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externalReferences>
    <externalReference r:id="rId11"/>
  </externalReference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 (SLA generated)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924407"/>
        <c:axId val="663896"/>
      </c:scatterChart>
      <c:valAx>
        <c:axId val="3592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6"/>
        <c:crossesAt val="0"/>
        <c:crossBetween val="midCat"/>
      </c:valAx>
      <c:valAx>
        <c:axId val="6638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4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709243"/>
        <c:axId val="74669742"/>
      </c:scatterChart>
      <c:valAx>
        <c:axId val="2170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742"/>
        <c:crossesAt val="0"/>
        <c:crossBetween val="midCat"/>
      </c:valAx>
      <c:valAx>
        <c:axId val="746697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817673"/>
        <c:axId val="15698868"/>
      </c:scatterChart>
      <c:valAx>
        <c:axId val="5881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868"/>
        <c:crossesAt val="0"/>
        <c:crossBetween val="midCat"/>
      </c:valAx>
      <c:valAx>
        <c:axId val="156988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51230"/>
        <c:axId val="76631307"/>
      </c:scatterChart>
      <c:valAx>
        <c:axId val="305512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307"/>
        <c:crossesAt val="0"/>
        <c:crossBetween val="midCat"/>
      </c:valAx>
      <c:valAx>
        <c:axId val="766313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2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-J20HE1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-J20HE10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:H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3.54549185353757</v>
      </c>
      <c r="D13" s="24"/>
      <c r="E13" s="24"/>
      <c r="F13" s="24" t="n">
        <f aca="false">'AI-HE10'!Q114</f>
        <v>3.5043954563406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[1]RA-J20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2.04427477104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20328158691234</v>
      </c>
      <c r="D38" s="23"/>
      <c r="E38" s="23"/>
      <c r="F38" s="23" t="n">
        <f aca="false">'LB-HE10'!R114</f>
        <v>1.002707995990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3.72426062720403</v>
      </c>
      <c r="D13" s="24"/>
      <c r="E13" s="24"/>
      <c r="F13" s="24" t="n">
        <f aca="false">'AI-HE10'!Q107</f>
        <v>3.6221037871950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554772144514013</v>
      </c>
      <c r="D26" s="24"/>
      <c r="E26" s="24"/>
      <c r="F26" s="24" t="n">
        <f aca="false">'RA-HE10'!Q107</f>
        <v>0.7878066124079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860744979861086</v>
      </c>
      <c r="D38" s="23"/>
      <c r="E38" s="23"/>
      <c r="F38" s="23" t="n">
        <f aca="false">'LB-HE10'!R107</f>
        <v>1.004554093332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#REF!</f>
        <v>#REF!</v>
      </c>
      <c r="D44" s="35" t="e">
        <f aca="false">#REF!</f>
        <v>#REF!</v>
      </c>
      <c r="E44" s="36" t="e">
        <f aca="false">#REF!</f>
        <v>#REF!</v>
      </c>
      <c r="F44" s="34" t="e">
        <f aca="false">#REF!</f>
        <v>#REF!</v>
      </c>
      <c r="G44" s="35" t="e">
        <f aca="false">#REF!</f>
        <v>#REF!</v>
      </c>
      <c r="H44" s="36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34" t="e">
        <f aca="false">#REF!</f>
        <v>#REF!</v>
      </c>
      <c r="D45" s="35" t="e">
        <f aca="false">#REF!</f>
        <v>#REF!</v>
      </c>
      <c r="E45" s="36" t="e">
        <f aca="false">#REF!</f>
        <v>#REF!</v>
      </c>
      <c r="F45" s="34" t="e">
        <f aca="false">#REF!</f>
        <v>#REF!</v>
      </c>
      <c r="G45" s="35" t="e">
        <f aca="false">#REF!</f>
        <v>#REF!</v>
      </c>
      <c r="H45" s="36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34" t="e">
        <f aca="false">#REF!</f>
        <v>#REF!</v>
      </c>
      <c r="D46" s="35" t="e">
        <f aca="false">#REF!</f>
        <v>#REF!</v>
      </c>
      <c r="E46" s="36" t="e">
        <f aca="false">#REF!</f>
        <v>#REF!</v>
      </c>
      <c r="F46" s="34" t="e">
        <f aca="false">#REF!</f>
        <v>#REF!</v>
      </c>
      <c r="G46" s="35" t="e">
        <f aca="false">#REF!</f>
        <v>#REF!</v>
      </c>
      <c r="H46" s="36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34" t="e">
        <f aca="false">#REF!</f>
        <v>#REF!</v>
      </c>
      <c r="D47" s="35" t="e">
        <f aca="false">#REF!</f>
        <v>#REF!</v>
      </c>
      <c r="E47" s="36" t="e">
        <f aca="false">#REF!</f>
        <v>#REF!</v>
      </c>
      <c r="F47" s="34" t="e">
        <f aca="false">#REF!</f>
        <v>#REF!</v>
      </c>
      <c r="G47" s="35" t="e">
        <f aca="false">#REF!</f>
        <v>#REF!</v>
      </c>
      <c r="H47" s="36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41" t="e">
        <f aca="false">#REF!</f>
        <v>#REF!</v>
      </c>
      <c r="D48" s="42" t="e">
        <f aca="false">#REF!</f>
        <v>#REF!</v>
      </c>
      <c r="E48" s="43" t="e">
        <f aca="false">#REF!</f>
        <v>#REF!</v>
      </c>
      <c r="F48" s="41" t="e">
        <f aca="false">#REF!</f>
        <v>#REF!</v>
      </c>
      <c r="G48" s="42" t="e">
        <f aca="false">#REF!</f>
        <v>#REF!</v>
      </c>
      <c r="H48" s="43" t="e">
        <f aca="false">#REF!</f>
        <v>#REF!</v>
      </c>
    </row>
    <row r="49" customFormat="false" ht="12" hidden="false" customHeight="false" outlineLevel="0" collapsed="false">
      <c r="B49" s="44" t="s">
        <v>14</v>
      </c>
      <c r="C49" s="35" t="e">
        <f aca="false">#REF!</f>
        <v>#REF!</v>
      </c>
      <c r="D49" s="35" t="e">
        <f aca="false">#REF!</f>
        <v>#REF!</v>
      </c>
      <c r="E49" s="36" t="e">
        <f aca="false">#REF!</f>
        <v>#REF!</v>
      </c>
      <c r="F49" s="35" t="e">
        <f aca="false">#REF!</f>
        <v>#REF!</v>
      </c>
      <c r="G49" s="35" t="e">
        <f aca="false">#REF!</f>
        <v>#REF!</v>
      </c>
      <c r="H49" s="36" t="e">
        <f aca="false">#REF!</f>
        <v>#REF!</v>
      </c>
    </row>
    <row r="50" customFormat="false" ht="12.75" hidden="false" customHeight="false" outlineLevel="0" collapsed="false">
      <c r="B50" s="16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.75" hidden="false" customHeight="false" outlineLevel="0" collapsed="false">
      <c r="Z3" s="0" t="s">
        <v>30</v>
      </c>
      <c r="AA3" s="4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9" t="s">
        <v>50</v>
      </c>
      <c r="AB10" s="0" t="n">
        <v>35</v>
      </c>
    </row>
    <row r="11" customFormat="false" ht="15.75" hidden="false" customHeight="false" outlineLevel="0" collapsed="false">
      <c r="AA11" s="4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9" t="s">
        <v>56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AA13" s="49" t="s">
        <v>57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AA14" s="49" t="s">
        <v>58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59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0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61</v>
      </c>
      <c r="AB17" s="0" t="n">
        <v>7</v>
      </c>
    </row>
    <row r="18" customFormat="false" ht="15.75" hidden="false" customHeight="false" outlineLevel="0" collapsed="false">
      <c r="AA18" s="49" t="s">
        <v>62</v>
      </c>
      <c r="AB18" s="0" t="n">
        <v>51</v>
      </c>
    </row>
    <row r="19" customFormat="false" ht="15.75" hidden="false" customHeight="false" outlineLevel="0" collapsed="false">
      <c r="AA19" s="49" t="s">
        <v>63</v>
      </c>
      <c r="AB19" s="0" t="n">
        <v>67</v>
      </c>
    </row>
    <row r="20" customFormat="false" ht="15.75" hidden="false" customHeight="false" outlineLevel="0" collapsed="false">
      <c r="AA20" s="49" t="s">
        <v>64</v>
      </c>
      <c r="AB20" s="0" t="n">
        <v>91</v>
      </c>
    </row>
    <row r="21" customFormat="false" ht="15.75" hidden="false" customHeight="false" outlineLevel="0" collapsed="false">
      <c r="AA21" s="49" t="s">
        <v>65</v>
      </c>
      <c r="AB21" s="0" t="n">
        <v>95</v>
      </c>
    </row>
    <row r="22" customFormat="false" ht="15.75" hidden="false" customHeight="false" outlineLevel="0" collapsed="false">
      <c r="AA22" s="49" t="s">
        <v>66</v>
      </c>
      <c r="AB22" s="0" t="n">
        <v>15</v>
      </c>
    </row>
    <row r="23" customFormat="false" ht="15.75" hidden="false" customHeight="false" outlineLevel="0" collapsed="false">
      <c r="AA23" s="49" t="s">
        <v>31</v>
      </c>
      <c r="AB23" s="0" t="n">
        <v>3</v>
      </c>
    </row>
    <row r="24" customFormat="false" ht="15.75" hidden="false" customHeight="false" outlineLevel="0" collapsed="false">
      <c r="AA24" s="49" t="s">
        <v>67</v>
      </c>
      <c r="AB24" s="0" t="n">
        <v>71</v>
      </c>
    </row>
    <row r="25" customFormat="false" ht="15.75" hidden="false" customHeight="false" outlineLevel="0" collapsed="false">
      <c r="AA25" s="49" t="s">
        <v>68</v>
      </c>
      <c r="AB25" s="0" t="n">
        <v>75</v>
      </c>
    </row>
    <row r="26" customFormat="false" ht="15.75" hidden="false" customHeight="false" outlineLevel="0" collapsed="false">
      <c r="AA26" s="49" t="s">
        <v>69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P3" activeCellId="0" sqref="P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53" width="9.87"/>
    <col collapsed="false" customWidth="true" hidden="false" outlineLevel="0" max="15" min="13" style="53" width="6.87"/>
    <col collapsed="false" customWidth="true" hidden="false" outlineLevel="0" max="17" min="16" style="53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9" t="s">
        <v>77</v>
      </c>
      <c r="K2" s="55"/>
      <c r="L2" s="60" t="s">
        <v>32</v>
      </c>
      <c r="M2" s="61" t="s">
        <v>33</v>
      </c>
      <c r="N2" s="61" t="s">
        <v>34</v>
      </c>
      <c r="O2" s="61" t="s">
        <v>35</v>
      </c>
      <c r="P2" s="61" t="s">
        <v>75</v>
      </c>
      <c r="Q2" s="61" t="s">
        <v>76</v>
      </c>
      <c r="R2" s="59" t="s">
        <v>77</v>
      </c>
      <c r="S2" s="26"/>
      <c r="T2" s="47" t="s">
        <v>4</v>
      </c>
      <c r="U2" s="48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681359.2032</v>
      </c>
      <c r="E3" s="63" t="n">
        <v>74.1931</v>
      </c>
      <c r="F3" s="63" t="n">
        <v>73.745</v>
      </c>
      <c r="G3" s="63" t="n">
        <v>72.7712</v>
      </c>
      <c r="H3" s="63" t="n">
        <v>10420.27</v>
      </c>
      <c r="I3" s="63" t="n">
        <v>166.1</v>
      </c>
      <c r="J3" s="64" t="n">
        <f aca="false">H3/3600</f>
        <v>2.89451944444444</v>
      </c>
      <c r="L3" s="65" t="n">
        <v>681385.5904</v>
      </c>
      <c r="M3" s="66" t="n">
        <v>74.2628</v>
      </c>
      <c r="N3" s="66" t="n">
        <v>73.7826</v>
      </c>
      <c r="O3" s="66" t="n">
        <v>72.7991</v>
      </c>
      <c r="P3" s="66" t="n">
        <v>9868.78</v>
      </c>
      <c r="Q3" s="66"/>
      <c r="R3" s="67" t="n">
        <f aca="false">P3/3600</f>
        <v>2.74132777777778</v>
      </c>
      <c r="S3" s="68"/>
      <c r="T3" s="69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9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0" t="n">
        <v>555926.8624</v>
      </c>
      <c r="E4" s="71" t="n">
        <v>59.3749</v>
      </c>
      <c r="F4" s="71" t="n">
        <v>58.0793</v>
      </c>
      <c r="G4" s="71" t="n">
        <v>57.8319</v>
      </c>
      <c r="H4" s="71" t="n">
        <v>9315.43</v>
      </c>
      <c r="I4" s="71" t="n">
        <v>161.66</v>
      </c>
      <c r="J4" s="72" t="n">
        <f aca="false">H4/3600</f>
        <v>2.58761944444444</v>
      </c>
      <c r="L4" s="73" t="n">
        <v>556093.1072</v>
      </c>
      <c r="M4" s="74" t="n">
        <v>59.3904</v>
      </c>
      <c r="N4" s="74" t="n">
        <v>58.0904</v>
      </c>
      <c r="O4" s="74" t="n">
        <v>57.8429</v>
      </c>
      <c r="P4" s="74" t="n">
        <v>9475.9</v>
      </c>
      <c r="Q4" s="74"/>
      <c r="R4" s="75" t="n">
        <f aca="false">P4/3600</f>
        <v>2.63219444444444</v>
      </c>
      <c r="S4" s="68"/>
      <c r="T4" s="76"/>
      <c r="U4" s="49"/>
      <c r="V4" s="77"/>
      <c r="W4" s="78"/>
      <c r="X4" s="49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406107.3232</v>
      </c>
      <c r="E5" s="71" t="n">
        <v>53.4843</v>
      </c>
      <c r="F5" s="71" t="n">
        <v>52.9209</v>
      </c>
      <c r="G5" s="71" t="n">
        <v>53.0334</v>
      </c>
      <c r="H5" s="71" t="n">
        <v>8574</v>
      </c>
      <c r="I5" s="71" t="n">
        <v>131.79</v>
      </c>
      <c r="J5" s="72" t="n">
        <f aca="false">H5/3600</f>
        <v>2.38166666666667</v>
      </c>
      <c r="L5" s="73" t="n">
        <v>406237.288</v>
      </c>
      <c r="M5" s="74" t="n">
        <v>53.4889</v>
      </c>
      <c r="N5" s="74" t="n">
        <v>52.9257</v>
      </c>
      <c r="O5" s="74" t="n">
        <v>53.0352</v>
      </c>
      <c r="P5" s="74" t="n">
        <v>8761.96</v>
      </c>
      <c r="Q5" s="74"/>
      <c r="R5" s="75" t="n">
        <f aca="false">P5/3600</f>
        <v>2.43387777777778</v>
      </c>
      <c r="S5" s="68"/>
      <c r="T5" s="76"/>
      <c r="U5" s="49"/>
      <c r="V5" s="77"/>
      <c r="W5" s="78"/>
      <c r="X5" s="49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276358.3056</v>
      </c>
      <c r="E6" s="80" t="n">
        <v>49.8657</v>
      </c>
      <c r="F6" s="80" t="n">
        <v>49.3617</v>
      </c>
      <c r="G6" s="80" t="n">
        <v>50.0583</v>
      </c>
      <c r="H6" s="80" t="n">
        <v>7738.72</v>
      </c>
      <c r="I6" s="80" t="n">
        <v>117.64</v>
      </c>
      <c r="J6" s="81" t="n">
        <f aca="false">H6/3600</f>
        <v>2.14964444444444</v>
      </c>
      <c r="L6" s="82" t="n">
        <v>276588.3568</v>
      </c>
      <c r="M6" s="83" t="n">
        <v>49.8726</v>
      </c>
      <c r="N6" s="83" t="n">
        <v>49.3666</v>
      </c>
      <c r="O6" s="83" t="n">
        <v>50.0623</v>
      </c>
      <c r="P6" s="83" t="n">
        <v>7862.44</v>
      </c>
      <c r="Q6" s="83"/>
      <c r="R6" s="84" t="n">
        <f aca="false">P6/3600</f>
        <v>2.18401111111111</v>
      </c>
      <c r="S6" s="68"/>
      <c r="T6" s="85"/>
      <c r="U6" s="86"/>
      <c r="V6" s="87"/>
      <c r="W6" s="88"/>
      <c r="X6" s="86"/>
      <c r="Y6" s="8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658301.1168</v>
      </c>
      <c r="E7" s="63" t="n">
        <v>73.5167</v>
      </c>
      <c r="F7" s="63" t="n">
        <v>72.8213</v>
      </c>
      <c r="G7" s="63" t="n">
        <v>72.9235</v>
      </c>
      <c r="H7" s="63" t="n">
        <v>10258.5</v>
      </c>
      <c r="I7" s="63" t="n">
        <v>162.3</v>
      </c>
      <c r="J7" s="64" t="n">
        <f aca="false">H7/3600</f>
        <v>2.84958333333333</v>
      </c>
      <c r="L7" s="65" t="n">
        <v>658245.0912</v>
      </c>
      <c r="M7" s="66" t="n">
        <v>73.5458</v>
      </c>
      <c r="N7" s="66" t="n">
        <v>72.8605</v>
      </c>
      <c r="O7" s="66" t="n">
        <v>72.9609</v>
      </c>
      <c r="P7" s="66" t="n">
        <v>11788.58</v>
      </c>
      <c r="Q7" s="66"/>
      <c r="R7" s="67" t="n">
        <f aca="false">P7/3600</f>
        <v>3.27460555555556</v>
      </c>
      <c r="S7" s="68"/>
      <c r="T7" s="69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536526.7248</v>
      </c>
      <c r="E8" s="71" t="n">
        <v>59.5108</v>
      </c>
      <c r="F8" s="71" t="n">
        <v>57.9294</v>
      </c>
      <c r="G8" s="71" t="n">
        <v>58.0203</v>
      </c>
      <c r="H8" s="71" t="n">
        <v>9919.66</v>
      </c>
      <c r="I8" s="71" t="n">
        <v>157.69</v>
      </c>
      <c r="J8" s="72" t="n">
        <f aca="false">H8/3600</f>
        <v>2.75546111111111</v>
      </c>
      <c r="L8" s="73" t="n">
        <v>536591.048</v>
      </c>
      <c r="M8" s="74" t="n">
        <v>59.5204</v>
      </c>
      <c r="N8" s="74" t="n">
        <v>57.946</v>
      </c>
      <c r="O8" s="74" t="n">
        <v>58.0377</v>
      </c>
      <c r="P8" s="74" t="n">
        <v>10057.01</v>
      </c>
      <c r="Q8" s="74"/>
      <c r="R8" s="75" t="n">
        <f aca="false">P8/3600</f>
        <v>2.79361388888889</v>
      </c>
      <c r="S8" s="68"/>
      <c r="T8" s="78"/>
      <c r="U8" s="49"/>
      <c r="V8" s="49"/>
      <c r="W8" s="78"/>
      <c r="X8" s="49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85019.9328</v>
      </c>
      <c r="E9" s="71" t="n">
        <v>53.5641</v>
      </c>
      <c r="F9" s="71" t="n">
        <v>52.9956</v>
      </c>
      <c r="G9" s="71" t="n">
        <v>52.9592</v>
      </c>
      <c r="H9" s="71" t="n">
        <v>9963.21</v>
      </c>
      <c r="I9" s="71" t="n">
        <v>143.41</v>
      </c>
      <c r="J9" s="72" t="n">
        <f aca="false">H9/3600</f>
        <v>2.76755833333333</v>
      </c>
      <c r="L9" s="73" t="n">
        <v>385199.1344</v>
      </c>
      <c r="M9" s="74" t="n">
        <v>53.571</v>
      </c>
      <c r="N9" s="74" t="n">
        <v>52.9995</v>
      </c>
      <c r="O9" s="74" t="n">
        <v>52.9636</v>
      </c>
      <c r="P9" s="74" t="n">
        <v>9258.94</v>
      </c>
      <c r="Q9" s="74"/>
      <c r="R9" s="75" t="n">
        <f aca="false">P9/3600</f>
        <v>2.57192777777778</v>
      </c>
      <c r="S9" s="68"/>
      <c r="T9" s="78"/>
      <c r="U9" s="89"/>
      <c r="V9" s="49"/>
      <c r="W9" s="78"/>
      <c r="X9" s="49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263439.5744</v>
      </c>
      <c r="E10" s="80" t="n">
        <v>50.0597</v>
      </c>
      <c r="F10" s="80" t="n">
        <v>50.0453</v>
      </c>
      <c r="G10" s="80" t="n">
        <v>49.7563</v>
      </c>
      <c r="H10" s="80" t="n">
        <v>9051.87</v>
      </c>
      <c r="I10" s="80" t="n">
        <v>118.65</v>
      </c>
      <c r="J10" s="81" t="n">
        <f aca="false">H10/3600</f>
        <v>2.51440833333333</v>
      </c>
      <c r="L10" s="82" t="n">
        <v>263581.1504</v>
      </c>
      <c r="M10" s="83" t="n">
        <v>50.0657</v>
      </c>
      <c r="N10" s="83" t="n">
        <v>50.0478</v>
      </c>
      <c r="O10" s="83" t="n">
        <v>49.7581</v>
      </c>
      <c r="P10" s="83" t="n">
        <v>8435.18</v>
      </c>
      <c r="Q10" s="83"/>
      <c r="R10" s="84" t="n">
        <f aca="false">P10/3600</f>
        <v>2.34310555555556</v>
      </c>
      <c r="S10" s="68"/>
      <c r="T10" s="88"/>
      <c r="U10" s="86"/>
      <c r="V10" s="86"/>
      <c r="W10" s="88"/>
      <c r="X10" s="86"/>
      <c r="Y10" s="87"/>
    </row>
    <row r="11" customFormat="false" ht="12" hidden="false" customHeight="false" outlineLevel="0" collapsed="false">
      <c r="A11" s="90"/>
      <c r="B11" s="91" t="s">
        <v>58</v>
      </c>
      <c r="C11" s="91" t="n">
        <v>22</v>
      </c>
      <c r="D11" s="62" t="n">
        <v>1818996.9584</v>
      </c>
      <c r="E11" s="63" t="n">
        <v>69.5506</v>
      </c>
      <c r="F11" s="63" t="n">
        <v>72.7938</v>
      </c>
      <c r="G11" s="63" t="n">
        <v>72.8779</v>
      </c>
      <c r="H11" s="63"/>
      <c r="I11" s="63"/>
      <c r="J11" s="64" t="n">
        <f aca="false">H11/3600</f>
        <v>0</v>
      </c>
      <c r="L11" s="65" t="n">
        <v>1818124.5312</v>
      </c>
      <c r="M11" s="66" t="n">
        <v>69.5237</v>
      </c>
      <c r="N11" s="66" t="n">
        <v>72.7815</v>
      </c>
      <c r="O11" s="66" t="n">
        <v>72.8764</v>
      </c>
      <c r="P11" s="66"/>
      <c r="Q11" s="66"/>
      <c r="R11" s="67" t="n">
        <f aca="false">P11/3600</f>
        <v>0</v>
      </c>
      <c r="S11" s="68"/>
      <c r="T11" s="69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70" t="n">
        <v>1565132.608</v>
      </c>
      <c r="E12" s="71" t="n">
        <v>58.684</v>
      </c>
      <c r="F12" s="71" t="n">
        <v>58.3016</v>
      </c>
      <c r="G12" s="71" t="n">
        <v>58.347</v>
      </c>
      <c r="H12" s="71"/>
      <c r="I12" s="71"/>
      <c r="J12" s="72" t="n">
        <f aca="false">H12/3600</f>
        <v>0</v>
      </c>
      <c r="L12" s="73" t="n">
        <v>1563768.7456</v>
      </c>
      <c r="M12" s="74" t="n">
        <v>58.6743</v>
      </c>
      <c r="N12" s="74" t="n">
        <v>58.3003</v>
      </c>
      <c r="O12" s="74" t="n">
        <v>58.3497</v>
      </c>
      <c r="P12" s="74"/>
      <c r="Q12" s="74"/>
      <c r="R12" s="75" t="n">
        <f aca="false">P12/3600</f>
        <v>0</v>
      </c>
      <c r="S12" s="68"/>
      <c r="T12" s="78"/>
      <c r="U12" s="49"/>
      <c r="V12" s="49"/>
      <c r="W12" s="78"/>
      <c r="X12" s="49"/>
      <c r="Y12" s="77"/>
    </row>
    <row r="13" customFormat="false" ht="12" hidden="false" customHeight="false" outlineLevel="0" collapsed="false">
      <c r="A13" s="90"/>
      <c r="B13" s="90"/>
      <c r="C13" s="90" t="n">
        <v>32</v>
      </c>
      <c r="D13" s="70" t="n">
        <v>1194420.6976</v>
      </c>
      <c r="E13" s="71" t="n">
        <v>52.6993</v>
      </c>
      <c r="F13" s="71" t="n">
        <v>52.8334</v>
      </c>
      <c r="G13" s="71" t="n">
        <v>52.8458</v>
      </c>
      <c r="H13" s="71"/>
      <c r="I13" s="71"/>
      <c r="J13" s="72" t="n">
        <f aca="false">H13/3600</f>
        <v>0</v>
      </c>
      <c r="L13" s="73" t="n">
        <v>1196523.8816</v>
      </c>
      <c r="M13" s="74" t="n">
        <v>52.7276</v>
      </c>
      <c r="N13" s="74" t="n">
        <v>52.8425</v>
      </c>
      <c r="O13" s="74" t="n">
        <v>52.8559</v>
      </c>
      <c r="P13" s="74"/>
      <c r="Q13" s="74"/>
      <c r="R13" s="75" t="n">
        <f aca="false">P13/3600</f>
        <v>0</v>
      </c>
      <c r="S13" s="68"/>
      <c r="T13" s="78"/>
      <c r="U13" s="49"/>
      <c r="V13" s="49"/>
      <c r="W13" s="78"/>
      <c r="X13" s="49"/>
      <c r="Y13" s="77"/>
    </row>
    <row r="14" customFormat="false" ht="12.75" hidden="false" customHeight="false" outlineLevel="0" collapsed="false">
      <c r="A14" s="90"/>
      <c r="B14" s="92"/>
      <c r="C14" s="92" t="n">
        <v>37</v>
      </c>
      <c r="D14" s="79" t="n">
        <v>912510.0352</v>
      </c>
      <c r="E14" s="80" t="n">
        <v>49.1911</v>
      </c>
      <c r="F14" s="80" t="n">
        <v>49.2368</v>
      </c>
      <c r="G14" s="80" t="n">
        <v>49.2883</v>
      </c>
      <c r="H14" s="80" t="n">
        <v>17372.17</v>
      </c>
      <c r="I14" s="80" t="n">
        <v>241.08</v>
      </c>
      <c r="J14" s="81" t="n">
        <f aca="false">H14/3600</f>
        <v>4.82560277777778</v>
      </c>
      <c r="L14" s="82" t="n">
        <v>914361.7824</v>
      </c>
      <c r="M14" s="83" t="n">
        <v>49.2026</v>
      </c>
      <c r="N14" s="83" t="n">
        <v>49.2451</v>
      </c>
      <c r="O14" s="83" t="n">
        <v>49.2968</v>
      </c>
      <c r="P14" s="83" t="n">
        <v>20391.63</v>
      </c>
      <c r="Q14" s="83" t="n">
        <v>262.37</v>
      </c>
      <c r="R14" s="84" t="n">
        <f aca="false">P14/3600</f>
        <v>5.66434166666667</v>
      </c>
      <c r="S14" s="68"/>
      <c r="T14" s="88"/>
      <c r="U14" s="86"/>
      <c r="V14" s="86"/>
      <c r="W14" s="88"/>
      <c r="X14" s="86"/>
      <c r="Y14" s="87"/>
    </row>
    <row r="15" customFormat="false" ht="12" hidden="false" customHeight="false" outlineLevel="0" collapsed="false">
      <c r="A15" s="90"/>
      <c r="B15" s="91" t="s">
        <v>66</v>
      </c>
      <c r="C15" s="91" t="n">
        <v>22</v>
      </c>
      <c r="D15" s="62" t="n">
        <v>1203662.8544</v>
      </c>
      <c r="E15" s="63" t="n">
        <v>72.5227</v>
      </c>
      <c r="F15" s="63" t="n">
        <v>74.0087</v>
      </c>
      <c r="G15" s="63" t="n">
        <v>74.1305</v>
      </c>
      <c r="H15" s="63"/>
      <c r="I15" s="63"/>
      <c r="J15" s="64" t="n">
        <f aca="false">H15/3600</f>
        <v>0</v>
      </c>
      <c r="L15" s="65" t="n">
        <v>1204000.6144</v>
      </c>
      <c r="M15" s="66" t="n">
        <v>72.5238</v>
      </c>
      <c r="N15" s="66" t="n">
        <v>74.0692</v>
      </c>
      <c r="O15" s="66" t="n">
        <v>74.1874</v>
      </c>
      <c r="P15" s="66" t="n">
        <v>22303.56</v>
      </c>
      <c r="Q15" s="66"/>
      <c r="R15" s="67" t="n">
        <f aca="false">P15/3600</f>
        <v>6.19543333333333</v>
      </c>
      <c r="S15" s="68"/>
      <c r="T15" s="69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70" t="n">
        <v>964162.0576</v>
      </c>
      <c r="E16" s="71" t="n">
        <v>59.338</v>
      </c>
      <c r="F16" s="71" t="n">
        <v>58.0249</v>
      </c>
      <c r="G16" s="71" t="n">
        <v>58.06</v>
      </c>
      <c r="H16" s="71" t="n">
        <v>18016.53</v>
      </c>
      <c r="I16" s="71" t="n">
        <v>297.07</v>
      </c>
      <c r="J16" s="72" t="n">
        <f aca="false">H16/3600</f>
        <v>5.00459166666667</v>
      </c>
      <c r="L16" s="73" t="n">
        <v>965316.3648</v>
      </c>
      <c r="M16" s="74" t="n">
        <v>59.3497</v>
      </c>
      <c r="N16" s="74" t="n">
        <v>58.0579</v>
      </c>
      <c r="O16" s="74" t="n">
        <v>58.0923</v>
      </c>
      <c r="P16" s="74" t="n">
        <v>21208.5</v>
      </c>
      <c r="Q16" s="74"/>
      <c r="R16" s="75" t="n">
        <f aca="false">P16/3600</f>
        <v>5.89125</v>
      </c>
      <c r="S16" s="68"/>
      <c r="T16" s="78"/>
      <c r="U16" s="49"/>
      <c r="V16" s="49"/>
      <c r="W16" s="78"/>
      <c r="X16" s="49"/>
      <c r="Y16" s="77"/>
    </row>
    <row r="17" customFormat="false" ht="12" hidden="false" customHeight="false" outlineLevel="0" collapsed="false">
      <c r="A17" s="90"/>
      <c r="B17" s="90"/>
      <c r="C17" s="90" t="n">
        <v>32</v>
      </c>
      <c r="D17" s="70" t="n">
        <v>633700.7328</v>
      </c>
      <c r="E17" s="71" t="n">
        <v>53.219</v>
      </c>
      <c r="F17" s="71" t="n">
        <v>52.7146</v>
      </c>
      <c r="G17" s="71" t="n">
        <v>52.6839</v>
      </c>
      <c r="H17" s="71" t="n">
        <v>16151.48</v>
      </c>
      <c r="I17" s="71" t="n">
        <v>238.58</v>
      </c>
      <c r="J17" s="72" t="n">
        <f aca="false">H17/3600</f>
        <v>4.48652222222222</v>
      </c>
      <c r="L17" s="73" t="n">
        <v>637671.9376</v>
      </c>
      <c r="M17" s="74" t="n">
        <v>53.2593</v>
      </c>
      <c r="N17" s="74" t="n">
        <v>52.735</v>
      </c>
      <c r="O17" s="74" t="n">
        <v>52.7027</v>
      </c>
      <c r="P17" s="74" t="n">
        <v>19261.78</v>
      </c>
      <c r="Q17" s="74"/>
      <c r="R17" s="75" t="n">
        <f aca="false">P17/3600</f>
        <v>5.35049444444444</v>
      </c>
      <c r="S17" s="68"/>
      <c r="T17" s="78"/>
      <c r="U17" s="49"/>
      <c r="V17" s="49"/>
      <c r="W17" s="78"/>
      <c r="X17" s="49"/>
      <c r="Y17" s="77"/>
    </row>
    <row r="18" customFormat="false" ht="12.75" hidden="false" customHeight="false" outlineLevel="0" collapsed="false">
      <c r="A18" s="92"/>
      <c r="B18" s="92"/>
      <c r="C18" s="92" t="n">
        <v>37</v>
      </c>
      <c r="D18" s="79" t="n">
        <v>373456.5344</v>
      </c>
      <c r="E18" s="80" t="n">
        <v>49.8008</v>
      </c>
      <c r="F18" s="80" t="n">
        <v>49.3881</v>
      </c>
      <c r="G18" s="80" t="n">
        <v>49.1452</v>
      </c>
      <c r="H18" s="80" t="n">
        <v>14077.28</v>
      </c>
      <c r="I18" s="80" t="n">
        <v>169.72</v>
      </c>
      <c r="J18" s="81" t="n">
        <f aca="false">H18/3600</f>
        <v>3.91035555555556</v>
      </c>
      <c r="L18" s="82" t="n">
        <v>375741.7632</v>
      </c>
      <c r="M18" s="83" t="n">
        <v>49.818</v>
      </c>
      <c r="N18" s="83" t="n">
        <v>49.4002</v>
      </c>
      <c r="O18" s="83" t="n">
        <v>49.1566</v>
      </c>
      <c r="P18" s="83" t="n">
        <v>14306.9</v>
      </c>
      <c r="Q18" s="83"/>
      <c r="R18" s="84" t="n">
        <f aca="false">P18/3600</f>
        <v>3.97413888888889</v>
      </c>
      <c r="S18" s="68"/>
      <c r="T18" s="88"/>
      <c r="U18" s="86"/>
      <c r="V18" s="86"/>
      <c r="W18" s="88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269260.6424</v>
      </c>
      <c r="E19" s="94" t="n">
        <v>74.2468</v>
      </c>
      <c r="F19" s="94" t="n">
        <v>73.292</v>
      </c>
      <c r="G19" s="94" t="n">
        <v>72.8253</v>
      </c>
      <c r="H19" s="94" t="n">
        <v>8303.45</v>
      </c>
      <c r="I19" s="94" t="n">
        <v>130.67</v>
      </c>
      <c r="J19" s="64" t="n">
        <f aca="false">H19/3600</f>
        <v>2.30651388888889</v>
      </c>
      <c r="L19" s="95" t="n">
        <v>269405.532</v>
      </c>
      <c r="M19" s="96" t="n">
        <v>74.2863</v>
      </c>
      <c r="N19" s="96" t="n">
        <v>73.3446</v>
      </c>
      <c r="O19" s="96" t="n">
        <v>72.854</v>
      </c>
      <c r="P19" s="96" t="n">
        <v>8383.46</v>
      </c>
      <c r="Q19" s="96"/>
      <c r="R19" s="64" t="n">
        <f aca="false">P19/3600</f>
        <v>2.32873888888889</v>
      </c>
      <c r="S19" s="68"/>
      <c r="T19" s="6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220879.6288</v>
      </c>
      <c r="E20" s="98" t="n">
        <v>59.9036</v>
      </c>
      <c r="F20" s="98" t="n">
        <v>57.9886</v>
      </c>
      <c r="G20" s="98" t="n">
        <v>57.8359</v>
      </c>
      <c r="H20" s="98" t="n">
        <v>7675.36</v>
      </c>
      <c r="I20" s="98" t="n">
        <v>137.24</v>
      </c>
      <c r="J20" s="72" t="n">
        <f aca="false">H20/3600</f>
        <v>2.13204444444444</v>
      </c>
      <c r="L20" s="99" t="n">
        <v>221030.5048</v>
      </c>
      <c r="M20" s="100" t="n">
        <v>59.9241</v>
      </c>
      <c r="N20" s="100" t="n">
        <v>58.0022</v>
      </c>
      <c r="O20" s="100" t="n">
        <v>57.8482</v>
      </c>
      <c r="P20" s="100" t="n">
        <v>8921.31</v>
      </c>
      <c r="Q20" s="100"/>
      <c r="R20" s="72" t="n">
        <f aca="false">P20/3600</f>
        <v>2.47814166666667</v>
      </c>
      <c r="S20" s="68"/>
      <c r="T20" s="78"/>
      <c r="U20" s="49"/>
      <c r="V20" s="49"/>
      <c r="W20" s="78"/>
      <c r="X20" s="49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60166.2664</v>
      </c>
      <c r="E21" s="98" t="n">
        <v>53.6049</v>
      </c>
      <c r="F21" s="98" t="n">
        <v>52.8748</v>
      </c>
      <c r="G21" s="98" t="n">
        <v>53.0469</v>
      </c>
      <c r="H21" s="98" t="n">
        <v>7159.87</v>
      </c>
      <c r="I21" s="98" t="n">
        <v>109.98</v>
      </c>
      <c r="J21" s="72" t="n">
        <f aca="false">H21/3600</f>
        <v>1.98885277777778</v>
      </c>
      <c r="L21" s="99" t="n">
        <v>160896.0488</v>
      </c>
      <c r="M21" s="100" t="n">
        <v>53.6494</v>
      </c>
      <c r="N21" s="100" t="n">
        <v>52.8792</v>
      </c>
      <c r="O21" s="100" t="n">
        <v>53.0492</v>
      </c>
      <c r="P21" s="100" t="n">
        <v>7072.38</v>
      </c>
      <c r="Q21" s="100"/>
      <c r="R21" s="72" t="n">
        <f aca="false">P21/3600</f>
        <v>1.96455</v>
      </c>
      <c r="S21" s="68"/>
      <c r="T21" s="78"/>
      <c r="U21" s="49"/>
      <c r="V21" s="49"/>
      <c r="W21" s="78"/>
      <c r="X21" s="49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03680.2872</v>
      </c>
      <c r="E22" s="102" t="n">
        <v>49.4832</v>
      </c>
      <c r="F22" s="102" t="n">
        <v>49.5092</v>
      </c>
      <c r="G22" s="102" t="n">
        <v>50.3681</v>
      </c>
      <c r="H22" s="102" t="n">
        <v>6345.78</v>
      </c>
      <c r="I22" s="102" t="n">
        <v>77.21</v>
      </c>
      <c r="J22" s="81" t="n">
        <f aca="false">H22/3600</f>
        <v>1.76271666666667</v>
      </c>
      <c r="L22" s="103" t="n">
        <v>104387.6848</v>
      </c>
      <c r="M22" s="104" t="n">
        <v>49.5213</v>
      </c>
      <c r="N22" s="104" t="n">
        <v>49.5017</v>
      </c>
      <c r="O22" s="104" t="n">
        <v>50.3767</v>
      </c>
      <c r="P22" s="104" t="n">
        <v>6346.31</v>
      </c>
      <c r="Q22" s="104"/>
      <c r="R22" s="81" t="n">
        <f aca="false">P22/3600</f>
        <v>1.76286388888889</v>
      </c>
      <c r="S22" s="68"/>
      <c r="T22" s="88"/>
      <c r="U22" s="86"/>
      <c r="V22" s="86"/>
      <c r="W22" s="88"/>
      <c r="X22" s="86"/>
      <c r="Y22" s="8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314636.1496</v>
      </c>
      <c r="E23" s="94" t="n">
        <v>75.6302</v>
      </c>
      <c r="F23" s="94" t="n">
        <v>74.0153</v>
      </c>
      <c r="G23" s="94" t="n">
        <v>73.4681</v>
      </c>
      <c r="H23" s="94" t="n">
        <v>8398.2</v>
      </c>
      <c r="I23" s="94" t="n">
        <v>141.67</v>
      </c>
      <c r="J23" s="64" t="n">
        <f aca="false">H23/3600</f>
        <v>2.33283333333333</v>
      </c>
      <c r="L23" s="95" t="n">
        <v>314714.4256</v>
      </c>
      <c r="M23" s="96" t="n">
        <v>75.6746</v>
      </c>
      <c r="N23" s="96" t="n">
        <v>74.0466</v>
      </c>
      <c r="O23" s="96" t="n">
        <v>73.5058</v>
      </c>
      <c r="P23" s="96" t="n">
        <v>7968.41</v>
      </c>
      <c r="Q23" s="96"/>
      <c r="R23" s="64" t="n">
        <f aca="false">P23/3600</f>
        <v>2.21344722222222</v>
      </c>
      <c r="S23" s="68"/>
      <c r="T23" s="6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264596.912</v>
      </c>
      <c r="E24" s="98" t="n">
        <v>60.0169</v>
      </c>
      <c r="F24" s="98" t="n">
        <v>58.1235</v>
      </c>
      <c r="G24" s="98" t="n">
        <v>57.9753</v>
      </c>
      <c r="H24" s="98" t="n">
        <v>7844.52</v>
      </c>
      <c r="I24" s="98" t="n">
        <v>144.07</v>
      </c>
      <c r="J24" s="72" t="n">
        <f aca="false">H24/3600</f>
        <v>2.17903333333333</v>
      </c>
      <c r="L24" s="99" t="n">
        <v>264630.2592</v>
      </c>
      <c r="M24" s="100" t="n">
        <v>60.0295</v>
      </c>
      <c r="N24" s="100" t="n">
        <v>58.1368</v>
      </c>
      <c r="O24" s="100" t="n">
        <v>57.987</v>
      </c>
      <c r="P24" s="100" t="n">
        <v>15000.61</v>
      </c>
      <c r="Q24" s="100"/>
      <c r="R24" s="72" t="n">
        <f aca="false">P24/3600</f>
        <v>4.16683611111111</v>
      </c>
      <c r="S24" s="68"/>
      <c r="T24" s="78"/>
      <c r="U24" s="49"/>
      <c r="V24" s="49"/>
      <c r="W24" s="78"/>
      <c r="X24" s="49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206708.2128</v>
      </c>
      <c r="E25" s="98" t="n">
        <v>53.8377</v>
      </c>
      <c r="F25" s="98" t="n">
        <v>52.963</v>
      </c>
      <c r="G25" s="98" t="n">
        <v>53.0072</v>
      </c>
      <c r="H25" s="98" t="n">
        <v>7428.03</v>
      </c>
      <c r="I25" s="98" t="n">
        <v>132.81</v>
      </c>
      <c r="J25" s="72" t="n">
        <f aca="false">H25/3600</f>
        <v>2.06334166666667</v>
      </c>
      <c r="L25" s="99" t="n">
        <v>206894.3576</v>
      </c>
      <c r="M25" s="100" t="n">
        <v>53.8527</v>
      </c>
      <c r="N25" s="100" t="n">
        <v>52.9668</v>
      </c>
      <c r="O25" s="100" t="n">
        <v>53.0081</v>
      </c>
      <c r="P25" s="100" t="n">
        <v>7945.86</v>
      </c>
      <c r="Q25" s="100"/>
      <c r="R25" s="72" t="n">
        <f aca="false">P25/3600</f>
        <v>2.20718333333333</v>
      </c>
      <c r="S25" s="68"/>
      <c r="T25" s="78"/>
      <c r="U25" s="49"/>
      <c r="V25" s="49"/>
      <c r="W25" s="78"/>
      <c r="X25" s="49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150437.8464</v>
      </c>
      <c r="E26" s="102" t="n">
        <v>49.7672</v>
      </c>
      <c r="F26" s="102" t="n">
        <v>49.4106</v>
      </c>
      <c r="G26" s="102" t="n">
        <v>49.8788</v>
      </c>
      <c r="H26" s="102" t="n">
        <v>7284.99</v>
      </c>
      <c r="I26" s="102" t="n">
        <v>106.82</v>
      </c>
      <c r="J26" s="81" t="n">
        <f aca="false">H26/3600</f>
        <v>2.02360833333333</v>
      </c>
      <c r="L26" s="103" t="n">
        <v>150837.928</v>
      </c>
      <c r="M26" s="104" t="n">
        <v>49.7923</v>
      </c>
      <c r="N26" s="104" t="n">
        <v>49.4085</v>
      </c>
      <c r="O26" s="104" t="n">
        <v>49.8868</v>
      </c>
      <c r="P26" s="104" t="n">
        <v>6971.53</v>
      </c>
      <c r="Q26" s="104"/>
      <c r="R26" s="81" t="n">
        <f aca="false">P26/3600</f>
        <v>1.93653611111111</v>
      </c>
      <c r="S26" s="68"/>
      <c r="T26" s="88"/>
      <c r="U26" s="86"/>
      <c r="V26" s="86"/>
      <c r="W26" s="88"/>
      <c r="X26" s="86"/>
      <c r="Y26" s="8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691516.536</v>
      </c>
      <c r="E27" s="94" t="n">
        <v>75.4373</v>
      </c>
      <c r="F27" s="94" t="n">
        <v>74.7906</v>
      </c>
      <c r="G27" s="94" t="n">
        <v>74.4609</v>
      </c>
      <c r="H27" s="94" t="n">
        <v>16931.13</v>
      </c>
      <c r="I27" s="94" t="n">
        <v>312.32</v>
      </c>
      <c r="J27" s="64" t="n">
        <f aca="false">H27/3600</f>
        <v>4.70309166666667</v>
      </c>
      <c r="L27" s="95" t="n">
        <v>691738.412</v>
      </c>
      <c r="M27" s="96" t="n">
        <v>75.4673</v>
      </c>
      <c r="N27" s="96" t="n">
        <v>74.8089</v>
      </c>
      <c r="O27" s="96" t="n">
        <v>74.4727</v>
      </c>
      <c r="P27" s="96" t="n">
        <v>17719.69</v>
      </c>
      <c r="Q27" s="96"/>
      <c r="R27" s="64" t="n">
        <f aca="false">P27/3600</f>
        <v>4.92213611111111</v>
      </c>
      <c r="S27" s="68"/>
      <c r="T27" s="6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586815.312</v>
      </c>
      <c r="E28" s="98" t="n">
        <v>60.1007</v>
      </c>
      <c r="F28" s="98" t="n">
        <v>58.3622</v>
      </c>
      <c r="G28" s="98" t="n">
        <v>58.2518</v>
      </c>
      <c r="H28" s="98" t="n">
        <v>17569.97</v>
      </c>
      <c r="I28" s="98" t="n">
        <v>297.91</v>
      </c>
      <c r="J28" s="72" t="n">
        <f aca="false">H28/3600</f>
        <v>4.88054722222222</v>
      </c>
      <c r="L28" s="99" t="n">
        <v>587089.4104</v>
      </c>
      <c r="M28" s="100" t="n">
        <v>60.1115</v>
      </c>
      <c r="N28" s="100" t="n">
        <v>58.3786</v>
      </c>
      <c r="O28" s="100" t="n">
        <v>58.2678</v>
      </c>
      <c r="P28" s="100" t="n">
        <v>16954.6</v>
      </c>
      <c r="Q28" s="100"/>
      <c r="R28" s="72" t="n">
        <f aca="false">P28/3600</f>
        <v>4.70961111111111</v>
      </c>
      <c r="S28" s="68"/>
      <c r="T28" s="78"/>
      <c r="U28" s="49"/>
      <c r="V28" s="49"/>
      <c r="W28" s="78"/>
      <c r="X28" s="49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469013.6528</v>
      </c>
      <c r="E29" s="98" t="n">
        <v>53.9475</v>
      </c>
      <c r="F29" s="98" t="n">
        <v>53.1125</v>
      </c>
      <c r="G29" s="98" t="n">
        <v>52.9583</v>
      </c>
      <c r="H29" s="98" t="n">
        <v>15990.38</v>
      </c>
      <c r="I29" s="98" t="n">
        <v>271.05</v>
      </c>
      <c r="J29" s="72" t="n">
        <f aca="false">H29/3600</f>
        <v>4.44177222222222</v>
      </c>
      <c r="L29" s="99" t="n">
        <v>469291.0792</v>
      </c>
      <c r="M29" s="100" t="n">
        <v>53.9561</v>
      </c>
      <c r="N29" s="100" t="n">
        <v>53.1196</v>
      </c>
      <c r="O29" s="100" t="n">
        <v>52.9636</v>
      </c>
      <c r="P29" s="100" t="n">
        <v>17328.3</v>
      </c>
      <c r="Q29" s="100"/>
      <c r="R29" s="72" t="n">
        <f aca="false">P29/3600</f>
        <v>4.81341666666667</v>
      </c>
      <c r="S29" s="68"/>
      <c r="T29" s="78"/>
      <c r="U29" s="49"/>
      <c r="V29" s="49"/>
      <c r="W29" s="78"/>
      <c r="X29" s="49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7373.9272</v>
      </c>
      <c r="E30" s="102" t="n">
        <v>49.9039</v>
      </c>
      <c r="F30" s="102" t="n">
        <v>49.193</v>
      </c>
      <c r="G30" s="102" t="n">
        <v>49.1998</v>
      </c>
      <c r="H30" s="102" t="n">
        <v>14903.63</v>
      </c>
      <c r="I30" s="102" t="n">
        <v>239.9</v>
      </c>
      <c r="J30" s="81" t="n">
        <f aca="false">H30/3600</f>
        <v>4.13989722222222</v>
      </c>
      <c r="L30" s="103" t="n">
        <v>349075.8856</v>
      </c>
      <c r="M30" s="104" t="n">
        <v>49.9484</v>
      </c>
      <c r="N30" s="104" t="n">
        <v>49.2042</v>
      </c>
      <c r="O30" s="104" t="n">
        <v>49.2149</v>
      </c>
      <c r="P30" s="104" t="n">
        <v>16133.69</v>
      </c>
      <c r="Q30" s="104"/>
      <c r="R30" s="81" t="n">
        <f aca="false">P30/3600</f>
        <v>4.48158055555556</v>
      </c>
      <c r="S30" s="68"/>
      <c r="T30" s="88"/>
      <c r="U30" s="86"/>
      <c r="V30" s="86"/>
      <c r="W30" s="88"/>
      <c r="X30" s="86"/>
      <c r="Y30" s="8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592332.3184</v>
      </c>
      <c r="E31" s="94" t="n">
        <v>71.5571</v>
      </c>
      <c r="F31" s="94" t="n">
        <v>73.6879</v>
      </c>
      <c r="G31" s="94" t="n">
        <v>73.2772</v>
      </c>
      <c r="H31" s="94" t="n">
        <v>16404.24</v>
      </c>
      <c r="I31" s="94" t="n">
        <v>286.41</v>
      </c>
      <c r="J31" s="64" t="n">
        <f aca="false">H31/3600</f>
        <v>4.55673333333333</v>
      </c>
      <c r="L31" s="95" t="n">
        <v>593153.4136</v>
      </c>
      <c r="M31" s="96" t="n">
        <v>71.5595</v>
      </c>
      <c r="N31" s="96" t="n">
        <v>73.7564</v>
      </c>
      <c r="O31" s="96" t="n">
        <v>73.3362</v>
      </c>
      <c r="P31" s="96" t="n">
        <v>19617.1</v>
      </c>
      <c r="Q31" s="96"/>
      <c r="R31" s="64" t="n">
        <f aca="false">P31/3600</f>
        <v>5.44919444444444</v>
      </c>
      <c r="S31" s="68"/>
      <c r="T31" s="6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482173.456</v>
      </c>
      <c r="E32" s="98" t="n">
        <v>58.7951</v>
      </c>
      <c r="F32" s="98" t="n">
        <v>58.0605</v>
      </c>
      <c r="G32" s="98" t="n">
        <v>57.9644</v>
      </c>
      <c r="H32" s="98" t="n">
        <v>16914.12</v>
      </c>
      <c r="I32" s="98" t="n">
        <v>262.19</v>
      </c>
      <c r="J32" s="72" t="n">
        <f aca="false">H32/3600</f>
        <v>4.69836666666667</v>
      </c>
      <c r="L32" s="99" t="n">
        <v>482669.2184</v>
      </c>
      <c r="M32" s="100" t="n">
        <v>58.8029</v>
      </c>
      <c r="N32" s="100" t="n">
        <v>58.0874</v>
      </c>
      <c r="O32" s="100" t="n">
        <v>57.9915</v>
      </c>
      <c r="P32" s="100" t="n">
        <v>18605.28</v>
      </c>
      <c r="Q32" s="100"/>
      <c r="R32" s="72" t="n">
        <f aca="false">P32/3600</f>
        <v>5.16813333333333</v>
      </c>
      <c r="S32" s="68"/>
      <c r="T32" s="78"/>
      <c r="U32" s="49"/>
      <c r="V32" s="49"/>
      <c r="W32" s="78"/>
      <c r="X32" s="49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351587.0928</v>
      </c>
      <c r="E33" s="98" t="n">
        <v>53.3747</v>
      </c>
      <c r="F33" s="98" t="n">
        <v>52.77</v>
      </c>
      <c r="G33" s="98" t="n">
        <v>52.7116</v>
      </c>
      <c r="H33" s="98" t="n">
        <v>15903.33</v>
      </c>
      <c r="I33" s="98" t="n">
        <v>220.32</v>
      </c>
      <c r="J33" s="72" t="n">
        <f aca="false">H33/3600</f>
        <v>4.41759166666667</v>
      </c>
      <c r="L33" s="99" t="n">
        <v>351824.6296</v>
      </c>
      <c r="M33" s="100" t="n">
        <v>53.3785</v>
      </c>
      <c r="N33" s="100" t="n">
        <v>52.7765</v>
      </c>
      <c r="O33" s="100" t="n">
        <v>52.7157</v>
      </c>
      <c r="P33" s="100" t="n">
        <v>15210.17</v>
      </c>
      <c r="Q33" s="100"/>
      <c r="R33" s="72" t="n">
        <f aca="false">P33/3600</f>
        <v>4.22504722222222</v>
      </c>
      <c r="S33" s="68"/>
      <c r="T33" s="78"/>
      <c r="U33" s="49"/>
      <c r="V33" s="49"/>
      <c r="W33" s="78"/>
      <c r="X33" s="49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248335.9888</v>
      </c>
      <c r="E34" s="102" t="n">
        <v>50.2241</v>
      </c>
      <c r="F34" s="102" t="n">
        <v>49.0031</v>
      </c>
      <c r="G34" s="102" t="n">
        <v>49.7075</v>
      </c>
      <c r="H34" s="102" t="n">
        <v>14556.63</v>
      </c>
      <c r="I34" s="102" t="n">
        <v>190.76</v>
      </c>
      <c r="J34" s="81" t="n">
        <f aca="false">H34/3600</f>
        <v>4.04350833333333</v>
      </c>
      <c r="L34" s="103" t="n">
        <v>248547.5632</v>
      </c>
      <c r="M34" s="104" t="n">
        <v>50.2281</v>
      </c>
      <c r="N34" s="104" t="n">
        <v>49.0051</v>
      </c>
      <c r="O34" s="104" t="n">
        <v>49.7085</v>
      </c>
      <c r="P34" s="104" t="n">
        <v>16595.43</v>
      </c>
      <c r="Q34" s="104"/>
      <c r="R34" s="81" t="n">
        <f aca="false">P34/3600</f>
        <v>4.60984166666667</v>
      </c>
      <c r="S34" s="68"/>
      <c r="T34" s="88"/>
      <c r="U34" s="86"/>
      <c r="V34" s="86"/>
      <c r="W34" s="88"/>
      <c r="X34" s="86"/>
      <c r="Y34" s="8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804287.072</v>
      </c>
      <c r="E35" s="94" t="n">
        <v>71.0402</v>
      </c>
      <c r="F35" s="94" t="n">
        <v>73.4943</v>
      </c>
      <c r="G35" s="94" t="n">
        <v>73.2977</v>
      </c>
      <c r="H35" s="94" t="n">
        <v>20706.28</v>
      </c>
      <c r="I35" s="94" t="n">
        <v>345.8</v>
      </c>
      <c r="J35" s="64" t="n">
        <f aca="false">H35/3600</f>
        <v>5.75174444444444</v>
      </c>
      <c r="L35" s="95" t="n">
        <v>805067.0072</v>
      </c>
      <c r="M35" s="96" t="n">
        <v>71.0328</v>
      </c>
      <c r="N35" s="96" t="n">
        <v>73.517</v>
      </c>
      <c r="O35" s="96" t="n">
        <v>73.3174</v>
      </c>
      <c r="P35" s="96" t="n">
        <v>19978.11</v>
      </c>
      <c r="Q35" s="96"/>
      <c r="R35" s="64" t="n">
        <f aca="false">P35/3600</f>
        <v>5.549475</v>
      </c>
      <c r="S35" s="68"/>
      <c r="T35" s="6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665552.4344</v>
      </c>
      <c r="E36" s="98" t="n">
        <v>58.7965</v>
      </c>
      <c r="F36" s="98" t="n">
        <v>58.3585</v>
      </c>
      <c r="G36" s="98" t="n">
        <v>58.3017</v>
      </c>
      <c r="H36" s="98" t="n">
        <v>19545.47</v>
      </c>
      <c r="I36" s="98" t="n">
        <v>329.63</v>
      </c>
      <c r="J36" s="72" t="n">
        <f aca="false">H36/3600</f>
        <v>5.42929722222222</v>
      </c>
      <c r="L36" s="99" t="n">
        <v>665996.0312</v>
      </c>
      <c r="M36" s="100" t="n">
        <v>58.8008</v>
      </c>
      <c r="N36" s="100" t="n">
        <v>58.377</v>
      </c>
      <c r="O36" s="100" t="n">
        <v>58.3205</v>
      </c>
      <c r="P36" s="100" t="n">
        <v>22473.9</v>
      </c>
      <c r="Q36" s="100"/>
      <c r="R36" s="72" t="n">
        <f aca="false">P36/3600</f>
        <v>6.24275</v>
      </c>
      <c r="S36" s="68"/>
      <c r="T36" s="78"/>
      <c r="U36" s="49"/>
      <c r="V36" s="49"/>
      <c r="W36" s="78"/>
      <c r="X36" s="49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515051.5728</v>
      </c>
      <c r="E37" s="98" t="n">
        <v>53.5443</v>
      </c>
      <c r="F37" s="98" t="n">
        <v>53.2185</v>
      </c>
      <c r="G37" s="98" t="n">
        <v>53.1834</v>
      </c>
      <c r="H37" s="98" t="n">
        <v>18371.44</v>
      </c>
      <c r="I37" s="98" t="n">
        <v>315.27</v>
      </c>
      <c r="J37" s="72" t="n">
        <f aca="false">H37/3600</f>
        <v>5.10317777777778</v>
      </c>
      <c r="L37" s="99" t="n">
        <v>515479.9768</v>
      </c>
      <c r="M37" s="100" t="n">
        <v>53.5485</v>
      </c>
      <c r="N37" s="100" t="n">
        <v>53.2288</v>
      </c>
      <c r="O37" s="100" t="n">
        <v>53.1909</v>
      </c>
      <c r="P37" s="100" t="n">
        <v>18643.18</v>
      </c>
      <c r="Q37" s="100"/>
      <c r="R37" s="72" t="n">
        <f aca="false">P37/3600</f>
        <v>5.17866111111111</v>
      </c>
      <c r="S37" s="68"/>
      <c r="T37" s="78"/>
      <c r="U37" s="49"/>
      <c r="V37" s="49"/>
      <c r="W37" s="78"/>
      <c r="X37" s="49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389696.9688</v>
      </c>
      <c r="E38" s="102" t="n">
        <v>50.2931</v>
      </c>
      <c r="F38" s="102" t="n">
        <v>49.374</v>
      </c>
      <c r="G38" s="102" t="n">
        <v>49.3952</v>
      </c>
      <c r="H38" s="102" t="n">
        <v>17063.34</v>
      </c>
      <c r="I38" s="102" t="n">
        <v>255.48</v>
      </c>
      <c r="J38" s="81" t="n">
        <f aca="false">H38/3600</f>
        <v>4.73981666666667</v>
      </c>
      <c r="L38" s="103" t="n">
        <v>390043.5216</v>
      </c>
      <c r="M38" s="104" t="n">
        <v>50.2974</v>
      </c>
      <c r="N38" s="104" t="n">
        <v>49.38</v>
      </c>
      <c r="O38" s="104" t="n">
        <v>49.3984</v>
      </c>
      <c r="P38" s="104" t="n">
        <v>17320.43</v>
      </c>
      <c r="Q38" s="104"/>
      <c r="R38" s="81" t="n">
        <f aca="false">P38/3600</f>
        <v>4.81123055555556</v>
      </c>
      <c r="S38" s="68"/>
      <c r="T38" s="88"/>
      <c r="U38" s="86"/>
      <c r="V38" s="86"/>
      <c r="W38" s="88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 t="n">
        <v>122988.8232</v>
      </c>
      <c r="E39" s="94" t="n">
        <v>73.9606</v>
      </c>
      <c r="F39" s="94" t="n">
        <v>73.0012</v>
      </c>
      <c r="G39" s="94" t="n">
        <v>72.6654</v>
      </c>
      <c r="H39" s="94" t="n">
        <v>3670.95</v>
      </c>
      <c r="I39" s="94" t="n">
        <v>63.18</v>
      </c>
      <c r="J39" s="64" t="n">
        <f aca="false">H39/3600</f>
        <v>1.01970833333333</v>
      </c>
      <c r="L39" s="95" t="n">
        <v>123010.756</v>
      </c>
      <c r="M39" s="96" t="n">
        <v>73.971</v>
      </c>
      <c r="N39" s="96" t="n">
        <v>73.0588</v>
      </c>
      <c r="O39" s="96" t="n">
        <v>72.699</v>
      </c>
      <c r="P39" s="96" t="n">
        <v>3394.56</v>
      </c>
      <c r="Q39" s="96"/>
      <c r="R39" s="64" t="n">
        <f aca="false">P39/3600</f>
        <v>0.942933333333333</v>
      </c>
      <c r="S39" s="68"/>
      <c r="T39" s="6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 t="n">
        <v>102784.3272</v>
      </c>
      <c r="E40" s="98" t="n">
        <v>59.4426</v>
      </c>
      <c r="F40" s="98" t="n">
        <v>57.9464</v>
      </c>
      <c r="G40" s="98" t="n">
        <v>57.8206</v>
      </c>
      <c r="H40" s="98" t="n">
        <v>3631.45</v>
      </c>
      <c r="I40" s="98" t="n">
        <v>61.66</v>
      </c>
      <c r="J40" s="72" t="n">
        <f aca="false">H40/3600</f>
        <v>1.00873611111111</v>
      </c>
      <c r="L40" s="99" t="n">
        <v>102833.2328</v>
      </c>
      <c r="M40" s="100" t="n">
        <v>59.4549</v>
      </c>
      <c r="N40" s="100" t="n">
        <v>57.9703</v>
      </c>
      <c r="O40" s="100" t="n">
        <v>57.8387</v>
      </c>
      <c r="P40" s="100" t="n">
        <v>3639.92</v>
      </c>
      <c r="Q40" s="100"/>
      <c r="R40" s="72" t="n">
        <f aca="false">P40/3600</f>
        <v>1.01108888888889</v>
      </c>
      <c r="S40" s="68"/>
      <c r="T40" s="78"/>
      <c r="U40" s="49"/>
      <c r="V40" s="49"/>
      <c r="W40" s="78"/>
      <c r="X40" s="49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79128.256</v>
      </c>
      <c r="E41" s="98" t="n">
        <v>53.5879</v>
      </c>
      <c r="F41" s="98" t="n">
        <v>52.75</v>
      </c>
      <c r="G41" s="98" t="n">
        <v>52.7633</v>
      </c>
      <c r="H41" s="98" t="n">
        <v>3437.4</v>
      </c>
      <c r="I41" s="98" t="n">
        <v>54.57</v>
      </c>
      <c r="J41" s="72" t="n">
        <f aca="false">H41/3600</f>
        <v>0.954833333333333</v>
      </c>
      <c r="L41" s="99" t="n">
        <v>79199.112</v>
      </c>
      <c r="M41" s="100" t="n">
        <v>53.5981</v>
      </c>
      <c r="N41" s="100" t="n">
        <v>52.7559</v>
      </c>
      <c r="O41" s="100" t="n">
        <v>52.7679</v>
      </c>
      <c r="P41" s="100" t="n">
        <v>3464.76</v>
      </c>
      <c r="Q41" s="100"/>
      <c r="R41" s="72" t="n">
        <f aca="false">P41/3600</f>
        <v>0.962433333333333</v>
      </c>
      <c r="S41" s="68"/>
      <c r="T41" s="78"/>
      <c r="U41" s="49"/>
      <c r="V41" s="49"/>
      <c r="W41" s="78"/>
      <c r="X41" s="49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6416.5936</v>
      </c>
      <c r="E42" s="102" t="n">
        <v>49.6588</v>
      </c>
      <c r="F42" s="102" t="n">
        <v>49.0203</v>
      </c>
      <c r="G42" s="102" t="n">
        <v>49.7752</v>
      </c>
      <c r="H42" s="102" t="n">
        <v>3212.13</v>
      </c>
      <c r="I42" s="102" t="n">
        <v>47.54</v>
      </c>
      <c r="J42" s="81" t="n">
        <f aca="false">H42/3600</f>
        <v>0.892258333333333</v>
      </c>
      <c r="L42" s="103" t="n">
        <v>56471.6024</v>
      </c>
      <c r="M42" s="104" t="n">
        <v>49.6658</v>
      </c>
      <c r="N42" s="104" t="n">
        <v>49.0216</v>
      </c>
      <c r="O42" s="104" t="n">
        <v>49.7759</v>
      </c>
      <c r="P42" s="104" t="n">
        <v>3255.77</v>
      </c>
      <c r="Q42" s="104"/>
      <c r="R42" s="81" t="n">
        <f aca="false">P42/3600</f>
        <v>0.904380555555556</v>
      </c>
      <c r="S42" s="68"/>
      <c r="T42" s="88"/>
      <c r="U42" s="86"/>
      <c r="V42" s="86"/>
      <c r="W42" s="88"/>
      <c r="X42" s="86"/>
      <c r="Y42" s="8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 t="n">
        <v>145955.8784</v>
      </c>
      <c r="E43" s="94" t="n">
        <v>74.8994</v>
      </c>
      <c r="F43" s="94" t="n">
        <v>73.1785</v>
      </c>
      <c r="G43" s="94" t="n">
        <v>72.5708</v>
      </c>
      <c r="H43" s="94" t="n">
        <v>3907.66</v>
      </c>
      <c r="I43" s="94" t="n">
        <v>69.58</v>
      </c>
      <c r="J43" s="64" t="n">
        <f aca="false">H43/3600</f>
        <v>1.08546111111111</v>
      </c>
      <c r="L43" s="95" t="n">
        <v>145992.8728</v>
      </c>
      <c r="M43" s="96" t="n">
        <v>74.9453</v>
      </c>
      <c r="N43" s="96" t="n">
        <v>73.2416</v>
      </c>
      <c r="O43" s="96" t="n">
        <v>72.6215</v>
      </c>
      <c r="P43" s="96" t="n">
        <v>3859.89</v>
      </c>
      <c r="Q43" s="96"/>
      <c r="R43" s="64" t="n">
        <f aca="false">P43/3600</f>
        <v>1.07219166666667</v>
      </c>
      <c r="S43" s="68"/>
      <c r="T43" s="6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121989.8888</v>
      </c>
      <c r="E44" s="98" t="n">
        <v>59.7435</v>
      </c>
      <c r="F44" s="98" t="n">
        <v>58.021</v>
      </c>
      <c r="G44" s="98" t="n">
        <v>57.8331</v>
      </c>
      <c r="H44" s="98" t="n">
        <v>3978.57</v>
      </c>
      <c r="I44" s="98" t="n">
        <v>66.08</v>
      </c>
      <c r="J44" s="72" t="n">
        <f aca="false">H44/3600</f>
        <v>1.10515833333333</v>
      </c>
      <c r="L44" s="99" t="n">
        <v>122027.0424</v>
      </c>
      <c r="M44" s="100" t="n">
        <v>59.7576</v>
      </c>
      <c r="N44" s="100" t="n">
        <v>58.0423</v>
      </c>
      <c r="O44" s="100" t="n">
        <v>57.8504</v>
      </c>
      <c r="P44" s="100" t="n">
        <v>3779.57</v>
      </c>
      <c r="Q44" s="100"/>
      <c r="R44" s="72" t="n">
        <f aca="false">P44/3600</f>
        <v>1.04988055555556</v>
      </c>
      <c r="S44" s="68"/>
      <c r="T44" s="78"/>
      <c r="U44" s="49"/>
      <c r="V44" s="49"/>
      <c r="W44" s="78"/>
      <c r="X44" s="49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93769.4296</v>
      </c>
      <c r="E45" s="98" t="n">
        <v>53.7336</v>
      </c>
      <c r="F45" s="98" t="n">
        <v>52.8179</v>
      </c>
      <c r="G45" s="98" t="n">
        <v>52.784</v>
      </c>
      <c r="H45" s="98" t="n">
        <v>4099.87</v>
      </c>
      <c r="I45" s="98" t="n">
        <v>64.32</v>
      </c>
      <c r="J45" s="72" t="n">
        <f aca="false">H45/3600</f>
        <v>1.13885277777778</v>
      </c>
      <c r="L45" s="99" t="n">
        <v>93926.2544</v>
      </c>
      <c r="M45" s="100" t="n">
        <v>53.7554</v>
      </c>
      <c r="N45" s="100" t="n">
        <v>52.8237</v>
      </c>
      <c r="O45" s="100" t="n">
        <v>52.7872</v>
      </c>
      <c r="P45" s="100" t="n">
        <v>3573.74</v>
      </c>
      <c r="Q45" s="100"/>
      <c r="R45" s="72" t="n">
        <f aca="false">P45/3600</f>
        <v>0.992705555555556</v>
      </c>
      <c r="S45" s="68"/>
      <c r="T45" s="78"/>
      <c r="U45" s="49"/>
      <c r="V45" s="49"/>
      <c r="W45" s="78"/>
      <c r="X45" s="49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67213.0768</v>
      </c>
      <c r="E46" s="102" t="n">
        <v>49.778</v>
      </c>
      <c r="F46" s="102" t="n">
        <v>49.2137</v>
      </c>
      <c r="G46" s="102" t="n">
        <v>50.0202</v>
      </c>
      <c r="H46" s="102" t="n">
        <v>3795.59</v>
      </c>
      <c r="I46" s="102" t="n">
        <v>55.36</v>
      </c>
      <c r="J46" s="81" t="n">
        <f aca="false">H46/3600</f>
        <v>1.05433055555556</v>
      </c>
      <c r="L46" s="103" t="n">
        <v>67323.1536</v>
      </c>
      <c r="M46" s="104" t="n">
        <v>49.7895</v>
      </c>
      <c r="N46" s="104" t="n">
        <v>49.217</v>
      </c>
      <c r="O46" s="104" t="n">
        <v>50.0217</v>
      </c>
      <c r="P46" s="104" t="n">
        <v>3384.37</v>
      </c>
      <c r="Q46" s="104"/>
      <c r="R46" s="81" t="n">
        <f aca="false">P46/3600</f>
        <v>0.940102777777778</v>
      </c>
      <c r="S46" s="68"/>
      <c r="T46" s="88"/>
      <c r="U46" s="86"/>
      <c r="V46" s="86"/>
      <c r="W46" s="88"/>
      <c r="X46" s="86"/>
      <c r="Y46" s="8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 t="n">
        <v>153335.712</v>
      </c>
      <c r="E47" s="94" t="n">
        <v>75.3315</v>
      </c>
      <c r="F47" s="94" t="n">
        <v>73.4376</v>
      </c>
      <c r="G47" s="94" t="n">
        <v>72.721</v>
      </c>
      <c r="H47" s="94" t="n">
        <v>3750.31</v>
      </c>
      <c r="I47" s="94" t="n">
        <v>68.34</v>
      </c>
      <c r="J47" s="64" t="n">
        <f aca="false">H47/3600</f>
        <v>1.04175277777778</v>
      </c>
      <c r="L47" s="95" t="n">
        <v>153339.0584</v>
      </c>
      <c r="M47" s="96" t="n">
        <v>75.373</v>
      </c>
      <c r="N47" s="96" t="n">
        <v>73.4822</v>
      </c>
      <c r="O47" s="96" t="n">
        <v>72.7553</v>
      </c>
      <c r="P47" s="96" t="n">
        <v>3899.57</v>
      </c>
      <c r="Q47" s="96"/>
      <c r="R47" s="64" t="n">
        <f aca="false">P47/3600</f>
        <v>1.08321388888889</v>
      </c>
      <c r="S47" s="68"/>
      <c r="T47" s="6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131281.052</v>
      </c>
      <c r="E48" s="98" t="n">
        <v>59.8539</v>
      </c>
      <c r="F48" s="98" t="n">
        <v>58.0273</v>
      </c>
      <c r="G48" s="98" t="n">
        <v>57.7883</v>
      </c>
      <c r="H48" s="98" t="n">
        <v>3715.62</v>
      </c>
      <c r="I48" s="98" t="n">
        <v>66.7</v>
      </c>
      <c r="J48" s="72" t="n">
        <f aca="false">H48/3600</f>
        <v>1.03211666666667</v>
      </c>
      <c r="L48" s="99" t="n">
        <v>131281.6296</v>
      </c>
      <c r="M48" s="100" t="n">
        <v>59.8628</v>
      </c>
      <c r="N48" s="100" t="n">
        <v>58.041</v>
      </c>
      <c r="O48" s="100" t="n">
        <v>57.7976</v>
      </c>
      <c r="P48" s="100" t="n">
        <v>3860.89</v>
      </c>
      <c r="Q48" s="100"/>
      <c r="R48" s="72" t="n">
        <f aca="false">P48/3600</f>
        <v>1.07246944444444</v>
      </c>
      <c r="S48" s="68"/>
      <c r="T48" s="78"/>
      <c r="U48" s="49"/>
      <c r="V48" s="49"/>
      <c r="W48" s="78"/>
      <c r="X48" s="49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107652.6904</v>
      </c>
      <c r="E49" s="98" t="n">
        <v>53.8945</v>
      </c>
      <c r="F49" s="98" t="n">
        <v>52.803</v>
      </c>
      <c r="G49" s="98" t="n">
        <v>52.9045</v>
      </c>
      <c r="H49" s="98" t="n">
        <v>3297.23</v>
      </c>
      <c r="I49" s="98" t="n">
        <v>56.2</v>
      </c>
      <c r="J49" s="72" t="n">
        <f aca="false">H49/3600</f>
        <v>0.915897222222222</v>
      </c>
      <c r="L49" s="99" t="n">
        <v>107674.436</v>
      </c>
      <c r="M49" s="100" t="n">
        <v>53.9023</v>
      </c>
      <c r="N49" s="100" t="n">
        <v>52.8089</v>
      </c>
      <c r="O49" s="100" t="n">
        <v>52.9074</v>
      </c>
      <c r="P49" s="100" t="n">
        <v>3357.29</v>
      </c>
      <c r="Q49" s="100"/>
      <c r="R49" s="72" t="n">
        <f aca="false">P49/3600</f>
        <v>0.932580555555556</v>
      </c>
      <c r="S49" s="68"/>
      <c r="T49" s="78"/>
      <c r="U49" s="49"/>
      <c r="V49" s="49"/>
      <c r="W49" s="78"/>
      <c r="X49" s="49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85968.388</v>
      </c>
      <c r="E50" s="102" t="n">
        <v>50.0213</v>
      </c>
      <c r="F50" s="102" t="n">
        <v>49.3368</v>
      </c>
      <c r="G50" s="102" t="n">
        <v>49.9415</v>
      </c>
      <c r="H50" s="102" t="n">
        <v>3159.3</v>
      </c>
      <c r="I50" s="102" t="n">
        <v>50.55</v>
      </c>
      <c r="J50" s="81" t="n">
        <f aca="false">H50/3600</f>
        <v>0.877583333333333</v>
      </c>
      <c r="L50" s="103" t="n">
        <v>86020.884</v>
      </c>
      <c r="M50" s="104" t="n">
        <v>50.0314</v>
      </c>
      <c r="N50" s="104" t="n">
        <v>49.3411</v>
      </c>
      <c r="O50" s="104" t="n">
        <v>49.9455</v>
      </c>
      <c r="P50" s="104" t="n">
        <v>3214.29</v>
      </c>
      <c r="Q50" s="104"/>
      <c r="R50" s="81" t="n">
        <f aca="false">P50/3600</f>
        <v>0.892858333333333</v>
      </c>
      <c r="S50" s="68"/>
      <c r="T50" s="88"/>
      <c r="U50" s="86"/>
      <c r="V50" s="86"/>
      <c r="W50" s="88"/>
      <c r="X50" s="86"/>
      <c r="Y50" s="8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 t="n">
        <v>73645.2912</v>
      </c>
      <c r="E51" s="94" t="n">
        <v>74.4001</v>
      </c>
      <c r="F51" s="94" t="n">
        <v>70.7528</v>
      </c>
      <c r="G51" s="94" t="n">
        <v>70.7638</v>
      </c>
      <c r="H51" s="94" t="n">
        <v>1997.64</v>
      </c>
      <c r="I51" s="94" t="n">
        <v>33.63</v>
      </c>
      <c r="J51" s="64" t="n">
        <f aca="false">H51/3600</f>
        <v>0.5549</v>
      </c>
      <c r="L51" s="95" t="n">
        <v>73646.5056</v>
      </c>
      <c r="M51" s="96" t="n">
        <v>74.4248</v>
      </c>
      <c r="N51" s="96" t="n">
        <v>70.7599</v>
      </c>
      <c r="O51" s="96" t="n">
        <v>70.7679</v>
      </c>
      <c r="P51" s="96" t="n">
        <v>2022.73</v>
      </c>
      <c r="Q51" s="96"/>
      <c r="R51" s="64" t="n">
        <f aca="false">P51/3600</f>
        <v>0.561869444444444</v>
      </c>
      <c r="S51" s="68"/>
      <c r="T51" s="6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61533.024</v>
      </c>
      <c r="E52" s="98" t="n">
        <v>59.6858</v>
      </c>
      <c r="F52" s="98" t="n">
        <v>58.2914</v>
      </c>
      <c r="G52" s="98" t="n">
        <v>58.2134</v>
      </c>
      <c r="H52" s="98" t="n">
        <v>1946.8</v>
      </c>
      <c r="I52" s="98" t="n">
        <v>33.12</v>
      </c>
      <c r="J52" s="72" t="n">
        <f aca="false">H52/3600</f>
        <v>0.540777777777778</v>
      </c>
      <c r="L52" s="99" t="n">
        <v>61535.7208</v>
      </c>
      <c r="M52" s="100" t="n">
        <v>59.6986</v>
      </c>
      <c r="N52" s="100" t="n">
        <v>58.2964</v>
      </c>
      <c r="O52" s="100" t="n">
        <v>58.2179</v>
      </c>
      <c r="P52" s="100" t="n">
        <v>1975.82</v>
      </c>
      <c r="Q52" s="100"/>
      <c r="R52" s="72" t="n">
        <f aca="false">P52/3600</f>
        <v>0.548838888888889</v>
      </c>
      <c r="S52" s="68"/>
      <c r="T52" s="78"/>
      <c r="U52" s="49"/>
      <c r="V52" s="49"/>
      <c r="W52" s="78"/>
      <c r="X52" s="49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47624.9744</v>
      </c>
      <c r="E53" s="98" t="n">
        <v>53.6049</v>
      </c>
      <c r="F53" s="98" t="n">
        <v>53.5658</v>
      </c>
      <c r="G53" s="98" t="n">
        <v>53.5023</v>
      </c>
      <c r="H53" s="98" t="n">
        <v>1830.25</v>
      </c>
      <c r="I53" s="98" t="n">
        <v>28.77</v>
      </c>
      <c r="J53" s="72" t="n">
        <f aca="false">H53/3600</f>
        <v>0.508402777777778</v>
      </c>
      <c r="L53" s="99" t="n">
        <v>47673.2512</v>
      </c>
      <c r="M53" s="100" t="n">
        <v>53.6188</v>
      </c>
      <c r="N53" s="100" t="n">
        <v>53.5728</v>
      </c>
      <c r="O53" s="100" t="n">
        <v>53.5051</v>
      </c>
      <c r="P53" s="100" t="n">
        <v>2025.46</v>
      </c>
      <c r="Q53" s="100"/>
      <c r="R53" s="72" t="n">
        <f aca="false">P53/3600</f>
        <v>0.562627777777778</v>
      </c>
      <c r="S53" s="68"/>
      <c r="T53" s="78"/>
      <c r="U53" s="49"/>
      <c r="V53" s="49"/>
      <c r="W53" s="78"/>
      <c r="X53" s="49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35241.9936</v>
      </c>
      <c r="E54" s="102" t="n">
        <v>49.836</v>
      </c>
      <c r="F54" s="102" t="n">
        <v>50.239</v>
      </c>
      <c r="G54" s="102" t="n">
        <v>50.3097</v>
      </c>
      <c r="H54" s="102" t="n">
        <v>1596.38</v>
      </c>
      <c r="I54" s="102" t="n">
        <v>22.31</v>
      </c>
      <c r="J54" s="81" t="n">
        <f aca="false">H54/3600</f>
        <v>0.443438888888889</v>
      </c>
      <c r="L54" s="103" t="n">
        <v>35287.0616</v>
      </c>
      <c r="M54" s="104" t="n">
        <v>49.8444</v>
      </c>
      <c r="N54" s="104" t="n">
        <v>50.2436</v>
      </c>
      <c r="O54" s="104" t="n">
        <v>50.3126</v>
      </c>
      <c r="P54" s="104" t="n">
        <v>1871.89</v>
      </c>
      <c r="Q54" s="104"/>
      <c r="R54" s="81" t="n">
        <f aca="false">P54/3600</f>
        <v>0.519969444444445</v>
      </c>
      <c r="S54" s="68"/>
      <c r="T54" s="88"/>
      <c r="U54" s="86"/>
      <c r="V54" s="86"/>
      <c r="W54" s="88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 t="n">
        <v>28066.2968</v>
      </c>
      <c r="E55" s="94" t="n">
        <v>74.0735</v>
      </c>
      <c r="F55" s="94" t="n">
        <v>70.9435</v>
      </c>
      <c r="G55" s="94" t="n">
        <v>70.2085</v>
      </c>
      <c r="H55" s="94" t="n">
        <v>752</v>
      </c>
      <c r="I55" s="94" t="n">
        <v>14.77</v>
      </c>
      <c r="J55" s="64" t="n">
        <f aca="false">H55/3600</f>
        <v>0.208888888888889</v>
      </c>
      <c r="L55" s="95" t="n">
        <v>28065.372</v>
      </c>
      <c r="M55" s="96" t="n">
        <v>74.129</v>
      </c>
      <c r="N55" s="96" t="n">
        <v>70.9843</v>
      </c>
      <c r="O55" s="96" t="n">
        <v>70.2429</v>
      </c>
      <c r="P55" s="96" t="n">
        <v>742.38</v>
      </c>
      <c r="Q55" s="96"/>
      <c r="R55" s="64" t="n">
        <f aca="false">P55/3600</f>
        <v>0.206216666666667</v>
      </c>
      <c r="S55" s="68"/>
      <c r="T55" s="6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 t="n">
        <v>22766.092</v>
      </c>
      <c r="E56" s="98" t="n">
        <v>59.2406</v>
      </c>
      <c r="F56" s="98" t="n">
        <v>57.3535</v>
      </c>
      <c r="G56" s="98" t="n">
        <v>57.5174</v>
      </c>
      <c r="H56" s="98" t="n">
        <v>698.1</v>
      </c>
      <c r="I56" s="98" t="n">
        <v>11.05</v>
      </c>
      <c r="J56" s="72" t="n">
        <f aca="false">H56/3600</f>
        <v>0.193916666666667</v>
      </c>
      <c r="L56" s="99" t="n">
        <v>22766.8256</v>
      </c>
      <c r="M56" s="100" t="n">
        <v>59.251</v>
      </c>
      <c r="N56" s="100" t="n">
        <v>57.3591</v>
      </c>
      <c r="O56" s="100" t="n">
        <v>57.5253</v>
      </c>
      <c r="P56" s="100" t="n">
        <v>732.25</v>
      </c>
      <c r="Q56" s="100"/>
      <c r="R56" s="72" t="n">
        <f aca="false">P56/3600</f>
        <v>0.203402777777778</v>
      </c>
      <c r="S56" s="68"/>
      <c r="T56" s="78"/>
      <c r="U56" s="49"/>
      <c r="V56" s="49"/>
      <c r="W56" s="78"/>
      <c r="X56" s="49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16722.7432</v>
      </c>
      <c r="E57" s="98" t="n">
        <v>53.3638</v>
      </c>
      <c r="F57" s="98" t="n">
        <v>53.0753</v>
      </c>
      <c r="G57" s="98" t="n">
        <v>53.452</v>
      </c>
      <c r="H57" s="98" t="n">
        <v>647.66</v>
      </c>
      <c r="I57" s="98" t="n">
        <v>10.5</v>
      </c>
      <c r="J57" s="72" t="n">
        <f aca="false">H57/3600</f>
        <v>0.179905555555556</v>
      </c>
      <c r="L57" s="99" t="n">
        <v>16726.2264</v>
      </c>
      <c r="M57" s="100" t="n">
        <v>53.3681</v>
      </c>
      <c r="N57" s="100" t="n">
        <v>53.0751</v>
      </c>
      <c r="O57" s="100" t="n">
        <v>53.4511</v>
      </c>
      <c r="P57" s="100" t="n">
        <v>641.06</v>
      </c>
      <c r="Q57" s="100"/>
      <c r="R57" s="72" t="n">
        <f aca="false">P57/3600</f>
        <v>0.178072222222222</v>
      </c>
      <c r="S57" s="68"/>
      <c r="T57" s="78"/>
      <c r="U57" s="49"/>
      <c r="V57" s="49"/>
      <c r="W57" s="78"/>
      <c r="X57" s="49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062.3744</v>
      </c>
      <c r="E58" s="102" t="n">
        <v>49.9049</v>
      </c>
      <c r="F58" s="102" t="n">
        <v>50.498</v>
      </c>
      <c r="G58" s="102" t="n">
        <v>50.7348</v>
      </c>
      <c r="H58" s="102" t="n">
        <v>638.8</v>
      </c>
      <c r="I58" s="102" t="n">
        <v>11.44</v>
      </c>
      <c r="J58" s="81" t="n">
        <f aca="false">H58/3600</f>
        <v>0.177444444444444</v>
      </c>
      <c r="L58" s="103" t="n">
        <v>12063.1176</v>
      </c>
      <c r="M58" s="104" t="n">
        <v>49.9075</v>
      </c>
      <c r="N58" s="104" t="n">
        <v>50.4963</v>
      </c>
      <c r="O58" s="104" t="n">
        <v>50.7314</v>
      </c>
      <c r="P58" s="104" t="n">
        <v>642.42</v>
      </c>
      <c r="Q58" s="104"/>
      <c r="R58" s="81" t="n">
        <f aca="false">P58/3600</f>
        <v>0.17845</v>
      </c>
      <c r="S58" s="68"/>
      <c r="T58" s="88"/>
      <c r="U58" s="86"/>
      <c r="V58" s="86"/>
      <c r="W58" s="88"/>
      <c r="X58" s="86"/>
      <c r="Y58" s="8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 t="n">
        <v>45759.1128</v>
      </c>
      <c r="E59" s="94" t="n">
        <v>74.009</v>
      </c>
      <c r="F59" s="94" t="n">
        <v>72.8691</v>
      </c>
      <c r="G59" s="94" t="n">
        <v>72.4457</v>
      </c>
      <c r="H59" s="94" t="n">
        <v>940.8</v>
      </c>
      <c r="I59" s="94" t="n">
        <v>20.89</v>
      </c>
      <c r="J59" s="64" t="n">
        <f aca="false">H59/3600</f>
        <v>0.261333333333333</v>
      </c>
      <c r="L59" s="95" t="n">
        <v>45762.0728</v>
      </c>
      <c r="M59" s="96" t="n">
        <v>74.0165</v>
      </c>
      <c r="N59" s="96" t="n">
        <v>72.9199</v>
      </c>
      <c r="O59" s="96" t="n">
        <v>72.484</v>
      </c>
      <c r="P59" s="96" t="n">
        <v>949.47</v>
      </c>
      <c r="Q59" s="96"/>
      <c r="R59" s="64" t="n">
        <f aca="false">P59/3600</f>
        <v>0.263741666666667</v>
      </c>
      <c r="S59" s="68"/>
      <c r="T59" s="6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38784.756</v>
      </c>
      <c r="E60" s="98" t="n">
        <v>59.6805</v>
      </c>
      <c r="F60" s="98" t="n">
        <v>57.9833</v>
      </c>
      <c r="G60" s="98" t="n">
        <v>57.8992</v>
      </c>
      <c r="H60" s="98" t="n">
        <v>941.54</v>
      </c>
      <c r="I60" s="98" t="n">
        <v>14.85</v>
      </c>
      <c r="J60" s="72" t="n">
        <f aca="false">H60/3600</f>
        <v>0.261538888888889</v>
      </c>
      <c r="L60" s="99" t="n">
        <v>38788.3096</v>
      </c>
      <c r="M60" s="100" t="n">
        <v>59.6895</v>
      </c>
      <c r="N60" s="100" t="n">
        <v>57.9977</v>
      </c>
      <c r="O60" s="100" t="n">
        <v>57.9094</v>
      </c>
      <c r="P60" s="100" t="n">
        <v>943.85</v>
      </c>
      <c r="Q60" s="100"/>
      <c r="R60" s="72" t="n">
        <f aca="false">P60/3600</f>
        <v>0.262180555555556</v>
      </c>
      <c r="S60" s="68"/>
      <c r="T60" s="78"/>
      <c r="U60" s="49"/>
      <c r="V60" s="49"/>
      <c r="W60" s="78"/>
      <c r="X60" s="49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31608.204</v>
      </c>
      <c r="E61" s="98" t="n">
        <v>53.8206</v>
      </c>
      <c r="F61" s="98" t="n">
        <v>53.0199</v>
      </c>
      <c r="G61" s="98" t="n">
        <v>52.9624</v>
      </c>
      <c r="H61" s="98" t="n">
        <v>925.65</v>
      </c>
      <c r="I61" s="98" t="n">
        <v>16.75</v>
      </c>
      <c r="J61" s="72" t="n">
        <f aca="false">H61/3600</f>
        <v>0.257125</v>
      </c>
      <c r="L61" s="99" t="n">
        <v>31618.6608</v>
      </c>
      <c r="M61" s="100" t="n">
        <v>53.8299</v>
      </c>
      <c r="N61" s="100" t="n">
        <v>53.0214</v>
      </c>
      <c r="O61" s="100" t="n">
        <v>52.9672</v>
      </c>
      <c r="P61" s="100" t="n">
        <v>893.79</v>
      </c>
      <c r="Q61" s="100"/>
      <c r="R61" s="72" t="n">
        <f aca="false">P61/3600</f>
        <v>0.248275</v>
      </c>
      <c r="S61" s="68"/>
      <c r="T61" s="78"/>
      <c r="U61" s="49"/>
      <c r="V61" s="49"/>
      <c r="W61" s="78"/>
      <c r="X61" s="49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25038.3784</v>
      </c>
      <c r="E62" s="102" t="n">
        <v>49.9409</v>
      </c>
      <c r="F62" s="102" t="n">
        <v>49.6124</v>
      </c>
      <c r="G62" s="102" t="n">
        <v>49.8808</v>
      </c>
      <c r="H62" s="102" t="n">
        <v>871.66</v>
      </c>
      <c r="I62" s="102" t="n">
        <v>16.56</v>
      </c>
      <c r="J62" s="81" t="n">
        <f aca="false">H62/3600</f>
        <v>0.242127777777778</v>
      </c>
      <c r="L62" s="103" t="n">
        <v>25053.6016</v>
      </c>
      <c r="M62" s="104" t="n">
        <v>49.9499</v>
      </c>
      <c r="N62" s="104" t="n">
        <v>49.6159</v>
      </c>
      <c r="O62" s="104" t="n">
        <v>49.8832</v>
      </c>
      <c r="P62" s="104" t="n">
        <v>850.24</v>
      </c>
      <c r="Q62" s="104"/>
      <c r="R62" s="81" t="n">
        <f aca="false">P62/3600</f>
        <v>0.236177777777778</v>
      </c>
      <c r="S62" s="68"/>
      <c r="T62" s="88"/>
      <c r="U62" s="86"/>
      <c r="V62" s="86"/>
      <c r="W62" s="88"/>
      <c r="X62" s="86"/>
      <c r="Y62" s="8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 t="n">
        <v>39262.9104</v>
      </c>
      <c r="E63" s="94" t="n">
        <v>75.9605</v>
      </c>
      <c r="F63" s="94" t="n">
        <v>73.864</v>
      </c>
      <c r="G63" s="94" t="n">
        <v>73.4147</v>
      </c>
      <c r="H63" s="94" t="n">
        <v>832.15</v>
      </c>
      <c r="I63" s="94" t="n">
        <v>16.63</v>
      </c>
      <c r="J63" s="64" t="n">
        <f aca="false">H63/3600</f>
        <v>0.231152777777778</v>
      </c>
      <c r="L63" s="95" t="n">
        <v>39259.7424</v>
      </c>
      <c r="M63" s="96" t="n">
        <v>76.0018</v>
      </c>
      <c r="N63" s="96" t="n">
        <v>73.879</v>
      </c>
      <c r="O63" s="96" t="n">
        <v>73.4219</v>
      </c>
      <c r="P63" s="96" t="n">
        <v>941.08</v>
      </c>
      <c r="Q63" s="96"/>
      <c r="R63" s="64" t="n">
        <f aca="false">P63/3600</f>
        <v>0.261411111111111</v>
      </c>
      <c r="S63" s="68"/>
      <c r="T63" s="6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33843.2512</v>
      </c>
      <c r="E64" s="98" t="n">
        <v>59.8835</v>
      </c>
      <c r="F64" s="98" t="n">
        <v>58.1625</v>
      </c>
      <c r="G64" s="98" t="n">
        <v>57.9895</v>
      </c>
      <c r="H64" s="98" t="n">
        <v>823.56</v>
      </c>
      <c r="I64" s="98" t="n">
        <v>16.1</v>
      </c>
      <c r="J64" s="72" t="n">
        <f aca="false">H64/3600</f>
        <v>0.228766666666667</v>
      </c>
      <c r="L64" s="99" t="n">
        <v>33838.4176</v>
      </c>
      <c r="M64" s="100" t="n">
        <v>59.8919</v>
      </c>
      <c r="N64" s="100" t="n">
        <v>58.1737</v>
      </c>
      <c r="O64" s="100" t="n">
        <v>57.9965</v>
      </c>
      <c r="P64" s="100" t="n">
        <v>942.09</v>
      </c>
      <c r="Q64" s="100"/>
      <c r="R64" s="72" t="n">
        <f aca="false">P64/3600</f>
        <v>0.261691666666667</v>
      </c>
      <c r="S64" s="68"/>
      <c r="T64" s="78"/>
      <c r="U64" s="49"/>
      <c r="V64" s="49"/>
      <c r="W64" s="78"/>
      <c r="X64" s="49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28048.696</v>
      </c>
      <c r="E65" s="98" t="n">
        <v>53.9192</v>
      </c>
      <c r="F65" s="98" t="n">
        <v>52.9519</v>
      </c>
      <c r="G65" s="98" t="n">
        <v>52.9016</v>
      </c>
      <c r="H65" s="98" t="n">
        <v>810.31</v>
      </c>
      <c r="I65" s="98" t="n">
        <v>14.94</v>
      </c>
      <c r="J65" s="72" t="n">
        <f aca="false">H65/3600</f>
        <v>0.225086111111111</v>
      </c>
      <c r="L65" s="99" t="n">
        <v>28050.936</v>
      </c>
      <c r="M65" s="100" t="n">
        <v>53.9262</v>
      </c>
      <c r="N65" s="100" t="n">
        <v>52.9586</v>
      </c>
      <c r="O65" s="100" t="n">
        <v>52.9051</v>
      </c>
      <c r="P65" s="100" t="n">
        <v>819.2</v>
      </c>
      <c r="Q65" s="100"/>
      <c r="R65" s="72" t="n">
        <f aca="false">P65/3600</f>
        <v>0.227555555555556</v>
      </c>
      <c r="S65" s="68"/>
      <c r="T65" s="78"/>
      <c r="U65" s="49"/>
      <c r="V65" s="49"/>
      <c r="W65" s="78"/>
      <c r="X65" s="49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22499.5096</v>
      </c>
      <c r="E66" s="102" t="n">
        <v>50.0699</v>
      </c>
      <c r="F66" s="102" t="n">
        <v>49.1776</v>
      </c>
      <c r="G66" s="102" t="n">
        <v>49.5194</v>
      </c>
      <c r="H66" s="102" t="n">
        <v>777.25</v>
      </c>
      <c r="I66" s="102" t="n">
        <v>13.56</v>
      </c>
      <c r="J66" s="81" t="n">
        <f aca="false">H66/3600</f>
        <v>0.215902777777778</v>
      </c>
      <c r="L66" s="103" t="n">
        <v>22507.7632</v>
      </c>
      <c r="M66" s="104" t="n">
        <v>50.0764</v>
      </c>
      <c r="N66" s="104" t="n">
        <v>49.1799</v>
      </c>
      <c r="O66" s="104" t="n">
        <v>49.5258</v>
      </c>
      <c r="P66" s="104" t="n">
        <v>783.78</v>
      </c>
      <c r="Q66" s="104"/>
      <c r="R66" s="81" t="n">
        <f aca="false">P66/3600</f>
        <v>0.217716666666667</v>
      </c>
      <c r="S66" s="68"/>
      <c r="T66" s="88"/>
      <c r="U66" s="86"/>
      <c r="V66" s="86"/>
      <c r="W66" s="88"/>
      <c r="X66" s="86"/>
      <c r="Y66" s="8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 t="n">
        <v>19170.872</v>
      </c>
      <c r="E67" s="94" t="n">
        <v>73.9314</v>
      </c>
      <c r="F67" s="94" t="n">
        <v>71.0215</v>
      </c>
      <c r="G67" s="94" t="n">
        <v>71.0249</v>
      </c>
      <c r="H67" s="94" t="n">
        <v>485.15</v>
      </c>
      <c r="I67" s="94" t="n">
        <v>8.91</v>
      </c>
      <c r="J67" s="64" t="n">
        <f aca="false">H67/3600</f>
        <v>0.134763888888889</v>
      </c>
      <c r="L67" s="95" t="n">
        <v>19168.0392</v>
      </c>
      <c r="M67" s="96" t="n">
        <v>73.9163</v>
      </c>
      <c r="N67" s="96" t="n">
        <v>71.0542</v>
      </c>
      <c r="O67" s="96" t="n">
        <v>71.041</v>
      </c>
      <c r="P67" s="96" t="n">
        <v>491.99</v>
      </c>
      <c r="Q67" s="96"/>
      <c r="R67" s="64" t="n">
        <f aca="false">P67/3600</f>
        <v>0.136663888888889</v>
      </c>
      <c r="S67" s="68"/>
      <c r="T67" s="6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16025.5656</v>
      </c>
      <c r="E68" s="98" t="n">
        <v>59.402</v>
      </c>
      <c r="F68" s="98" t="n">
        <v>58.0926</v>
      </c>
      <c r="G68" s="98" t="n">
        <v>58.0187</v>
      </c>
      <c r="H68" s="98" t="n">
        <v>473.25</v>
      </c>
      <c r="I68" s="98" t="n">
        <v>8.76</v>
      </c>
      <c r="J68" s="72" t="n">
        <f aca="false">H68/3600</f>
        <v>0.131458333333333</v>
      </c>
      <c r="L68" s="99" t="n">
        <v>16024.9752</v>
      </c>
      <c r="M68" s="100" t="n">
        <v>59.4076</v>
      </c>
      <c r="N68" s="100" t="n">
        <v>58.0955</v>
      </c>
      <c r="O68" s="100" t="n">
        <v>58.0225</v>
      </c>
      <c r="P68" s="100" t="n">
        <v>481.45</v>
      </c>
      <c r="Q68" s="100"/>
      <c r="R68" s="72" t="n">
        <f aca="false">P68/3600</f>
        <v>0.133736111111111</v>
      </c>
      <c r="S68" s="68"/>
      <c r="T68" s="78"/>
      <c r="U68" s="49"/>
      <c r="V68" s="49"/>
      <c r="W68" s="78"/>
      <c r="X68" s="49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12403.4888</v>
      </c>
      <c r="E69" s="98" t="n">
        <v>53.5162</v>
      </c>
      <c r="F69" s="98" t="n">
        <v>53.3839</v>
      </c>
      <c r="G69" s="98" t="n">
        <v>53.3149</v>
      </c>
      <c r="H69" s="98" t="n">
        <v>443.84</v>
      </c>
      <c r="I69" s="98" t="n">
        <v>7.52</v>
      </c>
      <c r="J69" s="72" t="n">
        <f aca="false">H69/3600</f>
        <v>0.123288888888889</v>
      </c>
      <c r="L69" s="99" t="n">
        <v>12402.8696</v>
      </c>
      <c r="M69" s="100" t="n">
        <v>53.5171</v>
      </c>
      <c r="N69" s="100" t="n">
        <v>53.3827</v>
      </c>
      <c r="O69" s="100" t="n">
        <v>53.3152</v>
      </c>
      <c r="P69" s="100" t="n">
        <v>455.01</v>
      </c>
      <c r="Q69" s="100"/>
      <c r="R69" s="72" t="n">
        <f aca="false">P69/3600</f>
        <v>0.126391666666667</v>
      </c>
      <c r="S69" s="68"/>
      <c r="T69" s="78"/>
      <c r="U69" s="49"/>
      <c r="V69" s="49"/>
      <c r="W69" s="78"/>
      <c r="X69" s="49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9367.9536</v>
      </c>
      <c r="E70" s="102" t="n">
        <v>49.9627</v>
      </c>
      <c r="F70" s="102" t="n">
        <v>50.0427</v>
      </c>
      <c r="G70" s="102" t="n">
        <v>50.0869</v>
      </c>
      <c r="H70" s="102" t="n">
        <v>455.34</v>
      </c>
      <c r="I70" s="102" t="n">
        <v>7.11</v>
      </c>
      <c r="J70" s="81" t="n">
        <f aca="false">H70/3600</f>
        <v>0.126483333333333</v>
      </c>
      <c r="L70" s="103" t="n">
        <v>9371.2432</v>
      </c>
      <c r="M70" s="104" t="n">
        <v>49.9674</v>
      </c>
      <c r="N70" s="104" t="n">
        <v>50.0434</v>
      </c>
      <c r="O70" s="104" t="n">
        <v>50.0874</v>
      </c>
      <c r="P70" s="104" t="n">
        <v>420.52</v>
      </c>
      <c r="Q70" s="104"/>
      <c r="R70" s="81" t="n">
        <f aca="false">P70/3600</f>
        <v>0.116811111111111</v>
      </c>
      <c r="S70" s="68"/>
      <c r="T70" s="88"/>
      <c r="U70" s="86"/>
      <c r="V70" s="86"/>
      <c r="W70" s="88"/>
      <c r="X70" s="86"/>
      <c r="Y70" s="8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3" t="n">
        <v>266527.612</v>
      </c>
      <c r="E71" s="94" t="n">
        <v>74.0195</v>
      </c>
      <c r="F71" s="94" t="n">
        <v>71.8603</v>
      </c>
      <c r="G71" s="94" t="n">
        <v>71.1186</v>
      </c>
      <c r="H71" s="94" t="n">
        <v>8562.02</v>
      </c>
      <c r="I71" s="94" t="n">
        <v>142.56</v>
      </c>
      <c r="J71" s="64" t="n">
        <f aca="false">H71/3600</f>
        <v>2.37833888888889</v>
      </c>
      <c r="L71" s="95" t="n">
        <v>266656.7696</v>
      </c>
      <c r="M71" s="96" t="n">
        <v>74.0873</v>
      </c>
      <c r="N71" s="96" t="n">
        <v>71.9206</v>
      </c>
      <c r="O71" s="96" t="n">
        <v>71.1777</v>
      </c>
      <c r="P71" s="96" t="n">
        <v>10133.2</v>
      </c>
      <c r="Q71" s="96"/>
      <c r="R71" s="64" t="n">
        <f aca="false">P71/3600</f>
        <v>2.81477777777778</v>
      </c>
      <c r="S71" s="68"/>
      <c r="T71" s="6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7" t="n">
        <v>209439.8568</v>
      </c>
      <c r="E72" s="98" t="n">
        <v>59.3677</v>
      </c>
      <c r="F72" s="98" t="n">
        <v>57.4102</v>
      </c>
      <c r="G72" s="98" t="n">
        <v>57.3055</v>
      </c>
      <c r="H72" s="98" t="n">
        <v>8284.41</v>
      </c>
      <c r="I72" s="98" t="n">
        <v>130</v>
      </c>
      <c r="J72" s="72" t="n">
        <f aca="false">H72/3600</f>
        <v>2.301225</v>
      </c>
      <c r="L72" s="99" t="n">
        <v>209570.8928</v>
      </c>
      <c r="M72" s="100" t="n">
        <v>59.3843</v>
      </c>
      <c r="N72" s="100" t="n">
        <v>57.4164</v>
      </c>
      <c r="O72" s="100" t="n">
        <v>57.3091</v>
      </c>
      <c r="P72" s="100" t="n">
        <v>8263.09</v>
      </c>
      <c r="Q72" s="100"/>
      <c r="R72" s="72" t="n">
        <f aca="false">P72/3600</f>
        <v>2.29530277777778</v>
      </c>
      <c r="S72" s="68"/>
      <c r="T72" s="78"/>
      <c r="U72" s="49"/>
      <c r="V72" s="49"/>
      <c r="W72" s="78"/>
      <c r="X72" s="49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142419.3032</v>
      </c>
      <c r="E73" s="98" t="n">
        <v>53.3271</v>
      </c>
      <c r="F73" s="98" t="n">
        <v>53.1626</v>
      </c>
      <c r="G73" s="98" t="n">
        <v>53.2816</v>
      </c>
      <c r="H73" s="98" t="n">
        <v>7351.26</v>
      </c>
      <c r="I73" s="98" t="n">
        <v>113.58</v>
      </c>
      <c r="J73" s="72" t="n">
        <f aca="false">H73/3600</f>
        <v>2.04201666666667</v>
      </c>
      <c r="L73" s="99" t="n">
        <v>142559.1416</v>
      </c>
      <c r="M73" s="100" t="n">
        <v>53.3347</v>
      </c>
      <c r="N73" s="100" t="n">
        <v>53.1616</v>
      </c>
      <c r="O73" s="100" t="n">
        <v>53.2806</v>
      </c>
      <c r="P73" s="100" t="n">
        <v>7898.75</v>
      </c>
      <c r="Q73" s="100"/>
      <c r="R73" s="72" t="n">
        <f aca="false">P73/3600</f>
        <v>2.19409722222222</v>
      </c>
      <c r="S73" s="68"/>
      <c r="T73" s="78"/>
      <c r="U73" s="49"/>
      <c r="V73" s="49"/>
      <c r="W73" s="78"/>
      <c r="X73" s="49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88986.9352</v>
      </c>
      <c r="E74" s="102" t="n">
        <v>49.6974</v>
      </c>
      <c r="F74" s="102" t="n">
        <v>50.7311</v>
      </c>
      <c r="G74" s="102" t="n">
        <v>51.2246</v>
      </c>
      <c r="H74" s="102" t="n">
        <v>6481.25</v>
      </c>
      <c r="I74" s="102" t="n">
        <v>100.98</v>
      </c>
      <c r="J74" s="81" t="n">
        <f aca="false">H74/3600</f>
        <v>1.80034722222222</v>
      </c>
      <c r="L74" s="103" t="n">
        <v>89160.14</v>
      </c>
      <c r="M74" s="104" t="n">
        <v>49.7059</v>
      </c>
      <c r="N74" s="104" t="n">
        <v>50.7337</v>
      </c>
      <c r="O74" s="104" t="n">
        <v>51.2288</v>
      </c>
      <c r="P74" s="104" t="n">
        <v>7543.03</v>
      </c>
      <c r="Q74" s="104"/>
      <c r="R74" s="81" t="n">
        <f aca="false">P74/3600</f>
        <v>2.09528611111111</v>
      </c>
      <c r="S74" s="68"/>
      <c r="T74" s="88"/>
      <c r="U74" s="86"/>
      <c r="V74" s="86"/>
      <c r="W74" s="88"/>
      <c r="X74" s="86"/>
      <c r="Y74" s="8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3" t="n">
        <v>251823.6576</v>
      </c>
      <c r="E75" s="94" t="n">
        <v>73.7082</v>
      </c>
      <c r="F75" s="94" t="n">
        <v>71.455</v>
      </c>
      <c r="G75" s="94" t="n">
        <v>70.9947</v>
      </c>
      <c r="H75" s="94" t="n">
        <v>8958.88</v>
      </c>
      <c r="I75" s="94" t="n">
        <v>135.81</v>
      </c>
      <c r="J75" s="64" t="n">
        <f aca="false">H75/3600</f>
        <v>2.48857777777778</v>
      </c>
      <c r="L75" s="95" t="n">
        <v>251996.748</v>
      </c>
      <c r="M75" s="96" t="n">
        <v>73.7611</v>
      </c>
      <c r="N75" s="96" t="n">
        <v>71.5201</v>
      </c>
      <c r="O75" s="96" t="n">
        <v>71.0561</v>
      </c>
      <c r="P75" s="96" t="n">
        <v>9167.92</v>
      </c>
      <c r="Q75" s="96"/>
      <c r="R75" s="64" t="n">
        <f aca="false">P75/3600</f>
        <v>2.54664444444444</v>
      </c>
      <c r="S75" s="68"/>
      <c r="T75" s="6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195539.2672</v>
      </c>
      <c r="E76" s="98" t="n">
        <v>59.3792</v>
      </c>
      <c r="F76" s="98" t="n">
        <v>57.3057</v>
      </c>
      <c r="G76" s="98" t="n">
        <v>57.2618</v>
      </c>
      <c r="H76" s="98" t="n">
        <v>8542.39</v>
      </c>
      <c r="I76" s="98" t="n">
        <v>130.86</v>
      </c>
      <c r="J76" s="72" t="n">
        <f aca="false">H76/3600</f>
        <v>2.37288611111111</v>
      </c>
      <c r="L76" s="99" t="n">
        <v>195745.8824</v>
      </c>
      <c r="M76" s="100" t="n">
        <v>59.398</v>
      </c>
      <c r="N76" s="100" t="n">
        <v>57.3125</v>
      </c>
      <c r="O76" s="100" t="n">
        <v>57.2686</v>
      </c>
      <c r="P76" s="100" t="n">
        <v>8663.81</v>
      </c>
      <c r="Q76" s="100"/>
      <c r="R76" s="72" t="n">
        <f aca="false">P76/3600</f>
        <v>2.40661388888889</v>
      </c>
      <c r="S76" s="68"/>
      <c r="T76" s="78"/>
      <c r="U76" s="49"/>
      <c r="V76" s="49"/>
      <c r="W76" s="78"/>
      <c r="X76" s="49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127512.636</v>
      </c>
      <c r="E77" s="98" t="n">
        <v>53.2851</v>
      </c>
      <c r="F77" s="98" t="n">
        <v>53.1722</v>
      </c>
      <c r="G77" s="98" t="n">
        <v>53.2425</v>
      </c>
      <c r="H77" s="98" t="n">
        <v>7311.05</v>
      </c>
      <c r="I77" s="98" t="n">
        <v>99.27</v>
      </c>
      <c r="J77" s="72" t="n">
        <f aca="false">H77/3600</f>
        <v>2.03084722222222</v>
      </c>
      <c r="L77" s="99" t="n">
        <v>127763.4472</v>
      </c>
      <c r="M77" s="100" t="n">
        <v>53.2972</v>
      </c>
      <c r="N77" s="100" t="n">
        <v>53.1702</v>
      </c>
      <c r="O77" s="100" t="n">
        <v>53.2424</v>
      </c>
      <c r="P77" s="100" t="n">
        <v>7729.87</v>
      </c>
      <c r="Q77" s="100"/>
      <c r="R77" s="72" t="n">
        <f aca="false">P77/3600</f>
        <v>2.14718611111111</v>
      </c>
      <c r="S77" s="68"/>
      <c r="T77" s="78"/>
      <c r="U77" s="49"/>
      <c r="V77" s="49"/>
      <c r="W77" s="78"/>
      <c r="X77" s="49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73254.072</v>
      </c>
      <c r="E78" s="102" t="n">
        <v>49.589</v>
      </c>
      <c r="F78" s="102" t="n">
        <v>50.9866</v>
      </c>
      <c r="G78" s="102" t="n">
        <v>51.2166</v>
      </c>
      <c r="H78" s="102" t="n">
        <v>6104.91</v>
      </c>
      <c r="I78" s="102" t="n">
        <v>81.56</v>
      </c>
      <c r="J78" s="81" t="n">
        <f aca="false">H78/3600</f>
        <v>1.69580833333333</v>
      </c>
      <c r="L78" s="103" t="n">
        <v>73646.3544</v>
      </c>
      <c r="M78" s="104" t="n">
        <v>49.609</v>
      </c>
      <c r="N78" s="104" t="n">
        <v>50.9925</v>
      </c>
      <c r="O78" s="104" t="n">
        <v>51.224</v>
      </c>
      <c r="P78" s="104" t="n">
        <v>6586.66</v>
      </c>
      <c r="Q78" s="104"/>
      <c r="R78" s="81" t="n">
        <f aca="false">P78/3600</f>
        <v>1.82962777777778</v>
      </c>
      <c r="S78" s="68"/>
      <c r="T78" s="88"/>
      <c r="U78" s="86"/>
      <c r="V78" s="86"/>
      <c r="W78" s="88"/>
      <c r="X78" s="86"/>
      <c r="Y78" s="8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3" t="n">
        <v>250306.1904</v>
      </c>
      <c r="E79" s="94" t="n">
        <v>73.841</v>
      </c>
      <c r="F79" s="94" t="n">
        <v>71.4899</v>
      </c>
      <c r="G79" s="94" t="n">
        <v>71.1149</v>
      </c>
      <c r="H79" s="94" t="n">
        <v>8997.13</v>
      </c>
      <c r="I79" s="94" t="n">
        <v>136.42</v>
      </c>
      <c r="J79" s="64" t="n">
        <f aca="false">H79/3600</f>
        <v>2.49920277777778</v>
      </c>
      <c r="L79" s="95" t="n">
        <v>250496.3424</v>
      </c>
      <c r="M79" s="96" t="n">
        <v>73.9034</v>
      </c>
      <c r="N79" s="96" t="n">
        <v>71.5555</v>
      </c>
      <c r="O79" s="96" t="n">
        <v>71.1759</v>
      </c>
      <c r="P79" s="96" t="n">
        <v>8646.96</v>
      </c>
      <c r="Q79" s="96"/>
      <c r="R79" s="64" t="n">
        <f aca="false">P79/3600</f>
        <v>2.40193333333333</v>
      </c>
      <c r="S79" s="68"/>
      <c r="T79" s="6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193605.6296</v>
      </c>
      <c r="E80" s="98" t="n">
        <v>59.3736</v>
      </c>
      <c r="F80" s="98" t="n">
        <v>57.3499</v>
      </c>
      <c r="G80" s="98" t="n">
        <v>57.2978</v>
      </c>
      <c r="H80" s="98" t="n">
        <v>8144.51</v>
      </c>
      <c r="I80" s="98" t="n">
        <v>128.72</v>
      </c>
      <c r="J80" s="72" t="n">
        <f aca="false">H80/3600</f>
        <v>2.26236388888889</v>
      </c>
      <c r="L80" s="99" t="n">
        <v>193841.796</v>
      </c>
      <c r="M80" s="100" t="n">
        <v>59.3966</v>
      </c>
      <c r="N80" s="100" t="n">
        <v>57.3586</v>
      </c>
      <c r="O80" s="100" t="n">
        <v>57.3038</v>
      </c>
      <c r="P80" s="100" t="n">
        <v>8155.55</v>
      </c>
      <c r="Q80" s="100"/>
      <c r="R80" s="72" t="n">
        <f aca="false">P80/3600</f>
        <v>2.26543055555556</v>
      </c>
      <c r="S80" s="68"/>
      <c r="T80" s="78"/>
      <c r="U80" s="49"/>
      <c r="V80" s="49"/>
      <c r="W80" s="78"/>
      <c r="X80" s="49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125451.8952</v>
      </c>
      <c r="E81" s="98" t="n">
        <v>53.2856</v>
      </c>
      <c r="F81" s="98" t="n">
        <v>53.1838</v>
      </c>
      <c r="G81" s="98" t="n">
        <v>53.2642</v>
      </c>
      <c r="H81" s="98" t="n">
        <v>7147.29</v>
      </c>
      <c r="I81" s="98" t="n">
        <v>108.58</v>
      </c>
      <c r="J81" s="72" t="n">
        <f aca="false">H81/3600</f>
        <v>1.98535833333333</v>
      </c>
      <c r="L81" s="99" t="n">
        <v>125629.7328</v>
      </c>
      <c r="M81" s="100" t="n">
        <v>53.2958</v>
      </c>
      <c r="N81" s="100" t="n">
        <v>53.1815</v>
      </c>
      <c r="O81" s="100" t="n">
        <v>53.262</v>
      </c>
      <c r="P81" s="100" t="n">
        <v>7216.27</v>
      </c>
      <c r="Q81" s="100"/>
      <c r="R81" s="72" t="n">
        <f aca="false">P81/3600</f>
        <v>2.00451944444444</v>
      </c>
      <c r="S81" s="68"/>
      <c r="T81" s="78"/>
      <c r="U81" s="49"/>
      <c r="V81" s="49"/>
      <c r="W81" s="78"/>
      <c r="X81" s="49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72385.3656</v>
      </c>
      <c r="E82" s="102" t="n">
        <v>49.7132</v>
      </c>
      <c r="F82" s="102" t="n">
        <v>50.892</v>
      </c>
      <c r="G82" s="102" t="n">
        <v>51.1908</v>
      </c>
      <c r="H82" s="102" t="n">
        <v>6531.38</v>
      </c>
      <c r="I82" s="102" t="n">
        <v>83.22</v>
      </c>
      <c r="J82" s="81" t="n">
        <f aca="false">H82/3600</f>
        <v>1.81427222222222</v>
      </c>
      <c r="L82" s="103" t="n">
        <v>72654.6576</v>
      </c>
      <c r="M82" s="104" t="n">
        <v>49.7279</v>
      </c>
      <c r="N82" s="104" t="n">
        <v>50.8966</v>
      </c>
      <c r="O82" s="104" t="n">
        <v>51.1972</v>
      </c>
      <c r="P82" s="104" t="n">
        <v>6228.33</v>
      </c>
      <c r="Q82" s="104"/>
      <c r="R82" s="81" t="n">
        <f aca="false">P82/3600</f>
        <v>1.73009166666667</v>
      </c>
      <c r="S82" s="68"/>
      <c r="T82" s="88"/>
      <c r="U82" s="86"/>
      <c r="V82" s="86"/>
      <c r="W82" s="88"/>
      <c r="X82" s="86"/>
      <c r="Y82" s="87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 t="n">
        <v>120804.3776</v>
      </c>
      <c r="E83" s="94" t="n">
        <v>73.8325</v>
      </c>
      <c r="F83" s="94" t="n">
        <v>72.5522</v>
      </c>
      <c r="G83" s="94" t="n">
        <v>72.2414</v>
      </c>
      <c r="H83" s="94" t="n">
        <v>3206.25</v>
      </c>
      <c r="I83" s="94" t="n">
        <v>57.43</v>
      </c>
      <c r="J83" s="64" t="n">
        <f aca="false">H83/3600</f>
        <v>0.890625</v>
      </c>
      <c r="L83" s="95" t="n">
        <v>120821.2968</v>
      </c>
      <c r="M83" s="96" t="n">
        <v>73.8566</v>
      </c>
      <c r="N83" s="96" t="n">
        <v>72.5919</v>
      </c>
      <c r="O83" s="96" t="n">
        <v>72.2765</v>
      </c>
      <c r="P83" s="96" t="n">
        <v>3181.56</v>
      </c>
      <c r="Q83" s="96"/>
      <c r="R83" s="64" t="n">
        <f aca="false">P83/3600</f>
        <v>0.883766666666667</v>
      </c>
      <c r="S83" s="68"/>
      <c r="T83" s="69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 t="n">
        <v>101364.1368</v>
      </c>
      <c r="E84" s="98" t="n">
        <v>59.6283</v>
      </c>
      <c r="F84" s="98" t="n">
        <v>58.0624</v>
      </c>
      <c r="G84" s="98" t="n">
        <v>57.9355</v>
      </c>
      <c r="H84" s="98" t="n">
        <v>3086.42</v>
      </c>
      <c r="I84" s="98" t="n">
        <v>60.67</v>
      </c>
      <c r="J84" s="72" t="n">
        <f aca="false">H84/3600</f>
        <v>0.857338888888889</v>
      </c>
      <c r="L84" s="99" t="n">
        <v>101401.356</v>
      </c>
      <c r="M84" s="100" t="n">
        <v>59.6393</v>
      </c>
      <c r="N84" s="100" t="n">
        <v>58.0873</v>
      </c>
      <c r="O84" s="100" t="n">
        <v>57.951</v>
      </c>
      <c r="P84" s="100" t="n">
        <v>3299.51</v>
      </c>
      <c r="Q84" s="100"/>
      <c r="R84" s="72" t="n">
        <f aca="false">P84/3600</f>
        <v>0.916530555555556</v>
      </c>
      <c r="S84" s="68"/>
      <c r="T84" s="78"/>
      <c r="U84" s="49"/>
      <c r="V84" s="49"/>
      <c r="W84" s="78"/>
      <c r="X84" s="49"/>
      <c r="Y84" s="77"/>
    </row>
    <row r="85" customFormat="false" ht="12" hidden="false" customHeight="false" outlineLevel="0" collapsed="false">
      <c r="A85" s="90"/>
      <c r="B85" s="90"/>
      <c r="C85" s="90" t="n">
        <v>32</v>
      </c>
      <c r="D85" s="97" t="n">
        <v>78876.5968</v>
      </c>
      <c r="E85" s="98" t="n">
        <v>53.8054</v>
      </c>
      <c r="F85" s="98" t="n">
        <v>52.8969</v>
      </c>
      <c r="G85" s="98" t="n">
        <v>52.9119</v>
      </c>
      <c r="H85" s="98" t="n">
        <v>2941.4</v>
      </c>
      <c r="I85" s="98" t="n">
        <v>48.29</v>
      </c>
      <c r="J85" s="72" t="n">
        <f aca="false">H85/3600</f>
        <v>0.817055555555556</v>
      </c>
      <c r="L85" s="99" t="n">
        <v>78938.936</v>
      </c>
      <c r="M85" s="100" t="n">
        <v>53.8151</v>
      </c>
      <c r="N85" s="100" t="n">
        <v>52.9033</v>
      </c>
      <c r="O85" s="100" t="n">
        <v>52.9148</v>
      </c>
      <c r="P85" s="100" t="n">
        <v>3152.92</v>
      </c>
      <c r="Q85" s="100"/>
      <c r="R85" s="72" t="n">
        <f aca="false">P85/3600</f>
        <v>0.875811111111111</v>
      </c>
      <c r="S85" s="68"/>
      <c r="T85" s="78"/>
      <c r="U85" s="49"/>
      <c r="V85" s="49"/>
      <c r="W85" s="78"/>
      <c r="X85" s="49"/>
      <c r="Y85" s="77"/>
    </row>
    <row r="86" customFormat="false" ht="12.75" hidden="false" customHeight="false" outlineLevel="0" collapsed="false">
      <c r="A86" s="90"/>
      <c r="B86" s="92"/>
      <c r="C86" s="92" t="n">
        <v>37</v>
      </c>
      <c r="D86" s="101" t="n">
        <v>57270.7208</v>
      </c>
      <c r="E86" s="102" t="n">
        <v>49.8753</v>
      </c>
      <c r="F86" s="102" t="n">
        <v>49.171</v>
      </c>
      <c r="G86" s="102" t="n">
        <v>49.8928</v>
      </c>
      <c r="H86" s="102" t="n">
        <v>2708.56</v>
      </c>
      <c r="I86" s="102" t="n">
        <v>38.26</v>
      </c>
      <c r="J86" s="81" t="n">
        <f aca="false">H86/3600</f>
        <v>0.752377777777778</v>
      </c>
      <c r="L86" s="103" t="n">
        <v>57319.6368</v>
      </c>
      <c r="M86" s="104" t="n">
        <v>49.8808</v>
      </c>
      <c r="N86" s="104" t="n">
        <v>49.1719</v>
      </c>
      <c r="O86" s="104" t="n">
        <v>49.8954</v>
      </c>
      <c r="P86" s="104" t="n">
        <v>3217.83</v>
      </c>
      <c r="Q86" s="104"/>
      <c r="R86" s="81" t="n">
        <f aca="false">P86/3600</f>
        <v>0.893841666666667</v>
      </c>
      <c r="S86" s="68"/>
      <c r="T86" s="88"/>
      <c r="U86" s="86"/>
      <c r="V86" s="86"/>
      <c r="W86" s="88"/>
      <c r="X86" s="86"/>
      <c r="Y86" s="87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 t="n">
        <v>105445.7126</v>
      </c>
      <c r="E87" s="94" t="n">
        <v>70.924</v>
      </c>
      <c r="F87" s="94" t="n">
        <v>69.5227</v>
      </c>
      <c r="G87" s="94" t="n">
        <v>69.1133</v>
      </c>
      <c r="H87" s="94" t="n">
        <v>6058.13</v>
      </c>
      <c r="I87" s="94" t="n">
        <v>94.93</v>
      </c>
      <c r="J87" s="64" t="n">
        <f aca="false">H87/3600</f>
        <v>1.68281388888889</v>
      </c>
      <c r="L87" s="95" t="n">
        <v>105475.4438</v>
      </c>
      <c r="M87" s="96" t="n">
        <v>70.9372</v>
      </c>
      <c r="N87" s="96" t="n">
        <v>69.5671</v>
      </c>
      <c r="O87" s="96" t="n">
        <v>69.1621</v>
      </c>
      <c r="P87" s="96" t="n">
        <v>5791.91</v>
      </c>
      <c r="Q87" s="96"/>
      <c r="R87" s="64" t="n">
        <f aca="false">P87/3600</f>
        <v>1.60886388888889</v>
      </c>
      <c r="S87" s="68"/>
      <c r="T87" s="69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 t="n">
        <v>80865.0446</v>
      </c>
      <c r="E88" s="98" t="n">
        <v>59.3348</v>
      </c>
      <c r="F88" s="98" t="n">
        <v>58.5774</v>
      </c>
      <c r="G88" s="98" t="n">
        <v>58.4938</v>
      </c>
      <c r="H88" s="98" t="n">
        <v>5364.27</v>
      </c>
      <c r="I88" s="98" t="n">
        <v>80.34</v>
      </c>
      <c r="J88" s="72" t="n">
        <f aca="false">H88/3600</f>
        <v>1.490075</v>
      </c>
      <c r="L88" s="99" t="n">
        <v>80883.9346</v>
      </c>
      <c r="M88" s="100" t="n">
        <v>59.3385</v>
      </c>
      <c r="N88" s="100" t="n">
        <v>58.5817</v>
      </c>
      <c r="O88" s="100" t="n">
        <v>58.4975</v>
      </c>
      <c r="P88" s="100" t="n">
        <v>6219.07</v>
      </c>
      <c r="Q88" s="100"/>
      <c r="R88" s="72" t="n">
        <f aca="false">P88/3600</f>
        <v>1.72751944444444</v>
      </c>
      <c r="S88" s="68"/>
      <c r="T88" s="78"/>
      <c r="U88" s="49"/>
      <c r="V88" s="49"/>
      <c r="W88" s="78"/>
      <c r="X88" s="49"/>
      <c r="Y88" s="77"/>
    </row>
    <row r="89" customFormat="false" ht="12" hidden="false" customHeight="false" outlineLevel="0" collapsed="false">
      <c r="A89" s="90"/>
      <c r="B89" s="90"/>
      <c r="C89" s="90" t="n">
        <v>32</v>
      </c>
      <c r="D89" s="97" t="n">
        <v>59875.6642</v>
      </c>
      <c r="E89" s="98" t="n">
        <v>54.6082</v>
      </c>
      <c r="F89" s="98" t="n">
        <v>54.7328</v>
      </c>
      <c r="G89" s="98" t="n">
        <v>54.81</v>
      </c>
      <c r="H89" s="98" t="n">
        <v>4918.12</v>
      </c>
      <c r="I89" s="98" t="n">
        <v>73.24</v>
      </c>
      <c r="J89" s="72" t="n">
        <f aca="false">H89/3600</f>
        <v>1.36614444444444</v>
      </c>
      <c r="L89" s="99" t="n">
        <v>59884.7458</v>
      </c>
      <c r="M89" s="100" t="n">
        <v>54.6124</v>
      </c>
      <c r="N89" s="100" t="n">
        <v>54.7338</v>
      </c>
      <c r="O89" s="100" t="n">
        <v>54.8103</v>
      </c>
      <c r="P89" s="100" t="n">
        <v>8962.97</v>
      </c>
      <c r="Q89" s="100"/>
      <c r="R89" s="72" t="n">
        <f aca="false">P89/3600</f>
        <v>2.48971388888889</v>
      </c>
      <c r="S89" s="68"/>
      <c r="T89" s="78"/>
      <c r="U89" s="49"/>
      <c r="V89" s="49"/>
      <c r="W89" s="78"/>
      <c r="X89" s="49"/>
      <c r="Y89" s="77"/>
    </row>
    <row r="90" customFormat="false" ht="12.75" hidden="false" customHeight="false" outlineLevel="0" collapsed="false">
      <c r="A90" s="90"/>
      <c r="B90" s="92"/>
      <c r="C90" s="92" t="n">
        <v>37</v>
      </c>
      <c r="D90" s="101" t="n">
        <v>45859.3805</v>
      </c>
      <c r="E90" s="102" t="n">
        <v>51.7007</v>
      </c>
      <c r="F90" s="102" t="n">
        <v>52.0977</v>
      </c>
      <c r="G90" s="102" t="n">
        <v>52.3274</v>
      </c>
      <c r="H90" s="102" t="n">
        <v>4450.71</v>
      </c>
      <c r="I90" s="102" t="n">
        <v>68.02</v>
      </c>
      <c r="J90" s="81" t="n">
        <f aca="false">H90/3600</f>
        <v>1.23630833333333</v>
      </c>
      <c r="L90" s="103" t="n">
        <v>45875.2104</v>
      </c>
      <c r="M90" s="104" t="n">
        <v>51.7052</v>
      </c>
      <c r="N90" s="104" t="n">
        <v>52.0995</v>
      </c>
      <c r="O90" s="104" t="n">
        <v>52.3304</v>
      </c>
      <c r="P90" s="104" t="n">
        <v>4825.4</v>
      </c>
      <c r="Q90" s="104"/>
      <c r="R90" s="81" t="n">
        <f aca="false">P90/3600</f>
        <v>1.34038888888889</v>
      </c>
      <c r="S90" s="68"/>
      <c r="T90" s="88"/>
      <c r="U90" s="86"/>
      <c r="V90" s="86"/>
      <c r="W90" s="88"/>
      <c r="X90" s="86"/>
      <c r="Y90" s="87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 t="n">
        <v>112928.7232</v>
      </c>
      <c r="E91" s="94" t="n">
        <v>69.0507</v>
      </c>
      <c r="F91" s="94" t="n">
        <v>69.8881</v>
      </c>
      <c r="G91" s="94" t="n">
        <v>69.9955</v>
      </c>
      <c r="H91" s="94" t="n">
        <v>3660.87</v>
      </c>
      <c r="I91" s="94" t="n">
        <v>62.63</v>
      </c>
      <c r="J91" s="64" t="n">
        <f aca="false">H91/3600</f>
        <v>1.01690833333333</v>
      </c>
      <c r="L91" s="95" t="n">
        <v>113015.7216</v>
      </c>
      <c r="M91" s="96" t="n">
        <v>69.0675</v>
      </c>
      <c r="N91" s="96" t="n">
        <v>69.9153</v>
      </c>
      <c r="O91" s="96" t="n">
        <v>70.0361</v>
      </c>
      <c r="P91" s="96" t="n">
        <v>4199.61</v>
      </c>
      <c r="Q91" s="96"/>
      <c r="R91" s="64" t="n">
        <f aca="false">P91/3600</f>
        <v>1.16655833333333</v>
      </c>
      <c r="S91" s="68"/>
      <c r="T91" s="69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 t="n">
        <v>87931.3968</v>
      </c>
      <c r="E92" s="98" t="n">
        <v>60.5057</v>
      </c>
      <c r="F92" s="98" t="n">
        <v>59.8749</v>
      </c>
      <c r="G92" s="98" t="n">
        <v>59.7882</v>
      </c>
      <c r="H92" s="98" t="n">
        <v>3626.67</v>
      </c>
      <c r="I92" s="98" t="n">
        <v>53.73</v>
      </c>
      <c r="J92" s="72" t="n">
        <f aca="false">H92/3600</f>
        <v>1.00740833333333</v>
      </c>
      <c r="L92" s="99" t="n">
        <v>87930.5408</v>
      </c>
      <c r="M92" s="100" t="n">
        <v>60.5059</v>
      </c>
      <c r="N92" s="100" t="n">
        <v>59.8701</v>
      </c>
      <c r="O92" s="100" t="n">
        <v>59.7892</v>
      </c>
      <c r="P92" s="100" t="n">
        <v>3510.23</v>
      </c>
      <c r="Q92" s="100"/>
      <c r="R92" s="72" t="n">
        <f aca="false">P92/3600</f>
        <v>0.975063888888889</v>
      </c>
      <c r="S92" s="68"/>
      <c r="T92" s="78"/>
      <c r="U92" s="49"/>
      <c r="V92" s="49"/>
      <c r="W92" s="78"/>
      <c r="X92" s="49"/>
      <c r="Y92" s="77"/>
    </row>
    <row r="93" customFormat="false" ht="12" hidden="false" customHeight="false" outlineLevel="0" collapsed="false">
      <c r="A93" s="90"/>
      <c r="B93" s="90"/>
      <c r="C93" s="90" t="n">
        <v>32</v>
      </c>
      <c r="D93" s="97" t="n">
        <v>70847.9904</v>
      </c>
      <c r="E93" s="98" t="n">
        <v>56.6293</v>
      </c>
      <c r="F93" s="98" t="n">
        <v>55.7425</v>
      </c>
      <c r="G93" s="98" t="n">
        <v>55.6512</v>
      </c>
      <c r="H93" s="98" t="n">
        <v>3468.27</v>
      </c>
      <c r="I93" s="98" t="n">
        <v>49.59</v>
      </c>
      <c r="J93" s="72" t="n">
        <f aca="false">H93/3600</f>
        <v>0.963408333333333</v>
      </c>
      <c r="L93" s="99" t="n">
        <v>70877.84</v>
      </c>
      <c r="M93" s="100" t="n">
        <v>56.6325</v>
      </c>
      <c r="N93" s="100" t="n">
        <v>55.7392</v>
      </c>
      <c r="O93" s="100" t="n">
        <v>55.6512</v>
      </c>
      <c r="P93" s="100" t="n">
        <v>3453.49</v>
      </c>
      <c r="Q93" s="100"/>
      <c r="R93" s="72" t="n">
        <f aca="false">P93/3600</f>
        <v>0.959302777777778</v>
      </c>
      <c r="S93" s="68"/>
      <c r="T93" s="78"/>
      <c r="U93" s="49"/>
      <c r="V93" s="49"/>
      <c r="W93" s="78"/>
      <c r="X93" s="49"/>
      <c r="Y93" s="77"/>
    </row>
    <row r="94" customFormat="false" ht="12.75" hidden="false" customHeight="false" outlineLevel="0" collapsed="false">
      <c r="A94" s="90"/>
      <c r="B94" s="92"/>
      <c r="C94" s="92" t="n">
        <v>37</v>
      </c>
      <c r="D94" s="101" t="n">
        <v>59061.7496</v>
      </c>
      <c r="E94" s="102" t="n">
        <v>53.7009</v>
      </c>
      <c r="F94" s="102" t="n">
        <v>52.5922</v>
      </c>
      <c r="G94" s="102" t="n">
        <v>52.5623</v>
      </c>
      <c r="H94" s="102" t="n">
        <v>3122.18</v>
      </c>
      <c r="I94" s="102" t="n">
        <v>42.54</v>
      </c>
      <c r="J94" s="81" t="n">
        <f aca="false">H94/3600</f>
        <v>0.867272222222222</v>
      </c>
      <c r="L94" s="103" t="n">
        <v>59080.8528</v>
      </c>
      <c r="M94" s="104" t="n">
        <v>53.7044</v>
      </c>
      <c r="N94" s="104" t="n">
        <v>52.6014</v>
      </c>
      <c r="O94" s="104" t="n">
        <v>52.5638</v>
      </c>
      <c r="P94" s="104" t="n">
        <v>3131.23</v>
      </c>
      <c r="Q94" s="104"/>
      <c r="R94" s="81" t="n">
        <f aca="false">P94/3600</f>
        <v>0.869786111111111</v>
      </c>
      <c r="S94" s="68"/>
      <c r="T94" s="88"/>
      <c r="U94" s="86"/>
      <c r="V94" s="86"/>
      <c r="W94" s="88"/>
      <c r="X94" s="86"/>
      <c r="Y94" s="87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 t="n">
        <v>24344.6493</v>
      </c>
      <c r="E95" s="94" t="n">
        <v>75.874</v>
      </c>
      <c r="F95" s="94" t="n">
        <v>75.5064</v>
      </c>
      <c r="G95" s="94" t="n">
        <v>75.5048</v>
      </c>
      <c r="H95" s="94" t="n">
        <v>4020.88</v>
      </c>
      <c r="I95" s="94" t="n">
        <v>49.06</v>
      </c>
      <c r="J95" s="64" t="n">
        <f aca="false">H95/3600</f>
        <v>1.11691111111111</v>
      </c>
      <c r="L95" s="95" t="n">
        <v>24342.0576</v>
      </c>
      <c r="M95" s="96" t="n">
        <v>75.8739</v>
      </c>
      <c r="N95" s="96" t="n">
        <v>75.5412</v>
      </c>
      <c r="O95" s="96" t="n">
        <v>75.5349</v>
      </c>
      <c r="P95" s="96" t="n">
        <v>4679.36</v>
      </c>
      <c r="Q95" s="96"/>
      <c r="R95" s="64" t="n">
        <f aca="false">P95/3600</f>
        <v>1.29982222222222</v>
      </c>
      <c r="S95" s="68"/>
      <c r="T95" s="69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 t="n">
        <v>19088.024</v>
      </c>
      <c r="E96" s="98" t="n">
        <v>65.269</v>
      </c>
      <c r="F96" s="98" t="n">
        <v>66.4158</v>
      </c>
      <c r="G96" s="98" t="n">
        <v>66.8297</v>
      </c>
      <c r="H96" s="98" t="n">
        <v>3813.62</v>
      </c>
      <c r="I96" s="98" t="n">
        <v>55.16</v>
      </c>
      <c r="J96" s="72" t="n">
        <f aca="false">H96/3600</f>
        <v>1.05933888888889</v>
      </c>
      <c r="L96" s="99" t="n">
        <v>19095.7232</v>
      </c>
      <c r="M96" s="100" t="n">
        <v>65.271</v>
      </c>
      <c r="N96" s="100" t="n">
        <v>66.4363</v>
      </c>
      <c r="O96" s="100" t="n">
        <v>66.8204</v>
      </c>
      <c r="P96" s="100" t="n">
        <v>3859.88</v>
      </c>
      <c r="Q96" s="100"/>
      <c r="R96" s="72" t="n">
        <f aca="false">P96/3600</f>
        <v>1.07218888888889</v>
      </c>
      <c r="S96" s="68"/>
      <c r="T96" s="78"/>
      <c r="U96" s="49"/>
      <c r="V96" s="49"/>
      <c r="W96" s="78"/>
      <c r="X96" s="49"/>
      <c r="Y96" s="77"/>
    </row>
    <row r="97" customFormat="false" ht="12" hidden="false" customHeight="false" outlineLevel="0" collapsed="false">
      <c r="A97" s="90"/>
      <c r="B97" s="90"/>
      <c r="C97" s="90" t="n">
        <v>32</v>
      </c>
      <c r="D97" s="97" t="n">
        <v>14186.5658</v>
      </c>
      <c r="E97" s="98" t="n">
        <v>60.3621</v>
      </c>
      <c r="F97" s="98" t="n">
        <v>62.2599</v>
      </c>
      <c r="G97" s="98" t="n">
        <v>62.7296</v>
      </c>
      <c r="H97" s="98" t="n">
        <v>3681.85</v>
      </c>
      <c r="I97" s="98" t="n">
        <v>44.3</v>
      </c>
      <c r="J97" s="72" t="n">
        <f aca="false">H97/3600</f>
        <v>1.02273611111111</v>
      </c>
      <c r="L97" s="99" t="n">
        <v>14193.7181</v>
      </c>
      <c r="M97" s="100" t="n">
        <v>60.3678</v>
      </c>
      <c r="N97" s="100" t="n">
        <v>62.2621</v>
      </c>
      <c r="O97" s="100" t="n">
        <v>62.7402</v>
      </c>
      <c r="P97" s="100" t="n">
        <v>3863.17</v>
      </c>
      <c r="Q97" s="100"/>
      <c r="R97" s="72" t="n">
        <f aca="false">P97/3600</f>
        <v>1.07310277777778</v>
      </c>
      <c r="S97" s="68"/>
      <c r="T97" s="78"/>
      <c r="U97" s="49"/>
      <c r="V97" s="49"/>
      <c r="W97" s="78"/>
      <c r="X97" s="49"/>
      <c r="Y97" s="77"/>
    </row>
    <row r="98" customFormat="false" ht="12.75" hidden="false" customHeight="false" outlineLevel="0" collapsed="false">
      <c r="A98" s="92"/>
      <c r="B98" s="92"/>
      <c r="C98" s="92" t="n">
        <v>37</v>
      </c>
      <c r="D98" s="101" t="n">
        <v>10462.151</v>
      </c>
      <c r="E98" s="102" t="n">
        <v>57.175</v>
      </c>
      <c r="F98" s="102" t="n">
        <v>59.184</v>
      </c>
      <c r="G98" s="102" t="n">
        <v>59.7234</v>
      </c>
      <c r="H98" s="102" t="n">
        <v>3481.85</v>
      </c>
      <c r="I98" s="102" t="n">
        <v>42.07</v>
      </c>
      <c r="J98" s="81" t="n">
        <f aca="false">H98/3600</f>
        <v>0.967180555555556</v>
      </c>
      <c r="L98" s="103" t="n">
        <v>10473.4963</v>
      </c>
      <c r="M98" s="104" t="n">
        <v>57.1777</v>
      </c>
      <c r="N98" s="104" t="n">
        <v>59.2071</v>
      </c>
      <c r="O98" s="104" t="n">
        <v>59.7286</v>
      </c>
      <c r="P98" s="104" t="n">
        <v>3545.78</v>
      </c>
      <c r="Q98" s="104"/>
      <c r="R98" s="81" t="n">
        <f aca="false">P98/3600</f>
        <v>0.984938888888889</v>
      </c>
      <c r="S98" s="68"/>
      <c r="T98" s="78"/>
      <c r="U98" s="49"/>
      <c r="V98" s="49"/>
      <c r="W98" s="78"/>
      <c r="X98" s="49"/>
      <c r="Y98" s="77"/>
    </row>
    <row r="99" customFormat="false" ht="12" hidden="false" customHeight="false" outlineLevel="0" collapsed="false">
      <c r="B99" s="1" t="s">
        <v>9</v>
      </c>
      <c r="T99" s="69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9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105"/>
      <c r="M105" s="105"/>
      <c r="N105" s="105"/>
      <c r="O105" s="105"/>
      <c r="P105" s="105"/>
      <c r="Q105" s="105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70.4488826811706</v>
      </c>
      <c r="J106" s="106" t="n">
        <f aca="false">GEOMEAN(J3:J98)</f>
        <v>0</v>
      </c>
      <c r="Q106" s="107" t="n">
        <f aca="false">GEOMEAN(Q3:Q98)</f>
        <v>262.37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8" t="n">
        <f aca="false">Q106/I106</f>
        <v>3.72426062720403</v>
      </c>
      <c r="R107" s="10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2.71590833333333</v>
      </c>
      <c r="J108" s="106" t="n">
        <f aca="false">SUM(J3:J98)</f>
        <v>172.980561111111</v>
      </c>
      <c r="Q108" s="107" t="n">
        <f aca="false">SUM(Q3:Q98)/3600</f>
        <v>0.0728805555555556</v>
      </c>
      <c r="R108" s="106" t="n">
        <f aca="false">SUM(R3:R98)</f>
        <v>190.44704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105"/>
      <c r="M112" s="105"/>
      <c r="N112" s="105"/>
      <c r="O112" s="105"/>
      <c r="P112" s="105"/>
      <c r="Q112" s="105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82)</f>
        <v>74.0010161744459</v>
      </c>
      <c r="J113" s="106" t="n">
        <f aca="false">GEOMEAN(J3:J82)</f>
        <v>0</v>
      </c>
      <c r="Q113" s="107" t="n">
        <f aca="false">GEOMEAN(Q3:Q82)</f>
        <v>262.37</v>
      </c>
      <c r="R113" s="106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8" t="n">
        <f aca="false">Q113/I113</f>
        <v>3.54549185353757</v>
      </c>
      <c r="R114" s="109" t="e">
        <f aca="false">R113/J113</f>
        <v>#DIV/0!</v>
      </c>
    </row>
    <row r="115" customFormat="false" ht="12" hidden="false" customHeight="false" outlineLevel="0" collapsed="false">
      <c r="I115" s="106"/>
      <c r="J115" s="106"/>
      <c r="Q115" s="107"/>
      <c r="R115" s="10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91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9" t="s">
        <v>77</v>
      </c>
      <c r="K2" s="55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9" t="s">
        <v>77</v>
      </c>
      <c r="S2" s="26"/>
      <c r="T2" s="47" t="s">
        <v>4</v>
      </c>
      <c r="U2" s="48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10" t="n">
        <v>444990.088</v>
      </c>
      <c r="E3" s="111" t="n">
        <v>59.496</v>
      </c>
      <c r="F3" s="111" t="n">
        <v>58.8996</v>
      </c>
      <c r="G3" s="111" t="n">
        <v>58.3148</v>
      </c>
      <c r="H3" s="111" t="n">
        <v>40576.44</v>
      </c>
      <c r="I3" s="111" t="n">
        <v>156.49</v>
      </c>
      <c r="J3" s="64" t="n">
        <f aca="false">H3/3600</f>
        <v>11.2712333333333</v>
      </c>
      <c r="L3" s="65" t="n">
        <v>446067.8016</v>
      </c>
      <c r="M3" s="66" t="n">
        <v>59.5316</v>
      </c>
      <c r="N3" s="66" t="n">
        <v>58.9319</v>
      </c>
      <c r="O3" s="66" t="n">
        <v>58.3288</v>
      </c>
      <c r="P3" s="66" t="n">
        <v>42562.3</v>
      </c>
      <c r="Q3" s="66"/>
      <c r="R3" s="67" t="n">
        <f aca="false">P3/3600</f>
        <v>11.8228611111111</v>
      </c>
      <c r="S3" s="68"/>
      <c r="T3" s="69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9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12" t="n">
        <v>290088.024</v>
      </c>
      <c r="E4" s="113" t="n">
        <v>52.8694</v>
      </c>
      <c r="F4" s="113" t="n">
        <v>52.5227</v>
      </c>
      <c r="G4" s="113" t="n">
        <v>52.4932</v>
      </c>
      <c r="H4" s="113" t="n">
        <v>41824.38</v>
      </c>
      <c r="I4" s="113" t="n">
        <v>131.38</v>
      </c>
      <c r="J4" s="72" t="n">
        <f aca="false">H4/3600</f>
        <v>11.6178833333333</v>
      </c>
      <c r="L4" s="73" t="n">
        <v>290993.8752</v>
      </c>
      <c r="M4" s="74" t="n">
        <v>52.8781</v>
      </c>
      <c r="N4" s="74" t="n">
        <v>52.5366</v>
      </c>
      <c r="O4" s="74" t="n">
        <v>52.497</v>
      </c>
      <c r="P4" s="74" t="n">
        <v>36916.8</v>
      </c>
      <c r="Q4" s="74"/>
      <c r="R4" s="75" t="n">
        <f aca="false">P4/3600</f>
        <v>10.2546666666667</v>
      </c>
      <c r="S4" s="68"/>
      <c r="T4" s="78"/>
      <c r="U4" s="49"/>
      <c r="V4" s="77"/>
      <c r="W4" s="78"/>
      <c r="X4" s="49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112" t="n">
        <v>159893.6512</v>
      </c>
      <c r="E5" s="113" t="n">
        <v>49.0534</v>
      </c>
      <c r="F5" s="113" t="n">
        <v>48.6068</v>
      </c>
      <c r="G5" s="113" t="n">
        <v>49.5642</v>
      </c>
      <c r="H5" s="113" t="n">
        <v>31177.45</v>
      </c>
      <c r="I5" s="113" t="n">
        <v>96.29</v>
      </c>
      <c r="J5" s="72" t="n">
        <f aca="false">H5/3600</f>
        <v>8.66040277777778</v>
      </c>
      <c r="L5" s="73" t="n">
        <v>160351.8672</v>
      </c>
      <c r="M5" s="74" t="n">
        <v>49.0564</v>
      </c>
      <c r="N5" s="74" t="n">
        <v>48.6064</v>
      </c>
      <c r="O5" s="74" t="n">
        <v>49.5708</v>
      </c>
      <c r="P5" s="74" t="n">
        <v>33101.15</v>
      </c>
      <c r="Q5" s="74"/>
      <c r="R5" s="75" t="n">
        <f aca="false">P5/3600</f>
        <v>9.19476388888889</v>
      </c>
      <c r="S5" s="68"/>
      <c r="T5" s="78"/>
      <c r="U5" s="49"/>
      <c r="V5" s="77"/>
      <c r="W5" s="78"/>
      <c r="X5" s="49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114" t="n">
        <v>76441.3984</v>
      </c>
      <c r="E6" s="115" t="n">
        <v>46.2206</v>
      </c>
      <c r="F6" s="115" t="n">
        <v>45.5466</v>
      </c>
      <c r="G6" s="115" t="n">
        <v>47.5989</v>
      </c>
      <c r="H6" s="115" t="n">
        <v>24922.81</v>
      </c>
      <c r="I6" s="115" t="n">
        <v>63.26</v>
      </c>
      <c r="J6" s="81" t="n">
        <f aca="false">H6/3600</f>
        <v>6.92300277777778</v>
      </c>
      <c r="L6" s="82" t="n">
        <v>76607.3248</v>
      </c>
      <c r="M6" s="83" t="n">
        <v>46.2222</v>
      </c>
      <c r="N6" s="83" t="n">
        <v>45.545</v>
      </c>
      <c r="O6" s="83" t="n">
        <v>47.6036</v>
      </c>
      <c r="P6" s="83" t="n">
        <v>24973.37</v>
      </c>
      <c r="Q6" s="83"/>
      <c r="R6" s="84" t="n">
        <f aca="false">P6/3600</f>
        <v>6.93704722222222</v>
      </c>
      <c r="S6" s="68"/>
      <c r="T6" s="88"/>
      <c r="U6" s="86"/>
      <c r="V6" s="87"/>
      <c r="W6" s="88"/>
      <c r="X6" s="86"/>
      <c r="Y6" s="8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10" t="n">
        <v>479599.5392</v>
      </c>
      <c r="E7" s="111" t="n">
        <v>59.9728</v>
      </c>
      <c r="F7" s="111" t="n">
        <v>58.4848</v>
      </c>
      <c r="G7" s="111" t="n">
        <v>58.6893</v>
      </c>
      <c r="H7" s="111" t="n">
        <v>43820.57</v>
      </c>
      <c r="I7" s="111" t="n">
        <v>145.62</v>
      </c>
      <c r="J7" s="64" t="n">
        <f aca="false">H7/3600</f>
        <v>12.1723805555556</v>
      </c>
      <c r="L7" s="65" t="n">
        <v>480198.784</v>
      </c>
      <c r="M7" s="66" t="n">
        <v>60.0026</v>
      </c>
      <c r="N7" s="66" t="n">
        <v>58.5071</v>
      </c>
      <c r="O7" s="66" t="n">
        <v>58.7197</v>
      </c>
      <c r="P7" s="66" t="n">
        <v>49133.09</v>
      </c>
      <c r="Q7" s="66"/>
      <c r="R7" s="67" t="n">
        <f aca="false">P7/3600</f>
        <v>13.6480805555556</v>
      </c>
      <c r="S7" s="68"/>
      <c r="T7" s="69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2" t="n">
        <v>333653.128</v>
      </c>
      <c r="E8" s="113" t="n">
        <v>53.4226</v>
      </c>
      <c r="F8" s="113" t="n">
        <v>52.5765</v>
      </c>
      <c r="G8" s="113" t="n">
        <v>52.566</v>
      </c>
      <c r="H8" s="113" t="n">
        <v>38870.29</v>
      </c>
      <c r="I8" s="113" t="n">
        <v>117.64</v>
      </c>
      <c r="J8" s="72" t="n">
        <f aca="false">H8/3600</f>
        <v>10.7973027777778</v>
      </c>
      <c r="L8" s="73" t="n">
        <v>334150.9664</v>
      </c>
      <c r="M8" s="74" t="n">
        <v>53.4348</v>
      </c>
      <c r="N8" s="74" t="n">
        <v>52.5825</v>
      </c>
      <c r="O8" s="74" t="n">
        <v>52.5718</v>
      </c>
      <c r="P8" s="74" t="n">
        <v>39209.7</v>
      </c>
      <c r="Q8" s="74"/>
      <c r="R8" s="75" t="n">
        <f aca="false">P8/3600</f>
        <v>10.8915833333333</v>
      </c>
      <c r="S8" s="68"/>
      <c r="T8" s="78"/>
      <c r="U8" s="49"/>
      <c r="V8" s="49"/>
      <c r="W8" s="78"/>
      <c r="X8" s="49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112" t="n">
        <v>212596.0576</v>
      </c>
      <c r="E9" s="113" t="n">
        <v>49.608</v>
      </c>
      <c r="F9" s="113" t="n">
        <v>49.6676</v>
      </c>
      <c r="G9" s="113" t="n">
        <v>49.2155</v>
      </c>
      <c r="H9" s="113" t="n">
        <v>35339.76</v>
      </c>
      <c r="I9" s="113" t="n">
        <v>103.68</v>
      </c>
      <c r="J9" s="72" t="n">
        <f aca="false">H9/3600</f>
        <v>9.8166</v>
      </c>
      <c r="L9" s="73" t="n">
        <v>212915.8448</v>
      </c>
      <c r="M9" s="74" t="n">
        <v>49.6157</v>
      </c>
      <c r="N9" s="74" t="n">
        <v>49.671</v>
      </c>
      <c r="O9" s="74" t="n">
        <v>49.2145</v>
      </c>
      <c r="P9" s="74" t="n">
        <v>64521.2</v>
      </c>
      <c r="Q9" s="74"/>
      <c r="R9" s="75" t="n">
        <f aca="false">P9/3600</f>
        <v>17.9225555555556</v>
      </c>
      <c r="S9" s="68"/>
      <c r="T9" s="78"/>
      <c r="U9" s="89"/>
      <c r="V9" s="49"/>
      <c r="W9" s="78"/>
      <c r="X9" s="49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114" t="n">
        <v>127044.4064</v>
      </c>
      <c r="E10" s="115" t="n">
        <v>46.3222</v>
      </c>
      <c r="F10" s="115" t="n">
        <v>47.8746</v>
      </c>
      <c r="G10" s="115" t="n">
        <v>47.0399</v>
      </c>
      <c r="H10" s="115" t="n">
        <v>31639.71</v>
      </c>
      <c r="I10" s="115" t="n">
        <v>87.91</v>
      </c>
      <c r="J10" s="81" t="n">
        <f aca="false">H10/3600</f>
        <v>8.78880833333333</v>
      </c>
      <c r="L10" s="82" t="n">
        <v>127296.32</v>
      </c>
      <c r="M10" s="83" t="n">
        <v>46.3245</v>
      </c>
      <c r="N10" s="83" t="n">
        <v>47.8781</v>
      </c>
      <c r="O10" s="83" t="n">
        <v>47.0419</v>
      </c>
      <c r="P10" s="83" t="n">
        <v>31945.07</v>
      </c>
      <c r="Q10" s="83"/>
      <c r="R10" s="84" t="n">
        <f aca="false">P10/3600</f>
        <v>8.87363055555556</v>
      </c>
      <c r="S10" s="68"/>
      <c r="T10" s="88"/>
      <c r="U10" s="86"/>
      <c r="V10" s="86"/>
      <c r="W10" s="88"/>
      <c r="X10" s="86"/>
      <c r="Y10" s="87"/>
    </row>
    <row r="11" customFormat="false" ht="12" hidden="false" customHeight="false" outlineLevel="0" collapsed="false">
      <c r="A11" s="116"/>
      <c r="B11" s="91" t="s">
        <v>58</v>
      </c>
      <c r="C11" s="91" t="n">
        <v>22</v>
      </c>
      <c r="D11" s="110" t="n">
        <v>1469330.3184</v>
      </c>
      <c r="E11" s="111" t="n">
        <v>58.7811</v>
      </c>
      <c r="F11" s="111" t="n">
        <v>59.5269</v>
      </c>
      <c r="G11" s="111" t="n">
        <v>59.6251</v>
      </c>
      <c r="H11" s="111"/>
      <c r="I11" s="111"/>
      <c r="J11" s="64" t="n">
        <f aca="false">H11/3600</f>
        <v>0</v>
      </c>
      <c r="L11" s="65" t="n">
        <v>1470408.648</v>
      </c>
      <c r="M11" s="66" t="n">
        <v>58.8808</v>
      </c>
      <c r="N11" s="66" t="n">
        <v>59.5369</v>
      </c>
      <c r="O11" s="66" t="n">
        <v>59.6343</v>
      </c>
      <c r="P11" s="66"/>
      <c r="Q11" s="66"/>
      <c r="R11" s="67" t="n">
        <f aca="false">P11/3600</f>
        <v>0</v>
      </c>
      <c r="S11" s="68"/>
      <c r="T11" s="69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116"/>
      <c r="B12" s="90"/>
      <c r="C12" s="90" t="n">
        <v>27</v>
      </c>
      <c r="D12" s="112" t="n">
        <v>1162033.3008</v>
      </c>
      <c r="E12" s="113" t="n">
        <v>52.838</v>
      </c>
      <c r="F12" s="113" t="n">
        <v>53.3015</v>
      </c>
      <c r="G12" s="113" t="n">
        <v>53.4151</v>
      </c>
      <c r="H12" s="113"/>
      <c r="I12" s="113"/>
      <c r="J12" s="72" t="n">
        <f aca="false">H12/3600</f>
        <v>0</v>
      </c>
      <c r="L12" s="73" t="n">
        <v>1164350.9136</v>
      </c>
      <c r="M12" s="74" t="n">
        <v>52.887</v>
      </c>
      <c r="N12" s="74" t="n">
        <v>53.3101</v>
      </c>
      <c r="O12" s="74" t="n">
        <v>53.4262</v>
      </c>
      <c r="P12" s="74"/>
      <c r="Q12" s="74"/>
      <c r="R12" s="75" t="n">
        <f aca="false">P12/3600</f>
        <v>0</v>
      </c>
      <c r="S12" s="68"/>
      <c r="T12" s="78"/>
      <c r="U12" s="49"/>
      <c r="V12" s="49"/>
      <c r="W12" s="78"/>
      <c r="X12" s="49"/>
      <c r="Y12" s="77"/>
    </row>
    <row r="13" customFormat="false" ht="12" hidden="false" customHeight="false" outlineLevel="0" collapsed="false">
      <c r="A13" s="116"/>
      <c r="B13" s="90"/>
      <c r="C13" s="90" t="n">
        <v>32</v>
      </c>
      <c r="D13" s="112" t="n">
        <v>863739.592</v>
      </c>
      <c r="E13" s="113" t="n">
        <v>49.0021</v>
      </c>
      <c r="F13" s="113" t="n">
        <v>49.1527</v>
      </c>
      <c r="G13" s="113" t="n">
        <v>49.4287</v>
      </c>
      <c r="H13" s="113" t="n">
        <v>84753.72</v>
      </c>
      <c r="I13" s="113" t="n">
        <v>252.05</v>
      </c>
      <c r="J13" s="72" t="n">
        <f aca="false">H13/3600</f>
        <v>23.5427</v>
      </c>
      <c r="L13" s="73" t="n">
        <v>866239.0416</v>
      </c>
      <c r="M13" s="74" t="n">
        <v>49.0138</v>
      </c>
      <c r="N13" s="74" t="n">
        <v>49.1614</v>
      </c>
      <c r="O13" s="74" t="n">
        <v>49.451</v>
      </c>
      <c r="P13" s="74" t="n">
        <v>99161.59</v>
      </c>
      <c r="Q13" s="74"/>
      <c r="R13" s="75" t="n">
        <f aca="false">P13/3600</f>
        <v>27.5448861111111</v>
      </c>
      <c r="S13" s="68"/>
      <c r="T13" s="78"/>
      <c r="U13" s="49"/>
      <c r="V13" s="49"/>
      <c r="W13" s="78"/>
      <c r="X13" s="49"/>
      <c r="Y13" s="77"/>
    </row>
    <row r="14" customFormat="false" ht="12.75" hidden="false" customHeight="false" outlineLevel="0" collapsed="false">
      <c r="A14" s="116"/>
      <c r="B14" s="92"/>
      <c r="C14" s="92" t="n">
        <v>37</v>
      </c>
      <c r="D14" s="114" t="n">
        <v>593182.0128</v>
      </c>
      <c r="E14" s="115" t="n">
        <v>45.6087</v>
      </c>
      <c r="F14" s="115" t="n">
        <v>44.735</v>
      </c>
      <c r="G14" s="115" t="n">
        <v>45.0301</v>
      </c>
      <c r="H14" s="115" t="n">
        <v>78935.37</v>
      </c>
      <c r="I14" s="115" t="n">
        <v>197.52</v>
      </c>
      <c r="J14" s="81" t="n">
        <f aca="false">H14/3600</f>
        <v>21.9264916666667</v>
      </c>
      <c r="L14" s="82" t="n">
        <v>595439.7728</v>
      </c>
      <c r="M14" s="83" t="n">
        <v>45.6207</v>
      </c>
      <c r="N14" s="83" t="n">
        <v>44.7345</v>
      </c>
      <c r="O14" s="83" t="n">
        <v>45.0348</v>
      </c>
      <c r="P14" s="83" t="n">
        <v>92655.63</v>
      </c>
      <c r="Q14" s="83"/>
      <c r="R14" s="84" t="n">
        <f aca="false">P14/3600</f>
        <v>25.737675</v>
      </c>
      <c r="S14" s="68"/>
      <c r="T14" s="88"/>
      <c r="U14" s="86"/>
      <c r="V14" s="86"/>
      <c r="W14" s="88"/>
      <c r="X14" s="86"/>
      <c r="Y14" s="87"/>
    </row>
    <row r="15" customFormat="false" ht="12" hidden="false" customHeight="false" outlineLevel="0" collapsed="false">
      <c r="A15" s="116"/>
      <c r="B15" s="91" t="s">
        <v>66</v>
      </c>
      <c r="C15" s="91" t="n">
        <v>22</v>
      </c>
      <c r="D15" s="110" t="n">
        <v>888543.3472</v>
      </c>
      <c r="E15" s="111" t="n">
        <v>59.6955</v>
      </c>
      <c r="F15" s="111" t="n">
        <v>58.7243</v>
      </c>
      <c r="G15" s="111" t="n">
        <v>58.8087</v>
      </c>
      <c r="H15" s="111" t="n">
        <v>88981.61</v>
      </c>
      <c r="I15" s="111" t="n">
        <v>287.43</v>
      </c>
      <c r="J15" s="64" t="n">
        <f aca="false">H15/3600</f>
        <v>24.7171138888889</v>
      </c>
      <c r="L15" s="65" t="n">
        <v>891486.7648</v>
      </c>
      <c r="M15" s="66" t="n">
        <v>59.7385</v>
      </c>
      <c r="N15" s="66" t="n">
        <v>58.78</v>
      </c>
      <c r="O15" s="66" t="n">
        <v>58.8623</v>
      </c>
      <c r="P15" s="66" t="n">
        <v>88961.7</v>
      </c>
      <c r="Q15" s="66"/>
      <c r="R15" s="67" t="n">
        <f aca="false">P15/3600</f>
        <v>24.7115833333333</v>
      </c>
      <c r="S15" s="68"/>
      <c r="T15" s="69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116"/>
      <c r="B16" s="90"/>
      <c r="C16" s="90" t="n">
        <v>27</v>
      </c>
      <c r="D16" s="112" t="n">
        <v>581022.8016</v>
      </c>
      <c r="E16" s="113" t="n">
        <v>53.2658</v>
      </c>
      <c r="F16" s="113" t="n">
        <v>52.3531</v>
      </c>
      <c r="G16" s="113" t="n">
        <v>52.3088</v>
      </c>
      <c r="H16" s="113" t="n">
        <v>81941.34</v>
      </c>
      <c r="I16" s="113" t="n">
        <v>210.56</v>
      </c>
      <c r="J16" s="72" t="n">
        <f aca="false">H16/3600</f>
        <v>22.7614833333333</v>
      </c>
      <c r="L16" s="73" t="n">
        <v>583830.096</v>
      </c>
      <c r="M16" s="74" t="n">
        <v>53.29</v>
      </c>
      <c r="N16" s="74" t="n">
        <v>52.3658</v>
      </c>
      <c r="O16" s="74" t="n">
        <v>52.3211</v>
      </c>
      <c r="P16" s="74" t="n">
        <v>82811.26</v>
      </c>
      <c r="Q16" s="74"/>
      <c r="R16" s="75" t="n">
        <f aca="false">P16/3600</f>
        <v>23.0031277777778</v>
      </c>
      <c r="S16" s="68"/>
      <c r="T16" s="78"/>
      <c r="U16" s="49"/>
      <c r="V16" s="49"/>
      <c r="W16" s="78"/>
      <c r="X16" s="49"/>
      <c r="Y16" s="77"/>
    </row>
    <row r="17" customFormat="false" ht="12" hidden="false" customHeight="false" outlineLevel="0" collapsed="false">
      <c r="A17" s="116"/>
      <c r="B17" s="90"/>
      <c r="C17" s="90" t="n">
        <v>32</v>
      </c>
      <c r="D17" s="112" t="n">
        <v>330386.4912</v>
      </c>
      <c r="E17" s="113" t="n">
        <v>49.6386</v>
      </c>
      <c r="F17" s="113" t="n">
        <v>49.0738</v>
      </c>
      <c r="G17" s="113" t="n">
        <v>48.7813</v>
      </c>
      <c r="H17" s="113" t="n">
        <v>73541.62</v>
      </c>
      <c r="I17" s="113" t="n">
        <v>171.19</v>
      </c>
      <c r="J17" s="72" t="n">
        <f aca="false">H17/3600</f>
        <v>20.4282277777778</v>
      </c>
      <c r="L17" s="73" t="n">
        <v>332121.9008</v>
      </c>
      <c r="M17" s="74" t="n">
        <v>49.6491</v>
      </c>
      <c r="N17" s="74" t="n">
        <v>49.0782</v>
      </c>
      <c r="O17" s="74" t="n">
        <v>48.7845</v>
      </c>
      <c r="P17" s="74" t="n">
        <v>73529.16</v>
      </c>
      <c r="Q17" s="74"/>
      <c r="R17" s="75" t="n">
        <f aca="false">P17/3600</f>
        <v>20.4247666666667</v>
      </c>
      <c r="S17" s="68"/>
      <c r="T17" s="78"/>
      <c r="U17" s="49"/>
      <c r="V17" s="49"/>
      <c r="W17" s="78"/>
      <c r="X17" s="49"/>
      <c r="Y17" s="77"/>
    </row>
    <row r="18" customFormat="false" ht="12.75" hidden="false" customHeight="false" outlineLevel="0" collapsed="false">
      <c r="A18" s="117"/>
      <c r="B18" s="92"/>
      <c r="C18" s="92" t="n">
        <v>37</v>
      </c>
      <c r="D18" s="114" t="n">
        <v>174154.976</v>
      </c>
      <c r="E18" s="115" t="n">
        <v>46.5834</v>
      </c>
      <c r="F18" s="115" t="n">
        <v>47.6213</v>
      </c>
      <c r="G18" s="115" t="n">
        <v>47.2022</v>
      </c>
      <c r="H18" s="115" t="n">
        <v>63615.51</v>
      </c>
      <c r="I18" s="115" t="n">
        <v>111.66</v>
      </c>
      <c r="J18" s="81" t="n">
        <f aca="false">H18/3600</f>
        <v>17.670975</v>
      </c>
      <c r="L18" s="82" t="n">
        <v>175424.2496</v>
      </c>
      <c r="M18" s="83" t="n">
        <v>46.5887</v>
      </c>
      <c r="N18" s="83" t="n">
        <v>47.6247</v>
      </c>
      <c r="O18" s="83" t="n">
        <v>47.206</v>
      </c>
      <c r="P18" s="83" t="n">
        <v>64342.41</v>
      </c>
      <c r="Q18" s="83"/>
      <c r="R18" s="84" t="n">
        <f aca="false">P18/3600</f>
        <v>17.8728916666667</v>
      </c>
      <c r="S18" s="68"/>
      <c r="T18" s="88"/>
      <c r="U18" s="86"/>
      <c r="V18" s="86"/>
      <c r="W18" s="88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18" t="n">
        <v>205287.0952</v>
      </c>
      <c r="E19" s="119" t="n">
        <v>60.8989</v>
      </c>
      <c r="F19" s="119" t="n">
        <v>58.9461</v>
      </c>
      <c r="G19" s="119" t="n">
        <v>58.559</v>
      </c>
      <c r="H19" s="119" t="n">
        <v>38290.57</v>
      </c>
      <c r="I19" s="119" t="n">
        <v>132.48</v>
      </c>
      <c r="J19" s="64" t="n">
        <f aca="false">H19/3600</f>
        <v>10.6362694444444</v>
      </c>
      <c r="L19" s="95" t="n">
        <v>205753.1752</v>
      </c>
      <c r="M19" s="96" t="n">
        <v>60.9537</v>
      </c>
      <c r="N19" s="96" t="n">
        <v>58.9773</v>
      </c>
      <c r="O19" s="96" t="n">
        <v>58.5763</v>
      </c>
      <c r="P19" s="96" t="n">
        <v>33609.63</v>
      </c>
      <c r="Q19" s="96"/>
      <c r="R19" s="64" t="n">
        <f aca="false">P19/3600</f>
        <v>9.33600833333333</v>
      </c>
      <c r="S19" s="68"/>
      <c r="T19" s="6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20" t="n">
        <v>144503.8512</v>
      </c>
      <c r="E20" s="121" t="n">
        <v>53.6169</v>
      </c>
      <c r="F20" s="121" t="n">
        <v>52.5681</v>
      </c>
      <c r="G20" s="121" t="n">
        <v>52.6913</v>
      </c>
      <c r="H20" s="121" t="n">
        <v>35741.57</v>
      </c>
      <c r="I20" s="121" t="n">
        <v>113.41</v>
      </c>
      <c r="J20" s="72" t="n">
        <f aca="false">H20/3600</f>
        <v>9.92821388888889</v>
      </c>
      <c r="L20" s="99" t="n">
        <v>145240.1464</v>
      </c>
      <c r="M20" s="100" t="n">
        <v>53.6529</v>
      </c>
      <c r="N20" s="100" t="n">
        <v>52.5668</v>
      </c>
      <c r="O20" s="100" t="n">
        <v>52.7015</v>
      </c>
      <c r="P20" s="100" t="n">
        <v>33059.64</v>
      </c>
      <c r="Q20" s="100"/>
      <c r="R20" s="72" t="n">
        <f aca="false">P20/3600</f>
        <v>9.18323333333333</v>
      </c>
      <c r="S20" s="68"/>
      <c r="T20" s="78"/>
      <c r="U20" s="49"/>
      <c r="V20" s="49"/>
      <c r="W20" s="78"/>
      <c r="X20" s="49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120" t="n">
        <v>84558.9592</v>
      </c>
      <c r="E21" s="121" t="n">
        <v>48.8993</v>
      </c>
      <c r="F21" s="121" t="n">
        <v>48.9478</v>
      </c>
      <c r="G21" s="121" t="n">
        <v>50.0368</v>
      </c>
      <c r="H21" s="121" t="n">
        <v>32059.59</v>
      </c>
      <c r="I21" s="121" t="n">
        <v>89.64</v>
      </c>
      <c r="J21" s="72" t="n">
        <f aca="false">H21/3600</f>
        <v>8.90544166666667</v>
      </c>
      <c r="L21" s="99" t="n">
        <v>84986.0488</v>
      </c>
      <c r="M21" s="100" t="n">
        <v>48.9044</v>
      </c>
      <c r="N21" s="100" t="n">
        <v>48.9253</v>
      </c>
      <c r="O21" s="100" t="n">
        <v>50.0539</v>
      </c>
      <c r="P21" s="100" t="n">
        <v>28306.3</v>
      </c>
      <c r="Q21" s="100"/>
      <c r="R21" s="72" t="n">
        <f aca="false">P21/3600</f>
        <v>7.86286111111111</v>
      </c>
      <c r="S21" s="68"/>
      <c r="T21" s="78"/>
      <c r="U21" s="49"/>
      <c r="V21" s="49"/>
      <c r="W21" s="78"/>
      <c r="X21" s="49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122" t="n">
        <v>37196.6456</v>
      </c>
      <c r="E22" s="123" t="n">
        <v>45.0638</v>
      </c>
      <c r="F22" s="123" t="n">
        <v>46.2787</v>
      </c>
      <c r="G22" s="123" t="n">
        <v>48.3605</v>
      </c>
      <c r="H22" s="123" t="n">
        <v>23940.22</v>
      </c>
      <c r="I22" s="123" t="n">
        <v>61.51</v>
      </c>
      <c r="J22" s="81" t="n">
        <f aca="false">H22/3600</f>
        <v>6.65006111111111</v>
      </c>
      <c r="L22" s="103" t="n">
        <v>37284.7632</v>
      </c>
      <c r="M22" s="104" t="n">
        <v>45.0651</v>
      </c>
      <c r="N22" s="104" t="n">
        <v>46.2734</v>
      </c>
      <c r="O22" s="104" t="n">
        <v>48.3671</v>
      </c>
      <c r="P22" s="104" t="n">
        <v>26634.67</v>
      </c>
      <c r="Q22" s="104"/>
      <c r="R22" s="81" t="n">
        <f aca="false">P22/3600</f>
        <v>7.39851944444444</v>
      </c>
      <c r="S22" s="68"/>
      <c r="T22" s="88"/>
      <c r="U22" s="86"/>
      <c r="V22" s="86"/>
      <c r="W22" s="88"/>
      <c r="X22" s="86"/>
      <c r="Y22" s="8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18" t="n">
        <v>214236.8904</v>
      </c>
      <c r="E23" s="119" t="n">
        <v>60.5851</v>
      </c>
      <c r="F23" s="119" t="n">
        <v>58.8341</v>
      </c>
      <c r="G23" s="119" t="n">
        <v>58.3732</v>
      </c>
      <c r="H23" s="119" t="n">
        <v>33477.47</v>
      </c>
      <c r="I23" s="119" t="n">
        <v>135.16</v>
      </c>
      <c r="J23" s="64" t="n">
        <f aca="false">H23/3600</f>
        <v>9.29929722222222</v>
      </c>
      <c r="L23" s="95" t="n">
        <v>214673.38</v>
      </c>
      <c r="M23" s="96" t="n">
        <v>60.6245</v>
      </c>
      <c r="N23" s="96" t="n">
        <v>58.87</v>
      </c>
      <c r="O23" s="96" t="n">
        <v>58.3877</v>
      </c>
      <c r="P23" s="96" t="n">
        <v>33763.93</v>
      </c>
      <c r="Q23" s="96"/>
      <c r="R23" s="64" t="n">
        <f aca="false">P23/3600</f>
        <v>9.37886944444444</v>
      </c>
      <c r="S23" s="68"/>
      <c r="T23" s="6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0" t="n">
        <v>153902.1304</v>
      </c>
      <c r="E24" s="121" t="n">
        <v>53.578</v>
      </c>
      <c r="F24" s="121" t="n">
        <v>52.4446</v>
      </c>
      <c r="G24" s="121" t="n">
        <v>52.3702</v>
      </c>
      <c r="H24" s="121" t="n">
        <v>31196.53</v>
      </c>
      <c r="I24" s="121" t="n">
        <v>117.93</v>
      </c>
      <c r="J24" s="72" t="n">
        <f aca="false">H24/3600</f>
        <v>8.66570277777778</v>
      </c>
      <c r="L24" s="99" t="n">
        <v>154595.1432</v>
      </c>
      <c r="M24" s="100" t="n">
        <v>53.6096</v>
      </c>
      <c r="N24" s="100" t="n">
        <v>52.4524</v>
      </c>
      <c r="O24" s="100" t="n">
        <v>52.3782</v>
      </c>
      <c r="P24" s="100" t="n">
        <v>31689.92</v>
      </c>
      <c r="Q24" s="100"/>
      <c r="R24" s="72" t="n">
        <f aca="false">P24/3600</f>
        <v>8.80275555555556</v>
      </c>
      <c r="S24" s="68"/>
      <c r="T24" s="78"/>
      <c r="U24" s="49"/>
      <c r="V24" s="49"/>
      <c r="W24" s="78"/>
      <c r="X24" s="49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120" t="n">
        <v>94233.1408</v>
      </c>
      <c r="E25" s="121" t="n">
        <v>48.9321</v>
      </c>
      <c r="F25" s="121" t="n">
        <v>48.6584</v>
      </c>
      <c r="G25" s="121" t="n">
        <v>49.5163</v>
      </c>
      <c r="H25" s="121" t="n">
        <v>28355.87</v>
      </c>
      <c r="I25" s="121" t="n">
        <v>88.76</v>
      </c>
      <c r="J25" s="72" t="n">
        <f aca="false">H25/3600</f>
        <v>7.87663055555556</v>
      </c>
      <c r="L25" s="99" t="n">
        <v>94609.2296</v>
      </c>
      <c r="M25" s="100" t="n">
        <v>48.9268</v>
      </c>
      <c r="N25" s="100" t="n">
        <v>48.6414</v>
      </c>
      <c r="O25" s="100" t="n">
        <v>49.5311</v>
      </c>
      <c r="P25" s="100" t="n">
        <v>28536.73</v>
      </c>
      <c r="Q25" s="100"/>
      <c r="R25" s="72" t="n">
        <f aca="false">P25/3600</f>
        <v>7.92686944444445</v>
      </c>
      <c r="S25" s="68"/>
      <c r="T25" s="78"/>
      <c r="U25" s="49"/>
      <c r="V25" s="49"/>
      <c r="W25" s="78"/>
      <c r="X25" s="49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122" t="n">
        <v>45125.0176</v>
      </c>
      <c r="E26" s="123" t="n">
        <v>44.8405</v>
      </c>
      <c r="F26" s="123" t="n">
        <v>45.8209</v>
      </c>
      <c r="G26" s="123" t="n">
        <v>47.6174</v>
      </c>
      <c r="H26" s="123" t="n">
        <v>22497.35</v>
      </c>
      <c r="I26" s="123" t="n">
        <v>78.08</v>
      </c>
      <c r="J26" s="81" t="n">
        <f aca="false">H26/3600</f>
        <v>6.24926388888889</v>
      </c>
      <c r="L26" s="103" t="n">
        <v>45193.7624</v>
      </c>
      <c r="M26" s="104" t="n">
        <v>44.8372</v>
      </c>
      <c r="N26" s="104" t="n">
        <v>45.8149</v>
      </c>
      <c r="O26" s="104" t="n">
        <v>47.6224</v>
      </c>
      <c r="P26" s="104" t="n">
        <v>23816.21</v>
      </c>
      <c r="Q26" s="104"/>
      <c r="R26" s="81" t="n">
        <f aca="false">P26/3600</f>
        <v>6.61561388888889</v>
      </c>
      <c r="S26" s="68"/>
      <c r="T26" s="88"/>
      <c r="U26" s="86"/>
      <c r="V26" s="86"/>
      <c r="W26" s="88"/>
      <c r="X26" s="86"/>
      <c r="Y26" s="8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18" t="n">
        <v>551989.8464</v>
      </c>
      <c r="E27" s="119" t="n">
        <v>61.1026</v>
      </c>
      <c r="F27" s="119" t="n">
        <v>59.8563</v>
      </c>
      <c r="G27" s="119" t="n">
        <v>59.5049</v>
      </c>
      <c r="H27" s="119" t="n">
        <v>76764.03</v>
      </c>
      <c r="I27" s="119" t="n">
        <v>283.9</v>
      </c>
      <c r="J27" s="64" t="n">
        <f aca="false">H27/3600</f>
        <v>21.3233416666667</v>
      </c>
      <c r="L27" s="95" t="n">
        <v>552854.264</v>
      </c>
      <c r="M27" s="96" t="n">
        <v>61.1293</v>
      </c>
      <c r="N27" s="96" t="n">
        <v>59.9066</v>
      </c>
      <c r="O27" s="96" t="n">
        <v>59.5322</v>
      </c>
      <c r="P27" s="96" t="n">
        <v>77493.52</v>
      </c>
      <c r="Q27" s="96"/>
      <c r="R27" s="64" t="n">
        <f aca="false">P27/3600</f>
        <v>21.5259777777778</v>
      </c>
      <c r="S27" s="68"/>
      <c r="T27" s="6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0" t="n">
        <v>426461.1968</v>
      </c>
      <c r="E28" s="121" t="n">
        <v>53.995</v>
      </c>
      <c r="F28" s="121" t="n">
        <v>53.1152</v>
      </c>
      <c r="G28" s="121" t="n">
        <v>52.4693</v>
      </c>
      <c r="H28" s="121" t="n">
        <v>71290.75</v>
      </c>
      <c r="I28" s="121" t="n">
        <v>250.26</v>
      </c>
      <c r="J28" s="72" t="n">
        <f aca="false">H28/3600</f>
        <v>19.8029861111111</v>
      </c>
      <c r="L28" s="99" t="n">
        <v>427496.6808</v>
      </c>
      <c r="M28" s="100" t="n">
        <v>54.0164</v>
      </c>
      <c r="N28" s="100" t="n">
        <v>53.1432</v>
      </c>
      <c r="O28" s="100" t="n">
        <v>52.4675</v>
      </c>
      <c r="P28" s="100" t="n">
        <v>71148.56</v>
      </c>
      <c r="Q28" s="100"/>
      <c r="R28" s="72" t="n">
        <f aca="false">P28/3600</f>
        <v>19.7634888888889</v>
      </c>
      <c r="S28" s="68"/>
      <c r="T28" s="78"/>
      <c r="U28" s="49"/>
      <c r="V28" s="49"/>
      <c r="W28" s="78"/>
      <c r="X28" s="49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120" t="n">
        <v>298920.2576</v>
      </c>
      <c r="E29" s="121" t="n">
        <v>49.6047</v>
      </c>
      <c r="F29" s="121" t="n">
        <v>48.6675</v>
      </c>
      <c r="G29" s="121" t="n">
        <v>48.5445</v>
      </c>
      <c r="H29" s="121" t="n">
        <v>66034.6</v>
      </c>
      <c r="I29" s="121" t="n">
        <v>219.35</v>
      </c>
      <c r="J29" s="72" t="n">
        <f aca="false">H29/3600</f>
        <v>18.3429444444444</v>
      </c>
      <c r="L29" s="99" t="n">
        <v>300720.324</v>
      </c>
      <c r="M29" s="100" t="n">
        <v>49.6388</v>
      </c>
      <c r="N29" s="100" t="n">
        <v>48.6668</v>
      </c>
      <c r="O29" s="100" t="n">
        <v>48.5551</v>
      </c>
      <c r="P29" s="100" t="n">
        <v>65693.28</v>
      </c>
      <c r="Q29" s="100"/>
      <c r="R29" s="72" t="n">
        <f aca="false">P29/3600</f>
        <v>18.2481333333333</v>
      </c>
      <c r="S29" s="68"/>
      <c r="T29" s="78"/>
      <c r="U29" s="49"/>
      <c r="V29" s="49"/>
      <c r="W29" s="78"/>
      <c r="X29" s="49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122" t="n">
        <v>176388.048</v>
      </c>
      <c r="E30" s="123" t="n">
        <v>45.0646</v>
      </c>
      <c r="F30" s="123" t="n">
        <v>44.8274</v>
      </c>
      <c r="G30" s="123" t="n">
        <v>46.348</v>
      </c>
      <c r="H30" s="123" t="n">
        <v>62229.96</v>
      </c>
      <c r="I30" s="123" t="n">
        <v>171.67</v>
      </c>
      <c r="J30" s="81" t="n">
        <f aca="false">H30/3600</f>
        <v>17.2861</v>
      </c>
      <c r="L30" s="103" t="n">
        <v>177453.5536</v>
      </c>
      <c r="M30" s="104" t="n">
        <v>45.0567</v>
      </c>
      <c r="N30" s="104" t="n">
        <v>44.8113</v>
      </c>
      <c r="O30" s="104" t="n">
        <v>46.3682</v>
      </c>
      <c r="P30" s="104" t="n">
        <v>62859.68</v>
      </c>
      <c r="Q30" s="104"/>
      <c r="R30" s="81" t="n">
        <f aca="false">P30/3600</f>
        <v>17.4610222222222</v>
      </c>
      <c r="S30" s="68"/>
      <c r="T30" s="88"/>
      <c r="U30" s="86"/>
      <c r="V30" s="86"/>
      <c r="W30" s="88"/>
      <c r="X30" s="86"/>
      <c r="Y30" s="8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18" t="n">
        <v>471782.9744</v>
      </c>
      <c r="E31" s="119" t="n">
        <v>59.5736</v>
      </c>
      <c r="F31" s="119" t="n">
        <v>59.1664</v>
      </c>
      <c r="G31" s="119" t="n">
        <v>58.7924</v>
      </c>
      <c r="H31" s="119" t="n">
        <v>78066.67</v>
      </c>
      <c r="I31" s="119" t="n">
        <v>258.26</v>
      </c>
      <c r="J31" s="64" t="n">
        <f aca="false">H31/3600</f>
        <v>21.6851861111111</v>
      </c>
      <c r="L31" s="95" t="n">
        <v>472664.1048</v>
      </c>
      <c r="M31" s="96" t="n">
        <v>59.6024</v>
      </c>
      <c r="N31" s="96" t="n">
        <v>59.2147</v>
      </c>
      <c r="O31" s="96" t="n">
        <v>58.8233</v>
      </c>
      <c r="P31" s="96" t="n">
        <v>78640.33</v>
      </c>
      <c r="Q31" s="96"/>
      <c r="R31" s="64" t="n">
        <f aca="false">P31/3600</f>
        <v>21.8445361111111</v>
      </c>
      <c r="S31" s="68"/>
      <c r="T31" s="6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0" t="n">
        <v>340247.3784</v>
      </c>
      <c r="E32" s="121" t="n">
        <v>53.3808</v>
      </c>
      <c r="F32" s="121" t="n">
        <v>52.4052</v>
      </c>
      <c r="G32" s="121" t="n">
        <v>52.4472</v>
      </c>
      <c r="H32" s="121" t="n">
        <v>71636.33</v>
      </c>
      <c r="I32" s="121" t="n">
        <v>226.79</v>
      </c>
      <c r="J32" s="72" t="n">
        <f aca="false">H32/3600</f>
        <v>19.8989805555556</v>
      </c>
      <c r="L32" s="99" t="n">
        <v>340917.2192</v>
      </c>
      <c r="M32" s="100" t="n">
        <v>53.4029</v>
      </c>
      <c r="N32" s="100" t="n">
        <v>52.4131</v>
      </c>
      <c r="O32" s="100" t="n">
        <v>52.4511</v>
      </c>
      <c r="P32" s="100" t="n">
        <v>74768.49</v>
      </c>
      <c r="Q32" s="100"/>
      <c r="R32" s="72" t="n">
        <f aca="false">P32/3600</f>
        <v>20.769025</v>
      </c>
      <c r="S32" s="68"/>
      <c r="T32" s="78"/>
      <c r="U32" s="49"/>
      <c r="V32" s="49"/>
      <c r="W32" s="78"/>
      <c r="X32" s="49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120" t="n">
        <v>237195.4256</v>
      </c>
      <c r="E33" s="121" t="n">
        <v>49.9329</v>
      </c>
      <c r="F33" s="121" t="n">
        <v>48.5042</v>
      </c>
      <c r="G33" s="121" t="n">
        <v>49.5193</v>
      </c>
      <c r="H33" s="121" t="n">
        <v>66329.93</v>
      </c>
      <c r="I33" s="121" t="n">
        <v>193.54</v>
      </c>
      <c r="J33" s="72" t="n">
        <f aca="false">H33/3600</f>
        <v>18.4249805555556</v>
      </c>
      <c r="L33" s="99" t="n">
        <v>237707.6792</v>
      </c>
      <c r="M33" s="100" t="n">
        <v>49.9536</v>
      </c>
      <c r="N33" s="100" t="n">
        <v>48.5002</v>
      </c>
      <c r="O33" s="100" t="n">
        <v>49.5184</v>
      </c>
      <c r="P33" s="100" t="n">
        <v>66603.82</v>
      </c>
      <c r="Q33" s="100"/>
      <c r="R33" s="72" t="n">
        <f aca="false">P33/3600</f>
        <v>18.5010611111111</v>
      </c>
      <c r="S33" s="68"/>
      <c r="T33" s="78"/>
      <c r="U33" s="49"/>
      <c r="V33" s="49"/>
      <c r="W33" s="78"/>
      <c r="X33" s="49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122" t="n">
        <v>141473.8992</v>
      </c>
      <c r="E34" s="123" t="n">
        <v>45.7172</v>
      </c>
      <c r="F34" s="123" t="n">
        <v>46.0483</v>
      </c>
      <c r="G34" s="123" t="n">
        <v>47.8306</v>
      </c>
      <c r="H34" s="123" t="n">
        <v>62175.84</v>
      </c>
      <c r="I34" s="123" t="n">
        <v>160.17</v>
      </c>
      <c r="J34" s="81" t="n">
        <f aca="false">H34/3600</f>
        <v>17.2710666666667</v>
      </c>
      <c r="L34" s="103" t="n">
        <v>141919.8232</v>
      </c>
      <c r="M34" s="104" t="n">
        <v>45.7243</v>
      </c>
      <c r="N34" s="104" t="n">
        <v>46.0484</v>
      </c>
      <c r="O34" s="104" t="n">
        <v>47.829</v>
      </c>
      <c r="P34" s="104" t="n">
        <v>59712.51</v>
      </c>
      <c r="Q34" s="104"/>
      <c r="R34" s="81" t="n">
        <f aca="false">P34/3600</f>
        <v>16.5868083333333</v>
      </c>
      <c r="S34" s="68"/>
      <c r="T34" s="88"/>
      <c r="U34" s="86"/>
      <c r="V34" s="86"/>
      <c r="W34" s="88"/>
      <c r="X34" s="86"/>
      <c r="Y34" s="8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18" t="n">
        <v>631048.524</v>
      </c>
      <c r="E35" s="119" t="n">
        <v>59.5839</v>
      </c>
      <c r="F35" s="119" t="n">
        <v>59.4408</v>
      </c>
      <c r="G35" s="119" t="n">
        <v>59.2916</v>
      </c>
      <c r="H35" s="119" t="n">
        <v>87020.25</v>
      </c>
      <c r="I35" s="119" t="n">
        <v>353.12</v>
      </c>
      <c r="J35" s="64" t="n">
        <f aca="false">H35/3600</f>
        <v>24.1722916666667</v>
      </c>
      <c r="L35" s="95" t="n">
        <v>631940.7288</v>
      </c>
      <c r="M35" s="96" t="n">
        <v>59.5964</v>
      </c>
      <c r="N35" s="96" t="n">
        <v>59.4942</v>
      </c>
      <c r="O35" s="96" t="n">
        <v>59.329</v>
      </c>
      <c r="P35" s="96" t="n">
        <v>98878.71</v>
      </c>
      <c r="Q35" s="96"/>
      <c r="R35" s="64" t="n">
        <f aca="false">P35/3600</f>
        <v>27.4663083333333</v>
      </c>
      <c r="S35" s="68"/>
      <c r="T35" s="6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 t="n">
        <v>482829.8128</v>
      </c>
      <c r="E36" s="121" t="n">
        <v>53.6614</v>
      </c>
      <c r="F36" s="121" t="n">
        <v>53.0421</v>
      </c>
      <c r="G36" s="121" t="n">
        <v>52.8801</v>
      </c>
      <c r="H36" s="121" t="n">
        <v>82439.5</v>
      </c>
      <c r="I36" s="121" t="n">
        <v>305.98</v>
      </c>
      <c r="J36" s="72" t="n">
        <f aca="false">H36/3600</f>
        <v>22.8998611111111</v>
      </c>
      <c r="L36" s="99" t="n">
        <v>484139.9936</v>
      </c>
      <c r="M36" s="100" t="n">
        <v>53.6809</v>
      </c>
      <c r="N36" s="100" t="n">
        <v>53.0796</v>
      </c>
      <c r="O36" s="100" t="n">
        <v>52.8962</v>
      </c>
      <c r="P36" s="100" t="n">
        <v>95016.37</v>
      </c>
      <c r="Q36" s="100"/>
      <c r="R36" s="72" t="n">
        <f aca="false">P36/3600</f>
        <v>26.3934361111111</v>
      </c>
      <c r="S36" s="68"/>
      <c r="T36" s="78"/>
      <c r="U36" s="49"/>
      <c r="V36" s="49"/>
      <c r="W36" s="78"/>
      <c r="X36" s="49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120" t="n">
        <v>343286.2496</v>
      </c>
      <c r="E37" s="121" t="n">
        <v>49.8753</v>
      </c>
      <c r="F37" s="121" t="n">
        <v>48.6243</v>
      </c>
      <c r="G37" s="121" t="n">
        <v>48.8307</v>
      </c>
      <c r="H37" s="121" t="n">
        <v>80224.79</v>
      </c>
      <c r="I37" s="121" t="n">
        <v>245.38</v>
      </c>
      <c r="J37" s="72" t="n">
        <f aca="false">H37/3600</f>
        <v>22.2846638888889</v>
      </c>
      <c r="L37" s="99" t="n">
        <v>344027.7584</v>
      </c>
      <c r="M37" s="100" t="n">
        <v>49.8897</v>
      </c>
      <c r="N37" s="100" t="n">
        <v>48.6287</v>
      </c>
      <c r="O37" s="100" t="n">
        <v>48.8287</v>
      </c>
      <c r="P37" s="100" t="n">
        <v>76680.69</v>
      </c>
      <c r="Q37" s="100"/>
      <c r="R37" s="72" t="n">
        <f aca="false">P37/3600</f>
        <v>21.3001916666667</v>
      </c>
      <c r="S37" s="68"/>
      <c r="T37" s="78"/>
      <c r="U37" s="49"/>
      <c r="V37" s="49"/>
      <c r="W37" s="78"/>
      <c r="X37" s="49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122" t="n">
        <v>232614.4512</v>
      </c>
      <c r="E38" s="123" t="n">
        <v>46.2443</v>
      </c>
      <c r="F38" s="123" t="n">
        <v>45.1332</v>
      </c>
      <c r="G38" s="123" t="n">
        <v>46.3648</v>
      </c>
      <c r="H38" s="123" t="n">
        <v>79286.13</v>
      </c>
      <c r="I38" s="123" t="n">
        <v>226.47</v>
      </c>
      <c r="J38" s="81" t="n">
        <f aca="false">H38/3600</f>
        <v>22.023925</v>
      </c>
      <c r="L38" s="103" t="n">
        <v>233532.1896</v>
      </c>
      <c r="M38" s="104" t="n">
        <v>46.2644</v>
      </c>
      <c r="N38" s="104" t="n">
        <v>45.1311</v>
      </c>
      <c r="O38" s="104" t="n">
        <v>46.3649</v>
      </c>
      <c r="P38" s="104" t="n">
        <v>69365.28</v>
      </c>
      <c r="Q38" s="104"/>
      <c r="R38" s="81" t="n">
        <f aca="false">P38/3600</f>
        <v>19.2681333333333</v>
      </c>
      <c r="S38" s="68"/>
      <c r="T38" s="88"/>
      <c r="U38" s="86"/>
      <c r="V38" s="86"/>
      <c r="W38" s="88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18" t="n">
        <v>76222.5872</v>
      </c>
      <c r="E39" s="119" t="n">
        <v>59.6658</v>
      </c>
      <c r="F39" s="119" t="n">
        <v>58.2616</v>
      </c>
      <c r="G39" s="119" t="n">
        <v>57.6783</v>
      </c>
      <c r="H39" s="119" t="n">
        <v>14533.25</v>
      </c>
      <c r="I39" s="119" t="n">
        <v>46.35</v>
      </c>
      <c r="J39" s="64" t="n">
        <f aca="false">H39/3600</f>
        <v>4.03701388888889</v>
      </c>
      <c r="L39" s="95" t="n">
        <v>76535.6952</v>
      </c>
      <c r="M39" s="96" t="n">
        <v>59.7349</v>
      </c>
      <c r="N39" s="96" t="n">
        <v>58.304</v>
      </c>
      <c r="O39" s="96" t="n">
        <v>57.6849</v>
      </c>
      <c r="P39" s="96" t="n">
        <v>14688.52</v>
      </c>
      <c r="Q39" s="96"/>
      <c r="R39" s="64" t="n">
        <f aca="false">P39/3600</f>
        <v>4.08014444444445</v>
      </c>
      <c r="S39" s="68"/>
      <c r="T39" s="6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20" t="n">
        <v>50728.3824</v>
      </c>
      <c r="E40" s="121" t="n">
        <v>52.9707</v>
      </c>
      <c r="F40" s="121" t="n">
        <v>51.9227</v>
      </c>
      <c r="G40" s="121" t="n">
        <v>52.3649</v>
      </c>
      <c r="H40" s="121" t="n">
        <v>12665.61</v>
      </c>
      <c r="I40" s="121" t="n">
        <v>32.21</v>
      </c>
      <c r="J40" s="72" t="n">
        <f aca="false">H40/3600</f>
        <v>3.518225</v>
      </c>
      <c r="L40" s="99" t="n">
        <v>50960.6144</v>
      </c>
      <c r="M40" s="100" t="n">
        <v>52.9682</v>
      </c>
      <c r="N40" s="100" t="n">
        <v>51.9208</v>
      </c>
      <c r="O40" s="100" t="n">
        <v>52.3751</v>
      </c>
      <c r="P40" s="100" t="n">
        <v>13728.76</v>
      </c>
      <c r="Q40" s="100"/>
      <c r="R40" s="72" t="n">
        <f aca="false">P40/3600</f>
        <v>3.81354444444444</v>
      </c>
      <c r="S40" s="68"/>
      <c r="T40" s="78"/>
      <c r="U40" s="49"/>
      <c r="V40" s="49"/>
      <c r="W40" s="78"/>
      <c r="X40" s="49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120" t="n">
        <v>26661.5256</v>
      </c>
      <c r="E41" s="121" t="n">
        <v>48.3487</v>
      </c>
      <c r="F41" s="121" t="n">
        <v>48.6684</v>
      </c>
      <c r="G41" s="121" t="n">
        <v>49.9276</v>
      </c>
      <c r="H41" s="121" t="n">
        <v>11080.95</v>
      </c>
      <c r="I41" s="121" t="n">
        <v>28.72</v>
      </c>
      <c r="J41" s="72" t="n">
        <f aca="false">H41/3600</f>
        <v>3.07804166666667</v>
      </c>
      <c r="L41" s="99" t="n">
        <v>26724.4208</v>
      </c>
      <c r="M41" s="100" t="n">
        <v>48.3485</v>
      </c>
      <c r="N41" s="100" t="n">
        <v>48.6683</v>
      </c>
      <c r="O41" s="100" t="n">
        <v>49.9374</v>
      </c>
      <c r="P41" s="100" t="n">
        <v>10401.65</v>
      </c>
      <c r="Q41" s="100"/>
      <c r="R41" s="72" t="n">
        <f aca="false">P41/3600</f>
        <v>2.88934722222222</v>
      </c>
      <c r="S41" s="68"/>
      <c r="T41" s="78"/>
      <c r="U41" s="49"/>
      <c r="V41" s="49"/>
      <c r="W41" s="78"/>
      <c r="X41" s="49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122" t="n">
        <v>13233.868</v>
      </c>
      <c r="E42" s="123" t="n">
        <v>45.4349</v>
      </c>
      <c r="F42" s="123" t="n">
        <v>46.6937</v>
      </c>
      <c r="G42" s="123" t="n">
        <v>47.9917</v>
      </c>
      <c r="H42" s="123" t="n">
        <v>9317.91</v>
      </c>
      <c r="I42" s="123" t="n">
        <v>21.48</v>
      </c>
      <c r="J42" s="81" t="n">
        <f aca="false">H42/3600</f>
        <v>2.58830833333333</v>
      </c>
      <c r="L42" s="103" t="n">
        <v>13244.7368</v>
      </c>
      <c r="M42" s="104" t="n">
        <v>45.4361</v>
      </c>
      <c r="N42" s="104" t="n">
        <v>46.6948</v>
      </c>
      <c r="O42" s="104" t="n">
        <v>47.9927</v>
      </c>
      <c r="P42" s="104" t="n">
        <v>8871.55</v>
      </c>
      <c r="Q42" s="104"/>
      <c r="R42" s="81" t="n">
        <f aca="false">P42/3600</f>
        <v>2.46431944444444</v>
      </c>
      <c r="S42" s="68"/>
      <c r="T42" s="88"/>
      <c r="U42" s="86"/>
      <c r="V42" s="86"/>
      <c r="W42" s="88"/>
      <c r="X42" s="86"/>
      <c r="Y42" s="8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18" t="n">
        <v>103183.7792</v>
      </c>
      <c r="E43" s="119" t="n">
        <v>60.363</v>
      </c>
      <c r="F43" s="119" t="n">
        <v>58.6593</v>
      </c>
      <c r="G43" s="119" t="n">
        <v>58.2197</v>
      </c>
      <c r="H43" s="119" t="n">
        <v>16904.84</v>
      </c>
      <c r="I43" s="119" t="n">
        <v>57.28</v>
      </c>
      <c r="J43" s="64" t="n">
        <f aca="false">H43/3600</f>
        <v>4.69578888888889</v>
      </c>
      <c r="L43" s="95" t="n">
        <v>103412.2936</v>
      </c>
      <c r="M43" s="96" t="n">
        <v>60.3924</v>
      </c>
      <c r="N43" s="96" t="n">
        <v>58.7197</v>
      </c>
      <c r="O43" s="96" t="n">
        <v>58.2339</v>
      </c>
      <c r="P43" s="96" t="n">
        <v>19903.16</v>
      </c>
      <c r="Q43" s="96"/>
      <c r="R43" s="64" t="n">
        <f aca="false">P43/3600</f>
        <v>5.52865555555556</v>
      </c>
      <c r="S43" s="68"/>
      <c r="T43" s="6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0" t="n">
        <v>73823.6792</v>
      </c>
      <c r="E44" s="121" t="n">
        <v>53.5516</v>
      </c>
      <c r="F44" s="121" t="n">
        <v>52.276</v>
      </c>
      <c r="G44" s="121" t="n">
        <v>52.2904</v>
      </c>
      <c r="H44" s="121" t="n">
        <v>15795.02</v>
      </c>
      <c r="I44" s="121" t="n">
        <v>48.81</v>
      </c>
      <c r="J44" s="72" t="n">
        <f aca="false">H44/3600</f>
        <v>4.38750555555556</v>
      </c>
      <c r="L44" s="99" t="n">
        <v>74172.3928</v>
      </c>
      <c r="M44" s="100" t="n">
        <v>53.5792</v>
      </c>
      <c r="N44" s="100" t="n">
        <v>52.2843</v>
      </c>
      <c r="O44" s="100" t="n">
        <v>52.2934</v>
      </c>
      <c r="P44" s="100" t="n">
        <v>18653.53</v>
      </c>
      <c r="Q44" s="100"/>
      <c r="R44" s="72" t="n">
        <f aca="false">P44/3600</f>
        <v>5.18153611111111</v>
      </c>
      <c r="S44" s="68"/>
      <c r="T44" s="78"/>
      <c r="U44" s="49"/>
      <c r="V44" s="49"/>
      <c r="W44" s="78"/>
      <c r="X44" s="49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120" t="n">
        <v>45190.992</v>
      </c>
      <c r="E45" s="121" t="n">
        <v>48.9657</v>
      </c>
      <c r="F45" s="121" t="n">
        <v>48.5488</v>
      </c>
      <c r="G45" s="121" t="n">
        <v>49.7651</v>
      </c>
      <c r="H45" s="121" t="n">
        <v>14196.47</v>
      </c>
      <c r="I45" s="121" t="n">
        <v>42.74</v>
      </c>
      <c r="J45" s="72" t="n">
        <f aca="false">H45/3600</f>
        <v>3.94346388888889</v>
      </c>
      <c r="L45" s="99" t="n">
        <v>45363.1712</v>
      </c>
      <c r="M45" s="100" t="n">
        <v>48.9541</v>
      </c>
      <c r="N45" s="100" t="n">
        <v>48.5466</v>
      </c>
      <c r="O45" s="100" t="n">
        <v>49.7733</v>
      </c>
      <c r="P45" s="100" t="n">
        <v>14155.91</v>
      </c>
      <c r="Q45" s="100"/>
      <c r="R45" s="72" t="n">
        <f aca="false">P45/3600</f>
        <v>3.93219722222222</v>
      </c>
      <c r="S45" s="68"/>
      <c r="T45" s="78"/>
      <c r="U45" s="49"/>
      <c r="V45" s="49"/>
      <c r="W45" s="78"/>
      <c r="X45" s="49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122" t="n">
        <v>21542.376</v>
      </c>
      <c r="E46" s="123" t="n">
        <v>44.8059</v>
      </c>
      <c r="F46" s="123" t="n">
        <v>46.4058</v>
      </c>
      <c r="G46" s="123" t="n">
        <v>48.3473</v>
      </c>
      <c r="H46" s="123" t="n">
        <v>11928.77</v>
      </c>
      <c r="I46" s="123" t="n">
        <v>31.56</v>
      </c>
      <c r="J46" s="81" t="n">
        <f aca="false">H46/3600</f>
        <v>3.31354722222222</v>
      </c>
      <c r="L46" s="103" t="n">
        <v>21572.1728</v>
      </c>
      <c r="M46" s="104" t="n">
        <v>44.8029</v>
      </c>
      <c r="N46" s="104" t="n">
        <v>46.4079</v>
      </c>
      <c r="O46" s="104" t="n">
        <v>48.3474</v>
      </c>
      <c r="P46" s="104" t="n">
        <v>11309.81</v>
      </c>
      <c r="Q46" s="104"/>
      <c r="R46" s="81" t="n">
        <f aca="false">P46/3600</f>
        <v>3.14161388888889</v>
      </c>
      <c r="S46" s="68"/>
      <c r="T46" s="88"/>
      <c r="U46" s="86"/>
      <c r="V46" s="86"/>
      <c r="W46" s="88"/>
      <c r="X46" s="86"/>
      <c r="Y46" s="8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18" t="n">
        <v>91990.22</v>
      </c>
      <c r="E47" s="119" t="n">
        <v>60.1122</v>
      </c>
      <c r="F47" s="119" t="n">
        <v>58.3501</v>
      </c>
      <c r="G47" s="119" t="n">
        <v>57.853</v>
      </c>
      <c r="H47" s="119" t="n">
        <v>16180.54</v>
      </c>
      <c r="I47" s="119" t="n">
        <v>56.54</v>
      </c>
      <c r="J47" s="64" t="n">
        <f aca="false">H47/3600</f>
        <v>4.49459444444445</v>
      </c>
      <c r="L47" s="95" t="n">
        <v>92170.5696</v>
      </c>
      <c r="M47" s="96" t="n">
        <v>60.1472</v>
      </c>
      <c r="N47" s="96" t="n">
        <v>58.3845</v>
      </c>
      <c r="O47" s="96" t="n">
        <v>57.8446</v>
      </c>
      <c r="P47" s="96" t="n">
        <v>15970.58</v>
      </c>
      <c r="Q47" s="96"/>
      <c r="R47" s="64" t="n">
        <f aca="false">P47/3600</f>
        <v>4.43627222222222</v>
      </c>
      <c r="S47" s="68"/>
      <c r="T47" s="6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0" t="n">
        <v>68067.3352</v>
      </c>
      <c r="E48" s="121" t="n">
        <v>53.5062</v>
      </c>
      <c r="F48" s="121" t="n">
        <v>52.1092</v>
      </c>
      <c r="G48" s="121" t="n">
        <v>52.2838</v>
      </c>
      <c r="H48" s="121" t="n">
        <v>13794.65</v>
      </c>
      <c r="I48" s="121" t="n">
        <v>44.22</v>
      </c>
      <c r="J48" s="72" t="n">
        <f aca="false">H48/3600</f>
        <v>3.83184722222222</v>
      </c>
      <c r="L48" s="99" t="n">
        <v>68323.14</v>
      </c>
      <c r="M48" s="100" t="n">
        <v>53.5236</v>
      </c>
      <c r="N48" s="100" t="n">
        <v>52.1109</v>
      </c>
      <c r="O48" s="100" t="n">
        <v>52.2839</v>
      </c>
      <c r="P48" s="100" t="n">
        <v>15173.74</v>
      </c>
      <c r="Q48" s="100"/>
      <c r="R48" s="72" t="n">
        <f aca="false">P48/3600</f>
        <v>4.21492777777778</v>
      </c>
      <c r="S48" s="68"/>
      <c r="T48" s="78"/>
      <c r="U48" s="49"/>
      <c r="V48" s="49"/>
      <c r="W48" s="78"/>
      <c r="X48" s="49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120" t="n">
        <v>44859.0824</v>
      </c>
      <c r="E49" s="121" t="n">
        <v>48.9018</v>
      </c>
      <c r="F49" s="121" t="n">
        <v>48.5091</v>
      </c>
      <c r="G49" s="121" t="n">
        <v>49.5841</v>
      </c>
      <c r="H49" s="121" t="n">
        <v>13714.61</v>
      </c>
      <c r="I49" s="121" t="n">
        <v>40.18</v>
      </c>
      <c r="J49" s="72" t="n">
        <f aca="false">H49/3600</f>
        <v>3.80961388888889</v>
      </c>
      <c r="L49" s="99" t="n">
        <v>44997.6264</v>
      </c>
      <c r="M49" s="100" t="n">
        <v>48.8912</v>
      </c>
      <c r="N49" s="100" t="n">
        <v>48.508</v>
      </c>
      <c r="O49" s="100" t="n">
        <v>49.5871</v>
      </c>
      <c r="P49" s="100" t="n">
        <v>12722.08</v>
      </c>
      <c r="Q49" s="100"/>
      <c r="R49" s="72" t="n">
        <f aca="false">P49/3600</f>
        <v>3.53391111111111</v>
      </c>
      <c r="S49" s="68"/>
      <c r="T49" s="78"/>
      <c r="U49" s="49"/>
      <c r="V49" s="49"/>
      <c r="W49" s="78"/>
      <c r="X49" s="49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122" t="n">
        <v>25609.3832</v>
      </c>
      <c r="E50" s="123" t="n">
        <v>44.7373</v>
      </c>
      <c r="F50" s="123" t="n">
        <v>46.05</v>
      </c>
      <c r="G50" s="123" t="n">
        <v>47.3365</v>
      </c>
      <c r="H50" s="123" t="n">
        <v>11697.79</v>
      </c>
      <c r="I50" s="123" t="n">
        <v>31.32</v>
      </c>
      <c r="J50" s="81" t="n">
        <f aca="false">H50/3600</f>
        <v>3.24938611111111</v>
      </c>
      <c r="L50" s="103" t="n">
        <v>25645.7624</v>
      </c>
      <c r="M50" s="104" t="n">
        <v>44.7298</v>
      </c>
      <c r="N50" s="104" t="n">
        <v>46.049</v>
      </c>
      <c r="O50" s="104" t="n">
        <v>47.3375</v>
      </c>
      <c r="P50" s="104" t="n">
        <v>10799.18</v>
      </c>
      <c r="Q50" s="104"/>
      <c r="R50" s="81" t="n">
        <f aca="false">P50/3600</f>
        <v>2.99977222222222</v>
      </c>
      <c r="S50" s="68"/>
      <c r="T50" s="88"/>
      <c r="U50" s="86"/>
      <c r="V50" s="86"/>
      <c r="W50" s="88"/>
      <c r="X50" s="86"/>
      <c r="Y50" s="8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18" t="n">
        <v>55890.7704</v>
      </c>
      <c r="E51" s="119" t="n">
        <v>60.4012</v>
      </c>
      <c r="F51" s="119" t="n">
        <v>59.0272</v>
      </c>
      <c r="G51" s="119" t="n">
        <v>58.8393</v>
      </c>
      <c r="H51" s="119" t="n">
        <v>9895.72</v>
      </c>
      <c r="I51" s="119" t="n">
        <v>33.84</v>
      </c>
      <c r="J51" s="64" t="n">
        <f aca="false">H51/3600</f>
        <v>2.74881111111111</v>
      </c>
      <c r="L51" s="95" t="n">
        <v>55942.0552</v>
      </c>
      <c r="M51" s="96" t="n">
        <v>60.4281</v>
      </c>
      <c r="N51" s="96" t="n">
        <v>59.0454</v>
      </c>
      <c r="O51" s="96" t="n">
        <v>58.8514</v>
      </c>
      <c r="P51" s="96" t="n">
        <v>9122.98</v>
      </c>
      <c r="Q51" s="96"/>
      <c r="R51" s="64" t="n">
        <f aca="false">P51/3600</f>
        <v>2.53416111111111</v>
      </c>
      <c r="S51" s="68"/>
      <c r="T51" s="6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0" t="n">
        <v>42020.536</v>
      </c>
      <c r="E52" s="121" t="n">
        <v>53.5412</v>
      </c>
      <c r="F52" s="121" t="n">
        <v>53.348</v>
      </c>
      <c r="G52" s="121" t="n">
        <v>53.1691</v>
      </c>
      <c r="H52" s="121" t="n">
        <v>8680.8</v>
      </c>
      <c r="I52" s="121" t="n">
        <v>27.33</v>
      </c>
      <c r="J52" s="72" t="n">
        <f aca="false">H52/3600</f>
        <v>2.41133333333333</v>
      </c>
      <c r="L52" s="99" t="n">
        <v>42091.6472</v>
      </c>
      <c r="M52" s="100" t="n">
        <v>53.5551</v>
      </c>
      <c r="N52" s="100" t="n">
        <v>53.3588</v>
      </c>
      <c r="O52" s="100" t="n">
        <v>53.1737</v>
      </c>
      <c r="P52" s="100" t="n">
        <v>8398.22</v>
      </c>
      <c r="Q52" s="100"/>
      <c r="R52" s="72" t="n">
        <f aca="false">P52/3600</f>
        <v>2.33283888888889</v>
      </c>
      <c r="S52" s="68"/>
      <c r="T52" s="78"/>
      <c r="U52" s="49"/>
      <c r="V52" s="49"/>
      <c r="W52" s="78"/>
      <c r="X52" s="49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120" t="n">
        <v>29109.1296</v>
      </c>
      <c r="E53" s="121" t="n">
        <v>49.4196</v>
      </c>
      <c r="F53" s="121" t="n">
        <v>49.6282</v>
      </c>
      <c r="G53" s="121" t="n">
        <v>49.6909</v>
      </c>
      <c r="H53" s="121" t="n">
        <v>8826.8</v>
      </c>
      <c r="I53" s="121" t="n">
        <v>24.86</v>
      </c>
      <c r="J53" s="72" t="n">
        <f aca="false">H53/3600</f>
        <v>2.45188888888889</v>
      </c>
      <c r="L53" s="99" t="n">
        <v>29182.4616</v>
      </c>
      <c r="M53" s="100" t="n">
        <v>49.4267</v>
      </c>
      <c r="N53" s="100" t="n">
        <v>49.6292</v>
      </c>
      <c r="O53" s="100" t="n">
        <v>49.696</v>
      </c>
      <c r="P53" s="100" t="n">
        <v>7884.62</v>
      </c>
      <c r="Q53" s="100"/>
      <c r="R53" s="72" t="n">
        <f aca="false">P53/3600</f>
        <v>2.19017222222222</v>
      </c>
      <c r="S53" s="68"/>
      <c r="T53" s="78"/>
      <c r="U53" s="49"/>
      <c r="V53" s="49"/>
      <c r="W53" s="78"/>
      <c r="X53" s="49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122" t="n">
        <v>18230.6376</v>
      </c>
      <c r="E54" s="123" t="n">
        <v>45.6764</v>
      </c>
      <c r="F54" s="123" t="n">
        <v>46.297</v>
      </c>
      <c r="G54" s="123" t="n">
        <v>47.0178</v>
      </c>
      <c r="H54" s="123" t="n">
        <v>7279.8</v>
      </c>
      <c r="I54" s="123" t="n">
        <v>19.63</v>
      </c>
      <c r="J54" s="81" t="n">
        <f aca="false">H54/3600</f>
        <v>2.02216666666667</v>
      </c>
      <c r="L54" s="103" t="n">
        <v>18272.4088</v>
      </c>
      <c r="M54" s="104" t="n">
        <v>45.678</v>
      </c>
      <c r="N54" s="104" t="n">
        <v>46.2915</v>
      </c>
      <c r="O54" s="104" t="n">
        <v>47.0214</v>
      </c>
      <c r="P54" s="104" t="n">
        <v>7435.25</v>
      </c>
      <c r="Q54" s="104"/>
      <c r="R54" s="81" t="n">
        <f aca="false">P54/3600</f>
        <v>2.06534722222222</v>
      </c>
      <c r="S54" s="68"/>
      <c r="T54" s="88"/>
      <c r="U54" s="86"/>
      <c r="V54" s="86"/>
      <c r="W54" s="88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18" t="n">
        <v>14505.3712</v>
      </c>
      <c r="E55" s="119" t="n">
        <v>58.2619</v>
      </c>
      <c r="F55" s="119" t="n">
        <v>57.2878</v>
      </c>
      <c r="G55" s="119" t="n">
        <v>57.6511</v>
      </c>
      <c r="H55" s="119" t="n">
        <v>3169.53</v>
      </c>
      <c r="I55" s="119" t="n">
        <v>10.59</v>
      </c>
      <c r="J55" s="64" t="n">
        <f aca="false">H55/3600</f>
        <v>0.880425</v>
      </c>
      <c r="L55" s="95" t="n">
        <v>14519.5384</v>
      </c>
      <c r="M55" s="96" t="n">
        <v>58.2743</v>
      </c>
      <c r="N55" s="96" t="n">
        <v>57.2947</v>
      </c>
      <c r="O55" s="96" t="n">
        <v>57.6583</v>
      </c>
      <c r="P55" s="96" t="n">
        <v>3094.29</v>
      </c>
      <c r="Q55" s="96"/>
      <c r="R55" s="64" t="n">
        <f aca="false">P55/3600</f>
        <v>0.859525</v>
      </c>
      <c r="S55" s="68"/>
      <c r="T55" s="6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20" t="n">
        <v>9423.0616</v>
      </c>
      <c r="E56" s="121" t="n">
        <v>52.6531</v>
      </c>
      <c r="F56" s="121" t="n">
        <v>52.8172</v>
      </c>
      <c r="G56" s="121" t="n">
        <v>53.4056</v>
      </c>
      <c r="H56" s="121" t="n">
        <v>2761.56</v>
      </c>
      <c r="I56" s="121" t="n">
        <v>8.7</v>
      </c>
      <c r="J56" s="72" t="n">
        <f aca="false">H56/3600</f>
        <v>0.7671</v>
      </c>
      <c r="L56" s="99" t="n">
        <v>9424.6688</v>
      </c>
      <c r="M56" s="100" t="n">
        <v>52.6523</v>
      </c>
      <c r="N56" s="100" t="n">
        <v>52.8124</v>
      </c>
      <c r="O56" s="100" t="n">
        <v>53.4044</v>
      </c>
      <c r="P56" s="100" t="n">
        <v>3099.06</v>
      </c>
      <c r="Q56" s="100"/>
      <c r="R56" s="72" t="n">
        <f aca="false">P56/3600</f>
        <v>0.86085</v>
      </c>
      <c r="S56" s="68"/>
      <c r="T56" s="78"/>
      <c r="U56" s="49"/>
      <c r="V56" s="49"/>
      <c r="W56" s="78"/>
      <c r="X56" s="49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120" t="n">
        <v>6109.9392</v>
      </c>
      <c r="E57" s="121" t="n">
        <v>49.6193</v>
      </c>
      <c r="F57" s="121" t="n">
        <v>50.5164</v>
      </c>
      <c r="G57" s="121" t="n">
        <v>50.8572</v>
      </c>
      <c r="H57" s="121" t="n">
        <v>2464.23</v>
      </c>
      <c r="I57" s="121" t="n">
        <v>7.09</v>
      </c>
      <c r="J57" s="72" t="n">
        <f aca="false">H57/3600</f>
        <v>0.684508333333333</v>
      </c>
      <c r="L57" s="99" t="n">
        <v>6110.3224</v>
      </c>
      <c r="M57" s="100" t="n">
        <v>49.6201</v>
      </c>
      <c r="N57" s="100" t="n">
        <v>50.5136</v>
      </c>
      <c r="O57" s="100" t="n">
        <v>50.858</v>
      </c>
      <c r="P57" s="100" t="n">
        <v>2401.87</v>
      </c>
      <c r="Q57" s="100"/>
      <c r="R57" s="72" t="n">
        <f aca="false">P57/3600</f>
        <v>0.667186111111111</v>
      </c>
      <c r="S57" s="68"/>
      <c r="T57" s="78"/>
      <c r="U57" s="49"/>
      <c r="V57" s="49"/>
      <c r="W57" s="78"/>
      <c r="X57" s="49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122" t="n">
        <v>4061.8728</v>
      </c>
      <c r="E58" s="123" t="n">
        <v>46.9596</v>
      </c>
      <c r="F58" s="123" t="n">
        <v>48.4522</v>
      </c>
      <c r="G58" s="123" t="n">
        <v>48.4006</v>
      </c>
      <c r="H58" s="123" t="n">
        <v>2258.28</v>
      </c>
      <c r="I58" s="123" t="n">
        <v>6.18</v>
      </c>
      <c r="J58" s="81" t="n">
        <f aca="false">H58/3600</f>
        <v>0.6273</v>
      </c>
      <c r="L58" s="103" t="n">
        <v>4061.8184</v>
      </c>
      <c r="M58" s="104" t="n">
        <v>46.9596</v>
      </c>
      <c r="N58" s="104" t="n">
        <v>48.4482</v>
      </c>
      <c r="O58" s="104" t="n">
        <v>48.3978</v>
      </c>
      <c r="P58" s="104" t="n">
        <v>2159.62</v>
      </c>
      <c r="Q58" s="104"/>
      <c r="R58" s="81" t="n">
        <f aca="false">P58/3600</f>
        <v>0.599894444444444</v>
      </c>
      <c r="S58" s="68"/>
      <c r="T58" s="88"/>
      <c r="U58" s="86"/>
      <c r="V58" s="86"/>
      <c r="W58" s="88"/>
      <c r="X58" s="86"/>
      <c r="Y58" s="8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18" t="n">
        <v>26877.9128</v>
      </c>
      <c r="E59" s="119" t="n">
        <v>59.7563</v>
      </c>
      <c r="F59" s="119" t="n">
        <v>58.032</v>
      </c>
      <c r="G59" s="119" t="n">
        <v>57.8522</v>
      </c>
      <c r="H59" s="119" t="n">
        <v>3966.28</v>
      </c>
      <c r="I59" s="119" t="n">
        <v>13.46</v>
      </c>
      <c r="J59" s="64" t="n">
        <f aca="false">H59/3600</f>
        <v>1.10174444444444</v>
      </c>
      <c r="L59" s="95" t="n">
        <v>26941.5936</v>
      </c>
      <c r="M59" s="96" t="n">
        <v>59.7823</v>
      </c>
      <c r="N59" s="96" t="n">
        <v>58.0811</v>
      </c>
      <c r="O59" s="96" t="n">
        <v>57.8575</v>
      </c>
      <c r="P59" s="96" t="n">
        <v>4131.99</v>
      </c>
      <c r="Q59" s="96"/>
      <c r="R59" s="64" t="n">
        <f aca="false">P59/3600</f>
        <v>1.147775</v>
      </c>
      <c r="S59" s="68"/>
      <c r="T59" s="6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0" t="n">
        <v>19453.4688</v>
      </c>
      <c r="E60" s="121" t="n">
        <v>53.2156</v>
      </c>
      <c r="F60" s="121" t="n">
        <v>52.2363</v>
      </c>
      <c r="G60" s="121" t="n">
        <v>52.1732</v>
      </c>
      <c r="H60" s="121" t="n">
        <v>3660.42</v>
      </c>
      <c r="I60" s="121" t="n">
        <v>12.92</v>
      </c>
      <c r="J60" s="72" t="n">
        <f aca="false">H60/3600</f>
        <v>1.01678333333333</v>
      </c>
      <c r="L60" s="99" t="n">
        <v>19509.8976</v>
      </c>
      <c r="M60" s="100" t="n">
        <v>53.2252</v>
      </c>
      <c r="N60" s="100" t="n">
        <v>52.2382</v>
      </c>
      <c r="O60" s="100" t="n">
        <v>52.1695</v>
      </c>
      <c r="P60" s="100" t="n">
        <v>4230.23</v>
      </c>
      <c r="Q60" s="100"/>
      <c r="R60" s="72" t="n">
        <f aca="false">P60/3600</f>
        <v>1.17506388888889</v>
      </c>
      <c r="S60" s="68"/>
      <c r="T60" s="78"/>
      <c r="U60" s="49"/>
      <c r="V60" s="49"/>
      <c r="W60" s="78"/>
      <c r="X60" s="49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120" t="n">
        <v>12817.86</v>
      </c>
      <c r="E61" s="121" t="n">
        <v>48.9913</v>
      </c>
      <c r="F61" s="121" t="n">
        <v>48.772</v>
      </c>
      <c r="G61" s="121" t="n">
        <v>49.5196</v>
      </c>
      <c r="H61" s="121" t="n">
        <v>3477.4</v>
      </c>
      <c r="I61" s="121" t="n">
        <v>11.61</v>
      </c>
      <c r="J61" s="72" t="n">
        <f aca="false">H61/3600</f>
        <v>0.965944444444445</v>
      </c>
      <c r="L61" s="99" t="n">
        <v>12850.3824</v>
      </c>
      <c r="M61" s="100" t="n">
        <v>48.9761</v>
      </c>
      <c r="N61" s="100" t="n">
        <v>48.7661</v>
      </c>
      <c r="O61" s="100" t="n">
        <v>49.5181</v>
      </c>
      <c r="P61" s="100" t="n">
        <v>6029.65</v>
      </c>
      <c r="Q61" s="100"/>
      <c r="R61" s="72" t="n">
        <f aca="false">P61/3600</f>
        <v>1.67490277777778</v>
      </c>
      <c r="S61" s="68"/>
      <c r="T61" s="78"/>
      <c r="U61" s="49"/>
      <c r="V61" s="49"/>
      <c r="W61" s="78"/>
      <c r="X61" s="49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122" t="n">
        <v>7383.188</v>
      </c>
      <c r="E62" s="123" t="n">
        <v>44.8767</v>
      </c>
      <c r="F62" s="123" t="n">
        <v>46.6756</v>
      </c>
      <c r="G62" s="123" t="n">
        <v>47.8172</v>
      </c>
      <c r="H62" s="123" t="n">
        <v>2818.57</v>
      </c>
      <c r="I62" s="123" t="n">
        <v>9.52</v>
      </c>
      <c r="J62" s="81" t="n">
        <f aca="false">H62/3600</f>
        <v>0.782936111111111</v>
      </c>
      <c r="L62" s="103" t="n">
        <v>7394.516</v>
      </c>
      <c r="M62" s="104" t="n">
        <v>44.8631</v>
      </c>
      <c r="N62" s="104" t="n">
        <v>46.6762</v>
      </c>
      <c r="O62" s="104" t="n">
        <v>47.8148</v>
      </c>
      <c r="P62" s="104" t="n">
        <v>2874.78</v>
      </c>
      <c r="Q62" s="104"/>
      <c r="R62" s="81" t="n">
        <f aca="false">P62/3600</f>
        <v>0.79855</v>
      </c>
      <c r="S62" s="68"/>
      <c r="T62" s="88"/>
      <c r="U62" s="86"/>
      <c r="V62" s="86"/>
      <c r="W62" s="88"/>
      <c r="X62" s="86"/>
      <c r="Y62" s="8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18" t="n">
        <v>23373.6312</v>
      </c>
      <c r="E63" s="119" t="n">
        <v>60.0652</v>
      </c>
      <c r="F63" s="119" t="n">
        <v>58.4496</v>
      </c>
      <c r="G63" s="119" t="n">
        <v>57.8927</v>
      </c>
      <c r="H63" s="119" t="n">
        <v>3193.2</v>
      </c>
      <c r="I63" s="119" t="n">
        <v>12.18</v>
      </c>
      <c r="J63" s="64" t="n">
        <f aca="false">H63/3600</f>
        <v>0.887</v>
      </c>
      <c r="L63" s="95" t="n">
        <v>23417.0376</v>
      </c>
      <c r="M63" s="96" t="n">
        <v>60.0893</v>
      </c>
      <c r="N63" s="96" t="n">
        <v>58.5001</v>
      </c>
      <c r="O63" s="96" t="n">
        <v>57.8842</v>
      </c>
      <c r="P63" s="96" t="n">
        <v>3438.37</v>
      </c>
      <c r="Q63" s="96"/>
      <c r="R63" s="64" t="n">
        <f aca="false">P63/3600</f>
        <v>0.955102777777778</v>
      </c>
      <c r="S63" s="68"/>
      <c r="T63" s="6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0" t="n">
        <v>17355.0592</v>
      </c>
      <c r="E64" s="121" t="n">
        <v>53.501</v>
      </c>
      <c r="F64" s="121" t="n">
        <v>52.1488</v>
      </c>
      <c r="G64" s="121" t="n">
        <v>52.1042</v>
      </c>
      <c r="H64" s="121" t="n">
        <v>3573.22</v>
      </c>
      <c r="I64" s="121" t="n">
        <v>12.66</v>
      </c>
      <c r="J64" s="72" t="n">
        <f aca="false">H64/3600</f>
        <v>0.992561111111111</v>
      </c>
      <c r="L64" s="99" t="n">
        <v>17421.6208</v>
      </c>
      <c r="M64" s="100" t="n">
        <v>53.5222</v>
      </c>
      <c r="N64" s="100" t="n">
        <v>52.1506</v>
      </c>
      <c r="O64" s="100" t="n">
        <v>52.1004</v>
      </c>
      <c r="P64" s="100" t="n">
        <v>3124.62</v>
      </c>
      <c r="Q64" s="100"/>
      <c r="R64" s="72" t="n">
        <f aca="false">P64/3600</f>
        <v>0.86795</v>
      </c>
      <c r="S64" s="68"/>
      <c r="T64" s="78"/>
      <c r="U64" s="49"/>
      <c r="V64" s="49"/>
      <c r="W64" s="78"/>
      <c r="X64" s="49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120" t="n">
        <v>11469.04</v>
      </c>
      <c r="E65" s="121" t="n">
        <v>48.953</v>
      </c>
      <c r="F65" s="121" t="n">
        <v>48.1992</v>
      </c>
      <c r="G65" s="121" t="n">
        <v>49.3487</v>
      </c>
      <c r="H65" s="121" t="n">
        <v>3251.8</v>
      </c>
      <c r="I65" s="121" t="n">
        <v>10.64</v>
      </c>
      <c r="J65" s="72" t="n">
        <f aca="false">H65/3600</f>
        <v>0.903277777777778</v>
      </c>
      <c r="L65" s="99" t="n">
        <v>11505.0864</v>
      </c>
      <c r="M65" s="100" t="n">
        <v>48.9383</v>
      </c>
      <c r="N65" s="100" t="n">
        <v>48.1986</v>
      </c>
      <c r="O65" s="100" t="n">
        <v>49.3518</v>
      </c>
      <c r="P65" s="100" t="n">
        <v>2874.56</v>
      </c>
      <c r="Q65" s="100"/>
      <c r="R65" s="72" t="n">
        <f aca="false">P65/3600</f>
        <v>0.798488888888889</v>
      </c>
      <c r="S65" s="68"/>
      <c r="T65" s="78"/>
      <c r="U65" s="49"/>
      <c r="V65" s="49"/>
      <c r="W65" s="78"/>
      <c r="X65" s="49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122" t="n">
        <v>6366.432</v>
      </c>
      <c r="E66" s="123" t="n">
        <v>44.5764</v>
      </c>
      <c r="F66" s="123" t="n">
        <v>45.6809</v>
      </c>
      <c r="G66" s="123" t="n">
        <v>47.1091</v>
      </c>
      <c r="H66" s="123" t="n">
        <v>2404.61</v>
      </c>
      <c r="I66" s="123" t="n">
        <v>8.02</v>
      </c>
      <c r="J66" s="81" t="n">
        <f aca="false">H66/3600</f>
        <v>0.667947222222222</v>
      </c>
      <c r="L66" s="103" t="n">
        <v>6376.5936</v>
      </c>
      <c r="M66" s="104" t="n">
        <v>44.5699</v>
      </c>
      <c r="N66" s="104" t="n">
        <v>45.6798</v>
      </c>
      <c r="O66" s="104" t="n">
        <v>47.1096</v>
      </c>
      <c r="P66" s="104" t="n">
        <v>2776</v>
      </c>
      <c r="Q66" s="104"/>
      <c r="R66" s="81" t="n">
        <f aca="false">P66/3600</f>
        <v>0.771111111111111</v>
      </c>
      <c r="S66" s="68"/>
      <c r="T66" s="88"/>
      <c r="U66" s="86"/>
      <c r="V66" s="86"/>
      <c r="W66" s="88"/>
      <c r="X66" s="86"/>
      <c r="Y66" s="8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18" t="n">
        <v>12395.2304</v>
      </c>
      <c r="E67" s="119" t="n">
        <v>59.5734</v>
      </c>
      <c r="F67" s="119" t="n">
        <v>58.3927</v>
      </c>
      <c r="G67" s="119" t="n">
        <v>58.1281</v>
      </c>
      <c r="H67" s="119" t="n">
        <v>2096.37</v>
      </c>
      <c r="I67" s="119" t="n">
        <v>7.89</v>
      </c>
      <c r="J67" s="64" t="n">
        <f aca="false">H67/3600</f>
        <v>0.582325</v>
      </c>
      <c r="L67" s="95" t="n">
        <v>12411.1552</v>
      </c>
      <c r="M67" s="96" t="n">
        <v>59.5974</v>
      </c>
      <c r="N67" s="96" t="n">
        <v>58.4062</v>
      </c>
      <c r="O67" s="96" t="n">
        <v>58.1489</v>
      </c>
      <c r="P67" s="96" t="n">
        <v>1993.05</v>
      </c>
      <c r="Q67" s="96"/>
      <c r="R67" s="64" t="n">
        <f aca="false">P67/3600</f>
        <v>0.553625</v>
      </c>
      <c r="S67" s="68"/>
      <c r="T67" s="6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0" t="n">
        <v>8797.1088</v>
      </c>
      <c r="E68" s="121" t="n">
        <v>53.0861</v>
      </c>
      <c r="F68" s="121" t="n">
        <v>52.6968</v>
      </c>
      <c r="G68" s="121" t="n">
        <v>52.672</v>
      </c>
      <c r="H68" s="121" t="n">
        <v>1978.22</v>
      </c>
      <c r="I68" s="121" t="n">
        <v>6.83</v>
      </c>
      <c r="J68" s="72" t="n">
        <f aca="false">H68/3600</f>
        <v>0.549505555555556</v>
      </c>
      <c r="L68" s="99" t="n">
        <v>8812.12</v>
      </c>
      <c r="M68" s="100" t="n">
        <v>53.0929</v>
      </c>
      <c r="N68" s="100" t="n">
        <v>52.6976</v>
      </c>
      <c r="O68" s="100" t="n">
        <v>52.6755</v>
      </c>
      <c r="P68" s="100" t="n">
        <v>1869.84</v>
      </c>
      <c r="Q68" s="100"/>
      <c r="R68" s="72" t="n">
        <f aca="false">P68/3600</f>
        <v>0.5194</v>
      </c>
      <c r="S68" s="68"/>
      <c r="T68" s="78"/>
      <c r="U68" s="49"/>
      <c r="V68" s="49"/>
      <c r="W68" s="78"/>
      <c r="X68" s="49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120" t="n">
        <v>5767.8992</v>
      </c>
      <c r="E69" s="121" t="n">
        <v>49.1799</v>
      </c>
      <c r="F69" s="121" t="n">
        <v>49.2194</v>
      </c>
      <c r="G69" s="121" t="n">
        <v>49.6141</v>
      </c>
      <c r="H69" s="121" t="n">
        <v>1795.55</v>
      </c>
      <c r="I69" s="121" t="n">
        <v>5.71</v>
      </c>
      <c r="J69" s="72" t="n">
        <f aca="false">H69/3600</f>
        <v>0.498763888888889</v>
      </c>
      <c r="L69" s="99" t="n">
        <v>5774.8432</v>
      </c>
      <c r="M69" s="100" t="n">
        <v>49.18</v>
      </c>
      <c r="N69" s="100" t="n">
        <v>49.2195</v>
      </c>
      <c r="O69" s="100" t="n">
        <v>49.6228</v>
      </c>
      <c r="P69" s="100" t="n">
        <v>1790.26</v>
      </c>
      <c r="Q69" s="100"/>
      <c r="R69" s="72" t="n">
        <f aca="false">P69/3600</f>
        <v>0.497294444444444</v>
      </c>
      <c r="S69" s="68"/>
      <c r="T69" s="78"/>
      <c r="U69" s="49"/>
      <c r="V69" s="49"/>
      <c r="W69" s="78"/>
      <c r="X69" s="49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122" t="n">
        <v>3627.32</v>
      </c>
      <c r="E70" s="123" t="n">
        <v>45.8887</v>
      </c>
      <c r="F70" s="123" t="n">
        <v>46.514</v>
      </c>
      <c r="G70" s="123" t="n">
        <v>47.2265</v>
      </c>
      <c r="H70" s="123" t="n">
        <v>1578.1</v>
      </c>
      <c r="I70" s="123" t="n">
        <v>4.65</v>
      </c>
      <c r="J70" s="81" t="n">
        <f aca="false">H70/3600</f>
        <v>0.438361111111111</v>
      </c>
      <c r="L70" s="103" t="n">
        <v>3629.6136</v>
      </c>
      <c r="M70" s="104" t="n">
        <v>45.8869</v>
      </c>
      <c r="N70" s="104" t="n">
        <v>46.5139</v>
      </c>
      <c r="O70" s="104" t="n">
        <v>47.2287</v>
      </c>
      <c r="P70" s="104" t="n">
        <v>1619.73</v>
      </c>
      <c r="Q70" s="104"/>
      <c r="R70" s="81" t="n">
        <f aca="false">P70/3600</f>
        <v>0.449925</v>
      </c>
      <c r="S70" s="68"/>
      <c r="T70" s="88"/>
      <c r="U70" s="86"/>
      <c r="V70" s="86"/>
      <c r="W70" s="88"/>
      <c r="X70" s="86"/>
      <c r="Y70" s="87"/>
    </row>
    <row r="71" customFormat="false" ht="12" hidden="false" customHeight="false" outlineLevel="0" collapsed="false">
      <c r="A71" s="124" t="s">
        <v>82</v>
      </c>
      <c r="B71" s="124" t="s">
        <v>67</v>
      </c>
      <c r="C71" s="124" t="n">
        <v>22</v>
      </c>
      <c r="D71" s="125"/>
      <c r="E71" s="126"/>
      <c r="F71" s="126"/>
      <c r="G71" s="126"/>
      <c r="H71" s="126"/>
      <c r="I71" s="126"/>
      <c r="J71" s="127"/>
      <c r="K71" s="128"/>
      <c r="L71" s="129" t="n">
        <v>72509.124</v>
      </c>
      <c r="M71" s="130" t="n">
        <v>59.8725</v>
      </c>
      <c r="N71" s="130" t="n">
        <v>58.3804</v>
      </c>
      <c r="O71" s="130" t="n">
        <v>57.7993</v>
      </c>
      <c r="P71" s="130" t="n">
        <v>13730.98</v>
      </c>
      <c r="Q71" s="130" t="n">
        <v>42.99</v>
      </c>
      <c r="R71" s="127"/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16" t="s">
        <v>83</v>
      </c>
      <c r="B72" s="116"/>
      <c r="C72" s="116" t="n">
        <v>27</v>
      </c>
      <c r="D72" s="135"/>
      <c r="E72" s="136"/>
      <c r="F72" s="136"/>
      <c r="G72" s="136"/>
      <c r="H72" s="136"/>
      <c r="I72" s="136"/>
      <c r="J72" s="137"/>
      <c r="K72" s="128"/>
      <c r="L72" s="138" t="n">
        <v>48390.3728</v>
      </c>
      <c r="M72" s="139" t="n">
        <v>53.1661</v>
      </c>
      <c r="N72" s="139" t="n">
        <v>52.1233</v>
      </c>
      <c r="O72" s="139" t="n">
        <v>52.5867</v>
      </c>
      <c r="P72" s="139" t="n">
        <v>12652.6</v>
      </c>
      <c r="Q72" s="139" t="n">
        <v>37.31</v>
      </c>
      <c r="R72" s="137"/>
      <c r="S72" s="131"/>
      <c r="T72" s="140"/>
      <c r="U72" s="141"/>
      <c r="V72" s="142"/>
      <c r="W72" s="140"/>
      <c r="X72" s="141"/>
      <c r="Y72" s="142"/>
    </row>
    <row r="73" customFormat="false" ht="12" hidden="false" customHeight="false" outlineLevel="0" collapsed="false">
      <c r="A73" s="116"/>
      <c r="B73" s="116"/>
      <c r="C73" s="116" t="n">
        <v>32</v>
      </c>
      <c r="D73" s="135"/>
      <c r="E73" s="136"/>
      <c r="F73" s="136"/>
      <c r="G73" s="136"/>
      <c r="H73" s="136"/>
      <c r="I73" s="136"/>
      <c r="J73" s="137"/>
      <c r="K73" s="128"/>
      <c r="L73" s="138" t="n">
        <v>25785.0272</v>
      </c>
      <c r="M73" s="139" t="n">
        <v>48.6026</v>
      </c>
      <c r="N73" s="139" t="n">
        <v>48.8957</v>
      </c>
      <c r="O73" s="139" t="n">
        <v>50.1202</v>
      </c>
      <c r="P73" s="139" t="n">
        <v>10397.61</v>
      </c>
      <c r="Q73" s="139" t="n">
        <v>28.72</v>
      </c>
      <c r="R73" s="137"/>
      <c r="S73" s="131"/>
      <c r="T73" s="140"/>
      <c r="U73" s="141"/>
      <c r="V73" s="142"/>
      <c r="W73" s="140"/>
      <c r="X73" s="141"/>
      <c r="Y73" s="142"/>
    </row>
    <row r="74" customFormat="false" ht="12.75" hidden="false" customHeight="false" outlineLevel="0" collapsed="false">
      <c r="A74" s="116"/>
      <c r="B74" s="117"/>
      <c r="C74" s="117" t="n">
        <v>37</v>
      </c>
      <c r="D74" s="143"/>
      <c r="E74" s="144"/>
      <c r="F74" s="144"/>
      <c r="G74" s="144"/>
      <c r="H74" s="144"/>
      <c r="I74" s="144"/>
      <c r="J74" s="145"/>
      <c r="K74" s="128"/>
      <c r="L74" s="146" t="n">
        <v>13095.7528</v>
      </c>
      <c r="M74" s="147" t="n">
        <v>45.6866</v>
      </c>
      <c r="N74" s="147" t="n">
        <v>46.8778</v>
      </c>
      <c r="O74" s="147" t="n">
        <v>48.1185</v>
      </c>
      <c r="P74" s="147" t="n">
        <v>8911.52</v>
      </c>
      <c r="Q74" s="147" t="n">
        <v>19.81</v>
      </c>
      <c r="R74" s="145"/>
      <c r="S74" s="131"/>
      <c r="T74" s="148"/>
      <c r="U74" s="149"/>
      <c r="V74" s="150"/>
      <c r="W74" s="148"/>
      <c r="X74" s="149"/>
      <c r="Y74" s="150"/>
    </row>
    <row r="75" customFormat="false" ht="12" hidden="false" customHeight="false" outlineLevel="0" collapsed="false">
      <c r="A75" s="116"/>
      <c r="B75" s="124" t="s">
        <v>68</v>
      </c>
      <c r="C75" s="124" t="n">
        <v>22</v>
      </c>
      <c r="D75" s="125"/>
      <c r="E75" s="126"/>
      <c r="F75" s="126"/>
      <c r="G75" s="126"/>
      <c r="H75" s="126"/>
      <c r="I75" s="126"/>
      <c r="J75" s="127"/>
      <c r="K75" s="128"/>
      <c r="L75" s="129" t="n">
        <v>46026.2736</v>
      </c>
      <c r="M75" s="130" t="n">
        <v>59.8651</v>
      </c>
      <c r="N75" s="130" t="n">
        <v>59.3933</v>
      </c>
      <c r="O75" s="130" t="n">
        <v>59.2876</v>
      </c>
      <c r="P75" s="130" t="n">
        <v>22439.53</v>
      </c>
      <c r="Q75" s="130" t="n">
        <v>62.83</v>
      </c>
      <c r="R75" s="127"/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16"/>
      <c r="B76" s="116"/>
      <c r="C76" s="116" t="n">
        <v>27</v>
      </c>
      <c r="D76" s="135"/>
      <c r="E76" s="136"/>
      <c r="F76" s="136"/>
      <c r="G76" s="136"/>
      <c r="H76" s="136"/>
      <c r="I76" s="136"/>
      <c r="J76" s="137"/>
      <c r="K76" s="128"/>
      <c r="L76" s="138" t="n">
        <v>31121.9832</v>
      </c>
      <c r="M76" s="139" t="n">
        <v>54.707</v>
      </c>
      <c r="N76" s="139" t="n">
        <v>55.118</v>
      </c>
      <c r="O76" s="139" t="n">
        <v>55.2063</v>
      </c>
      <c r="P76" s="139" t="n">
        <v>23389.06</v>
      </c>
      <c r="Q76" s="139" t="n">
        <v>56.44</v>
      </c>
      <c r="R76" s="137"/>
      <c r="S76" s="131"/>
      <c r="T76" s="140"/>
      <c r="U76" s="141"/>
      <c r="V76" s="142"/>
      <c r="W76" s="140"/>
      <c r="X76" s="141"/>
      <c r="Y76" s="142"/>
    </row>
    <row r="77" customFormat="false" ht="12" hidden="false" customHeight="false" outlineLevel="0" collapsed="false">
      <c r="A77" s="116"/>
      <c r="B77" s="116"/>
      <c r="C77" s="116" t="n">
        <v>32</v>
      </c>
      <c r="D77" s="135"/>
      <c r="E77" s="136"/>
      <c r="F77" s="136"/>
      <c r="G77" s="136"/>
      <c r="H77" s="136"/>
      <c r="I77" s="136"/>
      <c r="J77" s="137"/>
      <c r="K77" s="128"/>
      <c r="L77" s="138" t="n">
        <v>21229.4654</v>
      </c>
      <c r="M77" s="139" t="n">
        <v>51.6302</v>
      </c>
      <c r="N77" s="139" t="n">
        <v>52.6095</v>
      </c>
      <c r="O77" s="139" t="n">
        <v>52.8009</v>
      </c>
      <c r="P77" s="139" t="n">
        <v>21668.36</v>
      </c>
      <c r="Q77" s="139" t="n">
        <v>48.11</v>
      </c>
      <c r="R77" s="137"/>
      <c r="S77" s="131"/>
      <c r="T77" s="140"/>
      <c r="U77" s="141"/>
      <c r="V77" s="142"/>
      <c r="W77" s="140"/>
      <c r="X77" s="141"/>
      <c r="Y77" s="142"/>
    </row>
    <row r="78" customFormat="false" ht="12.75" hidden="false" customHeight="false" outlineLevel="0" collapsed="false">
      <c r="A78" s="116"/>
      <c r="B78" s="117"/>
      <c r="C78" s="117" t="n">
        <v>37</v>
      </c>
      <c r="D78" s="143"/>
      <c r="E78" s="144"/>
      <c r="F78" s="144"/>
      <c r="G78" s="144"/>
      <c r="H78" s="144"/>
      <c r="I78" s="144"/>
      <c r="J78" s="145"/>
      <c r="K78" s="128"/>
      <c r="L78" s="146" t="n">
        <v>14445.0907</v>
      </c>
      <c r="M78" s="147" t="n">
        <v>48.8497</v>
      </c>
      <c r="N78" s="147" t="n">
        <v>50.4082</v>
      </c>
      <c r="O78" s="147" t="n">
        <v>50.6463</v>
      </c>
      <c r="P78" s="147" t="n">
        <v>18354.45</v>
      </c>
      <c r="Q78" s="147" t="n">
        <v>38.74</v>
      </c>
      <c r="R78" s="145"/>
      <c r="S78" s="131"/>
      <c r="T78" s="148"/>
      <c r="U78" s="149"/>
      <c r="V78" s="150"/>
      <c r="W78" s="148"/>
      <c r="X78" s="149"/>
      <c r="Y78" s="150"/>
    </row>
    <row r="79" customFormat="false" ht="12" hidden="false" customHeight="false" outlineLevel="0" collapsed="false">
      <c r="A79" s="116"/>
      <c r="B79" s="124" t="s">
        <v>69</v>
      </c>
      <c r="C79" s="124" t="n">
        <v>22</v>
      </c>
      <c r="D79" s="125"/>
      <c r="E79" s="126"/>
      <c r="F79" s="126"/>
      <c r="G79" s="126"/>
      <c r="H79" s="126"/>
      <c r="I79" s="126"/>
      <c r="J79" s="127"/>
      <c r="K79" s="128"/>
      <c r="L79" s="129" t="n">
        <v>5244.9056</v>
      </c>
      <c r="M79" s="130" t="n">
        <v>67.7231</v>
      </c>
      <c r="N79" s="130" t="n">
        <v>67.2351</v>
      </c>
      <c r="O79" s="130" t="n">
        <v>67.3555</v>
      </c>
      <c r="P79" s="130" t="n">
        <v>6252.98</v>
      </c>
      <c r="Q79" s="130" t="n">
        <v>10.73</v>
      </c>
      <c r="R79" s="127"/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16"/>
      <c r="B80" s="116"/>
      <c r="C80" s="116" t="n">
        <v>27</v>
      </c>
      <c r="D80" s="135"/>
      <c r="E80" s="136"/>
      <c r="F80" s="136"/>
      <c r="G80" s="136"/>
      <c r="H80" s="136"/>
      <c r="I80" s="136"/>
      <c r="J80" s="137"/>
      <c r="K80" s="128"/>
      <c r="L80" s="138" t="n">
        <v>3892.7984</v>
      </c>
      <c r="M80" s="139" t="n">
        <v>60.4314</v>
      </c>
      <c r="N80" s="139" t="n">
        <v>59.5675</v>
      </c>
      <c r="O80" s="139" t="n">
        <v>59.5086</v>
      </c>
      <c r="P80" s="139" t="n">
        <v>6144.14</v>
      </c>
      <c r="Q80" s="139" t="n">
        <v>10.49</v>
      </c>
      <c r="R80" s="137"/>
      <c r="S80" s="131"/>
      <c r="T80" s="140"/>
      <c r="U80" s="141"/>
      <c r="V80" s="142"/>
      <c r="W80" s="140"/>
      <c r="X80" s="141"/>
      <c r="Y80" s="142"/>
    </row>
    <row r="81" customFormat="false" ht="12" hidden="false" customHeight="false" outlineLevel="0" collapsed="false">
      <c r="A81" s="116"/>
      <c r="B81" s="116"/>
      <c r="C81" s="116" t="n">
        <v>32</v>
      </c>
      <c r="D81" s="135"/>
      <c r="E81" s="136"/>
      <c r="F81" s="136"/>
      <c r="G81" s="136"/>
      <c r="H81" s="136"/>
      <c r="I81" s="136"/>
      <c r="J81" s="137"/>
      <c r="K81" s="128"/>
      <c r="L81" s="138" t="n">
        <v>2937.8304</v>
      </c>
      <c r="M81" s="139" t="n">
        <v>56.6199</v>
      </c>
      <c r="N81" s="139" t="n">
        <v>55.7139</v>
      </c>
      <c r="O81" s="139" t="n">
        <v>55.6223</v>
      </c>
      <c r="P81" s="139" t="n">
        <v>6003.56</v>
      </c>
      <c r="Q81" s="139" t="n">
        <v>10.22</v>
      </c>
      <c r="R81" s="137"/>
      <c r="S81" s="131"/>
      <c r="T81" s="140"/>
      <c r="U81" s="141"/>
      <c r="V81" s="142"/>
      <c r="W81" s="140"/>
      <c r="X81" s="141"/>
      <c r="Y81" s="142"/>
    </row>
    <row r="82" customFormat="false" ht="12.75" hidden="false" customHeight="false" outlineLevel="0" collapsed="false">
      <c r="A82" s="117"/>
      <c r="B82" s="117"/>
      <c r="C82" s="117" t="n">
        <v>37</v>
      </c>
      <c r="D82" s="143"/>
      <c r="E82" s="144"/>
      <c r="F82" s="144"/>
      <c r="G82" s="144"/>
      <c r="H82" s="144"/>
      <c r="I82" s="144"/>
      <c r="J82" s="145"/>
      <c r="K82" s="128"/>
      <c r="L82" s="146" t="n">
        <v>2368.12</v>
      </c>
      <c r="M82" s="147" t="n">
        <v>53.9124</v>
      </c>
      <c r="N82" s="147" t="n">
        <v>52.7793</v>
      </c>
      <c r="O82" s="147" t="n">
        <v>52.7167</v>
      </c>
      <c r="P82" s="147" t="n">
        <v>5871.7</v>
      </c>
      <c r="Q82" s="147" t="n">
        <v>10.08</v>
      </c>
      <c r="R82" s="145"/>
      <c r="S82" s="131"/>
      <c r="T82" s="148"/>
      <c r="U82" s="149"/>
      <c r="V82" s="150"/>
      <c r="W82" s="148"/>
      <c r="X82" s="149"/>
      <c r="Y82" s="150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 t="n">
        <v>72219.0816</v>
      </c>
      <c r="E83" s="94" t="n">
        <v>59.8065</v>
      </c>
      <c r="F83" s="94" t="n">
        <v>58.3373</v>
      </c>
      <c r="G83" s="94" t="n">
        <v>57.7999</v>
      </c>
      <c r="H83" s="94" t="n">
        <v>13734.76</v>
      </c>
      <c r="I83" s="94" t="n">
        <v>55.59</v>
      </c>
      <c r="J83" s="64" t="n">
        <f aca="false">H83/3600</f>
        <v>3.81521111111111</v>
      </c>
      <c r="L83" s="95" t="n">
        <v>72500.3536</v>
      </c>
      <c r="M83" s="96" t="n">
        <v>59.8712</v>
      </c>
      <c r="N83" s="96" t="n">
        <v>58.3821</v>
      </c>
      <c r="O83" s="96" t="n">
        <v>57.8054</v>
      </c>
      <c r="P83" s="96" t="n">
        <v>15637.77</v>
      </c>
      <c r="Q83" s="96"/>
      <c r="R83" s="64" t="n">
        <f aca="false">P83/3600</f>
        <v>4.343825</v>
      </c>
      <c r="S83" s="68"/>
      <c r="T83" s="69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 t="n">
        <v>48180.996</v>
      </c>
      <c r="E84" s="98" t="n">
        <v>53.1692</v>
      </c>
      <c r="F84" s="98" t="n">
        <v>52.1268</v>
      </c>
      <c r="G84" s="98" t="n">
        <v>52.5814</v>
      </c>
      <c r="H84" s="98" t="n">
        <v>12486.18</v>
      </c>
      <c r="I84" s="98" t="n">
        <v>37.02</v>
      </c>
      <c r="J84" s="72" t="n">
        <f aca="false">H84/3600</f>
        <v>3.46838333333333</v>
      </c>
      <c r="L84" s="99" t="n">
        <v>48383.696</v>
      </c>
      <c r="M84" s="100" t="n">
        <v>53.1652</v>
      </c>
      <c r="N84" s="100" t="n">
        <v>52.1236</v>
      </c>
      <c r="O84" s="100" t="n">
        <v>52.5883</v>
      </c>
      <c r="P84" s="100" t="n">
        <v>13333.72</v>
      </c>
      <c r="Q84" s="100"/>
      <c r="R84" s="72" t="n">
        <f aca="false">P84/3600</f>
        <v>3.70381111111111</v>
      </c>
      <c r="S84" s="68"/>
      <c r="T84" s="78"/>
      <c r="U84" s="49"/>
      <c r="V84" s="49"/>
      <c r="W84" s="78"/>
      <c r="X84" s="49"/>
      <c r="Y84" s="77"/>
    </row>
    <row r="85" customFormat="false" ht="12" hidden="false" customHeight="false" outlineLevel="0" collapsed="false">
      <c r="A85" s="90"/>
      <c r="B85" s="90"/>
      <c r="C85" s="90" t="n">
        <v>32</v>
      </c>
      <c r="D85" s="97" t="n">
        <v>25722.1368</v>
      </c>
      <c r="E85" s="98" t="n">
        <v>48.6044</v>
      </c>
      <c r="F85" s="98" t="n">
        <v>48.8959</v>
      </c>
      <c r="G85" s="98" t="n">
        <v>50.1139</v>
      </c>
      <c r="H85" s="98" t="n">
        <v>10469.2</v>
      </c>
      <c r="I85" s="98" t="n">
        <v>26.79</v>
      </c>
      <c r="J85" s="72" t="n">
        <f aca="false">H85/3600</f>
        <v>2.90811111111111</v>
      </c>
      <c r="L85" s="99" t="n">
        <v>25783.6352</v>
      </c>
      <c r="M85" s="100" t="n">
        <v>48.6039</v>
      </c>
      <c r="N85" s="100" t="n">
        <v>48.8968</v>
      </c>
      <c r="O85" s="100" t="n">
        <v>50.1243</v>
      </c>
      <c r="P85" s="100" t="n">
        <v>10403.42</v>
      </c>
      <c r="Q85" s="100"/>
      <c r="R85" s="72" t="n">
        <f aca="false">P85/3600</f>
        <v>2.88983888888889</v>
      </c>
      <c r="S85" s="68"/>
      <c r="T85" s="78"/>
      <c r="U85" s="49"/>
      <c r="V85" s="49"/>
      <c r="W85" s="78"/>
      <c r="X85" s="49"/>
      <c r="Y85" s="77"/>
    </row>
    <row r="86" customFormat="false" ht="12.75" hidden="false" customHeight="false" outlineLevel="0" collapsed="false">
      <c r="A86" s="90"/>
      <c r="B86" s="92"/>
      <c r="C86" s="92" t="n">
        <v>37</v>
      </c>
      <c r="D86" s="101" t="n">
        <v>13096.1832</v>
      </c>
      <c r="E86" s="102" t="n">
        <v>45.6869</v>
      </c>
      <c r="F86" s="102" t="n">
        <v>46.877</v>
      </c>
      <c r="G86" s="102" t="n">
        <v>48.1187</v>
      </c>
      <c r="H86" s="102" t="n">
        <v>9288.59</v>
      </c>
      <c r="I86" s="102" t="n">
        <v>21.22</v>
      </c>
      <c r="J86" s="81" t="n">
        <f aca="false">H86/3600</f>
        <v>2.58016388888889</v>
      </c>
      <c r="L86" s="103" t="n">
        <v>13098.8792</v>
      </c>
      <c r="M86" s="104" t="n">
        <v>45.6883</v>
      </c>
      <c r="N86" s="104" t="n">
        <v>46.8807</v>
      </c>
      <c r="O86" s="104" t="n">
        <v>48.1209</v>
      </c>
      <c r="P86" s="104" t="n">
        <v>8918.11</v>
      </c>
      <c r="Q86" s="104"/>
      <c r="R86" s="81" t="n">
        <f aca="false">P86/3600</f>
        <v>2.47725277777778</v>
      </c>
      <c r="S86" s="68"/>
      <c r="T86" s="88"/>
      <c r="U86" s="86"/>
      <c r="V86" s="86"/>
      <c r="W86" s="88"/>
      <c r="X86" s="86"/>
      <c r="Y86" s="87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 t="n">
        <v>46003.4534</v>
      </c>
      <c r="E87" s="94" t="n">
        <v>59.8603</v>
      </c>
      <c r="F87" s="94" t="n">
        <v>59.3868</v>
      </c>
      <c r="G87" s="94" t="n">
        <v>59.281</v>
      </c>
      <c r="H87" s="94" t="n">
        <v>22701.3</v>
      </c>
      <c r="I87" s="94" t="n">
        <v>63.39</v>
      </c>
      <c r="J87" s="64" t="n">
        <f aca="false">H87/3600</f>
        <v>6.30591666666667</v>
      </c>
      <c r="L87" s="95" t="n">
        <v>46027.127</v>
      </c>
      <c r="M87" s="96" t="n">
        <v>59.8673</v>
      </c>
      <c r="N87" s="96" t="n">
        <v>59.3936</v>
      </c>
      <c r="O87" s="96" t="n">
        <v>59.2878</v>
      </c>
      <c r="P87" s="96" t="n">
        <v>22443.23</v>
      </c>
      <c r="Q87" s="96"/>
      <c r="R87" s="64" t="n">
        <f aca="false">P87/3600</f>
        <v>6.23423055555556</v>
      </c>
      <c r="S87" s="68"/>
      <c r="T87" s="69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 t="n">
        <v>31106.0458</v>
      </c>
      <c r="E88" s="98" t="n">
        <v>54.7048</v>
      </c>
      <c r="F88" s="98" t="n">
        <v>55.1212</v>
      </c>
      <c r="G88" s="98" t="n">
        <v>55.2036</v>
      </c>
      <c r="H88" s="98" t="n">
        <v>21447.49</v>
      </c>
      <c r="I88" s="98" t="n">
        <v>51.67</v>
      </c>
      <c r="J88" s="72" t="n">
        <f aca="false">H88/3600</f>
        <v>5.95763611111111</v>
      </c>
      <c r="L88" s="99" t="n">
        <v>31124.7178</v>
      </c>
      <c r="M88" s="100" t="n">
        <v>54.7079</v>
      </c>
      <c r="N88" s="100" t="n">
        <v>55.1212</v>
      </c>
      <c r="O88" s="100" t="n">
        <v>55.2062</v>
      </c>
      <c r="P88" s="100" t="n">
        <v>21404.47</v>
      </c>
      <c r="Q88" s="100"/>
      <c r="R88" s="72" t="n">
        <f aca="false">P88/3600</f>
        <v>5.94568611111111</v>
      </c>
      <c r="S88" s="68"/>
      <c r="T88" s="78"/>
      <c r="U88" s="49"/>
      <c r="V88" s="49"/>
      <c r="W88" s="78"/>
      <c r="X88" s="49"/>
      <c r="Y88" s="77"/>
    </row>
    <row r="89" customFormat="false" ht="12" hidden="false" customHeight="false" outlineLevel="0" collapsed="false">
      <c r="A89" s="90"/>
      <c r="B89" s="90"/>
      <c r="C89" s="90" t="n">
        <v>32</v>
      </c>
      <c r="D89" s="97" t="n">
        <v>21214.3824</v>
      </c>
      <c r="E89" s="98" t="n">
        <v>51.6282</v>
      </c>
      <c r="F89" s="98" t="n">
        <v>52.6097</v>
      </c>
      <c r="G89" s="98" t="n">
        <v>52.802</v>
      </c>
      <c r="H89" s="98" t="n">
        <v>19084.49</v>
      </c>
      <c r="I89" s="98" t="n">
        <v>42.24</v>
      </c>
      <c r="J89" s="72" t="n">
        <f aca="false">H89/3600</f>
        <v>5.30124722222222</v>
      </c>
      <c r="L89" s="99" t="n">
        <v>21227.2118</v>
      </c>
      <c r="M89" s="100" t="n">
        <v>51.6308</v>
      </c>
      <c r="N89" s="100" t="n">
        <v>52.6083</v>
      </c>
      <c r="O89" s="100" t="n">
        <v>52.8016</v>
      </c>
      <c r="P89" s="100" t="n">
        <v>18959.84</v>
      </c>
      <c r="Q89" s="100"/>
      <c r="R89" s="72" t="n">
        <f aca="false">P89/3600</f>
        <v>5.26662222222222</v>
      </c>
      <c r="S89" s="68"/>
      <c r="T89" s="78"/>
      <c r="U89" s="49"/>
      <c r="V89" s="49"/>
      <c r="W89" s="78"/>
      <c r="X89" s="49"/>
      <c r="Y89" s="77"/>
    </row>
    <row r="90" customFormat="false" ht="12.75" hidden="false" customHeight="false" outlineLevel="0" collapsed="false">
      <c r="A90" s="90"/>
      <c r="B90" s="92"/>
      <c r="C90" s="92" t="n">
        <v>37</v>
      </c>
      <c r="D90" s="101" t="n">
        <v>14435.352</v>
      </c>
      <c r="E90" s="102" t="n">
        <v>48.8491</v>
      </c>
      <c r="F90" s="102" t="n">
        <v>50.4086</v>
      </c>
      <c r="G90" s="102" t="n">
        <v>50.6474</v>
      </c>
      <c r="H90" s="102" t="n">
        <v>18335.17</v>
      </c>
      <c r="I90" s="102" t="n">
        <v>38.75</v>
      </c>
      <c r="J90" s="81" t="n">
        <f aca="false">H90/3600</f>
        <v>5.09310277777778</v>
      </c>
      <c r="L90" s="103" t="n">
        <v>14441.9539</v>
      </c>
      <c r="M90" s="104" t="n">
        <v>48.8501</v>
      </c>
      <c r="N90" s="104" t="n">
        <v>50.4077</v>
      </c>
      <c r="O90" s="104" t="n">
        <v>50.6526</v>
      </c>
      <c r="P90" s="104" t="n">
        <v>17662.2</v>
      </c>
      <c r="Q90" s="104"/>
      <c r="R90" s="81" t="n">
        <f aca="false">P90/3600</f>
        <v>4.90616666666667</v>
      </c>
      <c r="S90" s="68"/>
      <c r="T90" s="88"/>
      <c r="U90" s="86"/>
      <c r="V90" s="86"/>
      <c r="W90" s="88"/>
      <c r="X90" s="86"/>
      <c r="Y90" s="87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 t="n">
        <v>5242.9576</v>
      </c>
      <c r="E91" s="94" t="n">
        <v>67.7144</v>
      </c>
      <c r="F91" s="94" t="n">
        <v>67.2399</v>
      </c>
      <c r="G91" s="94" t="n">
        <v>67.376</v>
      </c>
      <c r="H91" s="94" t="n">
        <v>5974.9</v>
      </c>
      <c r="I91" s="94" t="n">
        <v>8.48</v>
      </c>
      <c r="J91" s="64" t="n">
        <f aca="false">H91/3600</f>
        <v>1.65969444444444</v>
      </c>
      <c r="L91" s="95" t="n">
        <v>5247.22</v>
      </c>
      <c r="M91" s="96" t="n">
        <v>67.7125</v>
      </c>
      <c r="N91" s="96" t="n">
        <v>67.2382</v>
      </c>
      <c r="O91" s="96" t="n">
        <v>67.3736</v>
      </c>
      <c r="P91" s="96" t="n">
        <v>10663.23</v>
      </c>
      <c r="Q91" s="96"/>
      <c r="R91" s="64" t="n">
        <f aca="false">P91/3600</f>
        <v>2.96200833333333</v>
      </c>
      <c r="S91" s="68"/>
      <c r="T91" s="69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 t="n">
        <v>3889.6184</v>
      </c>
      <c r="E92" s="98" t="n">
        <v>60.4274</v>
      </c>
      <c r="F92" s="98" t="n">
        <v>59.5709</v>
      </c>
      <c r="G92" s="98" t="n">
        <v>59.5038</v>
      </c>
      <c r="H92" s="98" t="n">
        <v>5692.63</v>
      </c>
      <c r="I92" s="98" t="n">
        <v>9.4</v>
      </c>
      <c r="J92" s="72" t="n">
        <f aca="false">H92/3600</f>
        <v>1.58128611111111</v>
      </c>
      <c r="L92" s="99" t="n">
        <v>3892.2792</v>
      </c>
      <c r="M92" s="100" t="n">
        <v>60.4298</v>
      </c>
      <c r="N92" s="100" t="n">
        <v>59.5713</v>
      </c>
      <c r="O92" s="100" t="n">
        <v>59.5025</v>
      </c>
      <c r="P92" s="100" t="n">
        <v>6128.56</v>
      </c>
      <c r="Q92" s="100"/>
      <c r="R92" s="72" t="n">
        <f aca="false">P92/3600</f>
        <v>1.70237777777778</v>
      </c>
      <c r="S92" s="68"/>
      <c r="T92" s="78"/>
      <c r="U92" s="49"/>
      <c r="V92" s="49"/>
      <c r="W92" s="78"/>
      <c r="X92" s="49"/>
      <c r="Y92" s="77"/>
    </row>
    <row r="93" customFormat="false" ht="12" hidden="false" customHeight="false" outlineLevel="0" collapsed="false">
      <c r="A93" s="90"/>
      <c r="B93" s="90"/>
      <c r="C93" s="90" t="n">
        <v>32</v>
      </c>
      <c r="D93" s="97" t="n">
        <v>2938.2568</v>
      </c>
      <c r="E93" s="98" t="n">
        <v>56.6134</v>
      </c>
      <c r="F93" s="98" t="n">
        <v>55.7096</v>
      </c>
      <c r="G93" s="98" t="n">
        <v>55.6227</v>
      </c>
      <c r="H93" s="98" t="n">
        <v>5731.23</v>
      </c>
      <c r="I93" s="98" t="n">
        <v>7.88</v>
      </c>
      <c r="J93" s="72" t="n">
        <f aca="false">H93/3600</f>
        <v>1.59200833333333</v>
      </c>
      <c r="L93" s="99" t="n">
        <v>2935.6352</v>
      </c>
      <c r="M93" s="100" t="n">
        <v>56.6246</v>
      </c>
      <c r="N93" s="100" t="n">
        <v>55.7139</v>
      </c>
      <c r="O93" s="100" t="n">
        <v>55.6285</v>
      </c>
      <c r="P93" s="100" t="n">
        <v>10251.5</v>
      </c>
      <c r="Q93" s="100"/>
      <c r="R93" s="72" t="n">
        <f aca="false">P93/3600</f>
        <v>2.84763888888889</v>
      </c>
      <c r="S93" s="68"/>
      <c r="T93" s="78"/>
      <c r="U93" s="49"/>
      <c r="V93" s="49"/>
      <c r="W93" s="78"/>
      <c r="X93" s="49"/>
      <c r="Y93" s="77"/>
    </row>
    <row r="94" customFormat="false" ht="12.75" hidden="false" customHeight="false" outlineLevel="0" collapsed="false">
      <c r="A94" s="90"/>
      <c r="B94" s="92"/>
      <c r="C94" s="92" t="n">
        <v>37</v>
      </c>
      <c r="D94" s="101" t="n">
        <v>2365.1824</v>
      </c>
      <c r="E94" s="102" t="n">
        <v>53.9108</v>
      </c>
      <c r="F94" s="102" t="n">
        <v>52.7727</v>
      </c>
      <c r="G94" s="102" t="n">
        <v>52.714</v>
      </c>
      <c r="H94" s="102" t="n">
        <v>5609.99</v>
      </c>
      <c r="I94" s="102" t="n">
        <v>6.89</v>
      </c>
      <c r="J94" s="81" t="n">
        <f aca="false">H94/3600</f>
        <v>1.55833055555556</v>
      </c>
      <c r="L94" s="103" t="n">
        <v>2371.288</v>
      </c>
      <c r="M94" s="104" t="n">
        <v>53.906</v>
      </c>
      <c r="N94" s="104" t="n">
        <v>52.7715</v>
      </c>
      <c r="O94" s="104" t="n">
        <v>52.7144</v>
      </c>
      <c r="P94" s="104" t="n">
        <v>5509.6</v>
      </c>
      <c r="Q94" s="104"/>
      <c r="R94" s="81" t="n">
        <f aca="false">P94/3600</f>
        <v>1.53044444444444</v>
      </c>
      <c r="S94" s="68"/>
      <c r="T94" s="88"/>
      <c r="U94" s="86"/>
      <c r="V94" s="86"/>
      <c r="W94" s="88"/>
      <c r="X94" s="86"/>
      <c r="Y94" s="87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 t="n">
        <v>4542.4448</v>
      </c>
      <c r="E95" s="94" t="n">
        <v>72.6744</v>
      </c>
      <c r="F95" s="94" t="n">
        <v>72.737</v>
      </c>
      <c r="G95" s="94" t="n">
        <v>73.0438</v>
      </c>
      <c r="H95" s="94" t="n">
        <v>10468.1</v>
      </c>
      <c r="I95" s="94" t="n">
        <v>21.55</v>
      </c>
      <c r="J95" s="64" t="n">
        <f aca="false">H95/3600</f>
        <v>2.90780555555556</v>
      </c>
      <c r="L95" s="95" t="n">
        <v>4551.768</v>
      </c>
      <c r="M95" s="96" t="n">
        <v>72.7096</v>
      </c>
      <c r="N95" s="96" t="n">
        <v>72.7314</v>
      </c>
      <c r="O95" s="96" t="n">
        <v>73.0915</v>
      </c>
      <c r="P95" s="96" t="n">
        <v>10541.61</v>
      </c>
      <c r="Q95" s="96"/>
      <c r="R95" s="64" t="n">
        <f aca="false">P95/3600</f>
        <v>2.928225</v>
      </c>
      <c r="S95" s="68"/>
      <c r="T95" s="69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 t="n">
        <v>3336.3494</v>
      </c>
      <c r="E96" s="98" t="n">
        <v>64.1283</v>
      </c>
      <c r="F96" s="98" t="n">
        <v>65.5353</v>
      </c>
      <c r="G96" s="98" t="n">
        <v>66.084</v>
      </c>
      <c r="H96" s="98" t="n">
        <v>11905.43</v>
      </c>
      <c r="I96" s="98" t="n">
        <v>23.83</v>
      </c>
      <c r="J96" s="72" t="n">
        <f aca="false">H96/3600</f>
        <v>3.30706388888889</v>
      </c>
      <c r="L96" s="99" t="n">
        <v>3341.3853</v>
      </c>
      <c r="M96" s="100" t="n">
        <v>64.1303</v>
      </c>
      <c r="N96" s="100" t="n">
        <v>65.5128</v>
      </c>
      <c r="O96" s="100" t="n">
        <v>66.0556</v>
      </c>
      <c r="P96" s="100" t="n">
        <v>10949.22</v>
      </c>
      <c r="Q96" s="100"/>
      <c r="R96" s="72" t="n">
        <f aca="false">P96/3600</f>
        <v>3.04145</v>
      </c>
      <c r="S96" s="68"/>
      <c r="T96" s="78"/>
      <c r="U96" s="49"/>
      <c r="V96" s="49"/>
      <c r="W96" s="78"/>
      <c r="X96" s="49"/>
      <c r="Y96" s="77"/>
    </row>
    <row r="97" customFormat="false" ht="12" hidden="false" customHeight="false" outlineLevel="0" collapsed="false">
      <c r="A97" s="90"/>
      <c r="B97" s="90"/>
      <c r="C97" s="90" t="n">
        <v>32</v>
      </c>
      <c r="D97" s="97" t="n">
        <v>2450.2698</v>
      </c>
      <c r="E97" s="98" t="n">
        <v>59.7749</v>
      </c>
      <c r="F97" s="98" t="n">
        <v>61.9103</v>
      </c>
      <c r="G97" s="98" t="n">
        <v>62.58</v>
      </c>
      <c r="H97" s="98" t="n">
        <v>9945.54</v>
      </c>
      <c r="I97" s="98" t="n">
        <v>19.73</v>
      </c>
      <c r="J97" s="72" t="n">
        <f aca="false">H97/3600</f>
        <v>2.76265</v>
      </c>
      <c r="L97" s="99" t="n">
        <v>2454.5142</v>
      </c>
      <c r="M97" s="100" t="n">
        <v>59.7755</v>
      </c>
      <c r="N97" s="100" t="n">
        <v>61.9247</v>
      </c>
      <c r="O97" s="100" t="n">
        <v>62.5981</v>
      </c>
      <c r="P97" s="100" t="n">
        <v>10243.34</v>
      </c>
      <c r="Q97" s="100"/>
      <c r="R97" s="72" t="n">
        <f aca="false">P97/3600</f>
        <v>2.84537222222222</v>
      </c>
      <c r="S97" s="68"/>
      <c r="T97" s="78"/>
      <c r="U97" s="49"/>
      <c r="V97" s="49"/>
      <c r="W97" s="78"/>
      <c r="X97" s="49"/>
      <c r="Y97" s="77"/>
    </row>
    <row r="98" customFormat="false" ht="12.75" hidden="false" customHeight="false" outlineLevel="0" collapsed="false">
      <c r="A98" s="92"/>
      <c r="B98" s="92"/>
      <c r="C98" s="92" t="n">
        <v>37</v>
      </c>
      <c r="D98" s="101" t="n">
        <v>1783.7741</v>
      </c>
      <c r="E98" s="102" t="n">
        <v>56.6804</v>
      </c>
      <c r="F98" s="102" t="n">
        <v>59.0562</v>
      </c>
      <c r="G98" s="102" t="n">
        <v>59.8052</v>
      </c>
      <c r="H98" s="102" t="n">
        <v>10507.87</v>
      </c>
      <c r="I98" s="102" t="n">
        <v>20.56</v>
      </c>
      <c r="J98" s="81" t="n">
        <f aca="false">H98/3600</f>
        <v>2.91885277777778</v>
      </c>
      <c r="L98" s="103" t="n">
        <v>1788.7514</v>
      </c>
      <c r="M98" s="104" t="n">
        <v>56.6807</v>
      </c>
      <c r="N98" s="104" t="n">
        <v>59.0687</v>
      </c>
      <c r="O98" s="104" t="n">
        <v>59.814</v>
      </c>
      <c r="P98" s="104" t="n">
        <v>10051.7</v>
      </c>
      <c r="Q98" s="104"/>
      <c r="R98" s="81" t="n">
        <f aca="false">P98/3600</f>
        <v>2.79213888888889</v>
      </c>
      <c r="S98" s="68"/>
      <c r="T98" s="78"/>
      <c r="U98" s="49"/>
      <c r="V98" s="49"/>
      <c r="W98" s="78"/>
      <c r="X98" s="49"/>
      <c r="Y98" s="77"/>
    </row>
    <row r="99" customFormat="false" ht="12" hidden="false" customHeight="false" outlineLevel="0" collapsed="false">
      <c r="B99" s="1" t="s">
        <v>9</v>
      </c>
      <c r="T99" s="69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9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51" t="e">
        <f aca="false">AVERAGE(T3:T98)</f>
        <v>#VALUE!</v>
      </c>
      <c r="U105" s="152" t="e">
        <f aca="false">AVERAGE(U3:U98)</f>
        <v>#VALUE!</v>
      </c>
      <c r="V105" s="153" t="e">
        <f aca="false">AVERAGE(V3:V98)</f>
        <v>#VALUE!</v>
      </c>
      <c r="W105" s="152" t="e">
        <f aca="false">AVERAGE(W3:W98)</f>
        <v>#VALUE!</v>
      </c>
      <c r="X105" s="152" t="e">
        <f aca="false">AVERAGE(X3:X98)</f>
        <v>#VALUE!</v>
      </c>
      <c r="Y105" s="15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45.6678038180752</v>
      </c>
      <c r="J106" s="106" t="n">
        <f aca="false">GEOMEAN(J3:J98)</f>
        <v>0</v>
      </c>
      <c r="Q106" s="106" t="n">
        <f aca="false">GEOMEAN(Q3:Q98)</f>
        <v>25.3352254593988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0.554772144514013</v>
      </c>
      <c r="R107" s="10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1.95423611111111</v>
      </c>
      <c r="J108" s="106" t="n">
        <f aca="false">SUM(J3:J98)</f>
        <v>645.367297222222</v>
      </c>
      <c r="Q108" s="106" t="n">
        <f aca="false">SUM(Q3:Q98)/3600</f>
        <v>0.104575</v>
      </c>
      <c r="R108" s="106" t="n">
        <f aca="false">SUM(R3:R98)</f>
        <v>669.42546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70)</f>
        <v>53.9955646007816</v>
      </c>
      <c r="J113" s="106" t="n">
        <f aca="false">GEOMEAN(J3:J70)</f>
        <v>0</v>
      </c>
      <c r="Q113" s="106" t="e">
        <f aca="false">GEOMEAN(Q3:Q70)</f>
        <v>#NUM!</v>
      </c>
      <c r="R113" s="106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9" t="e">
        <f aca="false">Q113/I113</f>
        <v>#NUM!</v>
      </c>
      <c r="R114" s="10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N102" activeCellId="0" sqref="N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91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9" t="s">
        <v>77</v>
      </c>
      <c r="K2" s="55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9" t="s">
        <v>77</v>
      </c>
      <c r="S2" s="26"/>
      <c r="T2" s="47" t="s">
        <v>4</v>
      </c>
      <c r="U2" s="48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24" t="s">
        <v>9</v>
      </c>
      <c r="B3" s="124" t="s">
        <v>31</v>
      </c>
      <c r="C3" s="124" t="n">
        <v>22</v>
      </c>
      <c r="D3" s="125"/>
      <c r="E3" s="126"/>
      <c r="F3" s="126"/>
      <c r="G3" s="126"/>
      <c r="H3" s="126"/>
      <c r="I3" s="126"/>
      <c r="J3" s="127"/>
      <c r="K3" s="128"/>
      <c r="L3" s="154"/>
      <c r="M3" s="155"/>
      <c r="N3" s="155"/>
      <c r="O3" s="155"/>
      <c r="P3" s="155"/>
      <c r="Q3" s="155"/>
      <c r="R3" s="156"/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16" t="s">
        <v>78</v>
      </c>
      <c r="B4" s="116"/>
      <c r="C4" s="116" t="n">
        <v>27</v>
      </c>
      <c r="D4" s="135"/>
      <c r="E4" s="136"/>
      <c r="F4" s="136"/>
      <c r="G4" s="136"/>
      <c r="H4" s="136"/>
      <c r="I4" s="136"/>
      <c r="J4" s="137"/>
      <c r="K4" s="128"/>
      <c r="L4" s="161"/>
      <c r="M4" s="162"/>
      <c r="N4" s="162"/>
      <c r="O4" s="162"/>
      <c r="P4" s="162"/>
      <c r="Q4" s="162"/>
      <c r="R4" s="163"/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16"/>
      <c r="B5" s="116"/>
      <c r="C5" s="116" t="n">
        <v>32</v>
      </c>
      <c r="D5" s="135"/>
      <c r="E5" s="136"/>
      <c r="F5" s="136"/>
      <c r="G5" s="136"/>
      <c r="H5" s="136"/>
      <c r="I5" s="136"/>
      <c r="J5" s="137"/>
      <c r="K5" s="128"/>
      <c r="L5" s="161"/>
      <c r="M5" s="162"/>
      <c r="N5" s="162"/>
      <c r="O5" s="162"/>
      <c r="P5" s="162"/>
      <c r="Q5" s="162"/>
      <c r="R5" s="163"/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16"/>
      <c r="B6" s="117"/>
      <c r="C6" s="117" t="n">
        <v>37</v>
      </c>
      <c r="D6" s="143"/>
      <c r="E6" s="144"/>
      <c r="F6" s="144"/>
      <c r="G6" s="144"/>
      <c r="H6" s="144"/>
      <c r="I6" s="144"/>
      <c r="J6" s="145"/>
      <c r="K6" s="128"/>
      <c r="L6" s="167"/>
      <c r="M6" s="168"/>
      <c r="N6" s="168"/>
      <c r="O6" s="168"/>
      <c r="P6" s="168"/>
      <c r="Q6" s="168"/>
      <c r="R6" s="169"/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16"/>
      <c r="B7" s="124" t="s">
        <v>61</v>
      </c>
      <c r="C7" s="124" t="n">
        <v>22</v>
      </c>
      <c r="D7" s="125"/>
      <c r="E7" s="126"/>
      <c r="F7" s="126"/>
      <c r="G7" s="126"/>
      <c r="H7" s="126"/>
      <c r="I7" s="126"/>
      <c r="J7" s="127"/>
      <c r="K7" s="128"/>
      <c r="L7" s="154"/>
      <c r="M7" s="155"/>
      <c r="N7" s="155"/>
      <c r="O7" s="155"/>
      <c r="P7" s="155"/>
      <c r="Q7" s="155"/>
      <c r="R7" s="156"/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16"/>
      <c r="B8" s="116"/>
      <c r="C8" s="116" t="n">
        <v>27</v>
      </c>
      <c r="D8" s="135"/>
      <c r="E8" s="136"/>
      <c r="F8" s="136"/>
      <c r="G8" s="136"/>
      <c r="H8" s="136"/>
      <c r="I8" s="136"/>
      <c r="J8" s="137"/>
      <c r="K8" s="128"/>
      <c r="L8" s="161"/>
      <c r="M8" s="162"/>
      <c r="N8" s="162"/>
      <c r="O8" s="162"/>
      <c r="P8" s="162"/>
      <c r="Q8" s="162"/>
      <c r="R8" s="163"/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16"/>
      <c r="B9" s="116"/>
      <c r="C9" s="116" t="n">
        <v>32</v>
      </c>
      <c r="D9" s="135"/>
      <c r="E9" s="136"/>
      <c r="F9" s="136"/>
      <c r="G9" s="136"/>
      <c r="H9" s="136"/>
      <c r="I9" s="136"/>
      <c r="J9" s="137"/>
      <c r="K9" s="128"/>
      <c r="L9" s="161"/>
      <c r="M9" s="162"/>
      <c r="N9" s="162"/>
      <c r="O9" s="162"/>
      <c r="P9" s="162"/>
      <c r="Q9" s="162"/>
      <c r="R9" s="163"/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16"/>
      <c r="B10" s="117"/>
      <c r="C10" s="117" t="n">
        <v>37</v>
      </c>
      <c r="D10" s="143"/>
      <c r="E10" s="144"/>
      <c r="F10" s="144"/>
      <c r="G10" s="144"/>
      <c r="H10" s="144"/>
      <c r="I10" s="144"/>
      <c r="J10" s="145"/>
      <c r="K10" s="128"/>
      <c r="L10" s="167"/>
      <c r="M10" s="168"/>
      <c r="N10" s="168"/>
      <c r="O10" s="168"/>
      <c r="P10" s="168"/>
      <c r="Q10" s="168"/>
      <c r="R10" s="169"/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16"/>
      <c r="B11" s="124" t="s">
        <v>58</v>
      </c>
      <c r="C11" s="124" t="n">
        <v>22</v>
      </c>
      <c r="D11" s="125"/>
      <c r="E11" s="126"/>
      <c r="F11" s="126"/>
      <c r="G11" s="126"/>
      <c r="H11" s="126"/>
      <c r="I11" s="126"/>
      <c r="J11" s="127"/>
      <c r="K11" s="128"/>
      <c r="L11" s="154"/>
      <c r="M11" s="155"/>
      <c r="N11" s="155"/>
      <c r="O11" s="155"/>
      <c r="P11" s="155"/>
      <c r="Q11" s="155"/>
      <c r="R11" s="156"/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16"/>
      <c r="B12" s="116"/>
      <c r="C12" s="116" t="n">
        <v>27</v>
      </c>
      <c r="D12" s="135"/>
      <c r="E12" s="136"/>
      <c r="F12" s="136"/>
      <c r="G12" s="136"/>
      <c r="H12" s="136"/>
      <c r="I12" s="136"/>
      <c r="J12" s="137"/>
      <c r="K12" s="128"/>
      <c r="L12" s="161"/>
      <c r="M12" s="162"/>
      <c r="N12" s="162"/>
      <c r="O12" s="162"/>
      <c r="P12" s="162"/>
      <c r="Q12" s="162"/>
      <c r="R12" s="163"/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16"/>
      <c r="B13" s="116"/>
      <c r="C13" s="116" t="n">
        <v>32</v>
      </c>
      <c r="D13" s="135"/>
      <c r="E13" s="136"/>
      <c r="F13" s="136"/>
      <c r="G13" s="136"/>
      <c r="H13" s="136"/>
      <c r="I13" s="136"/>
      <c r="J13" s="137"/>
      <c r="K13" s="128"/>
      <c r="L13" s="161"/>
      <c r="M13" s="162"/>
      <c r="N13" s="162"/>
      <c r="O13" s="162"/>
      <c r="P13" s="162"/>
      <c r="Q13" s="162"/>
      <c r="R13" s="163"/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16"/>
      <c r="B14" s="117"/>
      <c r="C14" s="117" t="n">
        <v>37</v>
      </c>
      <c r="D14" s="143"/>
      <c r="E14" s="144"/>
      <c r="F14" s="144"/>
      <c r="G14" s="144"/>
      <c r="H14" s="144"/>
      <c r="I14" s="144"/>
      <c r="J14" s="145"/>
      <c r="K14" s="128"/>
      <c r="L14" s="167"/>
      <c r="M14" s="168"/>
      <c r="N14" s="168"/>
      <c r="O14" s="168"/>
      <c r="P14" s="168"/>
      <c r="Q14" s="168"/>
      <c r="R14" s="169"/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16"/>
      <c r="B15" s="124" t="s">
        <v>66</v>
      </c>
      <c r="C15" s="124" t="n">
        <v>22</v>
      </c>
      <c r="D15" s="125"/>
      <c r="E15" s="126"/>
      <c r="F15" s="126"/>
      <c r="G15" s="126"/>
      <c r="H15" s="126"/>
      <c r="I15" s="126"/>
      <c r="J15" s="127"/>
      <c r="K15" s="128"/>
      <c r="L15" s="154"/>
      <c r="M15" s="155"/>
      <c r="N15" s="155"/>
      <c r="O15" s="155"/>
      <c r="P15" s="155"/>
      <c r="Q15" s="155"/>
      <c r="R15" s="156"/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16"/>
      <c r="B16" s="116"/>
      <c r="C16" s="116" t="n">
        <v>27</v>
      </c>
      <c r="D16" s="135"/>
      <c r="E16" s="136"/>
      <c r="F16" s="136"/>
      <c r="G16" s="136"/>
      <c r="H16" s="136"/>
      <c r="I16" s="136"/>
      <c r="J16" s="137"/>
      <c r="K16" s="128"/>
      <c r="L16" s="161"/>
      <c r="M16" s="162"/>
      <c r="N16" s="162"/>
      <c r="O16" s="162"/>
      <c r="P16" s="162"/>
      <c r="Q16" s="162"/>
      <c r="R16" s="163"/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16"/>
      <c r="B17" s="116"/>
      <c r="C17" s="116" t="n">
        <v>32</v>
      </c>
      <c r="D17" s="135"/>
      <c r="E17" s="136"/>
      <c r="F17" s="136"/>
      <c r="G17" s="136"/>
      <c r="H17" s="136"/>
      <c r="I17" s="136"/>
      <c r="J17" s="137"/>
      <c r="K17" s="128"/>
      <c r="L17" s="161"/>
      <c r="M17" s="162"/>
      <c r="N17" s="162"/>
      <c r="O17" s="162"/>
      <c r="P17" s="162"/>
      <c r="Q17" s="162"/>
      <c r="R17" s="163"/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17"/>
      <c r="B18" s="117"/>
      <c r="C18" s="117" t="n">
        <v>37</v>
      </c>
      <c r="D18" s="143"/>
      <c r="E18" s="144"/>
      <c r="F18" s="144"/>
      <c r="G18" s="144"/>
      <c r="H18" s="144"/>
      <c r="I18" s="144"/>
      <c r="J18" s="145"/>
      <c r="K18" s="128"/>
      <c r="L18" s="167"/>
      <c r="M18" s="168"/>
      <c r="N18" s="168"/>
      <c r="O18" s="168"/>
      <c r="P18" s="168"/>
      <c r="Q18" s="168"/>
      <c r="R18" s="169"/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221514.6024</v>
      </c>
      <c r="E19" s="94" t="n">
        <v>63.192</v>
      </c>
      <c r="F19" s="94" t="n">
        <v>61.2431</v>
      </c>
      <c r="G19" s="94" t="n">
        <v>60.8595</v>
      </c>
      <c r="H19" s="94" t="n">
        <v>50524.07</v>
      </c>
      <c r="I19" s="94" t="n">
        <v>140.93</v>
      </c>
      <c r="J19" s="64" t="n">
        <f aca="false">H19/3600</f>
        <v>14.0344638888889</v>
      </c>
      <c r="L19" s="95" t="n">
        <v>221864.6488</v>
      </c>
      <c r="M19" s="96" t="n">
        <v>63.2335</v>
      </c>
      <c r="N19" s="96" t="n">
        <v>61.2831</v>
      </c>
      <c r="O19" s="96" t="n">
        <v>60.8951</v>
      </c>
      <c r="P19" s="96" t="n">
        <v>51535.31</v>
      </c>
      <c r="Q19" s="96"/>
      <c r="R19" s="64" t="n">
        <f aca="false">P19/3600</f>
        <v>14.3153638888889</v>
      </c>
      <c r="S19" s="68"/>
      <c r="T19" s="6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162405.9152</v>
      </c>
      <c r="E20" s="98" t="n">
        <v>54.933</v>
      </c>
      <c r="F20" s="98" t="n">
        <v>53.9243</v>
      </c>
      <c r="G20" s="98" t="n">
        <v>53.8529</v>
      </c>
      <c r="H20" s="98" t="n">
        <v>44320.35</v>
      </c>
      <c r="I20" s="98" t="n">
        <v>112.5</v>
      </c>
      <c r="J20" s="72" t="n">
        <f aca="false">H20/3600</f>
        <v>12.3112083333333</v>
      </c>
      <c r="L20" s="99" t="n">
        <v>163202.4624</v>
      </c>
      <c r="M20" s="100" t="n">
        <v>54.9837</v>
      </c>
      <c r="N20" s="100" t="n">
        <v>53.9404</v>
      </c>
      <c r="O20" s="100" t="n">
        <v>53.8645</v>
      </c>
      <c r="P20" s="100" t="n">
        <v>42642.05</v>
      </c>
      <c r="Q20" s="100"/>
      <c r="R20" s="72" t="n">
        <f aca="false">P20/3600</f>
        <v>11.8450138888889</v>
      </c>
      <c r="S20" s="68"/>
      <c r="T20" s="78"/>
      <c r="U20" s="49"/>
      <c r="V20" s="49"/>
      <c r="W20" s="78"/>
      <c r="X20" s="49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02393.1112</v>
      </c>
      <c r="E21" s="98" t="n">
        <v>50.4288</v>
      </c>
      <c r="F21" s="98" t="n">
        <v>50.0449</v>
      </c>
      <c r="G21" s="98" t="n">
        <v>50.6337</v>
      </c>
      <c r="H21" s="98" t="n">
        <v>41174.33</v>
      </c>
      <c r="I21" s="98" t="n">
        <v>90.61</v>
      </c>
      <c r="J21" s="72" t="n">
        <f aca="false">H21/3600</f>
        <v>11.4373138888889</v>
      </c>
      <c r="L21" s="99" t="n">
        <v>103127.6536</v>
      </c>
      <c r="M21" s="100" t="n">
        <v>50.4552</v>
      </c>
      <c r="N21" s="100" t="n">
        <v>50.0246</v>
      </c>
      <c r="O21" s="100" t="n">
        <v>50.6506</v>
      </c>
      <c r="P21" s="100" t="n">
        <v>41382.37</v>
      </c>
      <c r="Q21" s="100"/>
      <c r="R21" s="72" t="n">
        <f aca="false">P21/3600</f>
        <v>11.4951027777778</v>
      </c>
      <c r="S21" s="68"/>
      <c r="T21" s="78"/>
      <c r="U21" s="49"/>
      <c r="V21" s="49"/>
      <c r="W21" s="78"/>
      <c r="X21" s="49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48271.7448</v>
      </c>
      <c r="E22" s="102" t="n">
        <v>46.155</v>
      </c>
      <c r="F22" s="102" t="n">
        <v>46.9489</v>
      </c>
      <c r="G22" s="102" t="n">
        <v>48.4946</v>
      </c>
      <c r="H22" s="102" t="n">
        <v>39687.24</v>
      </c>
      <c r="I22" s="102" t="n">
        <v>76.9</v>
      </c>
      <c r="J22" s="81" t="n">
        <f aca="false">H22/3600</f>
        <v>11.0242333333333</v>
      </c>
      <c r="L22" s="103" t="n">
        <v>48395.2632</v>
      </c>
      <c r="M22" s="104" t="n">
        <v>46.1549</v>
      </c>
      <c r="N22" s="104" t="n">
        <v>46.9384</v>
      </c>
      <c r="O22" s="104" t="n">
        <v>48.5052</v>
      </c>
      <c r="P22" s="104" t="n">
        <v>34467.19</v>
      </c>
      <c r="Q22" s="104"/>
      <c r="R22" s="81" t="n">
        <f aca="false">P22/3600</f>
        <v>9.57421944444445</v>
      </c>
      <c r="S22" s="68"/>
      <c r="T22" s="88"/>
      <c r="U22" s="86"/>
      <c r="V22" s="86"/>
      <c r="W22" s="88"/>
      <c r="X22" s="86"/>
      <c r="Y22" s="8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229069.5416</v>
      </c>
      <c r="E23" s="94" t="n">
        <v>62.6679</v>
      </c>
      <c r="F23" s="94" t="n">
        <v>61.0119</v>
      </c>
      <c r="G23" s="94" t="n">
        <v>60.6743</v>
      </c>
      <c r="H23" s="94" t="n">
        <v>47590.65</v>
      </c>
      <c r="I23" s="94" t="n">
        <v>143.45</v>
      </c>
      <c r="J23" s="64" t="n">
        <f aca="false">H23/3600</f>
        <v>13.219625</v>
      </c>
      <c r="L23" s="95" t="n">
        <v>229414.9704</v>
      </c>
      <c r="M23" s="96" t="n">
        <v>62.692</v>
      </c>
      <c r="N23" s="96" t="n">
        <v>61.0596</v>
      </c>
      <c r="O23" s="96" t="n">
        <v>60.7159</v>
      </c>
      <c r="P23" s="96" t="n">
        <v>41561.05</v>
      </c>
      <c r="Q23" s="96"/>
      <c r="R23" s="64" t="n">
        <f aca="false">P23/3600</f>
        <v>11.5447361111111</v>
      </c>
      <c r="S23" s="68"/>
      <c r="T23" s="6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171636.8368</v>
      </c>
      <c r="E24" s="98" t="n">
        <v>54.8613</v>
      </c>
      <c r="F24" s="98" t="n">
        <v>53.8605</v>
      </c>
      <c r="G24" s="98" t="n">
        <v>53.6507</v>
      </c>
      <c r="H24" s="98" t="n">
        <v>45682.98</v>
      </c>
      <c r="I24" s="98" t="n">
        <v>126.83</v>
      </c>
      <c r="J24" s="72" t="n">
        <f aca="false">H24/3600</f>
        <v>12.6897166666667</v>
      </c>
      <c r="L24" s="99" t="n">
        <v>172229.4912</v>
      </c>
      <c r="M24" s="100" t="n">
        <v>54.8915</v>
      </c>
      <c r="N24" s="100" t="n">
        <v>53.883</v>
      </c>
      <c r="O24" s="100" t="n">
        <v>53.6577</v>
      </c>
      <c r="P24" s="100" t="n">
        <v>72548.42</v>
      </c>
      <c r="Q24" s="100"/>
      <c r="R24" s="72" t="n">
        <f aca="false">P24/3600</f>
        <v>20.1523388888889</v>
      </c>
      <c r="S24" s="68"/>
      <c r="T24" s="78"/>
      <c r="U24" s="49"/>
      <c r="V24" s="49"/>
      <c r="W24" s="78"/>
      <c r="X24" s="49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12512.712</v>
      </c>
      <c r="E25" s="98" t="n">
        <v>50.497</v>
      </c>
      <c r="F25" s="98" t="n">
        <v>49.7967</v>
      </c>
      <c r="G25" s="98" t="n">
        <v>50.0893</v>
      </c>
      <c r="H25" s="98" t="n">
        <v>37480.34</v>
      </c>
      <c r="I25" s="98" t="n">
        <v>92.51</v>
      </c>
      <c r="J25" s="72" t="n">
        <f aca="false">H25/3600</f>
        <v>10.4112055555556</v>
      </c>
      <c r="L25" s="99" t="n">
        <v>113233.216</v>
      </c>
      <c r="M25" s="100" t="n">
        <v>50.5143</v>
      </c>
      <c r="N25" s="100" t="n">
        <v>49.7888</v>
      </c>
      <c r="O25" s="100" t="n">
        <v>50.1077</v>
      </c>
      <c r="P25" s="100" t="n">
        <v>39389.48</v>
      </c>
      <c r="Q25" s="100"/>
      <c r="R25" s="72" t="n">
        <f aca="false">P25/3600</f>
        <v>10.9415222222222</v>
      </c>
      <c r="S25" s="68"/>
      <c r="T25" s="78"/>
      <c r="U25" s="49"/>
      <c r="V25" s="49"/>
      <c r="W25" s="78"/>
      <c r="X25" s="49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58949.4704</v>
      </c>
      <c r="E26" s="102" t="n">
        <v>46.1257</v>
      </c>
      <c r="F26" s="102" t="n">
        <v>46.4705</v>
      </c>
      <c r="G26" s="102" t="n">
        <v>47.5928</v>
      </c>
      <c r="H26" s="102" t="n">
        <v>33220.16</v>
      </c>
      <c r="I26" s="102" t="n">
        <v>69.74</v>
      </c>
      <c r="J26" s="81" t="n">
        <f aca="false">H26/3600</f>
        <v>9.22782222222222</v>
      </c>
      <c r="L26" s="103" t="n">
        <v>59091.2144</v>
      </c>
      <c r="M26" s="104" t="n">
        <v>46.1206</v>
      </c>
      <c r="N26" s="104" t="n">
        <v>46.4613</v>
      </c>
      <c r="O26" s="104" t="n">
        <v>47.603</v>
      </c>
      <c r="P26" s="104" t="n">
        <v>33461.51</v>
      </c>
      <c r="Q26" s="104"/>
      <c r="R26" s="81" t="n">
        <f aca="false">P26/3600</f>
        <v>9.29486388888889</v>
      </c>
      <c r="S26" s="68"/>
      <c r="T26" s="88"/>
      <c r="U26" s="86"/>
      <c r="V26" s="86"/>
      <c r="W26" s="88"/>
      <c r="X26" s="86"/>
      <c r="Y26" s="8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580974.0312</v>
      </c>
      <c r="E27" s="94" t="n">
        <v>63.384</v>
      </c>
      <c r="F27" s="94" t="n">
        <v>62.1899</v>
      </c>
      <c r="G27" s="94" t="n">
        <v>61.9442</v>
      </c>
      <c r="H27" s="94" t="n">
        <v>88674.13</v>
      </c>
      <c r="I27" s="94" t="n">
        <v>306.41</v>
      </c>
      <c r="J27" s="64" t="n">
        <f aca="false">H27/3600</f>
        <v>24.6317027777778</v>
      </c>
      <c r="L27" s="95" t="n">
        <v>581593.8104</v>
      </c>
      <c r="M27" s="96" t="n">
        <v>63.4044</v>
      </c>
      <c r="N27" s="96" t="n">
        <v>62.232</v>
      </c>
      <c r="O27" s="96" t="n">
        <v>61.9672</v>
      </c>
      <c r="P27" s="96" t="n">
        <v>93400.23</v>
      </c>
      <c r="Q27" s="96"/>
      <c r="R27" s="64" t="n">
        <f aca="false">P27/3600</f>
        <v>25.9445083333333</v>
      </c>
      <c r="S27" s="68"/>
      <c r="T27" s="6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462522.3176</v>
      </c>
      <c r="E28" s="98" t="n">
        <v>55.2183</v>
      </c>
      <c r="F28" s="98" t="n">
        <v>54.4964</v>
      </c>
      <c r="G28" s="98" t="n">
        <v>54.2351</v>
      </c>
      <c r="H28" s="98" t="n">
        <v>90867.3</v>
      </c>
      <c r="I28" s="98" t="n">
        <v>264.42</v>
      </c>
      <c r="J28" s="72" t="n">
        <f aca="false">H28/3600</f>
        <v>25.2409166666667</v>
      </c>
      <c r="L28" s="99" t="n">
        <v>463533.0168</v>
      </c>
      <c r="M28" s="100" t="n">
        <v>55.2362</v>
      </c>
      <c r="N28" s="100" t="n">
        <v>54.5259</v>
      </c>
      <c r="O28" s="100" t="n">
        <v>54.2509</v>
      </c>
      <c r="P28" s="100" t="n">
        <v>91266.01</v>
      </c>
      <c r="Q28" s="100"/>
      <c r="R28" s="72" t="n">
        <f aca="false">P28/3600</f>
        <v>25.3516694444444</v>
      </c>
      <c r="S28" s="68"/>
      <c r="T28" s="78"/>
      <c r="U28" s="49"/>
      <c r="V28" s="49"/>
      <c r="W28" s="78"/>
      <c r="X28" s="49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335077.7424</v>
      </c>
      <c r="E29" s="98" t="n">
        <v>50.8599</v>
      </c>
      <c r="F29" s="98" t="n">
        <v>50.1557</v>
      </c>
      <c r="G29" s="98" t="n">
        <v>49.6647</v>
      </c>
      <c r="H29" s="98" t="n">
        <v>82030.72</v>
      </c>
      <c r="I29" s="98" t="n">
        <v>242.56</v>
      </c>
      <c r="J29" s="72" t="n">
        <f aca="false">H29/3600</f>
        <v>22.7863111111111</v>
      </c>
      <c r="L29" s="99" t="n">
        <v>336830.7776</v>
      </c>
      <c r="M29" s="100" t="n">
        <v>50.8979</v>
      </c>
      <c r="N29" s="100" t="n">
        <v>50.1712</v>
      </c>
      <c r="O29" s="100" t="n">
        <v>49.6788</v>
      </c>
      <c r="P29" s="100" t="n">
        <v>149148.83</v>
      </c>
      <c r="Q29" s="100"/>
      <c r="R29" s="72" t="n">
        <f aca="false">P29/3600</f>
        <v>41.4302305555556</v>
      </c>
      <c r="S29" s="68"/>
      <c r="T29" s="78"/>
      <c r="U29" s="49"/>
      <c r="V29" s="49"/>
      <c r="W29" s="78"/>
      <c r="X29" s="49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212185.0016</v>
      </c>
      <c r="E30" s="102" t="n">
        <v>46.6704</v>
      </c>
      <c r="F30" s="102" t="n">
        <v>45.9334</v>
      </c>
      <c r="G30" s="102" t="n">
        <v>46.7007</v>
      </c>
      <c r="H30" s="102" t="n">
        <v>75594.83</v>
      </c>
      <c r="I30" s="102" t="n">
        <v>204.18</v>
      </c>
      <c r="J30" s="81" t="n">
        <f aca="false">H30/3600</f>
        <v>20.9985638888889</v>
      </c>
      <c r="L30" s="103" t="n">
        <v>214001.2056</v>
      </c>
      <c r="M30" s="104" t="n">
        <v>46.6792</v>
      </c>
      <c r="N30" s="104" t="n">
        <v>45.9245</v>
      </c>
      <c r="O30" s="104" t="n">
        <v>46.733</v>
      </c>
      <c r="P30" s="104" t="n">
        <v>88938.74</v>
      </c>
      <c r="Q30" s="104"/>
      <c r="R30" s="81" t="n">
        <f aca="false">P30/3600</f>
        <v>24.7052055555556</v>
      </c>
      <c r="S30" s="68"/>
      <c r="T30" s="88"/>
      <c r="U30" s="86"/>
      <c r="V30" s="86"/>
      <c r="W30" s="88"/>
      <c r="X30" s="86"/>
      <c r="Y30" s="8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508643.244</v>
      </c>
      <c r="E31" s="94" t="n">
        <v>61.921</v>
      </c>
      <c r="F31" s="94" t="n">
        <v>61.6668</v>
      </c>
      <c r="G31" s="94" t="n">
        <v>61.3894</v>
      </c>
      <c r="H31" s="94" t="n">
        <v>96958.11</v>
      </c>
      <c r="I31" s="94" t="n">
        <v>281.19</v>
      </c>
      <c r="J31" s="64" t="n">
        <f aca="false">H31/3600</f>
        <v>26.9328083333333</v>
      </c>
      <c r="L31" s="95" t="n">
        <v>509304.3664</v>
      </c>
      <c r="M31" s="96" t="n">
        <v>61.9259</v>
      </c>
      <c r="N31" s="96" t="n">
        <v>61.7368</v>
      </c>
      <c r="O31" s="96" t="n">
        <v>61.4543</v>
      </c>
      <c r="P31" s="96" t="n">
        <v>110944.31</v>
      </c>
      <c r="Q31" s="96"/>
      <c r="R31" s="64"/>
      <c r="S31" s="68"/>
      <c r="T31" s="6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378431.5856</v>
      </c>
      <c r="E32" s="98" t="n">
        <v>54.6251</v>
      </c>
      <c r="F32" s="98" t="n">
        <v>53.9987</v>
      </c>
      <c r="G32" s="98" t="n">
        <v>53.7978</v>
      </c>
      <c r="H32" s="98" t="n">
        <v>94394.21</v>
      </c>
      <c r="I32" s="98" t="n">
        <v>247.79</v>
      </c>
      <c r="J32" s="72" t="n">
        <f aca="false">H32/3600</f>
        <v>26.2206138888889</v>
      </c>
      <c r="L32" s="99" t="n">
        <v>379112.6872</v>
      </c>
      <c r="M32" s="100" t="n">
        <v>54.6383</v>
      </c>
      <c r="N32" s="100" t="n">
        <v>54.0193</v>
      </c>
      <c r="O32" s="100" t="n">
        <v>53.812</v>
      </c>
      <c r="P32" s="100" t="n">
        <v>95062.53</v>
      </c>
      <c r="Q32" s="100"/>
      <c r="R32" s="72"/>
      <c r="S32" s="68"/>
      <c r="T32" s="78"/>
      <c r="U32" s="49"/>
      <c r="V32" s="49"/>
      <c r="W32" s="78"/>
      <c r="X32" s="49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263003.2336</v>
      </c>
      <c r="E33" s="98" t="n">
        <v>50.9933</v>
      </c>
      <c r="F33" s="98" t="n">
        <v>49.6584</v>
      </c>
      <c r="G33" s="98" t="n">
        <v>50.167</v>
      </c>
      <c r="H33" s="98" t="n">
        <v>88329.79</v>
      </c>
      <c r="I33" s="98" t="n">
        <v>199.47</v>
      </c>
      <c r="J33" s="72" t="n">
        <f aca="false">H33/3600</f>
        <v>24.5360527777778</v>
      </c>
      <c r="L33" s="99" t="n">
        <v>263330.4336</v>
      </c>
      <c r="M33" s="100" t="n">
        <v>51.0022</v>
      </c>
      <c r="N33" s="100" t="n">
        <v>49.666</v>
      </c>
      <c r="O33" s="100" t="n">
        <v>50.1728</v>
      </c>
      <c r="P33" s="100" t="n">
        <v>93214.83</v>
      </c>
      <c r="Q33" s="100"/>
      <c r="R33" s="72"/>
      <c r="S33" s="68"/>
      <c r="T33" s="78"/>
      <c r="U33" s="49"/>
      <c r="V33" s="49"/>
      <c r="W33" s="78"/>
      <c r="X33" s="49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173062.4448</v>
      </c>
      <c r="E34" s="102" t="n">
        <v>47.7048</v>
      </c>
      <c r="F34" s="102" t="n">
        <v>46.4755</v>
      </c>
      <c r="G34" s="102" t="n">
        <v>48.0886</v>
      </c>
      <c r="H34" s="102" t="n">
        <v>92520.91</v>
      </c>
      <c r="I34" s="102" t="n">
        <v>188.71</v>
      </c>
      <c r="J34" s="81" t="n">
        <f aca="false">H34/3600</f>
        <v>25.7002527777778</v>
      </c>
      <c r="L34" s="103" t="n">
        <v>173921.4904</v>
      </c>
      <c r="M34" s="104" t="n">
        <v>47.7214</v>
      </c>
      <c r="N34" s="104" t="n">
        <v>46.4768</v>
      </c>
      <c r="O34" s="104" t="n">
        <v>48.0924</v>
      </c>
      <c r="P34" s="104" t="n">
        <v>93803.04</v>
      </c>
      <c r="Q34" s="104"/>
      <c r="R34" s="81"/>
      <c r="S34" s="68"/>
      <c r="T34" s="88"/>
      <c r="U34" s="86"/>
      <c r="V34" s="86"/>
      <c r="W34" s="88"/>
      <c r="X34" s="86"/>
      <c r="Y34" s="8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669950.9344</v>
      </c>
      <c r="E35" s="94" t="n">
        <v>61.7816</v>
      </c>
      <c r="F35" s="94" t="n">
        <v>61.7457</v>
      </c>
      <c r="G35" s="94" t="n">
        <v>61.6151</v>
      </c>
      <c r="H35" s="94" t="n">
        <v>106079.57</v>
      </c>
      <c r="I35" s="94" t="n">
        <v>353.44</v>
      </c>
      <c r="J35" s="64" t="n">
        <f aca="false">H35/3600</f>
        <v>29.4665472222222</v>
      </c>
      <c r="L35" s="95" t="n">
        <v>670638.7088</v>
      </c>
      <c r="M35" s="96" t="n">
        <v>61.7839</v>
      </c>
      <c r="N35" s="96" t="n">
        <v>61.782</v>
      </c>
      <c r="O35" s="96" t="n">
        <v>61.6441</v>
      </c>
      <c r="P35" s="96" t="n">
        <v>106651.68</v>
      </c>
      <c r="Q35" s="96"/>
      <c r="R35" s="64"/>
      <c r="S35" s="68"/>
      <c r="T35" s="6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523035.1888</v>
      </c>
      <c r="E36" s="98" t="n">
        <v>54.8111</v>
      </c>
      <c r="F36" s="98" t="n">
        <v>54.4577</v>
      </c>
      <c r="G36" s="98" t="n">
        <v>54.387</v>
      </c>
      <c r="H36" s="98" t="n">
        <v>101943.2</v>
      </c>
      <c r="I36" s="98" t="n">
        <v>310.08</v>
      </c>
      <c r="J36" s="72" t="n">
        <f aca="false">H36/3600</f>
        <v>28.3175555555556</v>
      </c>
      <c r="L36" s="99" t="n">
        <v>523983.2792</v>
      </c>
      <c r="M36" s="100" t="n">
        <v>54.8157</v>
      </c>
      <c r="N36" s="100" t="n">
        <v>54.493</v>
      </c>
      <c r="O36" s="100" t="n">
        <v>54.4115</v>
      </c>
      <c r="P36" s="100" t="n">
        <v>107358.84</v>
      </c>
      <c r="Q36" s="100"/>
      <c r="R36" s="72"/>
      <c r="S36" s="68"/>
      <c r="T36" s="78"/>
      <c r="U36" s="49"/>
      <c r="V36" s="49"/>
      <c r="W36" s="78"/>
      <c r="X36" s="49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382579.06</v>
      </c>
      <c r="E37" s="98" t="n">
        <v>51.0881</v>
      </c>
      <c r="F37" s="98" t="n">
        <v>50.1493</v>
      </c>
      <c r="G37" s="98" t="n">
        <v>50.0694</v>
      </c>
      <c r="H37" s="98" t="n">
        <v>110579.41</v>
      </c>
      <c r="I37" s="98" t="n">
        <v>282.08</v>
      </c>
      <c r="J37" s="72" t="n">
        <f aca="false">H37/3600</f>
        <v>30.7165027777778</v>
      </c>
      <c r="L37" s="99" t="n">
        <v>383555.584</v>
      </c>
      <c r="M37" s="100" t="n">
        <v>51.0973</v>
      </c>
      <c r="N37" s="100" t="n">
        <v>50.1708</v>
      </c>
      <c r="O37" s="100" t="n">
        <v>50.0752</v>
      </c>
      <c r="P37" s="100" t="n">
        <v>98100.54</v>
      </c>
      <c r="Q37" s="100"/>
      <c r="R37" s="72"/>
      <c r="S37" s="68"/>
      <c r="T37" s="78"/>
      <c r="U37" s="49"/>
      <c r="V37" s="49"/>
      <c r="W37" s="78"/>
      <c r="X37" s="49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259378.7112</v>
      </c>
      <c r="E38" s="102" t="n">
        <v>47.4492</v>
      </c>
      <c r="F38" s="102" t="n">
        <v>46.0247</v>
      </c>
      <c r="G38" s="102" t="n">
        <v>46.7815</v>
      </c>
      <c r="H38" s="102" t="n">
        <v>88744.67</v>
      </c>
      <c r="I38" s="102" t="n">
        <v>218.55</v>
      </c>
      <c r="J38" s="81" t="n">
        <f aca="false">H38/3600</f>
        <v>24.6512972222222</v>
      </c>
      <c r="L38" s="103" t="n">
        <v>259983.6312</v>
      </c>
      <c r="M38" s="104" t="n">
        <v>47.4599</v>
      </c>
      <c r="N38" s="104" t="n">
        <v>46.0262</v>
      </c>
      <c r="O38" s="104" t="n">
        <v>46.7818</v>
      </c>
      <c r="P38" s="104" t="n">
        <v>93605.91</v>
      </c>
      <c r="Q38" s="104"/>
      <c r="R38" s="81"/>
      <c r="S38" s="68"/>
      <c r="T38" s="88"/>
      <c r="U38" s="86"/>
      <c r="V38" s="86"/>
      <c r="W38" s="88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 t="n">
        <v>83198.272</v>
      </c>
      <c r="E39" s="94" t="n">
        <v>61.9751</v>
      </c>
      <c r="F39" s="94" t="n">
        <v>60.4996</v>
      </c>
      <c r="G39" s="94" t="n">
        <v>60.2473</v>
      </c>
      <c r="H39" s="94" t="n">
        <v>17420.49</v>
      </c>
      <c r="I39" s="94" t="n">
        <v>49.51</v>
      </c>
      <c r="J39" s="64" t="n">
        <f aca="false">H39/3600</f>
        <v>4.839025</v>
      </c>
      <c r="L39" s="95" t="n">
        <v>83430.012</v>
      </c>
      <c r="M39" s="96" t="n">
        <v>62.0307</v>
      </c>
      <c r="N39" s="96" t="n">
        <v>60.5987</v>
      </c>
      <c r="O39" s="96" t="n">
        <v>60.283</v>
      </c>
      <c r="P39" s="96" t="n">
        <v>19283.7</v>
      </c>
      <c r="Q39" s="96"/>
      <c r="R39" s="64" t="n">
        <f aca="false">P39/3600</f>
        <v>5.35658333333333</v>
      </c>
      <c r="S39" s="68"/>
      <c r="T39" s="6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 t="n">
        <v>58776.208</v>
      </c>
      <c r="E40" s="98" t="n">
        <v>54.4467</v>
      </c>
      <c r="F40" s="98" t="n">
        <v>53.5958</v>
      </c>
      <c r="G40" s="98" t="n">
        <v>53.206</v>
      </c>
      <c r="H40" s="98" t="n">
        <v>16658.86</v>
      </c>
      <c r="I40" s="98" t="n">
        <v>41.59</v>
      </c>
      <c r="J40" s="72" t="n">
        <f aca="false">H40/3600</f>
        <v>4.62746111111111</v>
      </c>
      <c r="L40" s="99" t="n">
        <v>59209.876</v>
      </c>
      <c r="M40" s="100" t="n">
        <v>54.4789</v>
      </c>
      <c r="N40" s="100" t="n">
        <v>53.5984</v>
      </c>
      <c r="O40" s="100" t="n">
        <v>53.2248</v>
      </c>
      <c r="P40" s="100" t="n">
        <v>16673.26</v>
      </c>
      <c r="Q40" s="100"/>
      <c r="R40" s="72" t="n">
        <f aca="false">P40/3600</f>
        <v>4.63146111111111</v>
      </c>
      <c r="S40" s="68"/>
      <c r="T40" s="78"/>
      <c r="U40" s="49"/>
      <c r="V40" s="49"/>
      <c r="W40" s="78"/>
      <c r="X40" s="49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34306.2312</v>
      </c>
      <c r="E41" s="98" t="n">
        <v>49.9818</v>
      </c>
      <c r="F41" s="98" t="n">
        <v>49.3097</v>
      </c>
      <c r="G41" s="98" t="n">
        <v>50.245</v>
      </c>
      <c r="H41" s="98" t="n">
        <v>15099.31</v>
      </c>
      <c r="I41" s="98" t="n">
        <v>32.99</v>
      </c>
      <c r="J41" s="72" t="n">
        <f aca="false">H41/3600</f>
        <v>4.19425277777778</v>
      </c>
      <c r="L41" s="99" t="n">
        <v>34411.9576</v>
      </c>
      <c r="M41" s="100" t="n">
        <v>49.9803</v>
      </c>
      <c r="N41" s="100" t="n">
        <v>49.3073</v>
      </c>
      <c r="O41" s="100" t="n">
        <v>50.2489</v>
      </c>
      <c r="P41" s="100" t="n">
        <v>16631.57</v>
      </c>
      <c r="Q41" s="100"/>
      <c r="R41" s="72" t="n">
        <f aca="false">P41/3600</f>
        <v>4.61988055555556</v>
      </c>
      <c r="S41" s="68"/>
      <c r="T41" s="78"/>
      <c r="U41" s="49"/>
      <c r="V41" s="49"/>
      <c r="W41" s="78"/>
      <c r="X41" s="49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14879.6744</v>
      </c>
      <c r="E42" s="102" t="n">
        <v>45.9531</v>
      </c>
      <c r="F42" s="102" t="n">
        <v>46.8122</v>
      </c>
      <c r="G42" s="102" t="n">
        <v>47.9328</v>
      </c>
      <c r="H42" s="102" t="n">
        <v>13794.49</v>
      </c>
      <c r="I42" s="102" t="n">
        <v>25.3</v>
      </c>
      <c r="J42" s="81" t="n">
        <f aca="false">H42/3600</f>
        <v>3.83180277777778</v>
      </c>
      <c r="L42" s="103" t="n">
        <v>14884.9424</v>
      </c>
      <c r="M42" s="104" t="n">
        <v>45.9524</v>
      </c>
      <c r="N42" s="104" t="n">
        <v>46.816</v>
      </c>
      <c r="O42" s="104" t="n">
        <v>47.9262</v>
      </c>
      <c r="P42" s="104" t="n">
        <v>12704.08</v>
      </c>
      <c r="Q42" s="104"/>
      <c r="R42" s="81" t="n">
        <f aca="false">P42/3600</f>
        <v>3.52891111111111</v>
      </c>
      <c r="S42" s="68"/>
      <c r="T42" s="88"/>
      <c r="U42" s="86"/>
      <c r="V42" s="86"/>
      <c r="W42" s="88"/>
      <c r="X42" s="86"/>
      <c r="Y42" s="8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 t="n">
        <v>111267.4248</v>
      </c>
      <c r="E43" s="94" t="n">
        <v>62.6666</v>
      </c>
      <c r="F43" s="94" t="n">
        <v>61.0419</v>
      </c>
      <c r="G43" s="94" t="n">
        <v>60.788</v>
      </c>
      <c r="H43" s="94" t="n">
        <v>21346.6</v>
      </c>
      <c r="I43" s="94" t="n">
        <v>64.44</v>
      </c>
      <c r="J43" s="64" t="n">
        <f aca="false">H43/3600</f>
        <v>5.92961111111111</v>
      </c>
      <c r="L43" s="95" t="n">
        <v>111485.5544</v>
      </c>
      <c r="M43" s="96" t="n">
        <v>62.6917</v>
      </c>
      <c r="N43" s="96" t="n">
        <v>61.1345</v>
      </c>
      <c r="O43" s="96" t="n">
        <v>60.8398</v>
      </c>
      <c r="P43" s="96" t="n">
        <v>21419.72</v>
      </c>
      <c r="Q43" s="96"/>
      <c r="R43" s="64" t="n">
        <f aca="false">P43/3600</f>
        <v>5.94992222222222</v>
      </c>
      <c r="S43" s="68"/>
      <c r="T43" s="6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83094.7648</v>
      </c>
      <c r="E44" s="98" t="n">
        <v>54.8484</v>
      </c>
      <c r="F44" s="98" t="n">
        <v>53.8703</v>
      </c>
      <c r="G44" s="98" t="n">
        <v>53.5812</v>
      </c>
      <c r="H44" s="98" t="n">
        <v>22521.26</v>
      </c>
      <c r="I44" s="98" t="n">
        <v>63.13</v>
      </c>
      <c r="J44" s="72" t="n">
        <f aca="false">H44/3600</f>
        <v>6.25590555555556</v>
      </c>
      <c r="L44" s="99" t="n">
        <v>83426.5232</v>
      </c>
      <c r="M44" s="100" t="n">
        <v>54.8789</v>
      </c>
      <c r="N44" s="100" t="n">
        <v>53.8949</v>
      </c>
      <c r="O44" s="100" t="n">
        <v>53.5891</v>
      </c>
      <c r="P44" s="100" t="n">
        <v>22694.69</v>
      </c>
      <c r="Q44" s="100"/>
      <c r="R44" s="72" t="n">
        <f aca="false">P44/3600</f>
        <v>6.30408055555556</v>
      </c>
      <c r="S44" s="68"/>
      <c r="T44" s="78"/>
      <c r="U44" s="49"/>
      <c r="V44" s="49"/>
      <c r="W44" s="78"/>
      <c r="X44" s="49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54241.1752</v>
      </c>
      <c r="E45" s="98" t="n">
        <v>50.5799</v>
      </c>
      <c r="F45" s="98" t="n">
        <v>49.6183</v>
      </c>
      <c r="G45" s="98" t="n">
        <v>50.1727</v>
      </c>
      <c r="H45" s="98" t="n">
        <v>20975.52</v>
      </c>
      <c r="I45" s="98" t="n">
        <v>51.25</v>
      </c>
      <c r="J45" s="72" t="n">
        <f aca="false">H45/3600</f>
        <v>5.82653333333333</v>
      </c>
      <c r="L45" s="99" t="n">
        <v>54578.32</v>
      </c>
      <c r="M45" s="100" t="n">
        <v>50.5885</v>
      </c>
      <c r="N45" s="100" t="n">
        <v>49.6216</v>
      </c>
      <c r="O45" s="100" t="n">
        <v>50.1793</v>
      </c>
      <c r="P45" s="100" t="n">
        <v>19006.29</v>
      </c>
      <c r="Q45" s="100"/>
      <c r="R45" s="72" t="n">
        <f aca="false">P45/3600</f>
        <v>5.279525</v>
      </c>
      <c r="S45" s="68"/>
      <c r="T45" s="78"/>
      <c r="U45" s="49"/>
      <c r="V45" s="49"/>
      <c r="W45" s="78"/>
      <c r="X45" s="49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28377.0608</v>
      </c>
      <c r="E46" s="102" t="n">
        <v>46.1092</v>
      </c>
      <c r="F46" s="102" t="n">
        <v>46.6415</v>
      </c>
      <c r="G46" s="102" t="n">
        <v>48.2569</v>
      </c>
      <c r="H46" s="102" t="n">
        <v>16643.9</v>
      </c>
      <c r="I46" s="102" t="n">
        <v>37.02</v>
      </c>
      <c r="J46" s="81" t="n">
        <f aca="false">H46/3600</f>
        <v>4.62330555555556</v>
      </c>
      <c r="L46" s="103" t="n">
        <v>28432.1064</v>
      </c>
      <c r="M46" s="104" t="n">
        <v>46.1032</v>
      </c>
      <c r="N46" s="104" t="n">
        <v>46.6475</v>
      </c>
      <c r="O46" s="104" t="n">
        <v>48.2561</v>
      </c>
      <c r="P46" s="104" t="n">
        <v>18220.5</v>
      </c>
      <c r="Q46" s="104"/>
      <c r="R46" s="81" t="n">
        <f aca="false">P46/3600</f>
        <v>5.06125</v>
      </c>
      <c r="S46" s="68"/>
      <c r="T46" s="88"/>
      <c r="U46" s="86"/>
      <c r="V46" s="86"/>
      <c r="W46" s="88"/>
      <c r="X46" s="86"/>
      <c r="Y46" s="8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 t="n">
        <v>98943.7112</v>
      </c>
      <c r="E47" s="94" t="n">
        <v>62.2456</v>
      </c>
      <c r="F47" s="94" t="n">
        <v>60.6727</v>
      </c>
      <c r="G47" s="94" t="n">
        <v>60.3587</v>
      </c>
      <c r="H47" s="94" t="n">
        <v>16670.2</v>
      </c>
      <c r="I47" s="94" t="n">
        <v>48.5</v>
      </c>
      <c r="J47" s="64" t="n">
        <f aca="false">H47/3600</f>
        <v>4.63061111111111</v>
      </c>
      <c r="L47" s="95" t="n">
        <v>99122.504</v>
      </c>
      <c r="M47" s="96" t="n">
        <v>62.2646</v>
      </c>
      <c r="N47" s="96" t="n">
        <v>60.7551</v>
      </c>
      <c r="O47" s="96" t="n">
        <v>60.3925</v>
      </c>
      <c r="P47" s="96" t="n">
        <v>17221.77</v>
      </c>
      <c r="Q47" s="96"/>
      <c r="R47" s="64" t="n">
        <f aca="false">P47/3600</f>
        <v>4.783825</v>
      </c>
      <c r="S47" s="68"/>
      <c r="T47" s="6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75748.32</v>
      </c>
      <c r="E48" s="98" t="n">
        <v>54.7855</v>
      </c>
      <c r="F48" s="98" t="n">
        <v>53.6601</v>
      </c>
      <c r="G48" s="98" t="n">
        <v>53.4238</v>
      </c>
      <c r="H48" s="98" t="n">
        <v>15995.53</v>
      </c>
      <c r="I48" s="98" t="n">
        <v>40.47</v>
      </c>
      <c r="J48" s="72" t="n">
        <f aca="false">H48/3600</f>
        <v>4.44320277777778</v>
      </c>
      <c r="L48" s="99" t="n">
        <v>75987.5392</v>
      </c>
      <c r="M48" s="100" t="n">
        <v>54.8072</v>
      </c>
      <c r="N48" s="100" t="n">
        <v>53.6734</v>
      </c>
      <c r="O48" s="100" t="n">
        <v>53.427</v>
      </c>
      <c r="P48" s="100" t="n">
        <v>16724.64</v>
      </c>
      <c r="Q48" s="100"/>
      <c r="R48" s="72" t="n">
        <f aca="false">P48/3600</f>
        <v>4.64573333333333</v>
      </c>
      <c r="S48" s="68"/>
      <c r="T48" s="78"/>
      <c r="U48" s="49"/>
      <c r="V48" s="49"/>
      <c r="W48" s="78"/>
      <c r="X48" s="49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53187.1744</v>
      </c>
      <c r="E49" s="98" t="n">
        <v>50.5882</v>
      </c>
      <c r="F49" s="98" t="n">
        <v>49.5624</v>
      </c>
      <c r="G49" s="98" t="n">
        <v>50.0649</v>
      </c>
      <c r="H49" s="98" t="n">
        <v>15657.16</v>
      </c>
      <c r="I49" s="98" t="n">
        <v>40.95</v>
      </c>
      <c r="J49" s="72" t="n">
        <f aca="false">H49/3600</f>
        <v>4.34921111111111</v>
      </c>
      <c r="L49" s="99" t="n">
        <v>53427.572</v>
      </c>
      <c r="M49" s="100" t="n">
        <v>50.5912</v>
      </c>
      <c r="N49" s="100" t="n">
        <v>49.5642</v>
      </c>
      <c r="O49" s="100" t="n">
        <v>50.0692</v>
      </c>
      <c r="P49" s="100" t="n">
        <v>15837.22</v>
      </c>
      <c r="Q49" s="100"/>
      <c r="R49" s="72" t="n">
        <f aca="false">P49/3600</f>
        <v>4.39922777777778</v>
      </c>
      <c r="S49" s="68"/>
      <c r="T49" s="78"/>
      <c r="U49" s="49"/>
      <c r="V49" s="49"/>
      <c r="W49" s="78"/>
      <c r="X49" s="49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32466.1552</v>
      </c>
      <c r="E50" s="102" t="n">
        <v>46.1403</v>
      </c>
      <c r="F50" s="102" t="n">
        <v>46.353</v>
      </c>
      <c r="G50" s="102" t="n">
        <v>47.3653</v>
      </c>
      <c r="H50" s="102" t="n">
        <v>15623.02</v>
      </c>
      <c r="I50" s="102" t="n">
        <v>37.08</v>
      </c>
      <c r="J50" s="81" t="n">
        <f aca="false">H50/3600</f>
        <v>4.33972777777778</v>
      </c>
      <c r="L50" s="103" t="n">
        <v>32536.9136</v>
      </c>
      <c r="M50" s="104" t="n">
        <v>46.1333</v>
      </c>
      <c r="N50" s="104" t="n">
        <v>46.3539</v>
      </c>
      <c r="O50" s="104" t="n">
        <v>47.3641</v>
      </c>
      <c r="P50" s="104" t="n">
        <v>16035.25</v>
      </c>
      <c r="Q50" s="104"/>
      <c r="R50" s="81" t="n">
        <f aca="false">P50/3600</f>
        <v>4.45423611111111</v>
      </c>
      <c r="S50" s="68"/>
      <c r="T50" s="88"/>
      <c r="U50" s="86"/>
      <c r="V50" s="86"/>
      <c r="W50" s="88"/>
      <c r="X50" s="86"/>
      <c r="Y50" s="8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 t="n">
        <v>59397.2952</v>
      </c>
      <c r="E51" s="94" t="n">
        <v>62.6153</v>
      </c>
      <c r="F51" s="94" t="n">
        <v>61.0006</v>
      </c>
      <c r="G51" s="94" t="n">
        <v>60.8755</v>
      </c>
      <c r="H51" s="94" t="n">
        <v>11677.44</v>
      </c>
      <c r="I51" s="94" t="n">
        <v>32.53</v>
      </c>
      <c r="J51" s="64" t="n">
        <f aca="false">H51/3600</f>
        <v>3.24373333333333</v>
      </c>
      <c r="L51" s="95" t="n">
        <v>59425.6752</v>
      </c>
      <c r="M51" s="96" t="n">
        <v>62.6378</v>
      </c>
      <c r="N51" s="96" t="n">
        <v>61.0165</v>
      </c>
      <c r="O51" s="96" t="n">
        <v>60.8903</v>
      </c>
      <c r="P51" s="96" t="n">
        <v>11739.96</v>
      </c>
      <c r="Q51" s="96"/>
      <c r="R51" s="64" t="n">
        <f aca="false">P51/3600</f>
        <v>3.2611</v>
      </c>
      <c r="S51" s="68"/>
      <c r="T51" s="6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45722.56</v>
      </c>
      <c r="E52" s="98" t="n">
        <v>54.7509</v>
      </c>
      <c r="F52" s="98" t="n">
        <v>54.6081</v>
      </c>
      <c r="G52" s="98" t="n">
        <v>54.4625</v>
      </c>
      <c r="H52" s="98" t="n">
        <v>12345.64</v>
      </c>
      <c r="I52" s="98" t="n">
        <v>31.42</v>
      </c>
      <c r="J52" s="72" t="n">
        <f aca="false">H52/3600</f>
        <v>3.42934444444444</v>
      </c>
      <c r="L52" s="99" t="n">
        <v>45799.9088</v>
      </c>
      <c r="M52" s="100" t="n">
        <v>54.7686</v>
      </c>
      <c r="N52" s="100" t="n">
        <v>54.6202</v>
      </c>
      <c r="O52" s="100" t="n">
        <v>54.4746</v>
      </c>
      <c r="P52" s="100" t="n">
        <v>19782.14</v>
      </c>
      <c r="Q52" s="100"/>
      <c r="R52" s="72" t="n">
        <f aca="false">P52/3600</f>
        <v>5.49503888888889</v>
      </c>
      <c r="S52" s="68"/>
      <c r="T52" s="78"/>
      <c r="U52" s="49"/>
      <c r="V52" s="49"/>
      <c r="W52" s="78"/>
      <c r="X52" s="49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32490.7368</v>
      </c>
      <c r="E53" s="98" t="n">
        <v>50.6118</v>
      </c>
      <c r="F53" s="98" t="n">
        <v>50.8479</v>
      </c>
      <c r="G53" s="98" t="n">
        <v>50.7714</v>
      </c>
      <c r="H53" s="98" t="n">
        <v>10700.61</v>
      </c>
      <c r="I53" s="98" t="n">
        <v>24.57</v>
      </c>
      <c r="J53" s="72" t="n">
        <f aca="false">H53/3600</f>
        <v>2.97239166666667</v>
      </c>
      <c r="L53" s="99" t="n">
        <v>32580.9504</v>
      </c>
      <c r="M53" s="100" t="n">
        <v>50.626</v>
      </c>
      <c r="N53" s="100" t="n">
        <v>50.8549</v>
      </c>
      <c r="O53" s="100" t="n">
        <v>50.7752</v>
      </c>
      <c r="P53" s="100" t="n">
        <v>11958.79</v>
      </c>
      <c r="Q53" s="100"/>
      <c r="R53" s="72" t="n">
        <f aca="false">P53/3600</f>
        <v>3.32188611111111</v>
      </c>
      <c r="S53" s="68"/>
      <c r="T53" s="78"/>
      <c r="U53" s="49"/>
      <c r="V53" s="49"/>
      <c r="W53" s="78"/>
      <c r="X53" s="49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21038.9176</v>
      </c>
      <c r="E54" s="102" t="n">
        <v>46.8788</v>
      </c>
      <c r="F54" s="102" t="n">
        <v>47.3593</v>
      </c>
      <c r="G54" s="102" t="n">
        <v>47.6798</v>
      </c>
      <c r="H54" s="102" t="n">
        <v>9931.71</v>
      </c>
      <c r="I54" s="102" t="n">
        <v>20.46</v>
      </c>
      <c r="J54" s="81" t="n">
        <f aca="false">H54/3600</f>
        <v>2.75880833333333</v>
      </c>
      <c r="L54" s="103" t="n">
        <v>21104.1768</v>
      </c>
      <c r="M54" s="104" t="n">
        <v>46.8846</v>
      </c>
      <c r="N54" s="104" t="n">
        <v>47.3566</v>
      </c>
      <c r="O54" s="104" t="n">
        <v>47.6849</v>
      </c>
      <c r="P54" s="104" t="n">
        <v>9568.71</v>
      </c>
      <c r="Q54" s="104"/>
      <c r="R54" s="81" t="n">
        <f aca="false">P54/3600</f>
        <v>2.657975</v>
      </c>
      <c r="S54" s="68"/>
      <c r="T54" s="88"/>
      <c r="U54" s="86"/>
      <c r="V54" s="86"/>
      <c r="W54" s="88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 t="n">
        <v>17247.5968</v>
      </c>
      <c r="E55" s="94" t="n">
        <v>60.9965</v>
      </c>
      <c r="F55" s="94" t="n">
        <v>59.099</v>
      </c>
      <c r="G55" s="94" t="n">
        <v>59.0338</v>
      </c>
      <c r="H55" s="94" t="n">
        <v>4128.72</v>
      </c>
      <c r="I55" s="94" t="n">
        <v>11.84</v>
      </c>
      <c r="J55" s="64" t="n">
        <f aca="false">H55/3600</f>
        <v>1.14686666666667</v>
      </c>
      <c r="L55" s="95" t="n">
        <v>17297.2744</v>
      </c>
      <c r="M55" s="96" t="n">
        <v>61.0437</v>
      </c>
      <c r="N55" s="96" t="n">
        <v>59.1212</v>
      </c>
      <c r="O55" s="96" t="n">
        <v>59.0417</v>
      </c>
      <c r="P55" s="96" t="n">
        <v>4172.7</v>
      </c>
      <c r="Q55" s="96"/>
      <c r="R55" s="64" t="n">
        <f aca="false">P55/3600</f>
        <v>1.15908333333333</v>
      </c>
      <c r="S55" s="68"/>
      <c r="T55" s="6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 t="n">
        <v>10984.04</v>
      </c>
      <c r="E56" s="98" t="n">
        <v>53.5967</v>
      </c>
      <c r="F56" s="98" t="n">
        <v>53.4319</v>
      </c>
      <c r="G56" s="98" t="n">
        <v>53.9138</v>
      </c>
      <c r="H56" s="98" t="n">
        <v>4053.55</v>
      </c>
      <c r="I56" s="98" t="n">
        <v>10.72</v>
      </c>
      <c r="J56" s="72" t="n">
        <f aca="false">H56/3600</f>
        <v>1.12598611111111</v>
      </c>
      <c r="L56" s="99" t="n">
        <v>10989.9552</v>
      </c>
      <c r="M56" s="100" t="n">
        <v>53.5941</v>
      </c>
      <c r="N56" s="100" t="n">
        <v>53.4278</v>
      </c>
      <c r="O56" s="100" t="n">
        <v>53.9181</v>
      </c>
      <c r="P56" s="100" t="n">
        <v>4168.75</v>
      </c>
      <c r="Q56" s="100"/>
      <c r="R56" s="72" t="n">
        <f aca="false">P56/3600</f>
        <v>1.15798611111111</v>
      </c>
      <c r="S56" s="68"/>
      <c r="T56" s="78"/>
      <c r="U56" s="49"/>
      <c r="V56" s="49"/>
      <c r="W56" s="78"/>
      <c r="X56" s="49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6922.2768</v>
      </c>
      <c r="E57" s="98" t="n">
        <v>50.1548</v>
      </c>
      <c r="F57" s="98" t="n">
        <v>50.736</v>
      </c>
      <c r="G57" s="98" t="n">
        <v>51.1269</v>
      </c>
      <c r="H57" s="98" t="n">
        <v>3644.55</v>
      </c>
      <c r="I57" s="98" t="n">
        <v>8.59</v>
      </c>
      <c r="J57" s="72" t="n">
        <f aca="false">H57/3600</f>
        <v>1.012375</v>
      </c>
      <c r="L57" s="99" t="n">
        <v>6926.0784</v>
      </c>
      <c r="M57" s="100" t="n">
        <v>50.1548</v>
      </c>
      <c r="N57" s="100" t="n">
        <v>50.7414</v>
      </c>
      <c r="O57" s="100" t="n">
        <v>51.1372</v>
      </c>
      <c r="P57" s="100" t="n">
        <v>3234.5</v>
      </c>
      <c r="Q57" s="100"/>
      <c r="R57" s="72" t="n">
        <f aca="false">P57/3600</f>
        <v>0.898472222222222</v>
      </c>
      <c r="S57" s="68"/>
      <c r="T57" s="78"/>
      <c r="U57" s="49"/>
      <c r="V57" s="49"/>
      <c r="W57" s="78"/>
      <c r="X57" s="49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4563.4952</v>
      </c>
      <c r="E58" s="102" t="n">
        <v>47.3016</v>
      </c>
      <c r="F58" s="102" t="n">
        <v>48.4001</v>
      </c>
      <c r="G58" s="102" t="n">
        <v>48.5203</v>
      </c>
      <c r="H58" s="102" t="n">
        <v>3069.89</v>
      </c>
      <c r="I58" s="102" t="n">
        <v>6.67</v>
      </c>
      <c r="J58" s="81" t="n">
        <f aca="false">H58/3600</f>
        <v>0.852747222222222</v>
      </c>
      <c r="L58" s="103" t="n">
        <v>4567.6856</v>
      </c>
      <c r="M58" s="104" t="n">
        <v>47.3018</v>
      </c>
      <c r="N58" s="104" t="n">
        <v>48.3994</v>
      </c>
      <c r="O58" s="104" t="n">
        <v>48.5226</v>
      </c>
      <c r="P58" s="104" t="n">
        <v>3093.86</v>
      </c>
      <c r="Q58" s="104"/>
      <c r="R58" s="81" t="n">
        <f aca="false">P58/3600</f>
        <v>0.859405555555556</v>
      </c>
      <c r="S58" s="68"/>
      <c r="T58" s="88"/>
      <c r="U58" s="86"/>
      <c r="V58" s="86"/>
      <c r="W58" s="88"/>
      <c r="X58" s="86"/>
      <c r="Y58" s="8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 t="n">
        <v>29031.16</v>
      </c>
      <c r="E59" s="94" t="n">
        <v>62.0382</v>
      </c>
      <c r="F59" s="94" t="n">
        <v>60.2729</v>
      </c>
      <c r="G59" s="94" t="n">
        <v>60.1589</v>
      </c>
      <c r="H59" s="94" t="n">
        <v>4770.52</v>
      </c>
      <c r="I59" s="94" t="n">
        <v>17.23</v>
      </c>
      <c r="J59" s="64" t="n">
        <f aca="false">H59/3600</f>
        <v>1.32514444444444</v>
      </c>
      <c r="L59" s="95" t="n">
        <v>29093.0648</v>
      </c>
      <c r="M59" s="96" t="n">
        <v>62.0722</v>
      </c>
      <c r="N59" s="96" t="n">
        <v>60.3427</v>
      </c>
      <c r="O59" s="96" t="n">
        <v>60.2005</v>
      </c>
      <c r="P59" s="96" t="n">
        <v>4673.23</v>
      </c>
      <c r="Q59" s="96"/>
      <c r="R59" s="64" t="n">
        <f aca="false">P59/3600</f>
        <v>1.29811944444444</v>
      </c>
      <c r="S59" s="68"/>
      <c r="T59" s="6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21999.0816</v>
      </c>
      <c r="E60" s="98" t="n">
        <v>54.6305</v>
      </c>
      <c r="F60" s="98" t="n">
        <v>53.7155</v>
      </c>
      <c r="G60" s="98" t="n">
        <v>53.5727</v>
      </c>
      <c r="H60" s="98" t="n">
        <v>4571.45</v>
      </c>
      <c r="I60" s="98" t="n">
        <v>15.19</v>
      </c>
      <c r="J60" s="72" t="n">
        <f aca="false">H60/3600</f>
        <v>1.26984722222222</v>
      </c>
      <c r="L60" s="99" t="n">
        <v>22066.588</v>
      </c>
      <c r="M60" s="100" t="n">
        <v>54.6409</v>
      </c>
      <c r="N60" s="100" t="n">
        <v>53.7447</v>
      </c>
      <c r="O60" s="100" t="n">
        <v>53.5722</v>
      </c>
      <c r="P60" s="100" t="n">
        <v>5133.24</v>
      </c>
      <c r="Q60" s="100"/>
      <c r="R60" s="72" t="n">
        <f aca="false">P60/3600</f>
        <v>1.4259</v>
      </c>
      <c r="S60" s="68"/>
      <c r="T60" s="78"/>
      <c r="U60" s="49"/>
      <c r="V60" s="49"/>
      <c r="W60" s="78"/>
      <c r="X60" s="49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14977.032</v>
      </c>
      <c r="E61" s="98" t="n">
        <v>50.3453</v>
      </c>
      <c r="F61" s="98" t="n">
        <v>49.7397</v>
      </c>
      <c r="G61" s="98" t="n">
        <v>49.9328</v>
      </c>
      <c r="H61" s="98" t="n">
        <v>4260.39</v>
      </c>
      <c r="I61" s="98" t="n">
        <v>12.86</v>
      </c>
      <c r="J61" s="72" t="n">
        <f aca="false">H61/3600</f>
        <v>1.18344166666667</v>
      </c>
      <c r="L61" s="99" t="n">
        <v>15027.352</v>
      </c>
      <c r="M61" s="100" t="n">
        <v>50.3469</v>
      </c>
      <c r="N61" s="100" t="n">
        <v>49.7354</v>
      </c>
      <c r="O61" s="100" t="n">
        <v>49.9303</v>
      </c>
      <c r="P61" s="100" t="n">
        <v>4170.84</v>
      </c>
      <c r="Q61" s="100"/>
      <c r="R61" s="72" t="n">
        <f aca="false">P61/3600</f>
        <v>1.15856666666667</v>
      </c>
      <c r="S61" s="68"/>
      <c r="T61" s="78"/>
      <c r="U61" s="49"/>
      <c r="V61" s="49"/>
      <c r="W61" s="78"/>
      <c r="X61" s="49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9281.032</v>
      </c>
      <c r="E62" s="102" t="n">
        <v>46.3328</v>
      </c>
      <c r="F62" s="102" t="n">
        <v>46.7108</v>
      </c>
      <c r="G62" s="102" t="n">
        <v>47.6791</v>
      </c>
      <c r="H62" s="102" t="n">
        <v>3866.87</v>
      </c>
      <c r="I62" s="102" t="n">
        <v>10.7</v>
      </c>
      <c r="J62" s="81" t="n">
        <f aca="false">H62/3600</f>
        <v>1.07413055555556</v>
      </c>
      <c r="L62" s="103" t="n">
        <v>9305.5464</v>
      </c>
      <c r="M62" s="104" t="n">
        <v>46.3196</v>
      </c>
      <c r="N62" s="104" t="n">
        <v>46.7124</v>
      </c>
      <c r="O62" s="104" t="n">
        <v>47.6775</v>
      </c>
      <c r="P62" s="104" t="n">
        <v>3887.97</v>
      </c>
      <c r="Q62" s="104"/>
      <c r="R62" s="81" t="n">
        <f aca="false">P62/3600</f>
        <v>1.07999166666667</v>
      </c>
      <c r="S62" s="68"/>
      <c r="T62" s="88"/>
      <c r="U62" s="86"/>
      <c r="V62" s="86"/>
      <c r="W62" s="88"/>
      <c r="X62" s="86"/>
      <c r="Y62" s="8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 t="n">
        <v>25097.7096</v>
      </c>
      <c r="E63" s="94" t="n">
        <v>62.1386</v>
      </c>
      <c r="F63" s="94" t="n">
        <v>60.7238</v>
      </c>
      <c r="G63" s="94" t="n">
        <v>60.4305</v>
      </c>
      <c r="H63" s="94" t="n">
        <v>3988.41</v>
      </c>
      <c r="I63" s="94" t="n">
        <v>14.1</v>
      </c>
      <c r="J63" s="64" t="n">
        <f aca="false">H63/3600</f>
        <v>1.10789166666667</v>
      </c>
      <c r="L63" s="95" t="n">
        <v>25143.4224</v>
      </c>
      <c r="M63" s="96" t="n">
        <v>62.1545</v>
      </c>
      <c r="N63" s="96" t="n">
        <v>60.7946</v>
      </c>
      <c r="O63" s="96" t="n">
        <v>60.4719</v>
      </c>
      <c r="P63" s="96" t="n">
        <v>4015.3</v>
      </c>
      <c r="Q63" s="96"/>
      <c r="R63" s="64" t="n">
        <f aca="false">P63/3600</f>
        <v>1.11536111111111</v>
      </c>
      <c r="S63" s="68"/>
      <c r="T63" s="6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19387.5232</v>
      </c>
      <c r="E64" s="98" t="n">
        <v>54.7889</v>
      </c>
      <c r="F64" s="98" t="n">
        <v>53.7751</v>
      </c>
      <c r="G64" s="98" t="n">
        <v>53.378</v>
      </c>
      <c r="H64" s="98" t="n">
        <v>4238.19</v>
      </c>
      <c r="I64" s="98" t="n">
        <v>13.75</v>
      </c>
      <c r="J64" s="72" t="n">
        <f aca="false">H64/3600</f>
        <v>1.177275</v>
      </c>
      <c r="L64" s="99" t="n">
        <v>19445.5216</v>
      </c>
      <c r="M64" s="100" t="n">
        <v>54.8074</v>
      </c>
      <c r="N64" s="100" t="n">
        <v>53.8012</v>
      </c>
      <c r="O64" s="100" t="n">
        <v>53.3784</v>
      </c>
      <c r="P64" s="100" t="n">
        <v>3910.64</v>
      </c>
      <c r="Q64" s="100"/>
      <c r="R64" s="72" t="n">
        <f aca="false">P64/3600</f>
        <v>1.08628888888889</v>
      </c>
      <c r="S64" s="68"/>
      <c r="T64" s="78"/>
      <c r="U64" s="49"/>
      <c r="V64" s="49"/>
      <c r="W64" s="78"/>
      <c r="X64" s="49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13682.3912</v>
      </c>
      <c r="E65" s="98" t="n">
        <v>50.6307</v>
      </c>
      <c r="F65" s="98" t="n">
        <v>49.4215</v>
      </c>
      <c r="G65" s="98" t="n">
        <v>49.6592</v>
      </c>
      <c r="H65" s="98" t="n">
        <v>4013.93</v>
      </c>
      <c r="I65" s="98" t="n">
        <v>11.81</v>
      </c>
      <c r="J65" s="72" t="n">
        <f aca="false">H65/3600</f>
        <v>1.11498055555556</v>
      </c>
      <c r="L65" s="99" t="n">
        <v>13750.652</v>
      </c>
      <c r="M65" s="100" t="n">
        <v>50.6394</v>
      </c>
      <c r="N65" s="100" t="n">
        <v>49.4195</v>
      </c>
      <c r="O65" s="100" t="n">
        <v>49.6652</v>
      </c>
      <c r="P65" s="100" t="n">
        <v>3522.66</v>
      </c>
      <c r="Q65" s="100"/>
      <c r="R65" s="72" t="n">
        <f aca="false">P65/3600</f>
        <v>0.978516666666667</v>
      </c>
      <c r="S65" s="68"/>
      <c r="T65" s="78"/>
      <c r="U65" s="49"/>
      <c r="V65" s="49"/>
      <c r="W65" s="78"/>
      <c r="X65" s="49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8434.3992</v>
      </c>
      <c r="E66" s="102" t="n">
        <v>46.2431</v>
      </c>
      <c r="F66" s="102" t="n">
        <v>45.8217</v>
      </c>
      <c r="G66" s="102" t="n">
        <v>46.8482</v>
      </c>
      <c r="H66" s="102" t="n">
        <v>3385.43</v>
      </c>
      <c r="I66" s="102" t="n">
        <v>9.13</v>
      </c>
      <c r="J66" s="81" t="n">
        <f aca="false">H66/3600</f>
        <v>0.940397222222222</v>
      </c>
      <c r="L66" s="103" t="n">
        <v>8454.0376</v>
      </c>
      <c r="M66" s="104" t="n">
        <v>46.2289</v>
      </c>
      <c r="N66" s="104" t="n">
        <v>45.8202</v>
      </c>
      <c r="O66" s="104" t="n">
        <v>46.8415</v>
      </c>
      <c r="P66" s="104" t="n">
        <v>3421.59</v>
      </c>
      <c r="Q66" s="104"/>
      <c r="R66" s="81" t="n">
        <f aca="false">P66/3600</f>
        <v>0.950441666666667</v>
      </c>
      <c r="S66" s="68"/>
      <c r="T66" s="88"/>
      <c r="U66" s="86"/>
      <c r="V66" s="86"/>
      <c r="W66" s="88"/>
      <c r="X66" s="86"/>
      <c r="Y66" s="8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 t="n">
        <v>13393.7696</v>
      </c>
      <c r="E67" s="94" t="n">
        <v>61.72</v>
      </c>
      <c r="F67" s="94" t="n">
        <v>60.4774</v>
      </c>
      <c r="G67" s="94" t="n">
        <v>60.3181</v>
      </c>
      <c r="H67" s="94" t="n">
        <v>2668.25</v>
      </c>
      <c r="I67" s="94" t="n">
        <v>8.35</v>
      </c>
      <c r="J67" s="64" t="n">
        <f aca="false">H67/3600</f>
        <v>0.741180555555556</v>
      </c>
      <c r="L67" s="95" t="n">
        <v>13406.7648</v>
      </c>
      <c r="M67" s="96" t="n">
        <v>61.7484</v>
      </c>
      <c r="N67" s="96" t="n">
        <v>60.5041</v>
      </c>
      <c r="O67" s="96" t="n">
        <v>60.3402</v>
      </c>
      <c r="P67" s="96" t="n">
        <v>2580.51</v>
      </c>
      <c r="Q67" s="96"/>
      <c r="R67" s="64" t="n">
        <f aca="false">P67/3600</f>
        <v>0.716808333333333</v>
      </c>
      <c r="S67" s="68"/>
      <c r="T67" s="6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9901.1024</v>
      </c>
      <c r="E68" s="98" t="n">
        <v>54.3898</v>
      </c>
      <c r="F68" s="98" t="n">
        <v>54.0871</v>
      </c>
      <c r="G68" s="98" t="n">
        <v>53.8921</v>
      </c>
      <c r="H68" s="98" t="n">
        <v>2812.03</v>
      </c>
      <c r="I68" s="98" t="n">
        <v>8.55</v>
      </c>
      <c r="J68" s="72" t="n">
        <f aca="false">H68/3600</f>
        <v>0.781119444444445</v>
      </c>
      <c r="L68" s="99" t="n">
        <v>9918.0632</v>
      </c>
      <c r="M68" s="100" t="n">
        <v>54.3992</v>
      </c>
      <c r="N68" s="100" t="n">
        <v>54.0993</v>
      </c>
      <c r="O68" s="100" t="n">
        <v>53.9051</v>
      </c>
      <c r="P68" s="100" t="n">
        <v>2804.58</v>
      </c>
      <c r="Q68" s="100"/>
      <c r="R68" s="72" t="n">
        <f aca="false">P68/3600</f>
        <v>0.77905</v>
      </c>
      <c r="S68" s="68"/>
      <c r="T68" s="78"/>
      <c r="U68" s="49"/>
      <c r="V68" s="49"/>
      <c r="W68" s="78"/>
      <c r="X68" s="49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6656.6728</v>
      </c>
      <c r="E69" s="98" t="n">
        <v>50.4018</v>
      </c>
      <c r="F69" s="98" t="n">
        <v>50.2295</v>
      </c>
      <c r="G69" s="98" t="n">
        <v>50.3395</v>
      </c>
      <c r="H69" s="98" t="n">
        <v>2407.26</v>
      </c>
      <c r="I69" s="98" t="n">
        <v>6.23</v>
      </c>
      <c r="J69" s="72" t="n">
        <f aca="false">H69/3600</f>
        <v>0.668683333333333</v>
      </c>
      <c r="L69" s="99" t="n">
        <v>6670.8512</v>
      </c>
      <c r="M69" s="100" t="n">
        <v>50.4092</v>
      </c>
      <c r="N69" s="100" t="n">
        <v>50.2384</v>
      </c>
      <c r="O69" s="100" t="n">
        <v>50.3446</v>
      </c>
      <c r="P69" s="100" t="n">
        <v>2351.58</v>
      </c>
      <c r="Q69" s="100"/>
      <c r="R69" s="72" t="n">
        <f aca="false">P69/3600</f>
        <v>0.653216666666667</v>
      </c>
      <c r="S69" s="68"/>
      <c r="T69" s="78"/>
      <c r="U69" s="49"/>
      <c r="V69" s="49"/>
      <c r="W69" s="78"/>
      <c r="X69" s="49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4187.308</v>
      </c>
      <c r="E70" s="102" t="n">
        <v>46.8647</v>
      </c>
      <c r="F70" s="102" t="n">
        <v>46.9778</v>
      </c>
      <c r="G70" s="102" t="n">
        <v>47.4881</v>
      </c>
      <c r="H70" s="102" t="n">
        <v>2415.16</v>
      </c>
      <c r="I70" s="102" t="n">
        <v>5.65</v>
      </c>
      <c r="J70" s="81" t="n">
        <f aca="false">H70/3600</f>
        <v>0.670877777777778</v>
      </c>
      <c r="L70" s="103" t="n">
        <v>4194.6464</v>
      </c>
      <c r="M70" s="104" t="n">
        <v>46.8682</v>
      </c>
      <c r="N70" s="104" t="n">
        <v>46.9853</v>
      </c>
      <c r="O70" s="104" t="n">
        <v>47.5006</v>
      </c>
      <c r="P70" s="104" t="n">
        <v>2153.43</v>
      </c>
      <c r="Q70" s="104"/>
      <c r="R70" s="81" t="n">
        <f aca="false">P70/3600</f>
        <v>0.598175</v>
      </c>
      <c r="S70" s="68"/>
      <c r="T70" s="88"/>
      <c r="U70" s="86"/>
      <c r="V70" s="86"/>
      <c r="W70" s="88"/>
      <c r="X70" s="86"/>
      <c r="Y70" s="8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3" t="n">
        <v>197404.996</v>
      </c>
      <c r="E71" s="94" t="n">
        <v>62.4234</v>
      </c>
      <c r="F71" s="94" t="n">
        <v>60.1195</v>
      </c>
      <c r="G71" s="94" t="n">
        <v>59.9238</v>
      </c>
      <c r="H71" s="94" t="n">
        <v>44059.68</v>
      </c>
      <c r="I71" s="94" t="n">
        <v>129.31</v>
      </c>
      <c r="J71" s="64" t="n">
        <f aca="false">H71/3600</f>
        <v>12.2388</v>
      </c>
      <c r="L71" s="95" t="n">
        <v>197839.2128</v>
      </c>
      <c r="M71" s="96" t="n">
        <v>62.473</v>
      </c>
      <c r="N71" s="96" t="n">
        <v>60.1744</v>
      </c>
      <c r="O71" s="96" t="n">
        <v>59.9713</v>
      </c>
      <c r="P71" s="96" t="n">
        <v>48568.01</v>
      </c>
      <c r="Q71" s="96"/>
      <c r="R71" s="64" t="n">
        <f aca="false">P71/3600</f>
        <v>13.4911138888889</v>
      </c>
      <c r="S71" s="68"/>
      <c r="T71" s="6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7" t="n">
        <v>127309.7816</v>
      </c>
      <c r="E72" s="98" t="n">
        <v>54.3813</v>
      </c>
      <c r="F72" s="98" t="n">
        <v>53.5563</v>
      </c>
      <c r="G72" s="98" t="n">
        <v>53.6028</v>
      </c>
      <c r="H72" s="98" t="n">
        <v>40256.36</v>
      </c>
      <c r="I72" s="98" t="n">
        <v>108.25</v>
      </c>
      <c r="J72" s="72" t="n">
        <f aca="false">H72/3600</f>
        <v>11.1823222222222</v>
      </c>
      <c r="L72" s="99" t="n">
        <v>127706.3096</v>
      </c>
      <c r="M72" s="100" t="n">
        <v>54.3988</v>
      </c>
      <c r="N72" s="100" t="n">
        <v>53.5626</v>
      </c>
      <c r="O72" s="100" t="n">
        <v>53.6057</v>
      </c>
      <c r="P72" s="100" t="n">
        <v>45096.59</v>
      </c>
      <c r="Q72" s="100"/>
      <c r="R72" s="72" t="n">
        <f aca="false">P72/3600</f>
        <v>12.5268305555556</v>
      </c>
      <c r="S72" s="68"/>
      <c r="T72" s="78"/>
      <c r="U72" s="49"/>
      <c r="V72" s="49"/>
      <c r="W72" s="78"/>
      <c r="X72" s="49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67405.3536</v>
      </c>
      <c r="E73" s="98" t="n">
        <v>50.2216</v>
      </c>
      <c r="F73" s="98" t="n">
        <v>50.79</v>
      </c>
      <c r="G73" s="98" t="n">
        <v>51.2827</v>
      </c>
      <c r="H73" s="98" t="n">
        <v>35630.5</v>
      </c>
      <c r="I73" s="98" t="n">
        <v>83.08</v>
      </c>
      <c r="J73" s="72" t="n">
        <f aca="false">H73/3600</f>
        <v>9.89736111111111</v>
      </c>
      <c r="L73" s="99" t="n">
        <v>67697.5736</v>
      </c>
      <c r="M73" s="100" t="n">
        <v>50.2281</v>
      </c>
      <c r="N73" s="100" t="n">
        <v>50.7988</v>
      </c>
      <c r="O73" s="100" t="n">
        <v>51.2862</v>
      </c>
      <c r="P73" s="100" t="n">
        <v>35683.66</v>
      </c>
      <c r="Q73" s="100"/>
      <c r="R73" s="72" t="n">
        <f aca="false">P73/3600</f>
        <v>9.91212777777778</v>
      </c>
      <c r="S73" s="68"/>
      <c r="T73" s="78"/>
      <c r="U73" s="49"/>
      <c r="V73" s="49"/>
      <c r="W73" s="78"/>
      <c r="X73" s="49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28590.6816</v>
      </c>
      <c r="E74" s="102" t="n">
        <v>47.0262</v>
      </c>
      <c r="F74" s="102" t="n">
        <v>49.0046</v>
      </c>
      <c r="G74" s="102" t="n">
        <v>49.9581</v>
      </c>
      <c r="H74" s="102" t="n">
        <v>29377.93</v>
      </c>
      <c r="I74" s="102" t="n">
        <v>59.21</v>
      </c>
      <c r="J74" s="81" t="n">
        <f aca="false">H74/3600</f>
        <v>8.16053611111111</v>
      </c>
      <c r="L74" s="103" t="n">
        <v>28677.072</v>
      </c>
      <c r="M74" s="104" t="n">
        <v>47.0263</v>
      </c>
      <c r="N74" s="104" t="n">
        <v>48.9977</v>
      </c>
      <c r="O74" s="104" t="n">
        <v>49.9868</v>
      </c>
      <c r="P74" s="104" t="n">
        <v>29536.1</v>
      </c>
      <c r="Q74" s="104"/>
      <c r="R74" s="81" t="n">
        <f aca="false">P74/3600</f>
        <v>8.20447222222222</v>
      </c>
      <c r="S74" s="68"/>
      <c r="T74" s="88"/>
      <c r="U74" s="86"/>
      <c r="V74" s="86"/>
      <c r="W74" s="88"/>
      <c r="X74" s="86"/>
      <c r="Y74" s="8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3" t="n">
        <v>194481.6616</v>
      </c>
      <c r="E75" s="94" t="n">
        <v>62.6136</v>
      </c>
      <c r="F75" s="94" t="n">
        <v>59.994</v>
      </c>
      <c r="G75" s="94" t="n">
        <v>59.9077</v>
      </c>
      <c r="H75" s="94" t="n">
        <v>44525.82</v>
      </c>
      <c r="I75" s="94" t="n">
        <v>129.89</v>
      </c>
      <c r="J75" s="64" t="n">
        <f aca="false">H75/3600</f>
        <v>12.3682833333333</v>
      </c>
      <c r="L75" s="95" t="n">
        <v>194924.9608</v>
      </c>
      <c r="M75" s="96" t="n">
        <v>62.6661</v>
      </c>
      <c r="N75" s="96" t="n">
        <v>60.0462</v>
      </c>
      <c r="O75" s="96" t="n">
        <v>59.956</v>
      </c>
      <c r="P75" s="96" t="n">
        <v>42556.83</v>
      </c>
      <c r="Q75" s="96"/>
      <c r="R75" s="64" t="n">
        <f aca="false">P75/3600</f>
        <v>11.8213416666667</v>
      </c>
      <c r="S75" s="68"/>
      <c r="T75" s="6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123753.6712</v>
      </c>
      <c r="E76" s="98" t="n">
        <v>54.4086</v>
      </c>
      <c r="F76" s="98" t="n">
        <v>53.5994</v>
      </c>
      <c r="G76" s="98" t="n">
        <v>53.6446</v>
      </c>
      <c r="H76" s="98" t="n">
        <v>40449.37</v>
      </c>
      <c r="I76" s="98" t="n">
        <v>107.35</v>
      </c>
      <c r="J76" s="72" t="n">
        <f aca="false">H76/3600</f>
        <v>11.2359361111111</v>
      </c>
      <c r="L76" s="99" t="n">
        <v>124171.5608</v>
      </c>
      <c r="M76" s="100" t="n">
        <v>54.4286</v>
      </c>
      <c r="N76" s="100" t="n">
        <v>53.6048</v>
      </c>
      <c r="O76" s="100" t="n">
        <v>53.6398</v>
      </c>
      <c r="P76" s="100" t="n">
        <v>44562.83</v>
      </c>
      <c r="Q76" s="100"/>
      <c r="R76" s="72" t="n">
        <f aca="false">P76/3600</f>
        <v>12.3785638888889</v>
      </c>
      <c r="S76" s="68"/>
      <c r="T76" s="78"/>
      <c r="U76" s="49"/>
      <c r="V76" s="49"/>
      <c r="W76" s="78"/>
      <c r="X76" s="49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64128.672</v>
      </c>
      <c r="E77" s="98" t="n">
        <v>50.2336</v>
      </c>
      <c r="F77" s="98" t="n">
        <v>51.0895</v>
      </c>
      <c r="G77" s="98" t="n">
        <v>51.3752</v>
      </c>
      <c r="H77" s="98" t="n">
        <v>35393.94</v>
      </c>
      <c r="I77" s="98" t="n">
        <v>79.79</v>
      </c>
      <c r="J77" s="72" t="n">
        <f aca="false">H77/3600</f>
        <v>9.83165</v>
      </c>
      <c r="L77" s="99" t="n">
        <v>64536.1432</v>
      </c>
      <c r="M77" s="100" t="n">
        <v>50.2444</v>
      </c>
      <c r="N77" s="100" t="n">
        <v>51.0962</v>
      </c>
      <c r="O77" s="100" t="n">
        <v>51.3866</v>
      </c>
      <c r="P77" s="100" t="n">
        <v>35477.88</v>
      </c>
      <c r="Q77" s="100"/>
      <c r="R77" s="72" t="n">
        <f aca="false">P77/3600</f>
        <v>9.85496666666667</v>
      </c>
      <c r="S77" s="68"/>
      <c r="T77" s="78"/>
      <c r="U77" s="49"/>
      <c r="V77" s="49"/>
      <c r="W77" s="78"/>
      <c r="X77" s="49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6748.3856</v>
      </c>
      <c r="E78" s="102" t="n">
        <v>47.0743</v>
      </c>
      <c r="F78" s="102" t="n">
        <v>49.671</v>
      </c>
      <c r="G78" s="102" t="n">
        <v>50.2873</v>
      </c>
      <c r="H78" s="102" t="n">
        <v>29302.49</v>
      </c>
      <c r="I78" s="102" t="n">
        <v>58.36</v>
      </c>
      <c r="J78" s="81" t="n">
        <f aca="false">H78/3600</f>
        <v>8.13958055555556</v>
      </c>
      <c r="L78" s="103" t="n">
        <v>26875.5672</v>
      </c>
      <c r="M78" s="104" t="n">
        <v>47.0742</v>
      </c>
      <c r="N78" s="104" t="n">
        <v>49.6845</v>
      </c>
      <c r="O78" s="104" t="n">
        <v>50.2936</v>
      </c>
      <c r="P78" s="104" t="n">
        <v>28096.71</v>
      </c>
      <c r="Q78" s="104"/>
      <c r="R78" s="81" t="n">
        <f aca="false">P78/3600</f>
        <v>7.80464166666667</v>
      </c>
      <c r="S78" s="68"/>
      <c r="T78" s="88"/>
      <c r="U78" s="86"/>
      <c r="V78" s="86"/>
      <c r="W78" s="88"/>
      <c r="X78" s="86"/>
      <c r="Y78" s="8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3" t="n">
        <v>189893.3496</v>
      </c>
      <c r="E79" s="94" t="n">
        <v>62.6506</v>
      </c>
      <c r="F79" s="94" t="n">
        <v>60.0552</v>
      </c>
      <c r="G79" s="94" t="n">
        <v>59.9475</v>
      </c>
      <c r="H79" s="94" t="n">
        <v>49346.5</v>
      </c>
      <c r="I79" s="94" t="n">
        <v>140.88</v>
      </c>
      <c r="J79" s="64" t="n">
        <f aca="false">H79/3600</f>
        <v>13.7073611111111</v>
      </c>
      <c r="L79" s="95" t="n">
        <v>190332.2152</v>
      </c>
      <c r="M79" s="96" t="n">
        <v>62.7124</v>
      </c>
      <c r="N79" s="96" t="n">
        <v>60.1047</v>
      </c>
      <c r="O79" s="96" t="n">
        <v>59.9887</v>
      </c>
      <c r="P79" s="96" t="n">
        <v>50475.53</v>
      </c>
      <c r="Q79" s="96"/>
      <c r="R79" s="64" t="n">
        <f aca="false">P79/3600</f>
        <v>14.0209805555556</v>
      </c>
      <c r="S79" s="68"/>
      <c r="T79" s="6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118563.6616</v>
      </c>
      <c r="E80" s="98" t="n">
        <v>54.3487</v>
      </c>
      <c r="F80" s="98" t="n">
        <v>53.664</v>
      </c>
      <c r="G80" s="98" t="n">
        <v>53.7017</v>
      </c>
      <c r="H80" s="98" t="n">
        <v>45302.47</v>
      </c>
      <c r="I80" s="98" t="n">
        <v>122.67</v>
      </c>
      <c r="J80" s="72" t="n">
        <f aca="false">H80/3600</f>
        <v>12.5840194444444</v>
      </c>
      <c r="L80" s="99" t="n">
        <v>118946.5608</v>
      </c>
      <c r="M80" s="100" t="n">
        <v>54.3674</v>
      </c>
      <c r="N80" s="100" t="n">
        <v>53.6654</v>
      </c>
      <c r="O80" s="100" t="n">
        <v>53.7015</v>
      </c>
      <c r="P80" s="100" t="n">
        <v>39034.48</v>
      </c>
      <c r="Q80" s="100"/>
      <c r="R80" s="72" t="n">
        <f aca="false">P80/3600</f>
        <v>10.8429111111111</v>
      </c>
      <c r="S80" s="68"/>
      <c r="T80" s="78"/>
      <c r="U80" s="49"/>
      <c r="V80" s="49"/>
      <c r="W80" s="78"/>
      <c r="X80" s="49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59348.6648</v>
      </c>
      <c r="E81" s="98" t="n">
        <v>50.2495</v>
      </c>
      <c r="F81" s="98" t="n">
        <v>51.046</v>
      </c>
      <c r="G81" s="98" t="n">
        <v>51.3526</v>
      </c>
      <c r="H81" s="98" t="n">
        <v>35773.36</v>
      </c>
      <c r="I81" s="98" t="n">
        <v>78.89</v>
      </c>
      <c r="J81" s="72" t="n">
        <f aca="false">H81/3600</f>
        <v>9.93704444444444</v>
      </c>
      <c r="L81" s="99" t="n">
        <v>59626.0888</v>
      </c>
      <c r="M81" s="100" t="n">
        <v>50.2563</v>
      </c>
      <c r="N81" s="100" t="n">
        <v>51.0492</v>
      </c>
      <c r="O81" s="100" t="n">
        <v>51.368</v>
      </c>
      <c r="P81" s="100" t="n">
        <v>35800.4</v>
      </c>
      <c r="Q81" s="100"/>
      <c r="R81" s="72" t="n">
        <f aca="false">P81/3600</f>
        <v>9.94455555555556</v>
      </c>
      <c r="S81" s="68"/>
      <c r="T81" s="78"/>
      <c r="U81" s="49"/>
      <c r="V81" s="49"/>
      <c r="W81" s="78"/>
      <c r="X81" s="49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24010.8696</v>
      </c>
      <c r="E82" s="102" t="n">
        <v>47.3007</v>
      </c>
      <c r="F82" s="102" t="n">
        <v>49.4306</v>
      </c>
      <c r="G82" s="102" t="n">
        <v>50.1519</v>
      </c>
      <c r="H82" s="102" t="n">
        <v>29176.15</v>
      </c>
      <c r="I82" s="102" t="n">
        <v>56.74</v>
      </c>
      <c r="J82" s="81" t="n">
        <f aca="false">H82/3600</f>
        <v>8.10448611111111</v>
      </c>
      <c r="L82" s="103" t="n">
        <v>24102.304</v>
      </c>
      <c r="M82" s="104" t="n">
        <v>47.3012</v>
      </c>
      <c r="N82" s="104" t="n">
        <v>49.437</v>
      </c>
      <c r="O82" s="104" t="n">
        <v>50.1569</v>
      </c>
      <c r="P82" s="104" t="n">
        <v>28009.94</v>
      </c>
      <c r="Q82" s="104"/>
      <c r="R82" s="81" t="n">
        <f aca="false">P82/3600</f>
        <v>7.78053888888889</v>
      </c>
      <c r="S82" s="68"/>
      <c r="T82" s="88"/>
      <c r="U82" s="86"/>
      <c r="V82" s="86"/>
      <c r="W82" s="88"/>
      <c r="X82" s="86"/>
      <c r="Y82" s="87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 t="n">
        <v>79457.2016</v>
      </c>
      <c r="E83" s="94" t="n">
        <v>62.1427</v>
      </c>
      <c r="F83" s="94" t="n">
        <v>60.59</v>
      </c>
      <c r="G83" s="94" t="n">
        <v>60.3027</v>
      </c>
      <c r="H83" s="94" t="n">
        <v>18677.98</v>
      </c>
      <c r="I83" s="94" t="n">
        <v>51.04</v>
      </c>
      <c r="J83" s="64" t="n">
        <f aca="false">H83/3600</f>
        <v>5.18832777777778</v>
      </c>
      <c r="L83" s="95" t="n">
        <v>79677.3616</v>
      </c>
      <c r="M83" s="96" t="n">
        <v>62.1966</v>
      </c>
      <c r="N83" s="96" t="n">
        <v>60.6768</v>
      </c>
      <c r="O83" s="96" t="n">
        <v>60.3408</v>
      </c>
      <c r="P83" s="96" t="n">
        <v>18642.7</v>
      </c>
      <c r="Q83" s="96"/>
      <c r="R83" s="64" t="n">
        <f aca="false">P83/3600</f>
        <v>5.17852777777778</v>
      </c>
      <c r="S83" s="68"/>
      <c r="T83" s="69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 t="n">
        <v>56344.5096</v>
      </c>
      <c r="E84" s="98" t="n">
        <v>54.661</v>
      </c>
      <c r="F84" s="98" t="n">
        <v>53.7402</v>
      </c>
      <c r="G84" s="98" t="n">
        <v>53.3909</v>
      </c>
      <c r="H84" s="98" t="n">
        <v>15383.84</v>
      </c>
      <c r="I84" s="98" t="n">
        <v>33.59</v>
      </c>
      <c r="J84" s="72" t="n">
        <f aca="false">H84/3600</f>
        <v>4.27328888888889</v>
      </c>
      <c r="L84" s="99" t="n">
        <v>56735.8896</v>
      </c>
      <c r="M84" s="100" t="n">
        <v>54.6929</v>
      </c>
      <c r="N84" s="100" t="n">
        <v>53.74</v>
      </c>
      <c r="O84" s="100" t="n">
        <v>53.4068</v>
      </c>
      <c r="P84" s="100" t="n">
        <v>16272.74</v>
      </c>
      <c r="Q84" s="100"/>
      <c r="R84" s="72" t="n">
        <f aca="false">P84/3600</f>
        <v>4.52020555555556</v>
      </c>
      <c r="S84" s="68"/>
      <c r="T84" s="78"/>
      <c r="U84" s="49"/>
      <c r="V84" s="49"/>
      <c r="W84" s="78"/>
      <c r="X84" s="49"/>
      <c r="Y84" s="77"/>
    </row>
    <row r="85" customFormat="false" ht="12" hidden="false" customHeight="false" outlineLevel="0" collapsed="false">
      <c r="A85" s="90"/>
      <c r="B85" s="90"/>
      <c r="C85" s="90" t="n">
        <v>32</v>
      </c>
      <c r="D85" s="97" t="n">
        <v>33238.544</v>
      </c>
      <c r="E85" s="98" t="n">
        <v>50.2031</v>
      </c>
      <c r="F85" s="98" t="n">
        <v>49.5088</v>
      </c>
      <c r="G85" s="98" t="n">
        <v>50.404</v>
      </c>
      <c r="H85" s="98" t="n">
        <v>14811.38</v>
      </c>
      <c r="I85" s="98" t="n">
        <v>32.07</v>
      </c>
      <c r="J85" s="72" t="n">
        <f aca="false">H85/3600</f>
        <v>4.11427222222222</v>
      </c>
      <c r="L85" s="99" t="n">
        <v>33323.9824</v>
      </c>
      <c r="M85" s="100" t="n">
        <v>50.2015</v>
      </c>
      <c r="N85" s="100" t="n">
        <v>49.5049</v>
      </c>
      <c r="O85" s="100" t="n">
        <v>50.4039</v>
      </c>
      <c r="P85" s="100" t="n">
        <v>14899.17</v>
      </c>
      <c r="Q85" s="100"/>
      <c r="R85" s="72" t="n">
        <f aca="false">P85/3600</f>
        <v>4.13865833333333</v>
      </c>
      <c r="S85" s="68"/>
      <c r="T85" s="78"/>
      <c r="U85" s="49"/>
      <c r="V85" s="49"/>
      <c r="W85" s="78"/>
      <c r="X85" s="49"/>
      <c r="Y85" s="77"/>
    </row>
    <row r="86" customFormat="false" ht="12.75" hidden="false" customHeight="false" outlineLevel="0" collapsed="false">
      <c r="A86" s="90"/>
      <c r="B86" s="92"/>
      <c r="C86" s="92" t="n">
        <v>37</v>
      </c>
      <c r="D86" s="101" t="n">
        <v>14943.8328</v>
      </c>
      <c r="E86" s="102" t="n">
        <v>46.1984</v>
      </c>
      <c r="F86" s="102" t="n">
        <v>46.9514</v>
      </c>
      <c r="G86" s="102" t="n">
        <v>48.0154</v>
      </c>
      <c r="H86" s="102" t="n">
        <v>11972.7</v>
      </c>
      <c r="I86" s="102" t="n">
        <v>23.2</v>
      </c>
      <c r="J86" s="81" t="n">
        <f aca="false">H86/3600</f>
        <v>3.32575</v>
      </c>
      <c r="L86" s="103" t="n">
        <v>14956.2968</v>
      </c>
      <c r="M86" s="104" t="n">
        <v>46.1988</v>
      </c>
      <c r="N86" s="104" t="n">
        <v>46.9561</v>
      </c>
      <c r="O86" s="104" t="n">
        <v>48.0097</v>
      </c>
      <c r="P86" s="104" t="n">
        <v>13646.83</v>
      </c>
      <c r="Q86" s="104"/>
      <c r="R86" s="81" t="n">
        <f aca="false">P86/3600</f>
        <v>3.79078611111111</v>
      </c>
      <c r="S86" s="68"/>
      <c r="T86" s="88"/>
      <c r="U86" s="86"/>
      <c r="V86" s="86"/>
      <c r="W86" s="88"/>
      <c r="X86" s="86"/>
      <c r="Y86" s="87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 t="n">
        <v>51140.7077</v>
      </c>
      <c r="E87" s="94" t="n">
        <v>61.4356</v>
      </c>
      <c r="F87" s="94" t="n">
        <v>60.5509</v>
      </c>
      <c r="G87" s="94" t="n">
        <v>60.3932</v>
      </c>
      <c r="H87" s="94" t="n">
        <v>33554.18</v>
      </c>
      <c r="I87" s="94" t="n">
        <v>72.42</v>
      </c>
      <c r="J87" s="64" t="n">
        <f aca="false">H87/3600</f>
        <v>9.32060555555556</v>
      </c>
      <c r="L87" s="95" t="n">
        <v>51198.2419</v>
      </c>
      <c r="M87" s="96" t="n">
        <v>61.4528</v>
      </c>
      <c r="N87" s="96" t="n">
        <v>60.5668</v>
      </c>
      <c r="O87" s="96" t="n">
        <v>60.4105</v>
      </c>
      <c r="P87" s="96" t="n">
        <v>33770.72</v>
      </c>
      <c r="Q87" s="96"/>
      <c r="R87" s="64" t="n">
        <f aca="false">P87/3600</f>
        <v>9.38075555555556</v>
      </c>
      <c r="S87" s="68"/>
      <c r="T87" s="69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 t="n">
        <v>33833.9424</v>
      </c>
      <c r="E88" s="98" t="n">
        <v>55.4521</v>
      </c>
      <c r="F88" s="98" t="n">
        <v>55.5824</v>
      </c>
      <c r="G88" s="98" t="n">
        <v>55.5963</v>
      </c>
      <c r="H88" s="98" t="n">
        <v>27377.85</v>
      </c>
      <c r="I88" s="98" t="n">
        <v>54.04</v>
      </c>
      <c r="J88" s="72" t="n">
        <f aca="false">H88/3600</f>
        <v>7.60495833333333</v>
      </c>
      <c r="L88" s="99" t="n">
        <v>33854.1974</v>
      </c>
      <c r="M88" s="100" t="n">
        <v>55.4553</v>
      </c>
      <c r="N88" s="100" t="n">
        <v>55.5944</v>
      </c>
      <c r="O88" s="100" t="n">
        <v>55.6085</v>
      </c>
      <c r="P88" s="100" t="n">
        <v>31198.01</v>
      </c>
      <c r="Q88" s="100"/>
      <c r="R88" s="72" t="n">
        <f aca="false">P88/3600</f>
        <v>8.66611388888889</v>
      </c>
      <c r="S88" s="68"/>
      <c r="T88" s="78"/>
      <c r="U88" s="49"/>
      <c r="V88" s="49"/>
      <c r="W88" s="78"/>
      <c r="X88" s="49"/>
      <c r="Y88" s="77"/>
    </row>
    <row r="89" customFormat="false" ht="12" hidden="false" customHeight="false" outlineLevel="0" collapsed="false">
      <c r="A89" s="90"/>
      <c r="B89" s="90"/>
      <c r="C89" s="90" t="n">
        <v>32</v>
      </c>
      <c r="D89" s="97" t="n">
        <v>22802.785</v>
      </c>
      <c r="E89" s="98" t="n">
        <v>52.2598</v>
      </c>
      <c r="F89" s="98" t="n">
        <v>52.812</v>
      </c>
      <c r="G89" s="98" t="n">
        <v>52.9692</v>
      </c>
      <c r="H89" s="98" t="n">
        <v>26686.36</v>
      </c>
      <c r="I89" s="98" t="n">
        <v>45.56</v>
      </c>
      <c r="J89" s="72" t="n">
        <f aca="false">H89/3600</f>
        <v>7.41287777777778</v>
      </c>
      <c r="L89" s="99" t="n">
        <v>22825.5139</v>
      </c>
      <c r="M89" s="100" t="n">
        <v>52.2666</v>
      </c>
      <c r="N89" s="100" t="n">
        <v>52.8152</v>
      </c>
      <c r="O89" s="100" t="n">
        <v>52.9675</v>
      </c>
      <c r="P89" s="100" t="n">
        <v>25689.53</v>
      </c>
      <c r="Q89" s="100"/>
      <c r="R89" s="72" t="n">
        <f aca="false">P89/3600</f>
        <v>7.13598055555556</v>
      </c>
      <c r="S89" s="68"/>
      <c r="T89" s="78"/>
      <c r="U89" s="49"/>
      <c r="V89" s="49"/>
      <c r="W89" s="78"/>
      <c r="X89" s="49"/>
      <c r="Y89" s="77"/>
    </row>
    <row r="90" customFormat="false" ht="12.75" hidden="false" customHeight="false" outlineLevel="0" collapsed="false">
      <c r="A90" s="90"/>
      <c r="B90" s="92"/>
      <c r="C90" s="92" t="n">
        <v>37</v>
      </c>
      <c r="D90" s="101" t="n">
        <v>15444.1022</v>
      </c>
      <c r="E90" s="102" t="n">
        <v>49.426</v>
      </c>
      <c r="F90" s="102" t="n">
        <v>50.3558</v>
      </c>
      <c r="G90" s="102" t="n">
        <v>50.5892</v>
      </c>
      <c r="H90" s="102" t="n">
        <v>27127.31</v>
      </c>
      <c r="I90" s="102" t="n">
        <v>43.12</v>
      </c>
      <c r="J90" s="81" t="n">
        <f aca="false">H90/3600</f>
        <v>7.53536388888889</v>
      </c>
      <c r="L90" s="103" t="n">
        <v>15458.3741</v>
      </c>
      <c r="M90" s="104" t="n">
        <v>49.4298</v>
      </c>
      <c r="N90" s="104" t="n">
        <v>50.356</v>
      </c>
      <c r="O90" s="104" t="n">
        <v>50.5891</v>
      </c>
      <c r="P90" s="104" t="n">
        <v>27235.81</v>
      </c>
      <c r="Q90" s="104"/>
      <c r="R90" s="81" t="n">
        <f aca="false">P90/3600</f>
        <v>7.56550277777778</v>
      </c>
      <c r="S90" s="68"/>
      <c r="T90" s="88"/>
      <c r="U90" s="86"/>
      <c r="V90" s="86"/>
      <c r="W90" s="88"/>
      <c r="X90" s="86"/>
      <c r="Y90" s="87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 t="n">
        <v>2170.3504</v>
      </c>
      <c r="E91" s="94" t="n">
        <v>64.7824</v>
      </c>
      <c r="F91" s="94" t="n">
        <v>64.1809</v>
      </c>
      <c r="G91" s="94" t="n">
        <v>64.1202</v>
      </c>
      <c r="H91" s="94" t="n">
        <v>8578.42</v>
      </c>
      <c r="I91" s="94" t="n">
        <v>7.69</v>
      </c>
      <c r="J91" s="64" t="n">
        <f aca="false">H91/3600</f>
        <v>2.38289444444444</v>
      </c>
      <c r="L91" s="95" t="n">
        <v>2174.7744</v>
      </c>
      <c r="M91" s="96" t="n">
        <v>64.7789</v>
      </c>
      <c r="N91" s="96" t="n">
        <v>64.2163</v>
      </c>
      <c r="O91" s="96" t="n">
        <v>64.1353</v>
      </c>
      <c r="P91" s="96" t="n">
        <v>8977.51</v>
      </c>
      <c r="Q91" s="96"/>
      <c r="R91" s="64" t="n">
        <f aca="false">P91/3600</f>
        <v>2.49375277777778</v>
      </c>
      <c r="S91" s="68"/>
      <c r="T91" s="69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 t="n">
        <v>1369.6968</v>
      </c>
      <c r="E92" s="98" t="n">
        <v>59.1181</v>
      </c>
      <c r="F92" s="98" t="n">
        <v>58.4599</v>
      </c>
      <c r="G92" s="98" t="n">
        <v>58.3295</v>
      </c>
      <c r="H92" s="98" t="n">
        <v>8784.24</v>
      </c>
      <c r="I92" s="98" t="n">
        <v>8.74</v>
      </c>
      <c r="J92" s="72" t="n">
        <f aca="false">H92/3600</f>
        <v>2.44006666666667</v>
      </c>
      <c r="L92" s="99" t="n">
        <v>1366.9832</v>
      </c>
      <c r="M92" s="100" t="n">
        <v>59.1187</v>
      </c>
      <c r="N92" s="100" t="n">
        <v>58.4579</v>
      </c>
      <c r="O92" s="100" t="n">
        <v>58.3628</v>
      </c>
      <c r="P92" s="100" t="n">
        <v>9599.5</v>
      </c>
      <c r="Q92" s="100"/>
      <c r="R92" s="72" t="n">
        <f aca="false">P92/3600</f>
        <v>2.66652777777778</v>
      </c>
      <c r="S92" s="68"/>
      <c r="T92" s="78"/>
      <c r="U92" s="49"/>
      <c r="V92" s="49"/>
      <c r="W92" s="78"/>
      <c r="X92" s="49"/>
      <c r="Y92" s="77"/>
    </row>
    <row r="93" customFormat="false" ht="12" hidden="false" customHeight="false" outlineLevel="0" collapsed="false">
      <c r="A93" s="90"/>
      <c r="B93" s="90"/>
      <c r="C93" s="90" t="n">
        <v>32</v>
      </c>
      <c r="D93" s="97" t="n">
        <v>869.0728</v>
      </c>
      <c r="E93" s="98" t="n">
        <v>55.6584</v>
      </c>
      <c r="F93" s="98" t="n">
        <v>54.8665</v>
      </c>
      <c r="G93" s="98" t="n">
        <v>54.7421</v>
      </c>
      <c r="H93" s="98" t="n">
        <v>8070.87</v>
      </c>
      <c r="I93" s="98" t="n">
        <v>6.12</v>
      </c>
      <c r="J93" s="72" t="n">
        <f aca="false">H93/3600</f>
        <v>2.24190833333333</v>
      </c>
      <c r="L93" s="99" t="n">
        <v>871.8624</v>
      </c>
      <c r="M93" s="100" t="n">
        <v>55.6565</v>
      </c>
      <c r="N93" s="100" t="n">
        <v>54.845</v>
      </c>
      <c r="O93" s="100" t="n">
        <v>54.7356</v>
      </c>
      <c r="P93" s="100" t="n">
        <v>9405.94</v>
      </c>
      <c r="Q93" s="100"/>
      <c r="R93" s="72" t="n">
        <f aca="false">P93/3600</f>
        <v>2.61276111111111</v>
      </c>
      <c r="S93" s="68"/>
      <c r="T93" s="78"/>
      <c r="U93" s="49"/>
      <c r="V93" s="49"/>
      <c r="W93" s="78"/>
      <c r="X93" s="49"/>
      <c r="Y93" s="77"/>
    </row>
    <row r="94" customFormat="false" ht="12.75" hidden="false" customHeight="false" outlineLevel="0" collapsed="false">
      <c r="A94" s="90"/>
      <c r="B94" s="92"/>
      <c r="C94" s="92" t="n">
        <v>37</v>
      </c>
      <c r="D94" s="101" t="n">
        <v>628.0432</v>
      </c>
      <c r="E94" s="102" t="n">
        <v>52.9366</v>
      </c>
      <c r="F94" s="102" t="n">
        <v>51.8213</v>
      </c>
      <c r="G94" s="102" t="n">
        <v>51.7376</v>
      </c>
      <c r="H94" s="102" t="n">
        <v>9103.29</v>
      </c>
      <c r="I94" s="102" t="n">
        <v>8.19</v>
      </c>
      <c r="J94" s="81" t="n">
        <f aca="false">H94/3600</f>
        <v>2.52869166666667</v>
      </c>
      <c r="L94" s="103" t="n">
        <v>631.032</v>
      </c>
      <c r="M94" s="104" t="n">
        <v>52.942</v>
      </c>
      <c r="N94" s="104" t="n">
        <v>51.8341</v>
      </c>
      <c r="O94" s="104" t="n">
        <v>51.7081</v>
      </c>
      <c r="P94" s="104" t="n">
        <v>8369.55</v>
      </c>
      <c r="Q94" s="104"/>
      <c r="R94" s="81" t="n">
        <f aca="false">P94/3600</f>
        <v>2.324875</v>
      </c>
      <c r="S94" s="68"/>
      <c r="T94" s="88"/>
      <c r="U94" s="86"/>
      <c r="V94" s="86"/>
      <c r="W94" s="88"/>
      <c r="X94" s="86"/>
      <c r="Y94" s="87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 t="n">
        <v>4234.4442</v>
      </c>
      <c r="E95" s="94" t="n">
        <v>67.9645</v>
      </c>
      <c r="F95" s="94" t="n">
        <v>68.4605</v>
      </c>
      <c r="G95" s="94" t="n">
        <v>68.9848</v>
      </c>
      <c r="H95" s="94" t="n">
        <v>16104.26</v>
      </c>
      <c r="I95" s="94" t="n">
        <v>15.44</v>
      </c>
      <c r="J95" s="64" t="n">
        <f aca="false">H95/3600</f>
        <v>4.47340555555556</v>
      </c>
      <c r="L95" s="95" t="n">
        <v>4240.2224</v>
      </c>
      <c r="M95" s="96" t="n">
        <v>67.9928</v>
      </c>
      <c r="N95" s="96" t="n">
        <v>68.4784</v>
      </c>
      <c r="O95" s="96" t="n">
        <v>68.9694</v>
      </c>
      <c r="P95" s="96" t="n">
        <v>18564.57</v>
      </c>
      <c r="Q95" s="96"/>
      <c r="R95" s="64" t="n">
        <f aca="false">P95/3600</f>
        <v>5.156825</v>
      </c>
      <c r="S95" s="68"/>
      <c r="T95" s="69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 t="n">
        <v>2976.9792</v>
      </c>
      <c r="E96" s="98" t="n">
        <v>61.8853</v>
      </c>
      <c r="F96" s="98" t="n">
        <v>63.5759</v>
      </c>
      <c r="G96" s="98" t="n">
        <v>64.1767</v>
      </c>
      <c r="H96" s="98" t="n">
        <v>15863.68</v>
      </c>
      <c r="I96" s="98" t="n">
        <v>13.96</v>
      </c>
      <c r="J96" s="72" t="n">
        <f aca="false">H96/3600</f>
        <v>4.40657777777778</v>
      </c>
      <c r="L96" s="99" t="n">
        <v>2978.697</v>
      </c>
      <c r="M96" s="100" t="n">
        <v>61.9057</v>
      </c>
      <c r="N96" s="100" t="n">
        <v>63.5504</v>
      </c>
      <c r="O96" s="100" t="n">
        <v>64.1794</v>
      </c>
      <c r="P96" s="100" t="n">
        <v>16740.9</v>
      </c>
      <c r="Q96" s="100"/>
      <c r="R96" s="72" t="n">
        <f aca="false">P96/3600</f>
        <v>4.65025</v>
      </c>
      <c r="S96" s="68"/>
      <c r="T96" s="78"/>
      <c r="U96" s="49"/>
      <c r="V96" s="49"/>
      <c r="W96" s="78"/>
      <c r="X96" s="49"/>
      <c r="Y96" s="77"/>
    </row>
    <row r="97" customFormat="false" ht="12" hidden="false" customHeight="false" outlineLevel="0" collapsed="false">
      <c r="A97" s="90"/>
      <c r="B97" s="90"/>
      <c r="C97" s="90" t="n">
        <v>32</v>
      </c>
      <c r="D97" s="97" t="n">
        <v>2107.8246</v>
      </c>
      <c r="E97" s="98" t="n">
        <v>58.26</v>
      </c>
      <c r="F97" s="98" t="n">
        <v>60.2167</v>
      </c>
      <c r="G97" s="98" t="n">
        <v>60.7499</v>
      </c>
      <c r="H97" s="98" t="n">
        <v>16342.69</v>
      </c>
      <c r="I97" s="98" t="n">
        <v>17.92</v>
      </c>
      <c r="J97" s="72" t="n">
        <f aca="false">H97/3600</f>
        <v>4.53963611111111</v>
      </c>
      <c r="L97" s="99" t="n">
        <v>2108.0397</v>
      </c>
      <c r="M97" s="100" t="n">
        <v>58.2729</v>
      </c>
      <c r="N97" s="100" t="n">
        <v>60.2052</v>
      </c>
      <c r="O97" s="100" t="n">
        <v>60.7648</v>
      </c>
      <c r="P97" s="100" t="n">
        <v>16376.6</v>
      </c>
      <c r="Q97" s="100"/>
      <c r="R97" s="72" t="n">
        <f aca="false">P97/3600</f>
        <v>4.54905555555556</v>
      </c>
      <c r="S97" s="68"/>
      <c r="T97" s="78"/>
      <c r="U97" s="49"/>
      <c r="V97" s="49"/>
      <c r="W97" s="78"/>
      <c r="X97" s="49"/>
      <c r="Y97" s="77"/>
    </row>
    <row r="98" customFormat="false" ht="12.75" hidden="false" customHeight="false" outlineLevel="0" collapsed="false">
      <c r="A98" s="92"/>
      <c r="B98" s="92"/>
      <c r="C98" s="92" t="n">
        <v>37</v>
      </c>
      <c r="D98" s="101" t="n">
        <v>1515.8397</v>
      </c>
      <c r="E98" s="102" t="n">
        <v>55.2637</v>
      </c>
      <c r="F98" s="102" t="n">
        <v>57.3402</v>
      </c>
      <c r="G98" s="102" t="n">
        <v>58.0359</v>
      </c>
      <c r="H98" s="102" t="n">
        <v>15261.89</v>
      </c>
      <c r="I98" s="102" t="n">
        <v>12.73</v>
      </c>
      <c r="J98" s="81" t="n">
        <f aca="false">H98/3600</f>
        <v>4.23941388888889</v>
      </c>
      <c r="L98" s="103" t="n">
        <v>1517.1053</v>
      </c>
      <c r="M98" s="104" t="n">
        <v>55.2774</v>
      </c>
      <c r="N98" s="104" t="n">
        <v>57.365</v>
      </c>
      <c r="O98" s="104" t="n">
        <v>58.0654</v>
      </c>
      <c r="P98" s="104" t="n">
        <v>15308.61</v>
      </c>
      <c r="Q98" s="104"/>
      <c r="R98" s="81" t="n">
        <f aca="false">P98/3600</f>
        <v>4.25239166666667</v>
      </c>
      <c r="S98" s="68"/>
      <c r="T98" s="78"/>
      <c r="U98" s="49"/>
      <c r="V98" s="49"/>
      <c r="W98" s="78"/>
      <c r="X98" s="49"/>
      <c r="Y98" s="77"/>
    </row>
    <row r="99" customFormat="false" ht="12" hidden="false" customHeight="false" outlineLevel="0" collapsed="false">
      <c r="B99" s="1" t="s">
        <v>9</v>
      </c>
      <c r="T99" s="69"/>
      <c r="U99" s="37"/>
      <c r="V99" s="37"/>
      <c r="W99" s="69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43.6022335254061</v>
      </c>
      <c r="J106" s="106" t="n">
        <f aca="false">GEOMEAN(J3:J98)</f>
        <v>5.29515346110868</v>
      </c>
      <c r="Q106" s="106" t="e">
        <f aca="false">GEOMEAN(Q3:Q98)</f>
        <v>#NUM!</v>
      </c>
      <c r="R106" s="106" t="n">
        <f aca="false">GEOMEAN(R3:R98)</f>
        <v>4.55777675924335</v>
      </c>
    </row>
    <row r="107" customFormat="false" ht="12" hidden="false" customHeight="false" outlineLevel="0" collapsed="false">
      <c r="B107" s="1" t="s">
        <v>87</v>
      </c>
      <c r="Q107" s="109" t="e">
        <f aca="false">Q106/I106</f>
        <v>#NUM!</v>
      </c>
      <c r="R107" s="109" t="n">
        <f aca="false">R106/J106</f>
        <v>0.860744979861086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1.76810555555556</v>
      </c>
      <c r="J108" s="106" t="n">
        <f aca="false">SUM(J3:J98)</f>
        <v>694.458005555556</v>
      </c>
      <c r="Q108" s="106" t="n">
        <f aca="false">SUM(Q3:Q98)/3600</f>
        <v>0</v>
      </c>
      <c r="R108" s="106" t="n">
        <f aca="false">SUM(R3:R98)</f>
        <v>513.9268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19:I82)</f>
        <v>52.2358277006506</v>
      </c>
      <c r="J113" s="106" t="n">
        <f aca="false">GEOMEAN(J19:J82)</f>
        <v>5.56977164821861</v>
      </c>
      <c r="Q113" s="106" t="e">
        <f aca="false">GEOMEAN(Q19:Q82)</f>
        <v>#NUM!</v>
      </c>
      <c r="R113" s="106" t="n">
        <f aca="false">GEOMEAN(R19:R82)</f>
        <v>4.56904052051381</v>
      </c>
    </row>
    <row r="114" customFormat="false" ht="12" hidden="false" customHeight="false" outlineLevel="0" collapsed="false">
      <c r="B114" s="1" t="s">
        <v>87</v>
      </c>
      <c r="Q114" s="109" t="e">
        <f aca="false">Q113/I113</f>
        <v>#NUM!</v>
      </c>
      <c r="R114" s="109" t="n">
        <f aca="false">R113/J113</f>
        <v>0.8203281586912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M102" activeCellId="0" sqref="M10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91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9" t="s">
        <v>77</v>
      </c>
      <c r="K2" s="55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9" t="s">
        <v>77</v>
      </c>
      <c r="S2" s="26"/>
      <c r="T2" s="47" t="s">
        <v>4</v>
      </c>
      <c r="U2" s="48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665188.424</v>
      </c>
      <c r="E3" s="63" t="n">
        <v>60.9328</v>
      </c>
      <c r="F3" s="63" t="n">
        <v>61.1874</v>
      </c>
      <c r="G3" s="63" t="n">
        <v>61.0806</v>
      </c>
      <c r="H3" s="63" t="n">
        <v>12090.82</v>
      </c>
      <c r="I3" s="63" t="n">
        <v>170.8</v>
      </c>
      <c r="J3" s="64" t="n">
        <f aca="false">H3/3600</f>
        <v>3.35856111111111</v>
      </c>
      <c r="L3" s="65" t="n">
        <v>665321.3888</v>
      </c>
      <c r="M3" s="66" t="n">
        <v>60.9454</v>
      </c>
      <c r="N3" s="66" t="n">
        <v>61.1951</v>
      </c>
      <c r="O3" s="66" t="n">
        <v>61.0901</v>
      </c>
      <c r="P3" s="66" t="n">
        <v>10535.71</v>
      </c>
      <c r="Q3" s="66"/>
      <c r="R3" s="67" t="n">
        <f aca="false">P3/3600</f>
        <v>2.92658611111111</v>
      </c>
      <c r="S3" s="68"/>
      <c r="T3" s="69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9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0" t="n">
        <v>523026.768</v>
      </c>
      <c r="E4" s="71" t="n">
        <v>57.2724</v>
      </c>
      <c r="F4" s="71" t="n">
        <v>57.4048</v>
      </c>
      <c r="G4" s="71" t="n">
        <v>57.1997</v>
      </c>
      <c r="H4" s="71" t="n">
        <v>10080.99</v>
      </c>
      <c r="I4" s="71" t="n">
        <v>156.05</v>
      </c>
      <c r="J4" s="72" t="n">
        <f aca="false">H4/3600</f>
        <v>2.800275</v>
      </c>
      <c r="L4" s="73" t="n">
        <v>523398.1728</v>
      </c>
      <c r="M4" s="74" t="n">
        <v>57.278</v>
      </c>
      <c r="N4" s="74" t="n">
        <v>57.4095</v>
      </c>
      <c r="O4" s="74" t="n">
        <v>57.2037</v>
      </c>
      <c r="P4" s="74" t="n">
        <v>10125.93</v>
      </c>
      <c r="Q4" s="74"/>
      <c r="R4" s="75" t="n">
        <f aca="false">P4/3600</f>
        <v>2.81275833333333</v>
      </c>
      <c r="S4" s="68"/>
      <c r="T4" s="78"/>
      <c r="U4" s="49"/>
      <c r="V4" s="77"/>
      <c r="W4" s="78"/>
      <c r="X4" s="49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93921.6032</v>
      </c>
      <c r="E5" s="71" t="n">
        <v>53.7041</v>
      </c>
      <c r="F5" s="71" t="n">
        <v>53.5698</v>
      </c>
      <c r="G5" s="71" t="n">
        <v>53.7099</v>
      </c>
      <c r="H5" s="71" t="n">
        <v>9995.59</v>
      </c>
      <c r="I5" s="71" t="n">
        <v>141.7</v>
      </c>
      <c r="J5" s="72" t="n">
        <f aca="false">H5/3600</f>
        <v>2.77655277777778</v>
      </c>
      <c r="L5" s="73" t="n">
        <v>394236.4176</v>
      </c>
      <c r="M5" s="74" t="n">
        <v>53.7102</v>
      </c>
      <c r="N5" s="74" t="n">
        <v>53.5702</v>
      </c>
      <c r="O5" s="74" t="n">
        <v>53.7143</v>
      </c>
      <c r="P5" s="74" t="n">
        <v>9515.51</v>
      </c>
      <c r="Q5" s="74"/>
      <c r="R5" s="75" t="n">
        <f aca="false">P5/3600</f>
        <v>2.64319722222222</v>
      </c>
      <c r="S5" s="68"/>
      <c r="T5" s="78"/>
      <c r="U5" s="49"/>
      <c r="V5" s="77"/>
      <c r="W5" s="78"/>
      <c r="X5" s="49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273379.6816</v>
      </c>
      <c r="E6" s="80" t="n">
        <v>50.2387</v>
      </c>
      <c r="F6" s="80" t="n">
        <v>49.8506</v>
      </c>
      <c r="G6" s="80" t="n">
        <v>50.6524</v>
      </c>
      <c r="H6" s="80" t="n">
        <v>9074.36</v>
      </c>
      <c r="I6" s="80" t="n">
        <v>125.17</v>
      </c>
      <c r="J6" s="81" t="n">
        <f aca="false">H6/3600</f>
        <v>2.52065555555556</v>
      </c>
      <c r="L6" s="82" t="n">
        <v>273620.0992</v>
      </c>
      <c r="M6" s="83" t="n">
        <v>50.2449</v>
      </c>
      <c r="N6" s="83" t="n">
        <v>49.8531</v>
      </c>
      <c r="O6" s="83" t="n">
        <v>50.6567</v>
      </c>
      <c r="P6" s="83" t="n">
        <v>8388.08</v>
      </c>
      <c r="Q6" s="83"/>
      <c r="R6" s="84" t="n">
        <f aca="false">P6/3600</f>
        <v>2.33002222222222</v>
      </c>
      <c r="S6" s="68"/>
      <c r="T6" s="88"/>
      <c r="U6" s="86"/>
      <c r="V6" s="87"/>
      <c r="W6" s="88"/>
      <c r="X6" s="86"/>
      <c r="Y6" s="8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640176.3472</v>
      </c>
      <c r="E7" s="63" t="n">
        <v>61.0136</v>
      </c>
      <c r="F7" s="63" t="n">
        <v>61.1481</v>
      </c>
      <c r="G7" s="63" t="n">
        <v>61.2207</v>
      </c>
      <c r="H7" s="63" t="n">
        <v>10981.31</v>
      </c>
      <c r="I7" s="63" t="n">
        <v>153.91</v>
      </c>
      <c r="J7" s="64" t="n">
        <f aca="false">H7/3600</f>
        <v>3.05036388888889</v>
      </c>
      <c r="L7" s="65" t="n">
        <v>640323.6128</v>
      </c>
      <c r="M7" s="66" t="n">
        <v>61.0289</v>
      </c>
      <c r="N7" s="66" t="n">
        <v>61.1613</v>
      </c>
      <c r="O7" s="66" t="n">
        <v>61.2317</v>
      </c>
      <c r="P7" s="66" t="n">
        <v>10498.99</v>
      </c>
      <c r="Q7" s="66"/>
      <c r="R7" s="67" t="n">
        <f aca="false">P7/3600</f>
        <v>2.91638611111111</v>
      </c>
      <c r="S7" s="68"/>
      <c r="T7" s="69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500714.8576</v>
      </c>
      <c r="E8" s="71" t="n">
        <v>57.3964</v>
      </c>
      <c r="F8" s="71" t="n">
        <v>57.3033</v>
      </c>
      <c r="G8" s="71" t="n">
        <v>57.4003</v>
      </c>
      <c r="H8" s="71" t="n">
        <v>10585.85</v>
      </c>
      <c r="I8" s="71" t="n">
        <v>145.62</v>
      </c>
      <c r="J8" s="72" t="n">
        <f aca="false">H8/3600</f>
        <v>2.94051388888889</v>
      </c>
      <c r="L8" s="73" t="n">
        <v>501040.4624</v>
      </c>
      <c r="M8" s="74" t="n">
        <v>57.4051</v>
      </c>
      <c r="N8" s="74" t="n">
        <v>57.3105</v>
      </c>
      <c r="O8" s="74" t="n">
        <v>57.4074</v>
      </c>
      <c r="P8" s="74" t="n">
        <v>10010.56</v>
      </c>
      <c r="Q8" s="74"/>
      <c r="R8" s="75" t="n">
        <f aca="false">P8/3600</f>
        <v>2.78071111111111</v>
      </c>
      <c r="S8" s="68"/>
      <c r="T8" s="78"/>
      <c r="U8" s="49"/>
      <c r="V8" s="49"/>
      <c r="W8" s="78"/>
      <c r="X8" s="49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2888.9824</v>
      </c>
      <c r="E9" s="71" t="n">
        <v>53.882</v>
      </c>
      <c r="F9" s="71" t="n">
        <v>53.7227</v>
      </c>
      <c r="G9" s="71" t="n">
        <v>53.684</v>
      </c>
      <c r="H9" s="71" t="n">
        <v>9911.4</v>
      </c>
      <c r="I9" s="71" t="n">
        <v>135.13</v>
      </c>
      <c r="J9" s="72" t="n">
        <f aca="false">H9/3600</f>
        <v>2.75316666666667</v>
      </c>
      <c r="L9" s="73" t="n">
        <v>373109.0144</v>
      </c>
      <c r="M9" s="74" t="n">
        <v>53.8892</v>
      </c>
      <c r="N9" s="74" t="n">
        <v>53.7237</v>
      </c>
      <c r="O9" s="74" t="n">
        <v>53.6799</v>
      </c>
      <c r="P9" s="74" t="n">
        <v>9457.22</v>
      </c>
      <c r="Q9" s="74"/>
      <c r="R9" s="75" t="n">
        <f aca="false">P9/3600</f>
        <v>2.62700555555556</v>
      </c>
      <c r="S9" s="68"/>
      <c r="T9" s="78"/>
      <c r="U9" s="89"/>
      <c r="V9" s="49"/>
      <c r="W9" s="78"/>
      <c r="X9" s="49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260593.5856</v>
      </c>
      <c r="E10" s="80" t="n">
        <v>50.5039</v>
      </c>
      <c r="F10" s="80" t="n">
        <v>50.6581</v>
      </c>
      <c r="G10" s="80" t="n">
        <v>50.3064</v>
      </c>
      <c r="H10" s="80" t="n">
        <v>9042.52</v>
      </c>
      <c r="I10" s="80" t="n">
        <v>122.39</v>
      </c>
      <c r="J10" s="81" t="n">
        <f aca="false">H10/3600</f>
        <v>2.51181111111111</v>
      </c>
      <c r="L10" s="82" t="n">
        <v>260761.8208</v>
      </c>
      <c r="M10" s="83" t="n">
        <v>50.5109</v>
      </c>
      <c r="N10" s="83" t="n">
        <v>50.6598</v>
      </c>
      <c r="O10" s="83" t="n">
        <v>50.3057</v>
      </c>
      <c r="P10" s="83" t="n">
        <v>8485.73</v>
      </c>
      <c r="Q10" s="83"/>
      <c r="R10" s="84" t="n">
        <f aca="false">P10/3600</f>
        <v>2.35714722222222</v>
      </c>
      <c r="S10" s="68"/>
      <c r="T10" s="88"/>
      <c r="U10" s="86"/>
      <c r="V10" s="86"/>
      <c r="W10" s="88"/>
      <c r="X10" s="86"/>
      <c r="Y10" s="87"/>
    </row>
    <row r="11" customFormat="false" ht="12" hidden="false" customHeight="false" outlineLevel="0" collapsed="false">
      <c r="A11" s="90"/>
      <c r="B11" s="91" t="s">
        <v>58</v>
      </c>
      <c r="C11" s="91" t="n">
        <v>22</v>
      </c>
      <c r="D11" s="62" t="n">
        <v>1631000.1904</v>
      </c>
      <c r="E11" s="63" t="n">
        <v>60.1682</v>
      </c>
      <c r="F11" s="63" t="n">
        <v>61.0338</v>
      </c>
      <c r="G11" s="63" t="n">
        <v>61.0162</v>
      </c>
      <c r="H11" s="63" t="n">
        <v>21034.78</v>
      </c>
      <c r="I11" s="63"/>
      <c r="J11" s="64" t="n">
        <f aca="false">H11/3600</f>
        <v>5.84299444444444</v>
      </c>
      <c r="L11" s="65" t="n">
        <v>1630975.2896</v>
      </c>
      <c r="M11" s="66" t="n">
        <v>60.1871</v>
      </c>
      <c r="N11" s="66" t="n">
        <v>61.0393</v>
      </c>
      <c r="O11" s="66" t="n">
        <v>61.022</v>
      </c>
      <c r="P11" s="66"/>
      <c r="Q11" s="66"/>
      <c r="R11" s="67" t="n">
        <f aca="false">P11/3600</f>
        <v>0</v>
      </c>
      <c r="S11" s="68"/>
      <c r="T11" s="69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70" t="n">
        <v>1354056.0976</v>
      </c>
      <c r="E12" s="71" t="n">
        <v>57.0477</v>
      </c>
      <c r="F12" s="71" t="n">
        <v>57.3743</v>
      </c>
      <c r="G12" s="71" t="n">
        <v>57.3778</v>
      </c>
      <c r="H12" s="71" t="n">
        <v>20381.76</v>
      </c>
      <c r="I12" s="71"/>
      <c r="J12" s="72" t="n">
        <f aca="false">H12/3600</f>
        <v>5.6616</v>
      </c>
      <c r="L12" s="73" t="n">
        <v>1354778.7376</v>
      </c>
      <c r="M12" s="74" t="n">
        <v>57.0857</v>
      </c>
      <c r="N12" s="74" t="n">
        <v>57.3825</v>
      </c>
      <c r="O12" s="74" t="n">
        <v>57.3824</v>
      </c>
      <c r="P12" s="74"/>
      <c r="Q12" s="74"/>
      <c r="R12" s="75" t="n">
        <f aca="false">P12/3600</f>
        <v>0</v>
      </c>
      <c r="S12" s="68"/>
      <c r="T12" s="78"/>
      <c r="U12" s="49"/>
      <c r="V12" s="49"/>
      <c r="W12" s="78"/>
      <c r="X12" s="49"/>
      <c r="Y12" s="77"/>
    </row>
    <row r="13" customFormat="false" ht="12" hidden="false" customHeight="false" outlineLevel="0" collapsed="false">
      <c r="A13" s="90"/>
      <c r="B13" s="90"/>
      <c r="C13" s="90" t="n">
        <v>32</v>
      </c>
      <c r="D13" s="70" t="n">
        <v>1092381.384</v>
      </c>
      <c r="E13" s="71" t="n">
        <v>53.5922</v>
      </c>
      <c r="F13" s="71" t="n">
        <v>53.4887</v>
      </c>
      <c r="G13" s="71" t="n">
        <v>53.516</v>
      </c>
      <c r="H13" s="71" t="n">
        <v>19596.42</v>
      </c>
      <c r="I13" s="71"/>
      <c r="J13" s="72" t="n">
        <f aca="false">H13/3600</f>
        <v>5.44345</v>
      </c>
      <c r="L13" s="73" t="n">
        <v>1093956.5216</v>
      </c>
      <c r="M13" s="74" t="n">
        <v>53.6104</v>
      </c>
      <c r="N13" s="74" t="n">
        <v>53.4961</v>
      </c>
      <c r="O13" s="74" t="n">
        <v>53.5175</v>
      </c>
      <c r="P13" s="74"/>
      <c r="Q13" s="74"/>
      <c r="R13" s="75" t="n">
        <f aca="false">P13/3600</f>
        <v>0</v>
      </c>
      <c r="S13" s="68"/>
      <c r="T13" s="78"/>
      <c r="U13" s="49"/>
      <c r="V13" s="49"/>
      <c r="W13" s="78"/>
      <c r="X13" s="49"/>
      <c r="Y13" s="77"/>
    </row>
    <row r="14" customFormat="false" ht="12.75" hidden="false" customHeight="false" outlineLevel="0" collapsed="false">
      <c r="A14" s="90"/>
      <c r="B14" s="92"/>
      <c r="C14" s="92" t="n">
        <v>37</v>
      </c>
      <c r="D14" s="79" t="n">
        <v>823063.8144</v>
      </c>
      <c r="E14" s="80" t="n">
        <v>49.8377</v>
      </c>
      <c r="F14" s="80" t="n">
        <v>49.6843</v>
      </c>
      <c r="G14" s="80" t="n">
        <v>49.7232</v>
      </c>
      <c r="H14" s="80" t="n">
        <v>18757.04</v>
      </c>
      <c r="I14" s="80"/>
      <c r="J14" s="81" t="n">
        <f aca="false">H14/3600</f>
        <v>5.21028888888889</v>
      </c>
      <c r="L14" s="82" t="n">
        <v>823967.296</v>
      </c>
      <c r="M14" s="83" t="n">
        <v>49.8454</v>
      </c>
      <c r="N14" s="83" t="n">
        <v>49.6866</v>
      </c>
      <c r="O14" s="83" t="n">
        <v>49.7253</v>
      </c>
      <c r="P14" s="83" t="n">
        <v>22787.25</v>
      </c>
      <c r="Q14" s="83" t="n">
        <v>257.97</v>
      </c>
      <c r="R14" s="84" t="n">
        <f aca="false">P14/3600</f>
        <v>6.32979166666667</v>
      </c>
      <c r="S14" s="68"/>
      <c r="T14" s="88"/>
      <c r="U14" s="86"/>
      <c r="V14" s="86"/>
      <c r="W14" s="88"/>
      <c r="X14" s="86"/>
      <c r="Y14" s="87"/>
    </row>
    <row r="15" customFormat="false" ht="12" hidden="false" customHeight="false" outlineLevel="0" collapsed="false">
      <c r="A15" s="90"/>
      <c r="B15" s="91" t="s">
        <v>66</v>
      </c>
      <c r="C15" s="91" t="n">
        <v>22</v>
      </c>
      <c r="D15" s="62" t="n">
        <v>1054080.808</v>
      </c>
      <c r="E15" s="63" t="n">
        <v>60.6611</v>
      </c>
      <c r="F15" s="63" t="n">
        <v>60.8855</v>
      </c>
      <c r="G15" s="63" t="n">
        <v>60.9158</v>
      </c>
      <c r="H15" s="63" t="n">
        <v>19275.23</v>
      </c>
      <c r="I15" s="63"/>
      <c r="J15" s="64" t="n">
        <f aca="false">H15/3600</f>
        <v>5.35423055555556</v>
      </c>
      <c r="L15" s="65" t="n">
        <v>1055789.0896</v>
      </c>
      <c r="M15" s="66" t="n">
        <v>60.6677</v>
      </c>
      <c r="N15" s="66" t="n">
        <v>60.8937</v>
      </c>
      <c r="O15" s="66" t="n">
        <v>60.9234</v>
      </c>
      <c r="P15" s="66"/>
      <c r="Q15" s="66"/>
      <c r="R15" s="67" t="n">
        <f aca="false">P15/3600</f>
        <v>0</v>
      </c>
      <c r="S15" s="68"/>
      <c r="T15" s="69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70" t="n">
        <v>801415.8896</v>
      </c>
      <c r="E16" s="71" t="n">
        <v>57.4067</v>
      </c>
      <c r="F16" s="71" t="n">
        <v>57.3636</v>
      </c>
      <c r="G16" s="71" t="n">
        <v>57.3401</v>
      </c>
      <c r="H16" s="71" t="n">
        <v>19790.79</v>
      </c>
      <c r="I16" s="71" t="n">
        <v>233.95</v>
      </c>
      <c r="J16" s="72" t="n">
        <f aca="false">H16/3600</f>
        <v>5.49744166666667</v>
      </c>
      <c r="L16" s="73" t="n">
        <v>805000.2304</v>
      </c>
      <c r="M16" s="74" t="n">
        <v>57.4308</v>
      </c>
      <c r="N16" s="74" t="n">
        <v>57.3684</v>
      </c>
      <c r="O16" s="74" t="n">
        <v>57.3434</v>
      </c>
      <c r="P16" s="74" t="n">
        <v>19976.98</v>
      </c>
      <c r="Q16" s="74"/>
      <c r="R16" s="75" t="n">
        <f aca="false">P16/3600</f>
        <v>5.54916111111111</v>
      </c>
      <c r="S16" s="68"/>
      <c r="T16" s="78"/>
      <c r="U16" s="49"/>
      <c r="V16" s="49"/>
      <c r="W16" s="78"/>
      <c r="X16" s="49"/>
      <c r="Y16" s="77"/>
    </row>
    <row r="17" customFormat="false" ht="12" hidden="false" customHeight="false" outlineLevel="0" collapsed="false">
      <c r="A17" s="90"/>
      <c r="B17" s="90"/>
      <c r="C17" s="90" t="n">
        <v>32</v>
      </c>
      <c r="D17" s="70" t="n">
        <v>563989.3392</v>
      </c>
      <c r="E17" s="71" t="n">
        <v>53.9854</v>
      </c>
      <c r="F17" s="71" t="n">
        <v>53.7408</v>
      </c>
      <c r="G17" s="71" t="n">
        <v>53.6339</v>
      </c>
      <c r="H17" s="71" t="n">
        <v>18270.89</v>
      </c>
      <c r="I17" s="71" t="n">
        <v>208.28</v>
      </c>
      <c r="J17" s="72" t="n">
        <f aca="false">H17/3600</f>
        <v>5.07524722222222</v>
      </c>
      <c r="L17" s="73" t="n">
        <v>566235.1568</v>
      </c>
      <c r="M17" s="74" t="n">
        <v>53.9918</v>
      </c>
      <c r="N17" s="74" t="n">
        <v>53.7408</v>
      </c>
      <c r="O17" s="74" t="n">
        <v>53.6307</v>
      </c>
      <c r="P17" s="74" t="n">
        <v>18499.8</v>
      </c>
      <c r="Q17" s="74"/>
      <c r="R17" s="75" t="n">
        <f aca="false">P17/3600</f>
        <v>5.13883333333333</v>
      </c>
      <c r="S17" s="68"/>
      <c r="T17" s="78"/>
      <c r="U17" s="49"/>
      <c r="V17" s="49"/>
      <c r="W17" s="78"/>
      <c r="X17" s="49"/>
      <c r="Y17" s="77"/>
    </row>
    <row r="18" customFormat="false" ht="12.75" hidden="false" customHeight="false" outlineLevel="0" collapsed="false">
      <c r="A18" s="92"/>
      <c r="B18" s="92"/>
      <c r="C18" s="92" t="n">
        <v>37</v>
      </c>
      <c r="D18" s="79" t="n">
        <v>350002.6224</v>
      </c>
      <c r="E18" s="80" t="n">
        <v>50.6208</v>
      </c>
      <c r="F18" s="80" t="n">
        <v>50.3364</v>
      </c>
      <c r="G18" s="80" t="n">
        <v>49.9931</v>
      </c>
      <c r="H18" s="80" t="n">
        <v>15087.86</v>
      </c>
      <c r="I18" s="80" t="n">
        <v>178.29</v>
      </c>
      <c r="J18" s="81" t="n">
        <f aca="false">H18/3600</f>
        <v>4.19107222222222</v>
      </c>
      <c r="L18" s="82" t="n">
        <v>351612.7296</v>
      </c>
      <c r="M18" s="83" t="n">
        <v>50.6277</v>
      </c>
      <c r="N18" s="83" t="n">
        <v>50.3395</v>
      </c>
      <c r="O18" s="83" t="n">
        <v>49.9979</v>
      </c>
      <c r="P18" s="83" t="n">
        <v>16416.68</v>
      </c>
      <c r="Q18" s="83"/>
      <c r="R18" s="84" t="n">
        <f aca="false">P18/3600</f>
        <v>4.56018888888889</v>
      </c>
      <c r="S18" s="68"/>
      <c r="T18" s="88"/>
      <c r="U18" s="86"/>
      <c r="V18" s="86"/>
      <c r="W18" s="88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258517.3568</v>
      </c>
      <c r="E19" s="94" t="n">
        <v>60.6721</v>
      </c>
      <c r="F19" s="94" t="n">
        <v>60.9776</v>
      </c>
      <c r="G19" s="94" t="n">
        <v>60.8808</v>
      </c>
      <c r="H19" s="94" t="n">
        <v>8366.65</v>
      </c>
      <c r="I19" s="94" t="n">
        <v>113.38</v>
      </c>
      <c r="J19" s="64" t="n">
        <f aca="false">H19/3600</f>
        <v>2.32406944444444</v>
      </c>
      <c r="L19" s="95" t="n">
        <v>258806.4776</v>
      </c>
      <c r="M19" s="96" t="n">
        <v>60.6783</v>
      </c>
      <c r="N19" s="96" t="n">
        <v>60.9835</v>
      </c>
      <c r="O19" s="96" t="n">
        <v>60.8869</v>
      </c>
      <c r="P19" s="96" t="n">
        <v>8388.74</v>
      </c>
      <c r="Q19" s="96"/>
      <c r="R19" s="64" t="n">
        <f aca="false">P19/3600</f>
        <v>2.33020555555556</v>
      </c>
      <c r="S19" s="68"/>
      <c r="T19" s="6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204625.7888</v>
      </c>
      <c r="E20" s="98" t="n">
        <v>57.3514</v>
      </c>
      <c r="F20" s="98" t="n">
        <v>57.3147</v>
      </c>
      <c r="G20" s="98" t="n">
        <v>57.2207</v>
      </c>
      <c r="H20" s="98" t="n">
        <v>9289.99</v>
      </c>
      <c r="I20" s="98" t="n">
        <v>118.02</v>
      </c>
      <c r="J20" s="72" t="n">
        <f aca="false">H20/3600</f>
        <v>2.58055277777778</v>
      </c>
      <c r="L20" s="99" t="n">
        <v>205033.188</v>
      </c>
      <c r="M20" s="100" t="n">
        <v>57.371</v>
      </c>
      <c r="N20" s="100" t="n">
        <v>57.3204</v>
      </c>
      <c r="O20" s="100" t="n">
        <v>57.2261</v>
      </c>
      <c r="P20" s="100" t="n">
        <v>8100.22</v>
      </c>
      <c r="Q20" s="100"/>
      <c r="R20" s="72" t="n">
        <f aca="false">P20/3600</f>
        <v>2.25006111111111</v>
      </c>
      <c r="S20" s="68"/>
      <c r="T20" s="78"/>
      <c r="U20" s="49"/>
      <c r="V20" s="49"/>
      <c r="W20" s="78"/>
      <c r="X20" s="49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54418.1784</v>
      </c>
      <c r="E21" s="98" t="n">
        <v>53.7702</v>
      </c>
      <c r="F21" s="98" t="n">
        <v>53.677</v>
      </c>
      <c r="G21" s="98" t="n">
        <v>53.8478</v>
      </c>
      <c r="H21" s="98" t="n">
        <v>8763.89</v>
      </c>
      <c r="I21" s="98" t="n">
        <v>115.4</v>
      </c>
      <c r="J21" s="72" t="n">
        <f aca="false">H21/3600</f>
        <v>2.43441388888889</v>
      </c>
      <c r="L21" s="99" t="n">
        <v>155421.9</v>
      </c>
      <c r="M21" s="100" t="n">
        <v>53.7976</v>
      </c>
      <c r="N21" s="100" t="n">
        <v>53.6733</v>
      </c>
      <c r="O21" s="100" t="n">
        <v>53.853</v>
      </c>
      <c r="P21" s="100" t="n">
        <v>9032.52</v>
      </c>
      <c r="Q21" s="100"/>
      <c r="R21" s="72" t="n">
        <f aca="false">P21/3600</f>
        <v>2.50903333333333</v>
      </c>
      <c r="S21" s="68"/>
      <c r="T21" s="78"/>
      <c r="U21" s="49"/>
      <c r="V21" s="49"/>
      <c r="W21" s="78"/>
      <c r="X21" s="49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03291.8408</v>
      </c>
      <c r="E22" s="102" t="n">
        <v>49.8699</v>
      </c>
      <c r="F22" s="102" t="n">
        <v>50.1831</v>
      </c>
      <c r="G22" s="102" t="n">
        <v>51.0686</v>
      </c>
      <c r="H22" s="102" t="n">
        <v>7329.43</v>
      </c>
      <c r="I22" s="102" t="n">
        <v>94.19</v>
      </c>
      <c r="J22" s="81" t="n">
        <f aca="false">H22/3600</f>
        <v>2.03595277777778</v>
      </c>
      <c r="L22" s="103" t="n">
        <v>104114.3016</v>
      </c>
      <c r="M22" s="104" t="n">
        <v>49.8958</v>
      </c>
      <c r="N22" s="104" t="n">
        <v>50.1707</v>
      </c>
      <c r="O22" s="104" t="n">
        <v>51.0853</v>
      </c>
      <c r="P22" s="104" t="n">
        <v>8106.03</v>
      </c>
      <c r="Q22" s="104"/>
      <c r="R22" s="81" t="n">
        <f aca="false">P22/3600</f>
        <v>2.251675</v>
      </c>
      <c r="S22" s="68"/>
      <c r="T22" s="88"/>
      <c r="U22" s="86"/>
      <c r="V22" s="86"/>
      <c r="W22" s="88"/>
      <c r="X22" s="86"/>
      <c r="Y22" s="8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307748.7072</v>
      </c>
      <c r="E23" s="94" t="n">
        <v>60.8864</v>
      </c>
      <c r="F23" s="94" t="n">
        <v>61.1236</v>
      </c>
      <c r="G23" s="94" t="n">
        <v>61.0671</v>
      </c>
      <c r="H23" s="94" t="n">
        <v>8476.08</v>
      </c>
      <c r="I23" s="94" t="n">
        <v>140.6</v>
      </c>
      <c r="J23" s="64" t="n">
        <f aca="false">H23/3600</f>
        <v>2.35446666666667</v>
      </c>
      <c r="L23" s="95" t="n">
        <v>307821.9304</v>
      </c>
      <c r="M23" s="96" t="n">
        <v>60.8901</v>
      </c>
      <c r="N23" s="96" t="n">
        <v>61.1271</v>
      </c>
      <c r="O23" s="96" t="n">
        <v>61.071</v>
      </c>
      <c r="P23" s="96" t="n">
        <v>8660.56</v>
      </c>
      <c r="Q23" s="96"/>
      <c r="R23" s="64" t="n">
        <f aca="false">P23/3600</f>
        <v>2.40571111111111</v>
      </c>
      <c r="S23" s="68"/>
      <c r="T23" s="6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251928.2944</v>
      </c>
      <c r="E24" s="98" t="n">
        <v>57.4688</v>
      </c>
      <c r="F24" s="98" t="n">
        <v>57.4033</v>
      </c>
      <c r="G24" s="98" t="n">
        <v>57.3102</v>
      </c>
      <c r="H24" s="98" t="n">
        <v>8828.53</v>
      </c>
      <c r="I24" s="98" t="n">
        <v>127.77</v>
      </c>
      <c r="J24" s="72" t="n">
        <f aca="false">H24/3600</f>
        <v>2.45236944444445</v>
      </c>
      <c r="L24" s="99" t="n">
        <v>252055.4344</v>
      </c>
      <c r="M24" s="100" t="n">
        <v>57.4778</v>
      </c>
      <c r="N24" s="100" t="n">
        <v>57.4084</v>
      </c>
      <c r="O24" s="100" t="n">
        <v>57.313</v>
      </c>
      <c r="P24" s="100" t="n">
        <v>8280.67</v>
      </c>
      <c r="Q24" s="100"/>
      <c r="R24" s="72" t="n">
        <f aca="false">P24/3600</f>
        <v>2.30018611111111</v>
      </c>
      <c r="S24" s="68"/>
      <c r="T24" s="78"/>
      <c r="U24" s="49"/>
      <c r="V24" s="49"/>
      <c r="W24" s="78"/>
      <c r="X24" s="49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201866.7928</v>
      </c>
      <c r="E25" s="98" t="n">
        <v>53.939</v>
      </c>
      <c r="F25" s="98" t="n">
        <v>53.7623</v>
      </c>
      <c r="G25" s="98" t="n">
        <v>53.738</v>
      </c>
      <c r="H25" s="98" t="n">
        <v>7999.3</v>
      </c>
      <c r="I25" s="98" t="n">
        <v>123.2</v>
      </c>
      <c r="J25" s="72" t="n">
        <f aca="false">H25/3600</f>
        <v>2.22202777777778</v>
      </c>
      <c r="L25" s="99" t="n">
        <v>202194.7032</v>
      </c>
      <c r="M25" s="100" t="n">
        <v>53.9556</v>
      </c>
      <c r="N25" s="100" t="n">
        <v>53.7587</v>
      </c>
      <c r="O25" s="100" t="n">
        <v>53.7376</v>
      </c>
      <c r="P25" s="100" t="n">
        <v>8544.46</v>
      </c>
      <c r="Q25" s="100"/>
      <c r="R25" s="72" t="n">
        <f aca="false">P25/3600</f>
        <v>2.37346111111111</v>
      </c>
      <c r="S25" s="68"/>
      <c r="T25" s="78"/>
      <c r="U25" s="49"/>
      <c r="V25" s="49"/>
      <c r="W25" s="78"/>
      <c r="X25" s="49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149738.9024</v>
      </c>
      <c r="E26" s="102" t="n">
        <v>50.0426</v>
      </c>
      <c r="F26" s="102" t="n">
        <v>50.1364</v>
      </c>
      <c r="G26" s="102" t="n">
        <v>50.5346</v>
      </c>
      <c r="H26" s="102" t="n">
        <v>7517.89</v>
      </c>
      <c r="I26" s="102" t="n">
        <v>113.77</v>
      </c>
      <c r="J26" s="81" t="n">
        <f aca="false">H26/3600</f>
        <v>2.08830277777778</v>
      </c>
      <c r="L26" s="103" t="n">
        <v>150306.5272</v>
      </c>
      <c r="M26" s="104" t="n">
        <v>50.0691</v>
      </c>
      <c r="N26" s="104" t="n">
        <v>50.1322</v>
      </c>
      <c r="O26" s="104" t="n">
        <v>50.5458</v>
      </c>
      <c r="P26" s="104" t="n">
        <v>8065.37</v>
      </c>
      <c r="Q26" s="104"/>
      <c r="R26" s="81" t="n">
        <f aca="false">P26/3600</f>
        <v>2.24038055555556</v>
      </c>
      <c r="S26" s="68"/>
      <c r="T26" s="88"/>
      <c r="U26" s="86"/>
      <c r="V26" s="86"/>
      <c r="W26" s="88"/>
      <c r="X26" s="86"/>
      <c r="Y26" s="8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677662.7384</v>
      </c>
      <c r="E27" s="94" t="n">
        <v>60.9332</v>
      </c>
      <c r="F27" s="94" t="n">
        <v>61.197</v>
      </c>
      <c r="G27" s="94" t="n">
        <v>61.1812</v>
      </c>
      <c r="H27" s="94" t="n">
        <v>20455.03</v>
      </c>
      <c r="I27" s="94" t="n">
        <v>305.76</v>
      </c>
      <c r="J27" s="64" t="n">
        <f aca="false">H27/3600</f>
        <v>5.68195277777778</v>
      </c>
      <c r="L27" s="95" t="n">
        <v>677835.024</v>
      </c>
      <c r="M27" s="96" t="n">
        <v>60.9341</v>
      </c>
      <c r="N27" s="96" t="n">
        <v>61.1981</v>
      </c>
      <c r="O27" s="96" t="n">
        <v>61.1818</v>
      </c>
      <c r="P27" s="96" t="n">
        <v>17919.8</v>
      </c>
      <c r="Q27" s="96"/>
      <c r="R27" s="64" t="n">
        <f aca="false">P27/3600</f>
        <v>4.97772222222222</v>
      </c>
      <c r="S27" s="68"/>
      <c r="T27" s="6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561175.0928</v>
      </c>
      <c r="E28" s="98" t="n">
        <v>57.5277</v>
      </c>
      <c r="F28" s="98" t="n">
        <v>57.548</v>
      </c>
      <c r="G28" s="98" t="n">
        <v>57.4988</v>
      </c>
      <c r="H28" s="98" t="n">
        <v>18550.93</v>
      </c>
      <c r="I28" s="98" t="n">
        <v>271.27</v>
      </c>
      <c r="J28" s="72" t="n">
        <f aca="false">H28/3600</f>
        <v>5.15303611111111</v>
      </c>
      <c r="L28" s="99" t="n">
        <v>561673.2752</v>
      </c>
      <c r="M28" s="100" t="n">
        <v>57.5327</v>
      </c>
      <c r="N28" s="100" t="n">
        <v>57.5547</v>
      </c>
      <c r="O28" s="100" t="n">
        <v>57.5033</v>
      </c>
      <c r="P28" s="100" t="n">
        <v>18744.94</v>
      </c>
      <c r="Q28" s="100"/>
      <c r="R28" s="72" t="n">
        <f aca="false">P28/3600</f>
        <v>5.20692777777778</v>
      </c>
      <c r="S28" s="68"/>
      <c r="T28" s="78"/>
      <c r="U28" s="49"/>
      <c r="V28" s="49"/>
      <c r="W28" s="78"/>
      <c r="X28" s="49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458069.1424</v>
      </c>
      <c r="E29" s="98" t="n">
        <v>54.0056</v>
      </c>
      <c r="F29" s="98" t="n">
        <v>53.7771</v>
      </c>
      <c r="G29" s="98" t="n">
        <v>53.6379</v>
      </c>
      <c r="H29" s="98" t="n">
        <v>18113.98</v>
      </c>
      <c r="I29" s="98" t="n">
        <v>266.6</v>
      </c>
      <c r="J29" s="72" t="n">
        <f aca="false">H29/3600</f>
        <v>5.03166111111111</v>
      </c>
      <c r="L29" s="99" t="n">
        <v>458685.7336</v>
      </c>
      <c r="M29" s="100" t="n">
        <v>54.018</v>
      </c>
      <c r="N29" s="100" t="n">
        <v>53.7823</v>
      </c>
      <c r="O29" s="100" t="n">
        <v>53.6415</v>
      </c>
      <c r="P29" s="100" t="n">
        <v>17277.96</v>
      </c>
      <c r="Q29" s="100"/>
      <c r="R29" s="72" t="n">
        <f aca="false">P29/3600</f>
        <v>4.79943333333333</v>
      </c>
      <c r="S29" s="68"/>
      <c r="T29" s="78"/>
      <c r="U29" s="49"/>
      <c r="V29" s="49"/>
      <c r="W29" s="78"/>
      <c r="X29" s="49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5407.6536</v>
      </c>
      <c r="E30" s="102" t="n">
        <v>50.1381</v>
      </c>
      <c r="F30" s="102" t="n">
        <v>49.7034</v>
      </c>
      <c r="G30" s="102" t="n">
        <v>49.6192</v>
      </c>
      <c r="H30" s="102" t="n">
        <v>17121.79</v>
      </c>
      <c r="I30" s="102" t="n">
        <v>245.52</v>
      </c>
      <c r="J30" s="81" t="n">
        <f aca="false">H30/3600</f>
        <v>4.75605277777778</v>
      </c>
      <c r="L30" s="103" t="n">
        <v>347271.18</v>
      </c>
      <c r="M30" s="104" t="n">
        <v>50.1772</v>
      </c>
      <c r="N30" s="104" t="n">
        <v>49.7115</v>
      </c>
      <c r="O30" s="104" t="n">
        <v>49.6392</v>
      </c>
      <c r="P30" s="104" t="n">
        <v>30318.76</v>
      </c>
      <c r="Q30" s="104"/>
      <c r="R30" s="81" t="n">
        <f aca="false">P30/3600</f>
        <v>8.42187777777778</v>
      </c>
      <c r="S30" s="68"/>
      <c r="T30" s="88"/>
      <c r="U30" s="86"/>
      <c r="V30" s="86"/>
      <c r="W30" s="88"/>
      <c r="X30" s="86"/>
      <c r="Y30" s="8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577455.4768</v>
      </c>
      <c r="E31" s="94" t="n">
        <v>61.1916</v>
      </c>
      <c r="F31" s="94" t="n">
        <v>61.2863</v>
      </c>
      <c r="G31" s="94" t="n">
        <v>61.2702</v>
      </c>
      <c r="H31" s="94" t="n">
        <v>18752.47</v>
      </c>
      <c r="I31" s="94" t="n">
        <v>269.47</v>
      </c>
      <c r="J31" s="64" t="n">
        <f aca="false">H31/3600</f>
        <v>5.20901944444444</v>
      </c>
      <c r="L31" s="95" t="n">
        <v>577952.9632</v>
      </c>
      <c r="M31" s="96" t="n">
        <v>61.1831</v>
      </c>
      <c r="N31" s="96" t="n">
        <v>61.2889</v>
      </c>
      <c r="O31" s="96" t="n">
        <v>61.2733</v>
      </c>
      <c r="P31" s="96" t="n">
        <v>17604.99</v>
      </c>
      <c r="Q31" s="96"/>
      <c r="R31" s="64" t="n">
        <f aca="false">P31/3600</f>
        <v>4.890275</v>
      </c>
      <c r="S31" s="68"/>
      <c r="T31" s="6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455433.2888</v>
      </c>
      <c r="E32" s="98" t="n">
        <v>57.5611</v>
      </c>
      <c r="F32" s="98" t="n">
        <v>57.4644</v>
      </c>
      <c r="G32" s="98" t="n">
        <v>57.4027</v>
      </c>
      <c r="H32" s="98" t="n">
        <v>16885.74</v>
      </c>
      <c r="I32" s="98" t="n">
        <v>257.78</v>
      </c>
      <c r="J32" s="72" t="n">
        <f aca="false">H32/3600</f>
        <v>4.69048333333333</v>
      </c>
      <c r="L32" s="99" t="n">
        <v>455820.6576</v>
      </c>
      <c r="M32" s="100" t="n">
        <v>57.5606</v>
      </c>
      <c r="N32" s="100" t="n">
        <v>57.4762</v>
      </c>
      <c r="O32" s="100" t="n">
        <v>57.4121</v>
      </c>
      <c r="P32" s="100" t="n">
        <v>18337.82</v>
      </c>
      <c r="Q32" s="100"/>
      <c r="R32" s="72" t="n">
        <f aca="false">P32/3600</f>
        <v>5.09383888888889</v>
      </c>
      <c r="S32" s="68"/>
      <c r="T32" s="78"/>
      <c r="U32" s="49"/>
      <c r="V32" s="49"/>
      <c r="W32" s="78"/>
      <c r="X32" s="49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347753.2112</v>
      </c>
      <c r="E33" s="98" t="n">
        <v>54.201</v>
      </c>
      <c r="F33" s="98" t="n">
        <v>53.4795</v>
      </c>
      <c r="G33" s="98" t="n">
        <v>53.4008</v>
      </c>
      <c r="H33" s="98" t="n">
        <v>17295.94</v>
      </c>
      <c r="I33" s="98" t="n">
        <v>228.59</v>
      </c>
      <c r="J33" s="72" t="n">
        <f aca="false">H33/3600</f>
        <v>4.80442777777778</v>
      </c>
      <c r="L33" s="99" t="n">
        <v>347890.3888</v>
      </c>
      <c r="M33" s="100" t="n">
        <v>54.2033</v>
      </c>
      <c r="N33" s="100" t="n">
        <v>53.4806</v>
      </c>
      <c r="O33" s="100" t="n">
        <v>53.4042</v>
      </c>
      <c r="P33" s="100" t="n">
        <v>19020.9</v>
      </c>
      <c r="Q33" s="100"/>
      <c r="R33" s="72" t="n">
        <f aca="false">P33/3600</f>
        <v>5.28358333333333</v>
      </c>
      <c r="S33" s="68"/>
      <c r="T33" s="78"/>
      <c r="U33" s="49"/>
      <c r="V33" s="49"/>
      <c r="W33" s="78"/>
      <c r="X33" s="49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249949.1576</v>
      </c>
      <c r="E34" s="102" t="n">
        <v>50.8486</v>
      </c>
      <c r="F34" s="102" t="n">
        <v>49.3835</v>
      </c>
      <c r="G34" s="102" t="n">
        <v>50.1298</v>
      </c>
      <c r="H34" s="102" t="n">
        <v>15063.95</v>
      </c>
      <c r="I34" s="102" t="n">
        <v>211.65</v>
      </c>
      <c r="J34" s="81" t="n">
        <f aca="false">H34/3600</f>
        <v>4.18443055555556</v>
      </c>
      <c r="L34" s="103" t="n">
        <v>250111.0704</v>
      </c>
      <c r="M34" s="104" t="n">
        <v>50.8508</v>
      </c>
      <c r="N34" s="104" t="n">
        <v>49.384</v>
      </c>
      <c r="O34" s="104" t="n">
        <v>50.1298</v>
      </c>
      <c r="P34" s="104" t="n">
        <v>14831.24</v>
      </c>
      <c r="Q34" s="104"/>
      <c r="R34" s="81" t="n">
        <f aca="false">P34/3600</f>
        <v>4.11978888888889</v>
      </c>
      <c r="S34" s="68"/>
      <c r="T34" s="88"/>
      <c r="U34" s="86"/>
      <c r="V34" s="86"/>
      <c r="W34" s="88"/>
      <c r="X34" s="86"/>
      <c r="Y34" s="8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786785.0576</v>
      </c>
      <c r="E35" s="94" t="n">
        <v>61.1411</v>
      </c>
      <c r="F35" s="94" t="n">
        <v>61.3324</v>
      </c>
      <c r="G35" s="94" t="n">
        <v>61.3177</v>
      </c>
      <c r="H35" s="94" t="n">
        <v>20819.27</v>
      </c>
      <c r="I35" s="94" t="n">
        <v>355.48</v>
      </c>
      <c r="J35" s="64" t="n">
        <f aca="false">H35/3600</f>
        <v>5.78313055555556</v>
      </c>
      <c r="L35" s="95" t="n">
        <v>787224.5504</v>
      </c>
      <c r="M35" s="96" t="n">
        <v>61.1331</v>
      </c>
      <c r="N35" s="96" t="n">
        <v>61.3332</v>
      </c>
      <c r="O35" s="96" t="n">
        <v>61.3185</v>
      </c>
      <c r="P35" s="96" t="n">
        <v>22563.84</v>
      </c>
      <c r="Q35" s="96"/>
      <c r="R35" s="64" t="n">
        <f aca="false">P35/3600</f>
        <v>6.26773333333333</v>
      </c>
      <c r="S35" s="68"/>
      <c r="T35" s="6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635887.48</v>
      </c>
      <c r="E36" s="98" t="n">
        <v>57.6412</v>
      </c>
      <c r="F36" s="98" t="n">
        <v>57.5975</v>
      </c>
      <c r="G36" s="98" t="n">
        <v>57.5439</v>
      </c>
      <c r="H36" s="98" t="n">
        <v>21734.89</v>
      </c>
      <c r="I36" s="98" t="n">
        <v>321.26</v>
      </c>
      <c r="J36" s="72" t="n">
        <f aca="false">H36/3600</f>
        <v>6.03746944444444</v>
      </c>
      <c r="L36" s="99" t="n">
        <v>636156.8352</v>
      </c>
      <c r="M36" s="100" t="n">
        <v>57.6389</v>
      </c>
      <c r="N36" s="100" t="n">
        <v>57.6055</v>
      </c>
      <c r="O36" s="100" t="n">
        <v>57.551</v>
      </c>
      <c r="P36" s="100" t="n">
        <v>20883.97</v>
      </c>
      <c r="Q36" s="100"/>
      <c r="R36" s="72" t="n">
        <f aca="false">P36/3600</f>
        <v>5.80110277777778</v>
      </c>
      <c r="S36" s="68"/>
      <c r="T36" s="78"/>
      <c r="U36" s="49"/>
      <c r="V36" s="49"/>
      <c r="W36" s="78"/>
      <c r="X36" s="49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510056.8552</v>
      </c>
      <c r="E37" s="98" t="n">
        <v>54.3411</v>
      </c>
      <c r="F37" s="98" t="n">
        <v>53.8867</v>
      </c>
      <c r="G37" s="98" t="n">
        <v>53.8906</v>
      </c>
      <c r="H37" s="98" t="n">
        <v>21135.25</v>
      </c>
      <c r="I37" s="98" t="n">
        <v>295.79</v>
      </c>
      <c r="J37" s="72" t="n">
        <f aca="false">H37/3600</f>
        <v>5.87090277777778</v>
      </c>
      <c r="L37" s="99" t="n">
        <v>510320.7216</v>
      </c>
      <c r="M37" s="100" t="n">
        <v>54.3431</v>
      </c>
      <c r="N37" s="100" t="n">
        <v>53.8901</v>
      </c>
      <c r="O37" s="100" t="n">
        <v>53.8929</v>
      </c>
      <c r="P37" s="100" t="n">
        <v>20271.49</v>
      </c>
      <c r="Q37" s="100"/>
      <c r="R37" s="72" t="n">
        <f aca="false">P37/3600</f>
        <v>5.63096944444445</v>
      </c>
      <c r="S37" s="68"/>
      <c r="T37" s="78"/>
      <c r="U37" s="49"/>
      <c r="V37" s="49"/>
      <c r="W37" s="78"/>
      <c r="X37" s="49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393593.7776</v>
      </c>
      <c r="E38" s="102" t="n">
        <v>50.9443</v>
      </c>
      <c r="F38" s="102" t="n">
        <v>49.8849</v>
      </c>
      <c r="G38" s="102" t="n">
        <v>49.9057</v>
      </c>
      <c r="H38" s="102" t="n">
        <v>21749.27</v>
      </c>
      <c r="I38" s="102" t="n">
        <v>291.69</v>
      </c>
      <c r="J38" s="81" t="n">
        <f aca="false">H38/3600</f>
        <v>6.04146388888889</v>
      </c>
      <c r="L38" s="103" t="n">
        <v>393840.2896</v>
      </c>
      <c r="M38" s="104" t="n">
        <v>50.9474</v>
      </c>
      <c r="N38" s="104" t="n">
        <v>49.8908</v>
      </c>
      <c r="O38" s="104" t="n">
        <v>49.9077</v>
      </c>
      <c r="P38" s="104" t="n">
        <v>22752.4</v>
      </c>
      <c r="Q38" s="104"/>
      <c r="R38" s="81" t="n">
        <f aca="false">P38/3600</f>
        <v>6.32011111111111</v>
      </c>
      <c r="S38" s="68"/>
      <c r="T38" s="88"/>
      <c r="U38" s="86"/>
      <c r="V38" s="86"/>
      <c r="W38" s="88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 t="n">
        <v>120642.8248</v>
      </c>
      <c r="E39" s="94" t="n">
        <v>61.2047</v>
      </c>
      <c r="F39" s="94" t="n">
        <v>61.2576</v>
      </c>
      <c r="G39" s="94" t="n">
        <v>61.2259</v>
      </c>
      <c r="H39" s="94" t="n">
        <v>3603.49</v>
      </c>
      <c r="I39" s="94" t="n">
        <v>58.17</v>
      </c>
      <c r="J39" s="64" t="n">
        <f aca="false">H39/3600</f>
        <v>1.00096944444444</v>
      </c>
      <c r="L39" s="95" t="n">
        <v>120654.344</v>
      </c>
      <c r="M39" s="96" t="n">
        <v>61.2059</v>
      </c>
      <c r="N39" s="96" t="n">
        <v>61.262</v>
      </c>
      <c r="O39" s="96" t="n">
        <v>61.2299</v>
      </c>
      <c r="P39" s="96" t="n">
        <v>3399.27</v>
      </c>
      <c r="Q39" s="96"/>
      <c r="R39" s="64" t="n">
        <f aca="false">P39/3600</f>
        <v>0.944241666666667</v>
      </c>
      <c r="S39" s="68"/>
      <c r="T39" s="6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 t="n">
        <v>98047.2336</v>
      </c>
      <c r="E40" s="98" t="n">
        <v>57.5613</v>
      </c>
      <c r="F40" s="98" t="n">
        <v>57.4201</v>
      </c>
      <c r="G40" s="98" t="n">
        <v>57.3034</v>
      </c>
      <c r="H40" s="98" t="n">
        <v>3556.79</v>
      </c>
      <c r="I40" s="98" t="n">
        <v>55.52</v>
      </c>
      <c r="J40" s="72" t="n">
        <f aca="false">H40/3600</f>
        <v>0.987997222222222</v>
      </c>
      <c r="L40" s="99" t="n">
        <v>98082.3088</v>
      </c>
      <c r="M40" s="100" t="n">
        <v>57.5637</v>
      </c>
      <c r="N40" s="100" t="n">
        <v>57.429</v>
      </c>
      <c r="O40" s="100" t="n">
        <v>57.3076</v>
      </c>
      <c r="P40" s="100" t="n">
        <v>3422.22</v>
      </c>
      <c r="Q40" s="100"/>
      <c r="R40" s="72" t="n">
        <f aca="false">P40/3600</f>
        <v>0.950616666666667</v>
      </c>
      <c r="S40" s="68"/>
      <c r="T40" s="78"/>
      <c r="U40" s="49"/>
      <c r="V40" s="49"/>
      <c r="W40" s="78"/>
      <c r="X40" s="49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77353.8728</v>
      </c>
      <c r="E41" s="98" t="n">
        <v>53.9234</v>
      </c>
      <c r="F41" s="98" t="n">
        <v>53.5234</v>
      </c>
      <c r="G41" s="98" t="n">
        <v>53.5527</v>
      </c>
      <c r="H41" s="98" t="n">
        <v>3426.81</v>
      </c>
      <c r="I41" s="98" t="n">
        <v>52.25</v>
      </c>
      <c r="J41" s="72" t="n">
        <f aca="false">H41/3600</f>
        <v>0.951891666666667</v>
      </c>
      <c r="L41" s="99" t="n">
        <v>77386.4152</v>
      </c>
      <c r="M41" s="100" t="n">
        <v>53.9263</v>
      </c>
      <c r="N41" s="100" t="n">
        <v>53.5201</v>
      </c>
      <c r="O41" s="100" t="n">
        <v>53.5519</v>
      </c>
      <c r="P41" s="100" t="n">
        <v>3457.86</v>
      </c>
      <c r="Q41" s="100"/>
      <c r="R41" s="72" t="n">
        <f aca="false">P41/3600</f>
        <v>0.960516666666667</v>
      </c>
      <c r="S41" s="68"/>
      <c r="T41" s="78"/>
      <c r="U41" s="49"/>
      <c r="V41" s="49"/>
      <c r="W41" s="78"/>
      <c r="X41" s="49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6079.864</v>
      </c>
      <c r="E42" s="102" t="n">
        <v>50.0803</v>
      </c>
      <c r="F42" s="102" t="n">
        <v>49.4818</v>
      </c>
      <c r="G42" s="102" t="n">
        <v>50.3942</v>
      </c>
      <c r="H42" s="102" t="n">
        <v>3480.55</v>
      </c>
      <c r="I42" s="102" t="n">
        <v>51.79</v>
      </c>
      <c r="J42" s="81" t="n">
        <f aca="false">H42/3600</f>
        <v>0.966819444444445</v>
      </c>
      <c r="L42" s="103" t="n">
        <v>56122.6872</v>
      </c>
      <c r="M42" s="104" t="n">
        <v>50.084</v>
      </c>
      <c r="N42" s="104" t="n">
        <v>49.4832</v>
      </c>
      <c r="O42" s="104" t="n">
        <v>50.3991</v>
      </c>
      <c r="P42" s="104" t="n">
        <v>3247.17</v>
      </c>
      <c r="Q42" s="104"/>
      <c r="R42" s="81" t="n">
        <f aca="false">P42/3600</f>
        <v>0.901991666666667</v>
      </c>
      <c r="S42" s="68"/>
      <c r="T42" s="88"/>
      <c r="U42" s="86"/>
      <c r="V42" s="86"/>
      <c r="W42" s="88"/>
      <c r="X42" s="86"/>
      <c r="Y42" s="8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 t="n">
        <v>143234.3704</v>
      </c>
      <c r="E43" s="94" t="n">
        <v>61.0799</v>
      </c>
      <c r="F43" s="94" t="n">
        <v>61.2043</v>
      </c>
      <c r="G43" s="94" t="n">
        <v>61.1681</v>
      </c>
      <c r="H43" s="94" t="n">
        <v>4357.22</v>
      </c>
      <c r="I43" s="94" t="n">
        <v>67.3</v>
      </c>
      <c r="J43" s="64" t="n">
        <f aca="false">H43/3600</f>
        <v>1.21033888888889</v>
      </c>
      <c r="L43" s="95" t="n">
        <v>143290.932</v>
      </c>
      <c r="M43" s="96" t="n">
        <v>61.0827</v>
      </c>
      <c r="N43" s="96" t="n">
        <v>61.2095</v>
      </c>
      <c r="O43" s="96" t="n">
        <v>61.1725</v>
      </c>
      <c r="P43" s="96" t="n">
        <v>4825.64</v>
      </c>
      <c r="Q43" s="96"/>
      <c r="R43" s="64" t="n">
        <f aca="false">P43/3600</f>
        <v>1.34045555555556</v>
      </c>
      <c r="S43" s="68"/>
      <c r="T43" s="6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116498.4048</v>
      </c>
      <c r="E44" s="98" t="n">
        <v>57.5196</v>
      </c>
      <c r="F44" s="98" t="n">
        <v>57.4327</v>
      </c>
      <c r="G44" s="98" t="n">
        <v>57.2996</v>
      </c>
      <c r="H44" s="98" t="n">
        <v>4260.62</v>
      </c>
      <c r="I44" s="98" t="n">
        <v>63.56</v>
      </c>
      <c r="J44" s="72" t="n">
        <f aca="false">H44/3600</f>
        <v>1.18350555555556</v>
      </c>
      <c r="L44" s="99" t="n">
        <v>116547.7888</v>
      </c>
      <c r="M44" s="100" t="n">
        <v>57.5247</v>
      </c>
      <c r="N44" s="100" t="n">
        <v>57.4391</v>
      </c>
      <c r="O44" s="100" t="n">
        <v>57.3033</v>
      </c>
      <c r="P44" s="100" t="n">
        <v>4294.38</v>
      </c>
      <c r="Q44" s="100"/>
      <c r="R44" s="72" t="n">
        <f aca="false">P44/3600</f>
        <v>1.19288333333333</v>
      </c>
      <c r="S44" s="68"/>
      <c r="T44" s="78"/>
      <c r="U44" s="49"/>
      <c r="V44" s="49"/>
      <c r="W44" s="78"/>
      <c r="X44" s="49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91756.1768</v>
      </c>
      <c r="E45" s="98" t="n">
        <v>53.942</v>
      </c>
      <c r="F45" s="98" t="n">
        <v>53.4756</v>
      </c>
      <c r="G45" s="98" t="n">
        <v>53.4007</v>
      </c>
      <c r="H45" s="98" t="n">
        <v>4069.01</v>
      </c>
      <c r="I45" s="98" t="n">
        <v>60.53</v>
      </c>
      <c r="J45" s="72" t="n">
        <f aca="false">H45/3600</f>
        <v>1.13028055555556</v>
      </c>
      <c r="L45" s="99" t="n">
        <v>91915.2792</v>
      </c>
      <c r="M45" s="100" t="n">
        <v>53.9521</v>
      </c>
      <c r="N45" s="100" t="n">
        <v>53.4768</v>
      </c>
      <c r="O45" s="100" t="n">
        <v>53.4083</v>
      </c>
      <c r="P45" s="100" t="n">
        <v>4661.24</v>
      </c>
      <c r="Q45" s="100"/>
      <c r="R45" s="72" t="n">
        <f aca="false">P45/3600</f>
        <v>1.29478888888889</v>
      </c>
      <c r="S45" s="68"/>
      <c r="T45" s="78"/>
      <c r="U45" s="49"/>
      <c r="V45" s="49"/>
      <c r="W45" s="78"/>
      <c r="X45" s="49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67033.3264</v>
      </c>
      <c r="E46" s="102" t="n">
        <v>50.0983</v>
      </c>
      <c r="F46" s="102" t="n">
        <v>49.5846</v>
      </c>
      <c r="G46" s="102" t="n">
        <v>50.4918</v>
      </c>
      <c r="H46" s="102" t="n">
        <v>4136.4</v>
      </c>
      <c r="I46" s="102" t="n">
        <v>58.97</v>
      </c>
      <c r="J46" s="81" t="n">
        <f aca="false">H46/3600</f>
        <v>1.149</v>
      </c>
      <c r="L46" s="103" t="n">
        <v>67147.7616</v>
      </c>
      <c r="M46" s="104" t="n">
        <v>50.1053</v>
      </c>
      <c r="N46" s="104" t="n">
        <v>49.5873</v>
      </c>
      <c r="O46" s="104" t="n">
        <v>50.4938</v>
      </c>
      <c r="P46" s="104" t="n">
        <v>3848.8</v>
      </c>
      <c r="Q46" s="104"/>
      <c r="R46" s="81" t="n">
        <f aca="false">P46/3600</f>
        <v>1.06911111111111</v>
      </c>
      <c r="S46" s="68"/>
      <c r="T46" s="88"/>
      <c r="U46" s="86"/>
      <c r="V46" s="86"/>
      <c r="W46" s="88"/>
      <c r="X46" s="86"/>
      <c r="Y46" s="8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 t="n">
        <v>151637.5224</v>
      </c>
      <c r="E47" s="94" t="n">
        <v>61.1303</v>
      </c>
      <c r="F47" s="94" t="n">
        <v>61.2638</v>
      </c>
      <c r="G47" s="94" t="n">
        <v>61.2153</v>
      </c>
      <c r="H47" s="94" t="n">
        <v>4029.36</v>
      </c>
      <c r="I47" s="94" t="n">
        <v>69.72</v>
      </c>
      <c r="J47" s="64" t="n">
        <f aca="false">H47/3600</f>
        <v>1.11926666666667</v>
      </c>
      <c r="L47" s="95" t="n">
        <v>151627.8984</v>
      </c>
      <c r="M47" s="96" t="n">
        <v>61.1309</v>
      </c>
      <c r="N47" s="96" t="n">
        <v>61.2658</v>
      </c>
      <c r="O47" s="96" t="n">
        <v>61.2163</v>
      </c>
      <c r="P47" s="96" t="n">
        <v>3538.87</v>
      </c>
      <c r="Q47" s="96"/>
      <c r="R47" s="64" t="n">
        <f aca="false">P47/3600</f>
        <v>0.983019444444444</v>
      </c>
      <c r="S47" s="68"/>
      <c r="T47" s="6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127267.1664</v>
      </c>
      <c r="E48" s="98" t="n">
        <v>57.577</v>
      </c>
      <c r="F48" s="98" t="n">
        <v>57.4411</v>
      </c>
      <c r="G48" s="98" t="n">
        <v>57.2333</v>
      </c>
      <c r="H48" s="98" t="n">
        <v>3663.65</v>
      </c>
      <c r="I48" s="98" t="n">
        <v>61.76</v>
      </c>
      <c r="J48" s="72" t="n">
        <f aca="false">H48/3600</f>
        <v>1.01768055555556</v>
      </c>
      <c r="L48" s="99" t="n">
        <v>127265.1024</v>
      </c>
      <c r="M48" s="100" t="n">
        <v>57.5792</v>
      </c>
      <c r="N48" s="100" t="n">
        <v>57.4444</v>
      </c>
      <c r="O48" s="100" t="n">
        <v>57.2364</v>
      </c>
      <c r="P48" s="100" t="n">
        <v>4048.56</v>
      </c>
      <c r="Q48" s="100"/>
      <c r="R48" s="72" t="n">
        <f aca="false">P48/3600</f>
        <v>1.1246</v>
      </c>
      <c r="S48" s="68"/>
      <c r="T48" s="78"/>
      <c r="U48" s="49"/>
      <c r="V48" s="49"/>
      <c r="W48" s="78"/>
      <c r="X48" s="49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105985.8464</v>
      </c>
      <c r="E49" s="98" t="n">
        <v>54.0922</v>
      </c>
      <c r="F49" s="98" t="n">
        <v>53.4362</v>
      </c>
      <c r="G49" s="98" t="n">
        <v>53.5624</v>
      </c>
      <c r="H49" s="98" t="n">
        <v>3562.56</v>
      </c>
      <c r="I49" s="98" t="n">
        <v>58.3</v>
      </c>
      <c r="J49" s="72" t="n">
        <f aca="false">H49/3600</f>
        <v>0.9896</v>
      </c>
      <c r="L49" s="99" t="n">
        <v>105988.7272</v>
      </c>
      <c r="M49" s="100" t="n">
        <v>54.0955</v>
      </c>
      <c r="N49" s="100" t="n">
        <v>53.4382</v>
      </c>
      <c r="O49" s="100" t="n">
        <v>53.5624</v>
      </c>
      <c r="P49" s="100" t="n">
        <v>6457.71</v>
      </c>
      <c r="Q49" s="100"/>
      <c r="R49" s="72" t="n">
        <f aca="false">P49/3600</f>
        <v>1.79380833333333</v>
      </c>
      <c r="S49" s="68"/>
      <c r="T49" s="78"/>
      <c r="U49" s="49"/>
      <c r="V49" s="49"/>
      <c r="W49" s="78"/>
      <c r="X49" s="49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85599.6424</v>
      </c>
      <c r="E50" s="102" t="n">
        <v>50.265</v>
      </c>
      <c r="F50" s="102" t="n">
        <v>49.7958</v>
      </c>
      <c r="G50" s="102" t="n">
        <v>50.475</v>
      </c>
      <c r="H50" s="102" t="n">
        <v>3426.05</v>
      </c>
      <c r="I50" s="102" t="n">
        <v>53.2</v>
      </c>
      <c r="J50" s="81" t="n">
        <f aca="false">H50/3600</f>
        <v>0.951680555555556</v>
      </c>
      <c r="L50" s="103" t="n">
        <v>85631.904</v>
      </c>
      <c r="M50" s="104" t="n">
        <v>50.2711</v>
      </c>
      <c r="N50" s="104" t="n">
        <v>49.7967</v>
      </c>
      <c r="O50" s="104" t="n">
        <v>50.4784</v>
      </c>
      <c r="P50" s="104" t="n">
        <v>3286.65</v>
      </c>
      <c r="Q50" s="104"/>
      <c r="R50" s="81" t="n">
        <f aca="false">P50/3600</f>
        <v>0.912958333333333</v>
      </c>
      <c r="S50" s="68"/>
      <c r="T50" s="88"/>
      <c r="U50" s="86"/>
      <c r="V50" s="86"/>
      <c r="W50" s="88"/>
      <c r="X50" s="86"/>
      <c r="Y50" s="8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 t="n">
        <v>71644.0912</v>
      </c>
      <c r="E51" s="94" t="n">
        <v>60.7536</v>
      </c>
      <c r="F51" s="94" t="n">
        <v>61.0871</v>
      </c>
      <c r="G51" s="94" t="n">
        <v>61.0695</v>
      </c>
      <c r="H51" s="94" t="n">
        <v>2328.98</v>
      </c>
      <c r="I51" s="94" t="n">
        <v>34.68</v>
      </c>
      <c r="J51" s="64" t="n">
        <f aca="false">H51/3600</f>
        <v>0.646938888888889</v>
      </c>
      <c r="L51" s="95" t="n">
        <v>71641.9656</v>
      </c>
      <c r="M51" s="96" t="n">
        <v>60.7552</v>
      </c>
      <c r="N51" s="96" t="n">
        <v>61.09</v>
      </c>
      <c r="O51" s="96" t="n">
        <v>61.071</v>
      </c>
      <c r="P51" s="96" t="n">
        <v>2157.78</v>
      </c>
      <c r="Q51" s="96"/>
      <c r="R51" s="64" t="n">
        <f aca="false">P51/3600</f>
        <v>0.599383333333333</v>
      </c>
      <c r="S51" s="68"/>
      <c r="T51" s="6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58121.2832</v>
      </c>
      <c r="E52" s="98" t="n">
        <v>57.2866</v>
      </c>
      <c r="F52" s="98" t="n">
        <v>57.5533</v>
      </c>
      <c r="G52" s="98" t="n">
        <v>57.4959</v>
      </c>
      <c r="H52" s="98" t="n">
        <v>2263.66</v>
      </c>
      <c r="I52" s="98" t="n">
        <v>34.04</v>
      </c>
      <c r="J52" s="72" t="n">
        <f aca="false">H52/3600</f>
        <v>0.628794444444444</v>
      </c>
      <c r="L52" s="99" t="n">
        <v>58140.8184</v>
      </c>
      <c r="M52" s="100" t="n">
        <v>57.2928</v>
      </c>
      <c r="N52" s="100" t="n">
        <v>57.5534</v>
      </c>
      <c r="O52" s="100" t="n">
        <v>57.5002</v>
      </c>
      <c r="P52" s="100" t="n">
        <v>2304.84</v>
      </c>
      <c r="Q52" s="100"/>
      <c r="R52" s="72" t="n">
        <f aca="false">P52/3600</f>
        <v>0.640233333333333</v>
      </c>
      <c r="S52" s="68"/>
      <c r="T52" s="78"/>
      <c r="U52" s="49"/>
      <c r="V52" s="49"/>
      <c r="W52" s="78"/>
      <c r="X52" s="49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46413.5408</v>
      </c>
      <c r="E53" s="98" t="n">
        <v>53.8389</v>
      </c>
      <c r="F53" s="98" t="n">
        <v>54.198</v>
      </c>
      <c r="G53" s="98" t="n">
        <v>54.205</v>
      </c>
      <c r="H53" s="98" t="n">
        <v>1982.66</v>
      </c>
      <c r="I53" s="98" t="n">
        <v>28.64</v>
      </c>
      <c r="J53" s="72" t="n">
        <f aca="false">H53/3600</f>
        <v>0.550738888888889</v>
      </c>
      <c r="L53" s="99" t="n">
        <v>46458.076</v>
      </c>
      <c r="M53" s="100" t="n">
        <v>53.8441</v>
      </c>
      <c r="N53" s="100" t="n">
        <v>54.2007</v>
      </c>
      <c r="O53" s="100" t="n">
        <v>54.2102</v>
      </c>
      <c r="P53" s="100" t="n">
        <v>1930.09</v>
      </c>
      <c r="Q53" s="100"/>
      <c r="R53" s="72" t="n">
        <f aca="false">P53/3600</f>
        <v>0.536136111111111</v>
      </c>
      <c r="S53" s="68"/>
      <c r="T53" s="78"/>
      <c r="U53" s="49"/>
      <c r="V53" s="49"/>
      <c r="W53" s="78"/>
      <c r="X53" s="49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35136.5368</v>
      </c>
      <c r="E54" s="102" t="n">
        <v>50.2223</v>
      </c>
      <c r="F54" s="102" t="n">
        <v>50.9965</v>
      </c>
      <c r="G54" s="102" t="n">
        <v>51.157</v>
      </c>
      <c r="H54" s="102" t="n">
        <v>2031.6</v>
      </c>
      <c r="I54" s="102" t="n">
        <v>29.63</v>
      </c>
      <c r="J54" s="81" t="n">
        <f aca="false">H54/3600</f>
        <v>0.564333333333333</v>
      </c>
      <c r="L54" s="103" t="n">
        <v>35184.3696</v>
      </c>
      <c r="M54" s="104" t="n">
        <v>50.2301</v>
      </c>
      <c r="N54" s="104" t="n">
        <v>51.0025</v>
      </c>
      <c r="O54" s="104" t="n">
        <v>51.1586</v>
      </c>
      <c r="P54" s="104" t="n">
        <v>1750.17</v>
      </c>
      <c r="Q54" s="104"/>
      <c r="R54" s="81" t="n">
        <f aca="false">P54/3600</f>
        <v>0.486158333333333</v>
      </c>
      <c r="S54" s="68"/>
      <c r="T54" s="88"/>
      <c r="U54" s="86"/>
      <c r="V54" s="86"/>
      <c r="W54" s="88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 t="n">
        <v>27249.6672</v>
      </c>
      <c r="E55" s="94" t="n">
        <v>60.9952</v>
      </c>
      <c r="F55" s="94" t="n">
        <v>61.0326</v>
      </c>
      <c r="G55" s="94" t="n">
        <v>60.9833</v>
      </c>
      <c r="H55" s="94" t="n">
        <v>859.4</v>
      </c>
      <c r="I55" s="94" t="n">
        <v>13.76</v>
      </c>
      <c r="J55" s="64" t="n">
        <f aca="false">H55/3600</f>
        <v>0.238722222222222</v>
      </c>
      <c r="L55" s="95" t="n">
        <v>27247.8024</v>
      </c>
      <c r="M55" s="96" t="n">
        <v>61.0007</v>
      </c>
      <c r="N55" s="96" t="n">
        <v>61.0376</v>
      </c>
      <c r="O55" s="96" t="n">
        <v>60.9877</v>
      </c>
      <c r="P55" s="96" t="n">
        <v>869.11</v>
      </c>
      <c r="Q55" s="96"/>
      <c r="R55" s="64" t="n">
        <f aca="false">P55/3600</f>
        <v>0.241419444444444</v>
      </c>
      <c r="S55" s="68"/>
      <c r="T55" s="6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 t="n">
        <v>21191.2744</v>
      </c>
      <c r="E56" s="98" t="n">
        <v>57.2459</v>
      </c>
      <c r="F56" s="98" t="n">
        <v>56.9297</v>
      </c>
      <c r="G56" s="98" t="n">
        <v>57.132</v>
      </c>
      <c r="H56" s="98" t="n">
        <v>826.85</v>
      </c>
      <c r="I56" s="98" t="n">
        <v>13.24</v>
      </c>
      <c r="J56" s="72" t="n">
        <f aca="false">H56/3600</f>
        <v>0.229680555555556</v>
      </c>
      <c r="L56" s="99" t="n">
        <v>21192.5576</v>
      </c>
      <c r="M56" s="100" t="n">
        <v>57.2494</v>
      </c>
      <c r="N56" s="100" t="n">
        <v>56.9338</v>
      </c>
      <c r="O56" s="100" t="n">
        <v>57.1336</v>
      </c>
      <c r="P56" s="100" t="n">
        <v>838.75</v>
      </c>
      <c r="Q56" s="100"/>
      <c r="R56" s="72" t="n">
        <f aca="false">P56/3600</f>
        <v>0.232986111111111</v>
      </c>
      <c r="S56" s="68"/>
      <c r="T56" s="78"/>
      <c r="U56" s="49"/>
      <c r="V56" s="49"/>
      <c r="W56" s="78"/>
      <c r="X56" s="49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16099.3976</v>
      </c>
      <c r="E57" s="98" t="n">
        <v>53.6584</v>
      </c>
      <c r="F57" s="98" t="n">
        <v>53.8064</v>
      </c>
      <c r="G57" s="98" t="n">
        <v>54.193</v>
      </c>
      <c r="H57" s="98" t="n">
        <v>777.6</v>
      </c>
      <c r="I57" s="98" t="n">
        <v>12.15</v>
      </c>
      <c r="J57" s="72" t="n">
        <f aca="false">H57/3600</f>
        <v>0.216</v>
      </c>
      <c r="L57" s="99" t="n">
        <v>16101.1944</v>
      </c>
      <c r="M57" s="100" t="n">
        <v>53.6624</v>
      </c>
      <c r="N57" s="100" t="n">
        <v>53.8066</v>
      </c>
      <c r="O57" s="100" t="n">
        <v>54.1942</v>
      </c>
      <c r="P57" s="100" t="n">
        <v>724.55</v>
      </c>
      <c r="Q57" s="100"/>
      <c r="R57" s="72" t="n">
        <f aca="false">P57/3600</f>
        <v>0.201263888888889</v>
      </c>
      <c r="S57" s="68"/>
      <c r="T57" s="78"/>
      <c r="U57" s="49"/>
      <c r="V57" s="49"/>
      <c r="W57" s="78"/>
      <c r="X57" s="49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1858.8168</v>
      </c>
      <c r="E58" s="102" t="n">
        <v>50.2953</v>
      </c>
      <c r="F58" s="102" t="n">
        <v>51.1124</v>
      </c>
      <c r="G58" s="102" t="n">
        <v>51.3992</v>
      </c>
      <c r="H58" s="102" t="n">
        <v>785.07</v>
      </c>
      <c r="I58" s="102" t="n">
        <v>11.69</v>
      </c>
      <c r="J58" s="81" t="n">
        <f aca="false">H58/3600</f>
        <v>0.218075</v>
      </c>
      <c r="L58" s="103" t="n">
        <v>11859.8952</v>
      </c>
      <c r="M58" s="104" t="n">
        <v>50.2973</v>
      </c>
      <c r="N58" s="104" t="n">
        <v>51.116</v>
      </c>
      <c r="O58" s="104" t="n">
        <v>51.4</v>
      </c>
      <c r="P58" s="104" t="n">
        <v>817.48</v>
      </c>
      <c r="Q58" s="104"/>
      <c r="R58" s="81" t="n">
        <f aca="false">P58/3600</f>
        <v>0.227077777777778</v>
      </c>
      <c r="S58" s="68"/>
      <c r="T58" s="88"/>
      <c r="U58" s="86"/>
      <c r="V58" s="86"/>
      <c r="W58" s="88"/>
      <c r="X58" s="86"/>
      <c r="Y58" s="8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 t="n">
        <v>45190.476</v>
      </c>
      <c r="E59" s="94" t="n">
        <v>61.0009</v>
      </c>
      <c r="F59" s="94" t="n">
        <v>61.1974</v>
      </c>
      <c r="G59" s="94" t="n">
        <v>61.1676</v>
      </c>
      <c r="H59" s="94" t="n">
        <v>1176.57</v>
      </c>
      <c r="I59" s="94" t="n">
        <v>21.24</v>
      </c>
      <c r="J59" s="64" t="n">
        <f aca="false">H59/3600</f>
        <v>0.326825</v>
      </c>
      <c r="L59" s="95" t="n">
        <v>45192.4152</v>
      </c>
      <c r="M59" s="96" t="n">
        <v>61.0017</v>
      </c>
      <c r="N59" s="96" t="n">
        <v>61.1978</v>
      </c>
      <c r="O59" s="96" t="n">
        <v>61.1703</v>
      </c>
      <c r="P59" s="96" t="n">
        <v>1088.37</v>
      </c>
      <c r="Q59" s="96"/>
      <c r="R59" s="64" t="n">
        <f aca="false">P59/3600</f>
        <v>0.302325</v>
      </c>
      <c r="S59" s="68"/>
      <c r="T59" s="6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37566.3976</v>
      </c>
      <c r="E60" s="98" t="n">
        <v>57.5053</v>
      </c>
      <c r="F60" s="98" t="n">
        <v>57.3031</v>
      </c>
      <c r="G60" s="98" t="n">
        <v>57.2356</v>
      </c>
      <c r="H60" s="98" t="n">
        <v>1063.51</v>
      </c>
      <c r="I60" s="98" t="n">
        <v>18.66</v>
      </c>
      <c r="J60" s="72" t="n">
        <f aca="false">H60/3600</f>
        <v>0.295419444444444</v>
      </c>
      <c r="L60" s="99" t="n">
        <v>37570.9456</v>
      </c>
      <c r="M60" s="100" t="n">
        <v>57.5076</v>
      </c>
      <c r="N60" s="100" t="n">
        <v>57.3071</v>
      </c>
      <c r="O60" s="100" t="n">
        <v>57.2393</v>
      </c>
      <c r="P60" s="100" t="n">
        <v>1068.56</v>
      </c>
      <c r="Q60" s="100"/>
      <c r="R60" s="72" t="n">
        <f aca="false">P60/3600</f>
        <v>0.296822222222222</v>
      </c>
      <c r="S60" s="68"/>
      <c r="T60" s="78"/>
      <c r="U60" s="49"/>
      <c r="V60" s="49"/>
      <c r="W60" s="78"/>
      <c r="X60" s="49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31142.4408</v>
      </c>
      <c r="E61" s="98" t="n">
        <v>54.0129</v>
      </c>
      <c r="F61" s="98" t="n">
        <v>53.6005</v>
      </c>
      <c r="G61" s="98" t="n">
        <v>53.5562</v>
      </c>
      <c r="H61" s="98" t="n">
        <v>1140.42</v>
      </c>
      <c r="I61" s="98" t="n">
        <v>19.08</v>
      </c>
      <c r="J61" s="72" t="n">
        <f aca="false">H61/3600</f>
        <v>0.316783333333333</v>
      </c>
      <c r="L61" s="99" t="n">
        <v>31148.104</v>
      </c>
      <c r="M61" s="100" t="n">
        <v>54.0167</v>
      </c>
      <c r="N61" s="100" t="n">
        <v>53.6031</v>
      </c>
      <c r="O61" s="100" t="n">
        <v>53.5551</v>
      </c>
      <c r="P61" s="100" t="n">
        <v>992.32</v>
      </c>
      <c r="Q61" s="100"/>
      <c r="R61" s="72" t="n">
        <f aca="false">P61/3600</f>
        <v>0.275644444444444</v>
      </c>
      <c r="S61" s="68"/>
      <c r="T61" s="78"/>
      <c r="U61" s="49"/>
      <c r="V61" s="49"/>
      <c r="W61" s="78"/>
      <c r="X61" s="49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24947.1808</v>
      </c>
      <c r="E62" s="102" t="n">
        <v>50.1638</v>
      </c>
      <c r="F62" s="102" t="n">
        <v>50.0528</v>
      </c>
      <c r="G62" s="102" t="n">
        <v>50.3352</v>
      </c>
      <c r="H62" s="102" t="n">
        <v>1072.76</v>
      </c>
      <c r="I62" s="102" t="n">
        <v>17.34</v>
      </c>
      <c r="J62" s="81" t="n">
        <f aca="false">H62/3600</f>
        <v>0.297988888888889</v>
      </c>
      <c r="L62" s="103" t="n">
        <v>24960.2264</v>
      </c>
      <c r="M62" s="104" t="n">
        <v>50.1716</v>
      </c>
      <c r="N62" s="104" t="n">
        <v>50.0536</v>
      </c>
      <c r="O62" s="104" t="n">
        <v>50.3361</v>
      </c>
      <c r="P62" s="104" t="n">
        <v>1122.8</v>
      </c>
      <c r="Q62" s="104"/>
      <c r="R62" s="81" t="n">
        <f aca="false">P62/3600</f>
        <v>0.311888888888889</v>
      </c>
      <c r="S62" s="68"/>
      <c r="T62" s="88"/>
      <c r="U62" s="86"/>
      <c r="V62" s="86"/>
      <c r="W62" s="88"/>
      <c r="X62" s="86"/>
      <c r="Y62" s="8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 t="n">
        <v>38907.3736</v>
      </c>
      <c r="E63" s="94" t="n">
        <v>61.1859</v>
      </c>
      <c r="F63" s="94" t="n">
        <v>61.2901</v>
      </c>
      <c r="G63" s="94" t="n">
        <v>61.2448</v>
      </c>
      <c r="H63" s="94" t="n">
        <v>901.25</v>
      </c>
      <c r="I63" s="94" t="n">
        <v>16.93</v>
      </c>
      <c r="J63" s="64" t="n">
        <f aca="false">H63/3600</f>
        <v>0.250347222222222</v>
      </c>
      <c r="L63" s="95" t="n">
        <v>38899.3224</v>
      </c>
      <c r="M63" s="96" t="n">
        <v>61.1864</v>
      </c>
      <c r="N63" s="96" t="n">
        <v>61.2901</v>
      </c>
      <c r="O63" s="96" t="n">
        <v>61.2489</v>
      </c>
      <c r="P63" s="96" t="n">
        <v>904.16</v>
      </c>
      <c r="Q63" s="96"/>
      <c r="R63" s="64" t="n">
        <f aca="false">P63/3600</f>
        <v>0.251155555555556</v>
      </c>
      <c r="S63" s="68"/>
      <c r="T63" s="6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32913.104</v>
      </c>
      <c r="E64" s="98" t="n">
        <v>57.5938</v>
      </c>
      <c r="F64" s="98" t="n">
        <v>57.5196</v>
      </c>
      <c r="G64" s="98" t="n">
        <v>57.3682</v>
      </c>
      <c r="H64" s="98" t="n">
        <v>973.82</v>
      </c>
      <c r="I64" s="98" t="n">
        <v>17.57</v>
      </c>
      <c r="J64" s="72" t="n">
        <f aca="false">H64/3600</f>
        <v>0.270505555555556</v>
      </c>
      <c r="L64" s="99" t="n">
        <v>32906.8448</v>
      </c>
      <c r="M64" s="100" t="n">
        <v>57.5949</v>
      </c>
      <c r="N64" s="100" t="n">
        <v>57.522</v>
      </c>
      <c r="O64" s="100" t="n">
        <v>57.3716</v>
      </c>
      <c r="P64" s="100" t="n">
        <v>898.42</v>
      </c>
      <c r="Q64" s="100"/>
      <c r="R64" s="72" t="n">
        <f aca="false">P64/3600</f>
        <v>0.249561111111111</v>
      </c>
      <c r="S64" s="68"/>
      <c r="T64" s="78"/>
      <c r="U64" s="49"/>
      <c r="V64" s="49"/>
      <c r="W64" s="78"/>
      <c r="X64" s="49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27686.824</v>
      </c>
      <c r="E65" s="98" t="n">
        <v>54.115</v>
      </c>
      <c r="F65" s="98" t="n">
        <v>53.639</v>
      </c>
      <c r="G65" s="98" t="n">
        <v>53.5899</v>
      </c>
      <c r="H65" s="98" t="n">
        <v>959.5</v>
      </c>
      <c r="I65" s="98" t="n">
        <v>16.7</v>
      </c>
      <c r="J65" s="72" t="n">
        <f aca="false">H65/3600</f>
        <v>0.266527777777778</v>
      </c>
      <c r="L65" s="99" t="n">
        <v>27683.2944</v>
      </c>
      <c r="M65" s="100" t="n">
        <v>54.1182</v>
      </c>
      <c r="N65" s="100" t="n">
        <v>53.6384</v>
      </c>
      <c r="O65" s="100" t="n">
        <v>53.5955</v>
      </c>
      <c r="P65" s="100" t="n">
        <v>882.67</v>
      </c>
      <c r="Q65" s="100"/>
      <c r="R65" s="72" t="n">
        <f aca="false">P65/3600</f>
        <v>0.245186111111111</v>
      </c>
      <c r="S65" s="68"/>
      <c r="T65" s="78"/>
      <c r="U65" s="49"/>
      <c r="V65" s="49"/>
      <c r="W65" s="78"/>
      <c r="X65" s="49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22443.8248</v>
      </c>
      <c r="E66" s="102" t="n">
        <v>50.3071</v>
      </c>
      <c r="F66" s="102" t="n">
        <v>49.6679</v>
      </c>
      <c r="G66" s="102" t="n">
        <v>50.0758</v>
      </c>
      <c r="H66" s="102" t="n">
        <v>930.44</v>
      </c>
      <c r="I66" s="102" t="n">
        <v>15.38</v>
      </c>
      <c r="J66" s="81" t="n">
        <f aca="false">H66/3600</f>
        <v>0.258455555555556</v>
      </c>
      <c r="L66" s="103" t="n">
        <v>22446.9968</v>
      </c>
      <c r="M66" s="104" t="n">
        <v>50.3123</v>
      </c>
      <c r="N66" s="104" t="n">
        <v>49.667</v>
      </c>
      <c r="O66" s="104" t="n">
        <v>50.0781</v>
      </c>
      <c r="P66" s="104" t="n">
        <v>773.8</v>
      </c>
      <c r="Q66" s="104"/>
      <c r="R66" s="81" t="n">
        <f aca="false">P66/3600</f>
        <v>0.214944444444444</v>
      </c>
      <c r="S66" s="68"/>
      <c r="T66" s="88"/>
      <c r="U66" s="86"/>
      <c r="V66" s="86"/>
      <c r="W66" s="88"/>
      <c r="X66" s="86"/>
      <c r="Y66" s="8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 t="n">
        <v>18621.0472</v>
      </c>
      <c r="E67" s="94" t="n">
        <v>60.8561</v>
      </c>
      <c r="F67" s="94" t="n">
        <v>61.0553</v>
      </c>
      <c r="G67" s="94" t="n">
        <v>61.0344</v>
      </c>
      <c r="H67" s="94" t="n">
        <v>570.04</v>
      </c>
      <c r="I67" s="94" t="n">
        <v>9.39</v>
      </c>
      <c r="J67" s="64" t="n">
        <f aca="false">H67/3600</f>
        <v>0.158344444444444</v>
      </c>
      <c r="L67" s="95" t="n">
        <v>18615.7664</v>
      </c>
      <c r="M67" s="96" t="n">
        <v>60.8578</v>
      </c>
      <c r="N67" s="96" t="n">
        <v>61.06</v>
      </c>
      <c r="O67" s="96" t="n">
        <v>61.032</v>
      </c>
      <c r="P67" s="96" t="n">
        <v>532.49</v>
      </c>
      <c r="Q67" s="96"/>
      <c r="R67" s="64" t="n">
        <f aca="false">P67/3600</f>
        <v>0.147913888888889</v>
      </c>
      <c r="S67" s="68"/>
      <c r="T67" s="6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15099.136</v>
      </c>
      <c r="E68" s="98" t="n">
        <v>57.2258</v>
      </c>
      <c r="F68" s="98" t="n">
        <v>57.4173</v>
      </c>
      <c r="G68" s="98" t="n">
        <v>57.3626</v>
      </c>
      <c r="H68" s="98" t="n">
        <v>554.11</v>
      </c>
      <c r="I68" s="98" t="n">
        <v>8.8</v>
      </c>
      <c r="J68" s="72" t="n">
        <f aca="false">H68/3600</f>
        <v>0.153919444444444</v>
      </c>
      <c r="L68" s="99" t="n">
        <v>15097.232</v>
      </c>
      <c r="M68" s="100" t="n">
        <v>57.2277</v>
      </c>
      <c r="N68" s="100" t="n">
        <v>57.415</v>
      </c>
      <c r="O68" s="100" t="n">
        <v>57.3623</v>
      </c>
      <c r="P68" s="100" t="n">
        <v>569.83</v>
      </c>
      <c r="Q68" s="100"/>
      <c r="R68" s="72" t="n">
        <f aca="false">P68/3600</f>
        <v>0.158286111111111</v>
      </c>
      <c r="S68" s="68"/>
      <c r="T68" s="78"/>
      <c r="U68" s="49"/>
      <c r="V68" s="49"/>
      <c r="W68" s="78"/>
      <c r="X68" s="49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12080.4232</v>
      </c>
      <c r="E69" s="98" t="n">
        <v>53.7924</v>
      </c>
      <c r="F69" s="98" t="n">
        <v>54.0102</v>
      </c>
      <c r="G69" s="98" t="n">
        <v>53.9774</v>
      </c>
      <c r="H69" s="98" t="n">
        <v>531.22</v>
      </c>
      <c r="I69" s="98" t="n">
        <v>8.3</v>
      </c>
      <c r="J69" s="72" t="n">
        <f aca="false">H69/3600</f>
        <v>0.147561111111111</v>
      </c>
      <c r="L69" s="99" t="n">
        <v>12081.5136</v>
      </c>
      <c r="M69" s="100" t="n">
        <v>53.7946</v>
      </c>
      <c r="N69" s="100" t="n">
        <v>54.0089</v>
      </c>
      <c r="O69" s="100" t="n">
        <v>53.9752</v>
      </c>
      <c r="P69" s="100" t="n">
        <v>552.36</v>
      </c>
      <c r="Q69" s="100"/>
      <c r="R69" s="72" t="n">
        <f aca="false">P69/3600</f>
        <v>0.153433333333333</v>
      </c>
      <c r="S69" s="68"/>
      <c r="T69" s="78"/>
      <c r="U69" s="49"/>
      <c r="V69" s="49"/>
      <c r="W69" s="78"/>
      <c r="X69" s="49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9310.7888</v>
      </c>
      <c r="E70" s="102" t="n">
        <v>50.3178</v>
      </c>
      <c r="F70" s="102" t="n">
        <v>50.675</v>
      </c>
      <c r="G70" s="102" t="n">
        <v>50.7744</v>
      </c>
      <c r="H70" s="102" t="n">
        <v>500.44</v>
      </c>
      <c r="I70" s="102" t="n">
        <v>7.55</v>
      </c>
      <c r="J70" s="81" t="n">
        <f aca="false">H70/3600</f>
        <v>0.139011111111111</v>
      </c>
      <c r="L70" s="103" t="n">
        <v>9313.1984</v>
      </c>
      <c r="M70" s="104" t="n">
        <v>50.3197</v>
      </c>
      <c r="N70" s="104" t="n">
        <v>50.6776</v>
      </c>
      <c r="O70" s="104" t="n">
        <v>50.7797</v>
      </c>
      <c r="P70" s="104" t="n">
        <v>469.01</v>
      </c>
      <c r="Q70" s="104"/>
      <c r="R70" s="81" t="n">
        <f aca="false">P70/3600</f>
        <v>0.130280555555556</v>
      </c>
      <c r="S70" s="68"/>
      <c r="T70" s="88"/>
      <c r="U70" s="86"/>
      <c r="V70" s="86"/>
      <c r="W70" s="88"/>
      <c r="X70" s="86"/>
      <c r="Y70" s="8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3" t="n">
        <v>259104.0928</v>
      </c>
      <c r="E71" s="94" t="n">
        <v>60.9296</v>
      </c>
      <c r="F71" s="94" t="n">
        <v>61.0424</v>
      </c>
      <c r="G71" s="94" t="n">
        <v>61.0302</v>
      </c>
      <c r="H71" s="94" t="n">
        <v>9733.55</v>
      </c>
      <c r="I71" s="94" t="n">
        <v>132.53</v>
      </c>
      <c r="J71" s="64" t="n">
        <f aca="false">H71/3600</f>
        <v>2.70376388888889</v>
      </c>
      <c r="L71" s="95" t="n">
        <v>259293.128</v>
      </c>
      <c r="M71" s="96" t="n">
        <v>60.9435</v>
      </c>
      <c r="N71" s="96" t="n">
        <v>61.0486</v>
      </c>
      <c r="O71" s="96" t="n">
        <v>61.0366</v>
      </c>
      <c r="P71" s="96" t="n">
        <v>9829.14</v>
      </c>
      <c r="Q71" s="96"/>
      <c r="R71" s="64" t="n">
        <f aca="false">P71/3600</f>
        <v>2.73031666666667</v>
      </c>
      <c r="S71" s="68"/>
      <c r="T71" s="6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7" t="n">
        <v>194158.82</v>
      </c>
      <c r="E72" s="98" t="n">
        <v>57.327</v>
      </c>
      <c r="F72" s="98" t="n">
        <v>56.9942</v>
      </c>
      <c r="G72" s="98" t="n">
        <v>56.9468</v>
      </c>
      <c r="H72" s="98" t="n">
        <v>8912.9</v>
      </c>
      <c r="I72" s="98" t="n">
        <v>113.79</v>
      </c>
      <c r="J72" s="72" t="n">
        <f aca="false">H72/3600</f>
        <v>2.47580555555556</v>
      </c>
      <c r="L72" s="99" t="n">
        <v>194414.1984</v>
      </c>
      <c r="M72" s="100" t="n">
        <v>57.3328</v>
      </c>
      <c r="N72" s="100" t="n">
        <v>56.9983</v>
      </c>
      <c r="O72" s="100" t="n">
        <v>56.9515</v>
      </c>
      <c r="P72" s="100" t="n">
        <v>8912.12</v>
      </c>
      <c r="Q72" s="100"/>
      <c r="R72" s="72" t="n">
        <f aca="false">P72/3600</f>
        <v>2.47558888888889</v>
      </c>
      <c r="S72" s="68"/>
      <c r="T72" s="78"/>
      <c r="U72" s="49"/>
      <c r="V72" s="49"/>
      <c r="W72" s="78"/>
      <c r="X72" s="49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136603.3208</v>
      </c>
      <c r="E73" s="98" t="n">
        <v>53.5327</v>
      </c>
      <c r="F73" s="98" t="n">
        <v>54.0665</v>
      </c>
      <c r="G73" s="98" t="n">
        <v>54.0919</v>
      </c>
      <c r="H73" s="98" t="n">
        <v>9242.72</v>
      </c>
      <c r="I73" s="98" t="n">
        <v>126.07</v>
      </c>
      <c r="J73" s="72" t="n">
        <f aca="false">H73/3600</f>
        <v>2.56742222222222</v>
      </c>
      <c r="L73" s="99" t="n">
        <v>136835.1736</v>
      </c>
      <c r="M73" s="100" t="n">
        <v>53.5399</v>
      </c>
      <c r="N73" s="100" t="n">
        <v>54.0601</v>
      </c>
      <c r="O73" s="100" t="n">
        <v>54.0904</v>
      </c>
      <c r="P73" s="100" t="n">
        <v>8532.78</v>
      </c>
      <c r="Q73" s="100"/>
      <c r="R73" s="72" t="n">
        <f aca="false">P73/3600</f>
        <v>2.37021666666667</v>
      </c>
      <c r="S73" s="68"/>
      <c r="T73" s="78"/>
      <c r="U73" s="49"/>
      <c r="V73" s="49"/>
      <c r="W73" s="78"/>
      <c r="X73" s="49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87586.296</v>
      </c>
      <c r="E74" s="102" t="n">
        <v>50.0803</v>
      </c>
      <c r="F74" s="102" t="n">
        <v>51.5106</v>
      </c>
      <c r="G74" s="102" t="n">
        <v>51.9792</v>
      </c>
      <c r="H74" s="102" t="n">
        <v>7026.41</v>
      </c>
      <c r="I74" s="102" t="n">
        <v>100.01</v>
      </c>
      <c r="J74" s="81" t="n">
        <f aca="false">H74/3600</f>
        <v>1.95178055555556</v>
      </c>
      <c r="L74" s="103" t="n">
        <v>87772.8344</v>
      </c>
      <c r="M74" s="104" t="n">
        <v>50.0855</v>
      </c>
      <c r="N74" s="104" t="n">
        <v>51.5034</v>
      </c>
      <c r="O74" s="104" t="n">
        <v>51.9799</v>
      </c>
      <c r="P74" s="104" t="n">
        <v>7523.44</v>
      </c>
      <c r="Q74" s="104"/>
      <c r="R74" s="81" t="n">
        <f aca="false">P74/3600</f>
        <v>2.08984444444444</v>
      </c>
      <c r="S74" s="68"/>
      <c r="T74" s="88"/>
      <c r="U74" s="86"/>
      <c r="V74" s="86"/>
      <c r="W74" s="88"/>
      <c r="X74" s="86"/>
      <c r="Y74" s="8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3" t="n">
        <v>243038.2776</v>
      </c>
      <c r="E75" s="94" t="n">
        <v>60.8485</v>
      </c>
      <c r="F75" s="94" t="n">
        <v>60.976</v>
      </c>
      <c r="G75" s="94" t="n">
        <v>60.9718</v>
      </c>
      <c r="H75" s="94" t="n">
        <v>9546.54</v>
      </c>
      <c r="I75" s="94" t="n">
        <v>124.9</v>
      </c>
      <c r="J75" s="64" t="n">
        <f aca="false">H75/3600</f>
        <v>2.65181666666667</v>
      </c>
      <c r="L75" s="95" t="n">
        <v>243419.38</v>
      </c>
      <c r="M75" s="96" t="n">
        <v>60.8665</v>
      </c>
      <c r="N75" s="96" t="n">
        <v>60.9823</v>
      </c>
      <c r="O75" s="96" t="n">
        <v>60.9783</v>
      </c>
      <c r="P75" s="96" t="n">
        <v>9111.48</v>
      </c>
      <c r="Q75" s="96"/>
      <c r="R75" s="64" t="n">
        <f aca="false">P75/3600</f>
        <v>2.53096666666667</v>
      </c>
      <c r="S75" s="68"/>
      <c r="T75" s="6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179350.5712</v>
      </c>
      <c r="E76" s="98" t="n">
        <v>57.3158</v>
      </c>
      <c r="F76" s="98" t="n">
        <v>56.9358</v>
      </c>
      <c r="G76" s="98" t="n">
        <v>56.9275</v>
      </c>
      <c r="H76" s="98" t="n">
        <v>9914.18</v>
      </c>
      <c r="I76" s="98" t="n">
        <v>127.16</v>
      </c>
      <c r="J76" s="72" t="n">
        <f aca="false">H76/3600</f>
        <v>2.75393888888889</v>
      </c>
      <c r="L76" s="99" t="n">
        <v>179771.1016</v>
      </c>
      <c r="M76" s="100" t="n">
        <v>57.3237</v>
      </c>
      <c r="N76" s="100" t="n">
        <v>56.9409</v>
      </c>
      <c r="O76" s="100" t="n">
        <v>56.9311</v>
      </c>
      <c r="P76" s="100" t="n">
        <v>9185.13</v>
      </c>
      <c r="Q76" s="100"/>
      <c r="R76" s="72" t="n">
        <f aca="false">P76/3600</f>
        <v>2.551425</v>
      </c>
      <c r="S76" s="68"/>
      <c r="T76" s="78"/>
      <c r="U76" s="49"/>
      <c r="V76" s="49"/>
      <c r="W76" s="78"/>
      <c r="X76" s="49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121496.9856</v>
      </c>
      <c r="E77" s="98" t="n">
        <v>53.483</v>
      </c>
      <c r="F77" s="98" t="n">
        <v>54.0012</v>
      </c>
      <c r="G77" s="98" t="n">
        <v>54.027</v>
      </c>
      <c r="H77" s="98" t="n">
        <v>7783.26</v>
      </c>
      <c r="I77" s="98" t="n">
        <v>100.86</v>
      </c>
      <c r="J77" s="72" t="n">
        <f aca="false">H77/3600</f>
        <v>2.16201666666667</v>
      </c>
      <c r="L77" s="99" t="n">
        <v>121911.1</v>
      </c>
      <c r="M77" s="100" t="n">
        <v>53.493</v>
      </c>
      <c r="N77" s="100" t="n">
        <v>53.9925</v>
      </c>
      <c r="O77" s="100" t="n">
        <v>54.0188</v>
      </c>
      <c r="P77" s="100" t="n">
        <v>9358.52</v>
      </c>
      <c r="Q77" s="100"/>
      <c r="R77" s="72" t="n">
        <f aca="false">P77/3600</f>
        <v>2.59958888888889</v>
      </c>
      <c r="S77" s="68"/>
      <c r="T77" s="78"/>
      <c r="U77" s="49"/>
      <c r="V77" s="49"/>
      <c r="W77" s="78"/>
      <c r="X77" s="49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72026.4024</v>
      </c>
      <c r="E78" s="102" t="n">
        <v>49.9911</v>
      </c>
      <c r="F78" s="102" t="n">
        <v>51.6651</v>
      </c>
      <c r="G78" s="102" t="n">
        <v>51.9135</v>
      </c>
      <c r="H78" s="102" t="n">
        <v>7121.93</v>
      </c>
      <c r="I78" s="102" t="n">
        <v>91.24</v>
      </c>
      <c r="J78" s="81" t="n">
        <f aca="false">H78/3600</f>
        <v>1.97831388888889</v>
      </c>
      <c r="L78" s="103" t="n">
        <v>72397.3864</v>
      </c>
      <c r="M78" s="104" t="n">
        <v>49.9994</v>
      </c>
      <c r="N78" s="104" t="n">
        <v>51.6566</v>
      </c>
      <c r="O78" s="104" t="n">
        <v>51.9045</v>
      </c>
      <c r="P78" s="104" t="n">
        <v>7210.94</v>
      </c>
      <c r="Q78" s="104"/>
      <c r="R78" s="81" t="n">
        <f aca="false">P78/3600</f>
        <v>2.00303888888889</v>
      </c>
      <c r="S78" s="68"/>
      <c r="T78" s="88"/>
      <c r="U78" s="86"/>
      <c r="V78" s="86"/>
      <c r="W78" s="88"/>
      <c r="X78" s="86"/>
      <c r="Y78" s="8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3" t="n">
        <v>241925.9912</v>
      </c>
      <c r="E79" s="94" t="n">
        <v>60.8633</v>
      </c>
      <c r="F79" s="94" t="n">
        <v>60.9889</v>
      </c>
      <c r="G79" s="94" t="n">
        <v>61.0075</v>
      </c>
      <c r="H79" s="94" t="n">
        <v>10475.33</v>
      </c>
      <c r="I79" s="94" t="n">
        <v>135.67</v>
      </c>
      <c r="J79" s="64" t="n">
        <f aca="false">H79/3600</f>
        <v>2.90981388888889</v>
      </c>
      <c r="L79" s="95" t="n">
        <v>242276.728</v>
      </c>
      <c r="M79" s="96" t="n">
        <v>60.8823</v>
      </c>
      <c r="N79" s="96" t="n">
        <v>60.9979</v>
      </c>
      <c r="O79" s="96" t="n">
        <v>61.014</v>
      </c>
      <c r="P79" s="96" t="n">
        <v>9778.93</v>
      </c>
      <c r="Q79" s="96"/>
      <c r="R79" s="64" t="n">
        <f aca="false">P79/3600</f>
        <v>2.71636944444444</v>
      </c>
      <c r="S79" s="68"/>
      <c r="T79" s="6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177567.4016</v>
      </c>
      <c r="E80" s="98" t="n">
        <v>57.2812</v>
      </c>
      <c r="F80" s="98" t="n">
        <v>56.9581</v>
      </c>
      <c r="G80" s="98" t="n">
        <v>56.9567</v>
      </c>
      <c r="H80" s="98" t="n">
        <v>8629.86</v>
      </c>
      <c r="I80" s="98" t="n">
        <v>117.69</v>
      </c>
      <c r="J80" s="72" t="n">
        <f aca="false">H80/3600</f>
        <v>2.39718333333333</v>
      </c>
      <c r="L80" s="99" t="n">
        <v>177976.0672</v>
      </c>
      <c r="M80" s="100" t="n">
        <v>57.2863</v>
      </c>
      <c r="N80" s="100" t="n">
        <v>56.9634</v>
      </c>
      <c r="O80" s="100" t="n">
        <v>56.96</v>
      </c>
      <c r="P80" s="100" t="n">
        <v>10404.17</v>
      </c>
      <c r="Q80" s="100"/>
      <c r="R80" s="72" t="n">
        <f aca="false">P80/3600</f>
        <v>2.89004722222222</v>
      </c>
      <c r="S80" s="68"/>
      <c r="T80" s="78"/>
      <c r="U80" s="49"/>
      <c r="V80" s="49"/>
      <c r="W80" s="78"/>
      <c r="X80" s="49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119068.984</v>
      </c>
      <c r="E81" s="98" t="n">
        <v>53.4424</v>
      </c>
      <c r="F81" s="98" t="n">
        <v>54.0374</v>
      </c>
      <c r="G81" s="98" t="n">
        <v>54.0498</v>
      </c>
      <c r="H81" s="98" t="n">
        <v>8204.95</v>
      </c>
      <c r="I81" s="98" t="n">
        <v>109.06</v>
      </c>
      <c r="J81" s="72" t="n">
        <f aca="false">H81/3600</f>
        <v>2.27915277777778</v>
      </c>
      <c r="L81" s="99" t="n">
        <v>119431.1312</v>
      </c>
      <c r="M81" s="100" t="n">
        <v>53.451</v>
      </c>
      <c r="N81" s="100" t="n">
        <v>54.0279</v>
      </c>
      <c r="O81" s="100" t="n">
        <v>54.0422</v>
      </c>
      <c r="P81" s="100" t="n">
        <v>9153.02</v>
      </c>
      <c r="Q81" s="100"/>
      <c r="R81" s="72" t="n">
        <f aca="false">P81/3600</f>
        <v>2.54250555555556</v>
      </c>
      <c r="S81" s="68"/>
      <c r="T81" s="78"/>
      <c r="U81" s="49"/>
      <c r="V81" s="49"/>
      <c r="W81" s="78"/>
      <c r="X81" s="49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70781.2056</v>
      </c>
      <c r="E82" s="102" t="n">
        <v>50.0939</v>
      </c>
      <c r="F82" s="102" t="n">
        <v>51.6181</v>
      </c>
      <c r="G82" s="102" t="n">
        <v>51.8841</v>
      </c>
      <c r="H82" s="102" t="n">
        <v>7115.26</v>
      </c>
      <c r="I82" s="102" t="n">
        <v>90.44</v>
      </c>
      <c r="J82" s="81" t="n">
        <f aca="false">H82/3600</f>
        <v>1.97646111111111</v>
      </c>
      <c r="L82" s="103" t="n">
        <v>71045.7784</v>
      </c>
      <c r="M82" s="104" t="n">
        <v>50.0996</v>
      </c>
      <c r="N82" s="104" t="n">
        <v>51.6132</v>
      </c>
      <c r="O82" s="104" t="n">
        <v>51.8801</v>
      </c>
      <c r="P82" s="104" t="n">
        <v>7900.16</v>
      </c>
      <c r="Q82" s="104"/>
      <c r="R82" s="81" t="n">
        <f aca="false">P82/3600</f>
        <v>2.19448888888889</v>
      </c>
      <c r="S82" s="68"/>
      <c r="T82" s="88"/>
      <c r="U82" s="86"/>
      <c r="V82" s="86"/>
      <c r="W82" s="88"/>
      <c r="X82" s="86"/>
      <c r="Y82" s="87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 t="n">
        <v>118610.9976</v>
      </c>
      <c r="E83" s="94" t="n">
        <v>61.3583</v>
      </c>
      <c r="F83" s="94" t="n">
        <v>61.3725</v>
      </c>
      <c r="G83" s="94" t="n">
        <v>61.3439</v>
      </c>
      <c r="H83" s="94" t="n">
        <v>3355.78</v>
      </c>
      <c r="I83" s="94" t="n">
        <v>56.72</v>
      </c>
      <c r="J83" s="64" t="n">
        <f aca="false">H83/3600</f>
        <v>0.932161111111111</v>
      </c>
      <c r="L83" s="95" t="n">
        <v>118614.3448</v>
      </c>
      <c r="M83" s="96" t="n">
        <v>61.3603</v>
      </c>
      <c r="N83" s="96" t="n">
        <v>61.3767</v>
      </c>
      <c r="O83" s="96" t="n">
        <v>61.3479</v>
      </c>
      <c r="P83" s="96" t="n">
        <v>3611.6</v>
      </c>
      <c r="Q83" s="96"/>
      <c r="R83" s="64" t="n">
        <f aca="false">P83/3600</f>
        <v>1.00322222222222</v>
      </c>
      <c r="S83" s="68"/>
      <c r="T83" s="69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 t="n">
        <v>96804.1248</v>
      </c>
      <c r="E84" s="98" t="n">
        <v>57.7018</v>
      </c>
      <c r="F84" s="98" t="n">
        <v>57.5235</v>
      </c>
      <c r="G84" s="98" t="n">
        <v>57.4144</v>
      </c>
      <c r="H84" s="98" t="n">
        <v>3845.94</v>
      </c>
      <c r="I84" s="98" t="n">
        <v>59.97</v>
      </c>
      <c r="J84" s="72" t="n">
        <f aca="false">H84/3600</f>
        <v>1.06831666666667</v>
      </c>
      <c r="L84" s="99" t="n">
        <v>96832.0864</v>
      </c>
      <c r="M84" s="100" t="n">
        <v>57.7039</v>
      </c>
      <c r="N84" s="100" t="n">
        <v>57.5314</v>
      </c>
      <c r="O84" s="100" t="n">
        <v>57.4187</v>
      </c>
      <c r="P84" s="100" t="n">
        <v>3557.97</v>
      </c>
      <c r="Q84" s="100"/>
      <c r="R84" s="72" t="n">
        <f aca="false">P84/3600</f>
        <v>0.988325</v>
      </c>
      <c r="S84" s="68"/>
      <c r="T84" s="78"/>
      <c r="U84" s="49"/>
      <c r="V84" s="49"/>
      <c r="W84" s="78"/>
      <c r="X84" s="49"/>
      <c r="Y84" s="77"/>
    </row>
    <row r="85" customFormat="false" ht="12" hidden="false" customHeight="false" outlineLevel="0" collapsed="false">
      <c r="A85" s="90"/>
      <c r="B85" s="90"/>
      <c r="C85" s="90" t="n">
        <v>32</v>
      </c>
      <c r="D85" s="97" t="n">
        <v>76945.6584</v>
      </c>
      <c r="E85" s="98" t="n">
        <v>54.0947</v>
      </c>
      <c r="F85" s="98" t="n">
        <v>53.6416</v>
      </c>
      <c r="G85" s="98" t="n">
        <v>53.6756</v>
      </c>
      <c r="H85" s="98" t="n">
        <v>3708.15</v>
      </c>
      <c r="I85" s="98" t="n">
        <v>56.06</v>
      </c>
      <c r="J85" s="72" t="n">
        <f aca="false">H85/3600</f>
        <v>1.03004166666667</v>
      </c>
      <c r="L85" s="99" t="n">
        <v>76971.4624</v>
      </c>
      <c r="M85" s="100" t="n">
        <v>54.0978</v>
      </c>
      <c r="N85" s="100" t="n">
        <v>53.6371</v>
      </c>
      <c r="O85" s="100" t="n">
        <v>53.6751</v>
      </c>
      <c r="P85" s="100" t="n">
        <v>3769.04</v>
      </c>
      <c r="Q85" s="100"/>
      <c r="R85" s="72" t="n">
        <f aca="false">P85/3600</f>
        <v>1.04695555555556</v>
      </c>
      <c r="S85" s="68"/>
      <c r="T85" s="78"/>
      <c r="U85" s="49"/>
      <c r="V85" s="49"/>
      <c r="W85" s="78"/>
      <c r="X85" s="49"/>
      <c r="Y85" s="77"/>
    </row>
    <row r="86" customFormat="false" ht="12.75" hidden="false" customHeight="false" outlineLevel="0" collapsed="false">
      <c r="A86" s="90"/>
      <c r="B86" s="92"/>
      <c r="C86" s="92" t="n">
        <v>37</v>
      </c>
      <c r="D86" s="101" t="n">
        <v>56681.8504</v>
      </c>
      <c r="E86" s="102" t="n">
        <v>50.2814</v>
      </c>
      <c r="F86" s="102" t="n">
        <v>49.643</v>
      </c>
      <c r="G86" s="102" t="n">
        <v>50.4821</v>
      </c>
      <c r="H86" s="102" t="n">
        <v>3499.58</v>
      </c>
      <c r="I86" s="102" t="n">
        <v>52.89</v>
      </c>
      <c r="J86" s="81" t="n">
        <f aca="false">H86/3600</f>
        <v>0.972105555555556</v>
      </c>
      <c r="L86" s="103" t="n">
        <v>56718.9496</v>
      </c>
      <c r="M86" s="104" t="n">
        <v>50.2849</v>
      </c>
      <c r="N86" s="104" t="n">
        <v>49.6444</v>
      </c>
      <c r="O86" s="104" t="n">
        <v>50.4881</v>
      </c>
      <c r="P86" s="104" t="n">
        <v>3500.91</v>
      </c>
      <c r="Q86" s="104"/>
      <c r="R86" s="81" t="n">
        <f aca="false">P86/3600</f>
        <v>0.972475</v>
      </c>
      <c r="S86" s="68"/>
      <c r="T86" s="88"/>
      <c r="U86" s="86"/>
      <c r="V86" s="86"/>
      <c r="W86" s="88"/>
      <c r="X86" s="86"/>
      <c r="Y86" s="87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 t="n">
        <v>99394.0435</v>
      </c>
      <c r="E87" s="94" t="n">
        <v>61.0474</v>
      </c>
      <c r="F87" s="94" t="n">
        <v>61.5451</v>
      </c>
      <c r="G87" s="94" t="n">
        <v>61.4551</v>
      </c>
      <c r="H87" s="94" t="n">
        <v>7149.67</v>
      </c>
      <c r="I87" s="94" t="n">
        <v>100.82</v>
      </c>
      <c r="J87" s="64" t="n">
        <f aca="false">H87/3600</f>
        <v>1.98601944444444</v>
      </c>
      <c r="L87" s="95" t="n">
        <v>99416.472</v>
      </c>
      <c r="M87" s="96" t="n">
        <v>61.0488</v>
      </c>
      <c r="N87" s="96" t="n">
        <v>61.5476</v>
      </c>
      <c r="O87" s="96" t="n">
        <v>61.4586</v>
      </c>
      <c r="P87" s="96" t="n">
        <v>7383.77</v>
      </c>
      <c r="Q87" s="96"/>
      <c r="R87" s="64" t="n">
        <f aca="false">P87/3600</f>
        <v>2.05104722222222</v>
      </c>
      <c r="S87" s="68"/>
      <c r="T87" s="69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 t="n">
        <v>73568.9213</v>
      </c>
      <c r="E88" s="98" t="n">
        <v>57.7286</v>
      </c>
      <c r="F88" s="98" t="n">
        <v>57.934</v>
      </c>
      <c r="G88" s="98" t="n">
        <v>57.8702</v>
      </c>
      <c r="H88" s="98" t="n">
        <v>6045.8</v>
      </c>
      <c r="I88" s="98" t="n">
        <v>82.8</v>
      </c>
      <c r="J88" s="72" t="n">
        <f aca="false">H88/3600</f>
        <v>1.67938888888889</v>
      </c>
      <c r="L88" s="99" t="n">
        <v>73576.0022</v>
      </c>
      <c r="M88" s="100" t="n">
        <v>57.7297</v>
      </c>
      <c r="N88" s="100" t="n">
        <v>57.9314</v>
      </c>
      <c r="O88" s="100" t="n">
        <v>57.8809</v>
      </c>
      <c r="P88" s="100" t="n">
        <v>6087.86</v>
      </c>
      <c r="Q88" s="100"/>
      <c r="R88" s="72" t="n">
        <f aca="false">P88/3600</f>
        <v>1.69107222222222</v>
      </c>
      <c r="S88" s="68"/>
      <c r="T88" s="78"/>
      <c r="U88" s="49"/>
      <c r="V88" s="49"/>
      <c r="W88" s="78"/>
      <c r="X88" s="49"/>
      <c r="Y88" s="77"/>
    </row>
    <row r="89" customFormat="false" ht="12" hidden="false" customHeight="false" outlineLevel="0" collapsed="false">
      <c r="A89" s="90"/>
      <c r="B89" s="90"/>
      <c r="C89" s="90" t="n">
        <v>32</v>
      </c>
      <c r="D89" s="97" t="n">
        <v>56920.908</v>
      </c>
      <c r="E89" s="98" t="n">
        <v>55.0746</v>
      </c>
      <c r="F89" s="98" t="n">
        <v>55.2472</v>
      </c>
      <c r="G89" s="98" t="n">
        <v>55.44</v>
      </c>
      <c r="H89" s="98" t="n">
        <v>5338.09</v>
      </c>
      <c r="I89" s="98" t="n">
        <v>80.78</v>
      </c>
      <c r="J89" s="72" t="n">
        <f aca="false">H89/3600</f>
        <v>1.48280277777778</v>
      </c>
      <c r="L89" s="99" t="n">
        <v>56917.536</v>
      </c>
      <c r="M89" s="100" t="n">
        <v>55.0772</v>
      </c>
      <c r="N89" s="100" t="n">
        <v>55.2229</v>
      </c>
      <c r="O89" s="100" t="n">
        <v>55.4399</v>
      </c>
      <c r="P89" s="100" t="n">
        <v>5322</v>
      </c>
      <c r="Q89" s="100"/>
      <c r="R89" s="72" t="n">
        <f aca="false">P89/3600</f>
        <v>1.47833333333333</v>
      </c>
      <c r="S89" s="68"/>
      <c r="T89" s="78"/>
      <c r="U89" s="49"/>
      <c r="V89" s="49"/>
      <c r="W89" s="78"/>
      <c r="X89" s="49"/>
      <c r="Y89" s="77"/>
    </row>
    <row r="90" customFormat="false" ht="12.75" hidden="false" customHeight="false" outlineLevel="0" collapsed="false">
      <c r="A90" s="90"/>
      <c r="B90" s="92"/>
      <c r="C90" s="92" t="n">
        <v>37</v>
      </c>
      <c r="D90" s="101" t="n">
        <v>44606.7528</v>
      </c>
      <c r="E90" s="102" t="n">
        <v>52.3264</v>
      </c>
      <c r="F90" s="102" t="n">
        <v>52.7121</v>
      </c>
      <c r="G90" s="102" t="n">
        <v>52.9902</v>
      </c>
      <c r="H90" s="102" t="n">
        <v>4988.1</v>
      </c>
      <c r="I90" s="102" t="n">
        <v>70.1</v>
      </c>
      <c r="J90" s="81" t="n">
        <f aca="false">H90/3600</f>
        <v>1.38558333333333</v>
      </c>
      <c r="L90" s="103" t="n">
        <v>44612.5262</v>
      </c>
      <c r="M90" s="104" t="n">
        <v>52.3248</v>
      </c>
      <c r="N90" s="104" t="n">
        <v>52.7097</v>
      </c>
      <c r="O90" s="104" t="n">
        <v>52.9915</v>
      </c>
      <c r="P90" s="104" t="n">
        <v>5004.47</v>
      </c>
      <c r="Q90" s="104"/>
      <c r="R90" s="81" t="n">
        <f aca="false">P90/3600</f>
        <v>1.39013055555556</v>
      </c>
      <c r="S90" s="68"/>
      <c r="T90" s="88"/>
      <c r="U90" s="86"/>
      <c r="V90" s="86"/>
      <c r="W90" s="88"/>
      <c r="X90" s="86"/>
      <c r="Y90" s="87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 t="n">
        <v>109482.4368</v>
      </c>
      <c r="E91" s="94" t="n">
        <v>62.4281</v>
      </c>
      <c r="F91" s="94" t="n">
        <v>62.6063</v>
      </c>
      <c r="G91" s="94" t="n">
        <v>62.3969</v>
      </c>
      <c r="H91" s="94" t="n">
        <v>4062.72</v>
      </c>
      <c r="I91" s="94" t="n">
        <v>56.09</v>
      </c>
      <c r="J91" s="64" t="n">
        <f aca="false">H91/3600</f>
        <v>1.12853333333333</v>
      </c>
      <c r="L91" s="95" t="n">
        <v>109510.7888</v>
      </c>
      <c r="M91" s="96" t="n">
        <v>62.428</v>
      </c>
      <c r="N91" s="96" t="n">
        <v>62.6226</v>
      </c>
      <c r="O91" s="96" t="n">
        <v>62.4072</v>
      </c>
      <c r="P91" s="96" t="n">
        <v>4598.04</v>
      </c>
      <c r="Q91" s="96"/>
      <c r="R91" s="64" t="n">
        <f aca="false">P91/3600</f>
        <v>1.27723333333333</v>
      </c>
      <c r="S91" s="68"/>
      <c r="T91" s="69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 t="n">
        <v>84744.8224</v>
      </c>
      <c r="E92" s="98" t="n">
        <v>59.0559</v>
      </c>
      <c r="F92" s="98" t="n">
        <v>59.0981</v>
      </c>
      <c r="G92" s="98" t="n">
        <v>59.0626</v>
      </c>
      <c r="H92" s="98" t="n">
        <v>3804.55</v>
      </c>
      <c r="I92" s="98" t="n">
        <v>53.79</v>
      </c>
      <c r="J92" s="72" t="n">
        <f aca="false">H92/3600</f>
        <v>1.05681944444444</v>
      </c>
      <c r="L92" s="99" t="n">
        <v>84753.8136</v>
      </c>
      <c r="M92" s="100" t="n">
        <v>59.0575</v>
      </c>
      <c r="N92" s="100" t="n">
        <v>59.1282</v>
      </c>
      <c r="O92" s="100" t="n">
        <v>59.059</v>
      </c>
      <c r="P92" s="100" t="n">
        <v>3997.54</v>
      </c>
      <c r="Q92" s="100"/>
      <c r="R92" s="72" t="n">
        <f aca="false">P92/3600</f>
        <v>1.11042777777778</v>
      </c>
      <c r="S92" s="68"/>
      <c r="T92" s="78"/>
      <c r="U92" s="49"/>
      <c r="V92" s="49"/>
      <c r="W92" s="78"/>
      <c r="X92" s="49"/>
      <c r="Y92" s="77"/>
    </row>
    <row r="93" customFormat="false" ht="12" hidden="false" customHeight="false" outlineLevel="0" collapsed="false">
      <c r="A93" s="90"/>
      <c r="B93" s="90"/>
      <c r="C93" s="90" t="n">
        <v>32</v>
      </c>
      <c r="D93" s="97" t="n">
        <v>69705.7848</v>
      </c>
      <c r="E93" s="98" t="n">
        <v>56.3022</v>
      </c>
      <c r="F93" s="98" t="n">
        <v>56.2317</v>
      </c>
      <c r="G93" s="98" t="n">
        <v>56.2579</v>
      </c>
      <c r="H93" s="98" t="n">
        <v>3808.31</v>
      </c>
      <c r="I93" s="98" t="n">
        <v>54.09</v>
      </c>
      <c r="J93" s="72" t="n">
        <f aca="false">H93/3600</f>
        <v>1.05786388888889</v>
      </c>
      <c r="L93" s="99" t="n">
        <v>69717.2464</v>
      </c>
      <c r="M93" s="100" t="n">
        <v>56.407</v>
      </c>
      <c r="N93" s="100" t="n">
        <v>56.2435</v>
      </c>
      <c r="O93" s="100" t="n">
        <v>56.2658</v>
      </c>
      <c r="P93" s="100" t="n">
        <v>3797.34</v>
      </c>
      <c r="Q93" s="100"/>
      <c r="R93" s="72" t="n">
        <f aca="false">P93/3600</f>
        <v>1.05481666666667</v>
      </c>
      <c r="S93" s="68"/>
      <c r="T93" s="78"/>
      <c r="U93" s="49"/>
      <c r="V93" s="49"/>
      <c r="W93" s="78"/>
      <c r="X93" s="49"/>
      <c r="Y93" s="77"/>
    </row>
    <row r="94" customFormat="false" ht="12.75" hidden="false" customHeight="false" outlineLevel="0" collapsed="false">
      <c r="A94" s="90"/>
      <c r="B94" s="92"/>
      <c r="C94" s="92" t="n">
        <v>37</v>
      </c>
      <c r="D94" s="101" t="n">
        <v>58484.0752</v>
      </c>
      <c r="E94" s="102" t="n">
        <v>53.0761</v>
      </c>
      <c r="F94" s="102" t="n">
        <v>53.1047</v>
      </c>
      <c r="G94" s="102" t="n">
        <v>53.1783</v>
      </c>
      <c r="H94" s="102" t="n">
        <v>3665.74</v>
      </c>
      <c r="I94" s="102" t="n">
        <v>50.48</v>
      </c>
      <c r="J94" s="81" t="n">
        <f aca="false">H94/3600</f>
        <v>1.01826111111111</v>
      </c>
      <c r="L94" s="103" t="n">
        <v>58494.9312</v>
      </c>
      <c r="M94" s="104" t="n">
        <v>53.0325</v>
      </c>
      <c r="N94" s="104" t="n">
        <v>53.1094</v>
      </c>
      <c r="O94" s="104" t="n">
        <v>53.1726</v>
      </c>
      <c r="P94" s="104" t="n">
        <v>3657.6</v>
      </c>
      <c r="Q94" s="104"/>
      <c r="R94" s="81" t="n">
        <f aca="false">P94/3600</f>
        <v>1.016</v>
      </c>
      <c r="S94" s="68"/>
      <c r="T94" s="88"/>
      <c r="U94" s="86"/>
      <c r="V94" s="86"/>
      <c r="W94" s="88"/>
      <c r="X94" s="86"/>
      <c r="Y94" s="87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 t="n">
        <v>23470.8013</v>
      </c>
      <c r="E95" s="94" t="n">
        <v>66.414</v>
      </c>
      <c r="F95" s="94" t="n">
        <v>68.4367</v>
      </c>
      <c r="G95" s="94" t="n">
        <v>68.7146</v>
      </c>
      <c r="H95" s="94" t="n">
        <v>4713</v>
      </c>
      <c r="I95" s="94" t="n">
        <v>58.82</v>
      </c>
      <c r="J95" s="64" t="n">
        <f aca="false">H95/3600</f>
        <v>1.30916666666667</v>
      </c>
      <c r="L95" s="95" t="n">
        <v>23472.0918</v>
      </c>
      <c r="M95" s="96" t="n">
        <v>66.4261</v>
      </c>
      <c r="N95" s="96" t="n">
        <v>68.4567</v>
      </c>
      <c r="O95" s="96" t="n">
        <v>68.7134</v>
      </c>
      <c r="P95" s="96" t="n">
        <v>4737.73</v>
      </c>
      <c r="Q95" s="96"/>
      <c r="R95" s="64" t="n">
        <f aca="false">P95/3600</f>
        <v>1.31603611111111</v>
      </c>
      <c r="S95" s="68"/>
      <c r="T95" s="69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 t="n">
        <v>17696.8672</v>
      </c>
      <c r="E96" s="98" t="n">
        <v>63.0601</v>
      </c>
      <c r="F96" s="98" t="n">
        <v>65.1447</v>
      </c>
      <c r="G96" s="98" t="n">
        <v>65.3968</v>
      </c>
      <c r="H96" s="98" t="n">
        <v>4547.95</v>
      </c>
      <c r="I96" s="98" t="n">
        <v>56.52</v>
      </c>
      <c r="J96" s="72" t="n">
        <f aca="false">H96/3600</f>
        <v>1.26331944444444</v>
      </c>
      <c r="L96" s="99" t="n">
        <v>17700.4246</v>
      </c>
      <c r="M96" s="100" t="n">
        <v>63.0613</v>
      </c>
      <c r="N96" s="100" t="n">
        <v>65.1211</v>
      </c>
      <c r="O96" s="100" t="n">
        <v>65.4031</v>
      </c>
      <c r="P96" s="100" t="n">
        <v>4570.07</v>
      </c>
      <c r="Q96" s="100"/>
      <c r="R96" s="72" t="n">
        <f aca="false">P96/3600</f>
        <v>1.26946388888889</v>
      </c>
      <c r="S96" s="68"/>
      <c r="T96" s="78"/>
      <c r="U96" s="49"/>
      <c r="V96" s="49"/>
      <c r="W96" s="78"/>
      <c r="X96" s="49"/>
      <c r="Y96" s="77"/>
    </row>
    <row r="97" customFormat="false" ht="12" hidden="false" customHeight="false" outlineLevel="0" collapsed="false">
      <c r="A97" s="90"/>
      <c r="B97" s="90"/>
      <c r="C97" s="90" t="n">
        <v>32</v>
      </c>
      <c r="D97" s="97" t="n">
        <v>13502.9574</v>
      </c>
      <c r="E97" s="98" t="n">
        <v>60.1819</v>
      </c>
      <c r="F97" s="98" t="n">
        <v>62.0317</v>
      </c>
      <c r="G97" s="98" t="n">
        <v>62.4068</v>
      </c>
      <c r="H97" s="98" t="n">
        <v>4224.67</v>
      </c>
      <c r="I97" s="98" t="n">
        <v>50.18</v>
      </c>
      <c r="J97" s="72" t="n">
        <f aca="false">H97/3600</f>
        <v>1.17351944444444</v>
      </c>
      <c r="L97" s="99" t="n">
        <v>13499.5091</v>
      </c>
      <c r="M97" s="100" t="n">
        <v>60.1817</v>
      </c>
      <c r="N97" s="100" t="n">
        <v>62.0207</v>
      </c>
      <c r="O97" s="100" t="n">
        <v>62.3606</v>
      </c>
      <c r="P97" s="100" t="n">
        <v>4836.55</v>
      </c>
      <c r="Q97" s="100"/>
      <c r="R97" s="72" t="n">
        <f aca="false">P97/3600</f>
        <v>1.34348611111111</v>
      </c>
      <c r="S97" s="68"/>
      <c r="T97" s="78"/>
      <c r="U97" s="49"/>
      <c r="V97" s="49"/>
      <c r="W97" s="78"/>
      <c r="X97" s="49"/>
      <c r="Y97" s="77"/>
    </row>
    <row r="98" customFormat="false" ht="12.75" hidden="false" customHeight="false" outlineLevel="0" collapsed="false">
      <c r="A98" s="92"/>
      <c r="B98" s="92"/>
      <c r="C98" s="92" t="n">
        <v>37</v>
      </c>
      <c r="D98" s="101" t="n">
        <v>10250.1779</v>
      </c>
      <c r="E98" s="102" t="n">
        <v>57.3692</v>
      </c>
      <c r="F98" s="102" t="n">
        <v>59.3463</v>
      </c>
      <c r="G98" s="102" t="n">
        <v>59.8246</v>
      </c>
      <c r="H98" s="102" t="n">
        <v>4551.8</v>
      </c>
      <c r="I98" s="102" t="n">
        <v>56.14</v>
      </c>
      <c r="J98" s="81" t="n">
        <f aca="false">H98/3600</f>
        <v>1.26438888888889</v>
      </c>
      <c r="L98" s="103" t="n">
        <v>10256.8592</v>
      </c>
      <c r="M98" s="104" t="n">
        <v>57.3754</v>
      </c>
      <c r="N98" s="104" t="n">
        <v>59.3557</v>
      </c>
      <c r="O98" s="104" t="n">
        <v>59.7856</v>
      </c>
      <c r="P98" s="104" t="n">
        <v>3977.19</v>
      </c>
      <c r="Q98" s="104"/>
      <c r="R98" s="81" t="n">
        <f aca="false">P98/3600</f>
        <v>1.104775</v>
      </c>
      <c r="S98" s="68"/>
      <c r="T98" s="78"/>
      <c r="U98" s="49"/>
      <c r="V98" s="49"/>
      <c r="W98" s="78"/>
      <c r="X98" s="49"/>
      <c r="Y98" s="77"/>
    </row>
    <row r="99" customFormat="false" ht="12" hidden="false" customHeight="false" outlineLevel="0" collapsed="false">
      <c r="B99" s="1" t="s">
        <v>9</v>
      </c>
      <c r="T99" s="69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9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51" t="e">
        <f aca="false">AVERAGE(T3:T98)</f>
        <v>#VALUE!</v>
      </c>
      <c r="U105" s="152" t="e">
        <f aca="false">AVERAGE(U3:U98)</f>
        <v>#VALUE!</v>
      </c>
      <c r="V105" s="153" t="e">
        <f aca="false">AVERAGE(V3:V98)</f>
        <v>#VALUE!</v>
      </c>
      <c r="W105" s="152" t="e">
        <f aca="false">AVERAGE(W3:W98)</f>
        <v>#VALUE!</v>
      </c>
      <c r="X105" s="152" t="e">
        <f aca="false">AVERAGE(X3:X98)</f>
        <v>#VALUE!</v>
      </c>
      <c r="Y105" s="15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71.2210403556022</v>
      </c>
      <c r="J106" s="106" t="n">
        <f aca="false">GEOMEAN(J3:J98)</f>
        <v>1.46295199350242</v>
      </c>
      <c r="Q106" s="106" t="n">
        <f aca="false">GEOMEAN(Q3:Q98)</f>
        <v>257.97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3.62210378719507</v>
      </c>
      <c r="R107" s="10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2.63055277777778</v>
      </c>
      <c r="J108" s="106" t="n">
        <f aca="false">SUM(J3:J98)</f>
        <v>214.174175</v>
      </c>
      <c r="Q108" s="106" t="n">
        <f aca="false">SUM(Q3:Q98)/3600</f>
        <v>0.0716583333333333</v>
      </c>
      <c r="R108" s="106" t="n">
        <f aca="false">SUM(R3:R98)</f>
        <v>197.62515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82)</f>
        <v>73.6132674562301</v>
      </c>
      <c r="J113" s="106" t="n">
        <f aca="false">GEOMEAN(J3:J82)</f>
        <v>1.51918241500833</v>
      </c>
      <c r="Q113" s="106" t="n">
        <f aca="false">GEOMEAN(Q3:Q82)</f>
        <v>257.97</v>
      </c>
      <c r="R113" s="106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3.50439545634062</v>
      </c>
      <c r="R114" s="10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02" activeCellId="0" sqref="L101:L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91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9" t="s">
        <v>77</v>
      </c>
      <c r="K2" s="55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9" t="s">
        <v>77</v>
      </c>
      <c r="S2" s="26"/>
      <c r="T2" s="47" t="s">
        <v>4</v>
      </c>
      <c r="U2" s="48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420135.752</v>
      </c>
      <c r="E3" s="63" t="n">
        <v>57.1762</v>
      </c>
      <c r="F3" s="63" t="n">
        <v>57.381</v>
      </c>
      <c r="G3" s="63" t="n">
        <v>56.6531</v>
      </c>
      <c r="H3" s="63" t="n">
        <v>55299.82</v>
      </c>
      <c r="I3" s="63" t="n">
        <v>138.89</v>
      </c>
      <c r="J3" s="64" t="n">
        <f aca="false">H3/3600</f>
        <v>15.3610611111111</v>
      </c>
      <c r="L3" s="65" t="n">
        <v>420914.416</v>
      </c>
      <c r="M3" s="66" t="n">
        <v>57.1734</v>
      </c>
      <c r="N3" s="66" t="n">
        <v>57.3882</v>
      </c>
      <c r="O3" s="66" t="n">
        <v>56.6486</v>
      </c>
      <c r="P3" s="66" t="n">
        <v>55868.34</v>
      </c>
      <c r="Q3" s="66" t="n">
        <v>140.26</v>
      </c>
      <c r="R3" s="67" t="n">
        <f aca="false">P3/3600</f>
        <v>15.5189833333333</v>
      </c>
      <c r="S3" s="68"/>
      <c r="T3" s="69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9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0" t="n">
        <v>278116.7136</v>
      </c>
      <c r="E4" s="71" t="n">
        <v>53.2407</v>
      </c>
      <c r="F4" s="71" t="n">
        <v>53.1953</v>
      </c>
      <c r="G4" s="71" t="n">
        <v>53.047</v>
      </c>
      <c r="H4" s="71" t="n">
        <v>47633.82</v>
      </c>
      <c r="I4" s="71" t="n">
        <v>134.87</v>
      </c>
      <c r="J4" s="72" t="n">
        <f aca="false">H4/3600</f>
        <v>13.2316166666667</v>
      </c>
      <c r="L4" s="73" t="n">
        <v>278837.016</v>
      </c>
      <c r="M4" s="74" t="n">
        <v>53.2365</v>
      </c>
      <c r="N4" s="74" t="n">
        <v>53.1922</v>
      </c>
      <c r="O4" s="74" t="n">
        <v>53.0422</v>
      </c>
      <c r="P4" s="74" t="n">
        <v>48164.6</v>
      </c>
      <c r="Q4" s="74" t="n">
        <v>137.03</v>
      </c>
      <c r="R4" s="75" t="n">
        <f aca="false">P4/3600</f>
        <v>13.3790555555556</v>
      </c>
      <c r="S4" s="68"/>
      <c r="T4" s="78"/>
      <c r="U4" s="49"/>
      <c r="V4" s="77"/>
      <c r="W4" s="78"/>
      <c r="X4" s="49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155515.6272</v>
      </c>
      <c r="E5" s="71" t="n">
        <v>49.636</v>
      </c>
      <c r="F5" s="71" t="n">
        <v>49.2526</v>
      </c>
      <c r="G5" s="71" t="n">
        <v>50.1342</v>
      </c>
      <c r="H5" s="71" t="n">
        <v>42720.21</v>
      </c>
      <c r="I5" s="71" t="n">
        <v>102.54</v>
      </c>
      <c r="J5" s="72" t="n">
        <f aca="false">H5/3600</f>
        <v>11.866725</v>
      </c>
      <c r="L5" s="73" t="n">
        <v>155912.064</v>
      </c>
      <c r="M5" s="74" t="n">
        <v>49.6331</v>
      </c>
      <c r="N5" s="74" t="n">
        <v>49.2397</v>
      </c>
      <c r="O5" s="74" t="n">
        <v>50.1367</v>
      </c>
      <c r="P5" s="74" t="n">
        <v>40931.24</v>
      </c>
      <c r="Q5" s="74" t="n">
        <v>105.24</v>
      </c>
      <c r="R5" s="75" t="n">
        <f aca="false">P5/3600</f>
        <v>11.3697888888889</v>
      </c>
      <c r="S5" s="68"/>
      <c r="T5" s="78"/>
      <c r="U5" s="49"/>
      <c r="V5" s="77"/>
      <c r="W5" s="78"/>
      <c r="X5" s="49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75145.264</v>
      </c>
      <c r="E6" s="80" t="n">
        <v>46.6981</v>
      </c>
      <c r="F6" s="80" t="n">
        <v>45.9601</v>
      </c>
      <c r="G6" s="80" t="n">
        <v>48.0322</v>
      </c>
      <c r="H6" s="80" t="n">
        <v>37689.02</v>
      </c>
      <c r="I6" s="80" t="n">
        <v>91.21</v>
      </c>
      <c r="J6" s="81" t="n">
        <f aca="false">H6/3600</f>
        <v>10.4691722222222</v>
      </c>
      <c r="L6" s="82" t="n">
        <v>75308.4928</v>
      </c>
      <c r="M6" s="83" t="n">
        <v>46.6984</v>
      </c>
      <c r="N6" s="83" t="n">
        <v>45.9542</v>
      </c>
      <c r="O6" s="83" t="n">
        <v>48.036</v>
      </c>
      <c r="P6" s="83" t="n">
        <v>33018.49</v>
      </c>
      <c r="Q6" s="83" t="n">
        <v>75.91</v>
      </c>
      <c r="R6" s="84" t="n">
        <f aca="false">P6/3600</f>
        <v>9.17180277777778</v>
      </c>
      <c r="S6" s="68"/>
      <c r="T6" s="88"/>
      <c r="U6" s="86"/>
      <c r="V6" s="87"/>
      <c r="W6" s="88"/>
      <c r="X6" s="86"/>
      <c r="Y6" s="8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456018.3312</v>
      </c>
      <c r="E7" s="63" t="n">
        <v>57.4656</v>
      </c>
      <c r="F7" s="63" t="n">
        <v>56.8316</v>
      </c>
      <c r="G7" s="63" t="n">
        <v>57.127</v>
      </c>
      <c r="H7" s="63" t="n">
        <v>56313.68</v>
      </c>
      <c r="I7" s="63" t="n">
        <v>137.95</v>
      </c>
      <c r="J7" s="64" t="n">
        <f aca="false">H7/3600</f>
        <v>15.6426888888889</v>
      </c>
      <c r="L7" s="65" t="n">
        <v>456420.2768</v>
      </c>
      <c r="M7" s="66" t="n">
        <v>57.47</v>
      </c>
      <c r="N7" s="66" t="n">
        <v>56.8331</v>
      </c>
      <c r="O7" s="66" t="n">
        <v>57.134</v>
      </c>
      <c r="P7" s="66" t="n">
        <v>56709.99</v>
      </c>
      <c r="Q7" s="66" t="n">
        <v>140.77</v>
      </c>
      <c r="R7" s="67" t="n">
        <f aca="false">P7/3600</f>
        <v>15.752775</v>
      </c>
      <c r="S7" s="68"/>
      <c r="T7" s="69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322060.384</v>
      </c>
      <c r="E8" s="71" t="n">
        <v>53.7563</v>
      </c>
      <c r="F8" s="71" t="n">
        <v>53.1172</v>
      </c>
      <c r="G8" s="71" t="n">
        <v>53.1657</v>
      </c>
      <c r="H8" s="71" t="n">
        <v>59403.67</v>
      </c>
      <c r="I8" s="71" t="n">
        <v>139.04</v>
      </c>
      <c r="J8" s="72" t="n">
        <f aca="false">H8/3600</f>
        <v>16.5010194444444</v>
      </c>
      <c r="L8" s="73" t="n">
        <v>322425.0224</v>
      </c>
      <c r="M8" s="74" t="n">
        <v>53.7615</v>
      </c>
      <c r="N8" s="74" t="n">
        <v>53.1132</v>
      </c>
      <c r="O8" s="74" t="n">
        <v>53.1633</v>
      </c>
      <c r="P8" s="74" t="n">
        <v>52598.59</v>
      </c>
      <c r="Q8" s="74" t="n">
        <v>134.25</v>
      </c>
      <c r="R8" s="75" t="n">
        <f aca="false">P8/3600</f>
        <v>14.6107194444444</v>
      </c>
      <c r="S8" s="68"/>
      <c r="T8" s="78"/>
      <c r="U8" s="49"/>
      <c r="V8" s="49"/>
      <c r="W8" s="78"/>
      <c r="X8" s="49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208884.2224</v>
      </c>
      <c r="E9" s="71" t="n">
        <v>50.2943</v>
      </c>
      <c r="F9" s="71" t="n">
        <v>50.222</v>
      </c>
      <c r="G9" s="71" t="n">
        <v>49.7644</v>
      </c>
      <c r="H9" s="71" t="n">
        <v>47088.03</v>
      </c>
      <c r="I9" s="71" t="n">
        <v>110.44</v>
      </c>
      <c r="J9" s="72" t="n">
        <f aca="false">H9/3600</f>
        <v>13.0800083333333</v>
      </c>
      <c r="L9" s="73" t="n">
        <v>209141.6528</v>
      </c>
      <c r="M9" s="74" t="n">
        <v>50.2966</v>
      </c>
      <c r="N9" s="74" t="n">
        <v>50.2209</v>
      </c>
      <c r="O9" s="74" t="n">
        <v>49.7573</v>
      </c>
      <c r="P9" s="74" t="n">
        <v>47299.75</v>
      </c>
      <c r="Q9" s="74" t="n">
        <v>124.04</v>
      </c>
      <c r="R9" s="75" t="n">
        <f aca="false">P9/3600</f>
        <v>13.1388194444444</v>
      </c>
      <c r="S9" s="68"/>
      <c r="T9" s="78"/>
      <c r="U9" s="89"/>
      <c r="V9" s="49"/>
      <c r="W9" s="78"/>
      <c r="X9" s="49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126122.0992</v>
      </c>
      <c r="E10" s="80" t="n">
        <v>46.9545</v>
      </c>
      <c r="F10" s="80" t="n">
        <v>48.3146</v>
      </c>
      <c r="G10" s="80" t="n">
        <v>47.3666</v>
      </c>
      <c r="H10" s="80" t="n">
        <v>41824.82</v>
      </c>
      <c r="I10" s="80" t="n">
        <v>97.56</v>
      </c>
      <c r="J10" s="81" t="n">
        <f aca="false">H10/3600</f>
        <v>11.6180055555556</v>
      </c>
      <c r="L10" s="82" t="n">
        <v>126297.1568</v>
      </c>
      <c r="M10" s="83" t="n">
        <v>46.9504</v>
      </c>
      <c r="N10" s="83" t="n">
        <v>48.3156</v>
      </c>
      <c r="O10" s="83" t="n">
        <v>47.3665</v>
      </c>
      <c r="P10" s="83" t="n">
        <v>41937.7</v>
      </c>
      <c r="Q10" s="83" t="n">
        <v>84.83</v>
      </c>
      <c r="R10" s="84" t="n">
        <f aca="false">P10/3600</f>
        <v>11.6493611111111</v>
      </c>
      <c r="S10" s="68"/>
      <c r="T10" s="88"/>
      <c r="U10" s="86"/>
      <c r="V10" s="86"/>
      <c r="W10" s="88"/>
      <c r="X10" s="86"/>
      <c r="Y10" s="87"/>
    </row>
    <row r="11" customFormat="false" ht="12" hidden="false" customHeight="false" outlineLevel="0" collapsed="false">
      <c r="A11" s="90"/>
      <c r="B11" s="91" t="s">
        <v>58</v>
      </c>
      <c r="C11" s="91" t="n">
        <v>22</v>
      </c>
      <c r="D11" s="62" t="n">
        <v>1339319.6608</v>
      </c>
      <c r="E11" s="63" t="n">
        <v>57.2215</v>
      </c>
      <c r="F11" s="63" t="n">
        <v>57.5949</v>
      </c>
      <c r="G11" s="63" t="n">
        <v>57.6897</v>
      </c>
      <c r="H11" s="63" t="n">
        <v>128965.31</v>
      </c>
      <c r="I11" s="63"/>
      <c r="J11" s="64" t="n">
        <f aca="false">H11/3600</f>
        <v>35.8236972222222</v>
      </c>
      <c r="L11" s="65" t="n">
        <v>1341195.68</v>
      </c>
      <c r="M11" s="66" t="n">
        <v>57.3121</v>
      </c>
      <c r="N11" s="66" t="n">
        <v>57.5981</v>
      </c>
      <c r="O11" s="66" t="n">
        <v>57.6872</v>
      </c>
      <c r="P11" s="66"/>
      <c r="Q11" s="66"/>
      <c r="R11" s="67" t="n">
        <f aca="false">P11/3600</f>
        <v>0</v>
      </c>
      <c r="S11" s="68"/>
      <c r="T11" s="69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70" t="n">
        <v>1068441.3712</v>
      </c>
      <c r="E12" s="71" t="n">
        <v>53.6</v>
      </c>
      <c r="F12" s="71" t="n">
        <v>53.4233</v>
      </c>
      <c r="G12" s="71" t="n">
        <v>53.6484</v>
      </c>
      <c r="H12" s="71" t="n">
        <v>137064.62</v>
      </c>
      <c r="I12" s="71"/>
      <c r="J12" s="72" t="n">
        <f aca="false">H12/3600</f>
        <v>38.0735055555556</v>
      </c>
      <c r="L12" s="73" t="n">
        <v>1070108.7344</v>
      </c>
      <c r="M12" s="74" t="n">
        <v>53.6353</v>
      </c>
      <c r="N12" s="74" t="n">
        <v>53.419</v>
      </c>
      <c r="O12" s="74" t="n">
        <v>53.6423</v>
      </c>
      <c r="P12" s="74"/>
      <c r="Q12" s="74"/>
      <c r="R12" s="75" t="n">
        <f aca="false">P12/3600</f>
        <v>0</v>
      </c>
      <c r="S12" s="68"/>
      <c r="T12" s="78"/>
      <c r="U12" s="49"/>
      <c r="V12" s="49"/>
      <c r="W12" s="78"/>
      <c r="X12" s="49"/>
      <c r="Y12" s="77"/>
    </row>
    <row r="13" customFormat="false" ht="12" hidden="false" customHeight="false" outlineLevel="0" collapsed="false">
      <c r="A13" s="90"/>
      <c r="B13" s="90"/>
      <c r="C13" s="90" t="n">
        <v>32</v>
      </c>
      <c r="D13" s="70" t="n">
        <v>791457.672</v>
      </c>
      <c r="E13" s="71" t="n">
        <v>49.7507</v>
      </c>
      <c r="F13" s="71" t="n">
        <v>49.4299</v>
      </c>
      <c r="G13" s="71" t="n">
        <v>49.6869</v>
      </c>
      <c r="H13" s="71" t="n">
        <v>121065.51</v>
      </c>
      <c r="I13" s="71" t="n">
        <v>255.89</v>
      </c>
      <c r="J13" s="72" t="n">
        <f aca="false">H13/3600</f>
        <v>33.6293083333333</v>
      </c>
      <c r="L13" s="73" t="n">
        <v>792198.176</v>
      </c>
      <c r="M13" s="74" t="n">
        <v>49.7552</v>
      </c>
      <c r="N13" s="74" t="n">
        <v>49.4232</v>
      </c>
      <c r="O13" s="74" t="n">
        <v>49.6817</v>
      </c>
      <c r="P13" s="74" t="n">
        <v>112053.5</v>
      </c>
      <c r="Q13" s="74"/>
      <c r="R13" s="75" t="n">
        <f aca="false">P13/3600</f>
        <v>31.1259722222222</v>
      </c>
      <c r="S13" s="68"/>
      <c r="T13" s="78"/>
      <c r="U13" s="49"/>
      <c r="V13" s="49"/>
      <c r="W13" s="78"/>
      <c r="X13" s="49"/>
      <c r="Y13" s="77"/>
    </row>
    <row r="14" customFormat="false" ht="12.75" hidden="false" customHeight="false" outlineLevel="0" collapsed="false">
      <c r="A14" s="90"/>
      <c r="B14" s="92"/>
      <c r="C14" s="92" t="n">
        <v>37</v>
      </c>
      <c r="D14" s="79" t="n">
        <v>552348.4032</v>
      </c>
      <c r="E14" s="80" t="n">
        <v>46.3656</v>
      </c>
      <c r="F14" s="80" t="n">
        <v>45.629</v>
      </c>
      <c r="G14" s="80" t="n">
        <v>45.5346</v>
      </c>
      <c r="H14" s="80" t="n">
        <v>108994.23</v>
      </c>
      <c r="I14" s="80" t="n">
        <v>223.42</v>
      </c>
      <c r="J14" s="81" t="n">
        <f aca="false">H14/3600</f>
        <v>30.276175</v>
      </c>
      <c r="L14" s="82" t="n">
        <v>553209.2624</v>
      </c>
      <c r="M14" s="83" t="n">
        <v>46.3725</v>
      </c>
      <c r="N14" s="83" t="n">
        <v>45.627</v>
      </c>
      <c r="O14" s="83" t="n">
        <v>45.523</v>
      </c>
      <c r="P14" s="83" t="n">
        <v>125351.51</v>
      </c>
      <c r="Q14" s="83"/>
      <c r="R14" s="84" t="n">
        <f aca="false">P14/3600</f>
        <v>34.8198638888889</v>
      </c>
      <c r="S14" s="68"/>
      <c r="T14" s="88"/>
      <c r="U14" s="86"/>
      <c r="V14" s="86"/>
      <c r="W14" s="88"/>
      <c r="X14" s="86"/>
      <c r="Y14" s="87"/>
    </row>
    <row r="15" customFormat="false" ht="12" hidden="false" customHeight="false" outlineLevel="0" collapsed="false">
      <c r="A15" s="90"/>
      <c r="B15" s="91" t="s">
        <v>66</v>
      </c>
      <c r="C15" s="91" t="n">
        <v>22</v>
      </c>
      <c r="D15" s="62" t="n">
        <v>775483.9024</v>
      </c>
      <c r="E15" s="63" t="n">
        <v>57.4854</v>
      </c>
      <c r="F15" s="63" t="n">
        <v>57.2133</v>
      </c>
      <c r="G15" s="63" t="n">
        <v>57.2488</v>
      </c>
      <c r="H15" s="63" t="n">
        <v>118344.82</v>
      </c>
      <c r="I15" s="63" t="n">
        <v>239.5</v>
      </c>
      <c r="J15" s="64" t="n">
        <f aca="false">H15/3600</f>
        <v>32.8735611111111</v>
      </c>
      <c r="L15" s="65" t="n">
        <v>777489.6304</v>
      </c>
      <c r="M15" s="66" t="n">
        <v>57.4873</v>
      </c>
      <c r="N15" s="66" t="n">
        <v>57.2152</v>
      </c>
      <c r="O15" s="66" t="n">
        <v>57.2484</v>
      </c>
      <c r="P15" s="66" t="n">
        <v>123823.12</v>
      </c>
      <c r="Q15" s="66"/>
      <c r="R15" s="67" t="n">
        <f aca="false">P15/3600</f>
        <v>34.3953111111111</v>
      </c>
      <c r="S15" s="68"/>
      <c r="T15" s="69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70" t="n">
        <v>523391.992</v>
      </c>
      <c r="E16" s="71" t="n">
        <v>53.9537</v>
      </c>
      <c r="F16" s="71" t="n">
        <v>53.151</v>
      </c>
      <c r="G16" s="71" t="n">
        <v>53.0365</v>
      </c>
      <c r="H16" s="71" t="n">
        <v>109383.52</v>
      </c>
      <c r="I16" s="71" t="n">
        <v>197.44</v>
      </c>
      <c r="J16" s="72" t="n">
        <f aca="false">H16/3600</f>
        <v>30.3843111111111</v>
      </c>
      <c r="L16" s="73" t="n">
        <v>525667.504</v>
      </c>
      <c r="M16" s="74" t="n">
        <v>53.956</v>
      </c>
      <c r="N16" s="74" t="n">
        <v>53.1412</v>
      </c>
      <c r="O16" s="74" t="n">
        <v>53.0293</v>
      </c>
      <c r="P16" s="74" t="n">
        <v>104567.15</v>
      </c>
      <c r="Q16" s="74"/>
      <c r="R16" s="75" t="n">
        <f aca="false">P16/3600</f>
        <v>29.0464305555556</v>
      </c>
      <c r="S16" s="68"/>
      <c r="T16" s="78"/>
      <c r="U16" s="49"/>
      <c r="V16" s="49"/>
      <c r="W16" s="78"/>
      <c r="X16" s="49"/>
      <c r="Y16" s="77"/>
    </row>
    <row r="17" customFormat="false" ht="12" hidden="false" customHeight="false" outlineLevel="0" collapsed="false">
      <c r="A17" s="90"/>
      <c r="B17" s="90"/>
      <c r="C17" s="90" t="n">
        <v>32</v>
      </c>
      <c r="D17" s="70" t="n">
        <v>310840.6816</v>
      </c>
      <c r="E17" s="71" t="n">
        <v>50.476</v>
      </c>
      <c r="F17" s="71" t="n">
        <v>49.9898</v>
      </c>
      <c r="G17" s="71" t="n">
        <v>49.6092</v>
      </c>
      <c r="H17" s="71" t="n">
        <v>96252.37</v>
      </c>
      <c r="I17" s="71" t="n">
        <v>165.53</v>
      </c>
      <c r="J17" s="72" t="n">
        <f aca="false">H17/3600</f>
        <v>26.7367694444444</v>
      </c>
      <c r="L17" s="73" t="n">
        <v>312264.8464</v>
      </c>
      <c r="M17" s="74" t="n">
        <v>50.4728</v>
      </c>
      <c r="N17" s="74" t="n">
        <v>49.9907</v>
      </c>
      <c r="O17" s="74" t="n">
        <v>49.6091</v>
      </c>
      <c r="P17" s="74" t="n">
        <v>176505.01</v>
      </c>
      <c r="Q17" s="74"/>
      <c r="R17" s="75" t="n">
        <f aca="false">P17/3600</f>
        <v>49.0291694444445</v>
      </c>
      <c r="S17" s="68"/>
      <c r="T17" s="78"/>
      <c r="U17" s="49"/>
      <c r="V17" s="49"/>
      <c r="W17" s="78"/>
      <c r="X17" s="49"/>
      <c r="Y17" s="77"/>
    </row>
    <row r="18" customFormat="false" ht="12.75" hidden="false" customHeight="false" outlineLevel="0" collapsed="false">
      <c r="A18" s="92"/>
      <c r="B18" s="92"/>
      <c r="C18" s="92" t="n">
        <v>37</v>
      </c>
      <c r="D18" s="79" t="n">
        <v>169284.6176</v>
      </c>
      <c r="E18" s="80" t="n">
        <v>47.2267</v>
      </c>
      <c r="F18" s="80" t="n">
        <v>48.407</v>
      </c>
      <c r="G18" s="80" t="n">
        <v>47.8983</v>
      </c>
      <c r="H18" s="80" t="n">
        <v>87845.32</v>
      </c>
      <c r="I18" s="80" t="n">
        <v>158.63</v>
      </c>
      <c r="J18" s="81" t="n">
        <f aca="false">H18/3600</f>
        <v>24.4014777777778</v>
      </c>
      <c r="L18" s="82" t="n">
        <v>170252.216</v>
      </c>
      <c r="M18" s="83" t="n">
        <v>47.2218</v>
      </c>
      <c r="N18" s="83" t="n">
        <v>48.4104</v>
      </c>
      <c r="O18" s="83" t="n">
        <v>47.901</v>
      </c>
      <c r="P18" s="83" t="n">
        <v>88273.06</v>
      </c>
      <c r="Q18" s="83"/>
      <c r="R18" s="84" t="n">
        <f aca="false">P18/3600</f>
        <v>24.5202944444444</v>
      </c>
      <c r="S18" s="68"/>
      <c r="T18" s="88"/>
      <c r="U18" s="86"/>
      <c r="V18" s="86"/>
      <c r="W18" s="88"/>
      <c r="X18" s="86"/>
      <c r="Y18" s="8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194487.4472</v>
      </c>
      <c r="E19" s="94" t="n">
        <v>57.7038</v>
      </c>
      <c r="F19" s="94" t="n">
        <v>57.2422</v>
      </c>
      <c r="G19" s="94" t="n">
        <v>56.7719</v>
      </c>
      <c r="H19" s="94" t="n">
        <v>47282.05</v>
      </c>
      <c r="I19" s="94" t="n">
        <v>109.14</v>
      </c>
      <c r="J19" s="64" t="n">
        <f aca="false">H19/3600</f>
        <v>13.1339027777778</v>
      </c>
      <c r="L19" s="95" t="n">
        <v>194889.5072</v>
      </c>
      <c r="M19" s="96" t="n">
        <v>57.7171</v>
      </c>
      <c r="N19" s="96" t="n">
        <v>57.2462</v>
      </c>
      <c r="O19" s="96" t="n">
        <v>56.7685</v>
      </c>
      <c r="P19" s="96" t="n">
        <v>53018.49</v>
      </c>
      <c r="Q19" s="96"/>
      <c r="R19" s="64" t="n">
        <f aca="false">P19/3600</f>
        <v>14.7273583333333</v>
      </c>
      <c r="S19" s="68"/>
      <c r="T19" s="6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140450.7008</v>
      </c>
      <c r="E20" s="98" t="n">
        <v>53.8407</v>
      </c>
      <c r="F20" s="98" t="n">
        <v>53.2443</v>
      </c>
      <c r="G20" s="98" t="n">
        <v>53.239</v>
      </c>
      <c r="H20" s="98" t="n">
        <v>42386.33</v>
      </c>
      <c r="I20" s="98" t="n">
        <v>105.83</v>
      </c>
      <c r="J20" s="72" t="n">
        <f aca="false">H20/3600</f>
        <v>11.7739805555556</v>
      </c>
      <c r="L20" s="99" t="n">
        <v>141090.4024</v>
      </c>
      <c r="M20" s="100" t="n">
        <v>53.8505</v>
      </c>
      <c r="N20" s="100" t="n">
        <v>53.2245</v>
      </c>
      <c r="O20" s="100" t="n">
        <v>53.2293</v>
      </c>
      <c r="P20" s="100" t="n">
        <v>44593.64</v>
      </c>
      <c r="Q20" s="100"/>
      <c r="R20" s="72" t="n">
        <f aca="false">P20/3600</f>
        <v>12.3871222222222</v>
      </c>
      <c r="S20" s="68"/>
      <c r="T20" s="78"/>
      <c r="U20" s="49"/>
      <c r="V20" s="49"/>
      <c r="W20" s="78"/>
      <c r="X20" s="49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84117.7336</v>
      </c>
      <c r="E21" s="98" t="n">
        <v>49.3272</v>
      </c>
      <c r="F21" s="98" t="n">
        <v>49.6758</v>
      </c>
      <c r="G21" s="98" t="n">
        <v>50.6633</v>
      </c>
      <c r="H21" s="98" t="n">
        <v>37638.32</v>
      </c>
      <c r="I21" s="98" t="n">
        <v>88.93</v>
      </c>
      <c r="J21" s="72" t="n">
        <f aca="false">H21/3600</f>
        <v>10.4550888888889</v>
      </c>
      <c r="L21" s="99" t="n">
        <v>84580.3536</v>
      </c>
      <c r="M21" s="100" t="n">
        <v>49.3216</v>
      </c>
      <c r="N21" s="100" t="n">
        <v>49.6439</v>
      </c>
      <c r="O21" s="100" t="n">
        <v>50.6771</v>
      </c>
      <c r="P21" s="100" t="n">
        <v>69508.1</v>
      </c>
      <c r="Q21" s="100"/>
      <c r="R21" s="72" t="n">
        <f aca="false">P21/3600</f>
        <v>19.3078055555556</v>
      </c>
      <c r="S21" s="68"/>
      <c r="T21" s="78"/>
      <c r="U21" s="49"/>
      <c r="V21" s="49"/>
      <c r="W21" s="78"/>
      <c r="X21" s="49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36669.2224</v>
      </c>
      <c r="E22" s="102" t="n">
        <v>45.431</v>
      </c>
      <c r="F22" s="102" t="n">
        <v>46.7319</v>
      </c>
      <c r="G22" s="102" t="n">
        <v>48.9088</v>
      </c>
      <c r="H22" s="102" t="n">
        <v>30283.36</v>
      </c>
      <c r="I22" s="102" t="n">
        <v>67.28</v>
      </c>
      <c r="J22" s="81" t="n">
        <f aca="false">H22/3600</f>
        <v>8.41204444444444</v>
      </c>
      <c r="L22" s="103" t="n">
        <v>36791.7528</v>
      </c>
      <c r="M22" s="104" t="n">
        <v>45.4296</v>
      </c>
      <c r="N22" s="104" t="n">
        <v>46.7212</v>
      </c>
      <c r="O22" s="104" t="n">
        <v>48.9123</v>
      </c>
      <c r="P22" s="104" t="n">
        <v>30588.2</v>
      </c>
      <c r="Q22" s="104"/>
      <c r="R22" s="81" t="n">
        <f aca="false">P22/3600</f>
        <v>8.49672222222222</v>
      </c>
      <c r="S22" s="68"/>
      <c r="T22" s="88"/>
      <c r="U22" s="86"/>
      <c r="V22" s="86"/>
      <c r="W22" s="88"/>
      <c r="X22" s="86"/>
      <c r="Y22" s="8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205991.7904</v>
      </c>
      <c r="E23" s="94" t="n">
        <v>57.8966</v>
      </c>
      <c r="F23" s="94" t="n">
        <v>57.356</v>
      </c>
      <c r="G23" s="94" t="n">
        <v>56.7221</v>
      </c>
      <c r="H23" s="94" t="n">
        <v>45972.56</v>
      </c>
      <c r="I23" s="94" t="n">
        <v>116.52</v>
      </c>
      <c r="J23" s="64" t="n">
        <f aca="false">H23/3600</f>
        <v>12.7701555555556</v>
      </c>
      <c r="L23" s="95" t="n">
        <v>206373.8512</v>
      </c>
      <c r="M23" s="96" t="n">
        <v>57.9074</v>
      </c>
      <c r="N23" s="96" t="n">
        <v>57.3658</v>
      </c>
      <c r="O23" s="96" t="n">
        <v>56.7125</v>
      </c>
      <c r="P23" s="96" t="n">
        <v>46296.26</v>
      </c>
      <c r="Q23" s="96"/>
      <c r="R23" s="64" t="n">
        <f aca="false">P23/3600</f>
        <v>12.8600722222222</v>
      </c>
      <c r="S23" s="68"/>
      <c r="T23" s="6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151142.8224</v>
      </c>
      <c r="E24" s="98" t="n">
        <v>53.9575</v>
      </c>
      <c r="F24" s="98" t="n">
        <v>53.1424</v>
      </c>
      <c r="G24" s="98" t="n">
        <v>52.8431</v>
      </c>
      <c r="H24" s="98" t="n">
        <v>41181.03</v>
      </c>
      <c r="I24" s="98" t="n">
        <v>101.64</v>
      </c>
      <c r="J24" s="72" t="n">
        <f aca="false">H24/3600</f>
        <v>11.439175</v>
      </c>
      <c r="L24" s="99" t="n">
        <v>151664.4352</v>
      </c>
      <c r="M24" s="100" t="n">
        <v>53.9669</v>
      </c>
      <c r="N24" s="100" t="n">
        <v>53.1223</v>
      </c>
      <c r="O24" s="100" t="n">
        <v>52.8384</v>
      </c>
      <c r="P24" s="100" t="n">
        <v>41527.8</v>
      </c>
      <c r="Q24" s="100"/>
      <c r="R24" s="72" t="n">
        <f aca="false">P24/3600</f>
        <v>11.5355</v>
      </c>
      <c r="S24" s="68"/>
      <c r="T24" s="78"/>
      <c r="U24" s="49"/>
      <c r="V24" s="49"/>
      <c r="W24" s="78"/>
      <c r="X24" s="49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94715.0752</v>
      </c>
      <c r="E25" s="98" t="n">
        <v>49.3936</v>
      </c>
      <c r="F25" s="98" t="n">
        <v>49.3383</v>
      </c>
      <c r="G25" s="98" t="n">
        <v>50.0852</v>
      </c>
      <c r="H25" s="98" t="n">
        <v>37241.11</v>
      </c>
      <c r="I25" s="98" t="n">
        <v>100.25</v>
      </c>
      <c r="J25" s="72" t="n">
        <f aca="false">H25/3600</f>
        <v>10.3447527777778</v>
      </c>
      <c r="L25" s="99" t="n">
        <v>95047.8224</v>
      </c>
      <c r="M25" s="100" t="n">
        <v>49.3796</v>
      </c>
      <c r="N25" s="100" t="n">
        <v>49.3097</v>
      </c>
      <c r="O25" s="100" t="n">
        <v>50.0925</v>
      </c>
      <c r="P25" s="100" t="n">
        <v>43804.88</v>
      </c>
      <c r="Q25" s="100"/>
      <c r="R25" s="72" t="n">
        <f aca="false">P25/3600</f>
        <v>12.1680222222222</v>
      </c>
      <c r="S25" s="68"/>
      <c r="T25" s="78"/>
      <c r="U25" s="49"/>
      <c r="V25" s="49"/>
      <c r="W25" s="78"/>
      <c r="X25" s="49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5150.7816</v>
      </c>
      <c r="E26" s="102" t="n">
        <v>45.1567</v>
      </c>
      <c r="F26" s="102" t="n">
        <v>46.2126</v>
      </c>
      <c r="G26" s="102" t="n">
        <v>48.145</v>
      </c>
      <c r="H26" s="102" t="n">
        <v>29887.24</v>
      </c>
      <c r="I26" s="102" t="n">
        <v>72.95</v>
      </c>
      <c r="J26" s="81" t="n">
        <f aca="false">H26/3600</f>
        <v>8.30201111111111</v>
      </c>
      <c r="L26" s="103" t="n">
        <v>45241.9304</v>
      </c>
      <c r="M26" s="104" t="n">
        <v>45.1524</v>
      </c>
      <c r="N26" s="104" t="n">
        <v>46.2026</v>
      </c>
      <c r="O26" s="104" t="n">
        <v>48.1475</v>
      </c>
      <c r="P26" s="104" t="n">
        <v>34384.72</v>
      </c>
      <c r="Q26" s="104"/>
      <c r="R26" s="81" t="n">
        <f aca="false">P26/3600</f>
        <v>9.55131111111111</v>
      </c>
      <c r="S26" s="68"/>
      <c r="T26" s="88"/>
      <c r="U26" s="86"/>
      <c r="V26" s="86"/>
      <c r="W26" s="88"/>
      <c r="X26" s="86"/>
      <c r="Y26" s="8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534829.1632</v>
      </c>
      <c r="E27" s="94" t="n">
        <v>58.0283</v>
      </c>
      <c r="F27" s="94" t="n">
        <v>58.0033</v>
      </c>
      <c r="G27" s="94" t="n">
        <v>57.6216</v>
      </c>
      <c r="H27" s="94" t="n">
        <v>101604.7</v>
      </c>
      <c r="I27" s="94" t="n">
        <v>263.68</v>
      </c>
      <c r="J27" s="64" t="n">
        <f aca="false">H27/3600</f>
        <v>28.2235277777778</v>
      </c>
      <c r="L27" s="95" t="n">
        <v>535619.3808</v>
      </c>
      <c r="M27" s="96" t="n">
        <v>58.0357</v>
      </c>
      <c r="N27" s="96" t="n">
        <v>58.0202</v>
      </c>
      <c r="O27" s="96" t="n">
        <v>57.6173</v>
      </c>
      <c r="P27" s="96" t="n">
        <v>112229.45</v>
      </c>
      <c r="Q27" s="96"/>
      <c r="R27" s="64" t="n">
        <f aca="false">P27/3600</f>
        <v>31.1748472222222</v>
      </c>
      <c r="S27" s="68"/>
      <c r="T27" s="6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418331.3168</v>
      </c>
      <c r="E28" s="98" t="n">
        <v>54.2487</v>
      </c>
      <c r="F28" s="98" t="n">
        <v>53.8127</v>
      </c>
      <c r="G28" s="98" t="n">
        <v>52.8682</v>
      </c>
      <c r="H28" s="98" t="n">
        <v>107993.81</v>
      </c>
      <c r="I28" s="98" t="n">
        <v>271.35</v>
      </c>
      <c r="J28" s="72" t="n">
        <f aca="false">H28/3600</f>
        <v>29.9982805555556</v>
      </c>
      <c r="L28" s="99" t="n">
        <v>419278.268</v>
      </c>
      <c r="M28" s="100" t="n">
        <v>54.2637</v>
      </c>
      <c r="N28" s="100" t="n">
        <v>53.8192</v>
      </c>
      <c r="O28" s="100" t="n">
        <v>52.8526</v>
      </c>
      <c r="P28" s="100" t="n">
        <v>93071.39</v>
      </c>
      <c r="Q28" s="100"/>
      <c r="R28" s="72" t="n">
        <f aca="false">P28/3600</f>
        <v>25.8531638888889</v>
      </c>
      <c r="S28" s="68"/>
      <c r="T28" s="78"/>
      <c r="U28" s="49"/>
      <c r="V28" s="49"/>
      <c r="W28" s="78"/>
      <c r="X28" s="49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99771.7</v>
      </c>
      <c r="E29" s="98" t="n">
        <v>50.1429</v>
      </c>
      <c r="F29" s="98" t="n">
        <v>49.2622</v>
      </c>
      <c r="G29" s="98" t="n">
        <v>48.9737</v>
      </c>
      <c r="H29" s="98" t="n">
        <v>86632.79</v>
      </c>
      <c r="I29" s="98" t="n">
        <v>210.02</v>
      </c>
      <c r="J29" s="72" t="n">
        <f aca="false">H29/3600</f>
        <v>24.0646638888889</v>
      </c>
      <c r="L29" s="99" t="n">
        <v>301168.4576</v>
      </c>
      <c r="M29" s="100" t="n">
        <v>50.1532</v>
      </c>
      <c r="N29" s="100" t="n">
        <v>49.2508</v>
      </c>
      <c r="O29" s="100" t="n">
        <v>48.9753</v>
      </c>
      <c r="P29" s="100" t="n">
        <v>100773.52</v>
      </c>
      <c r="Q29" s="100"/>
      <c r="R29" s="72" t="n">
        <f aca="false">P29/3600</f>
        <v>27.9926444444444</v>
      </c>
      <c r="S29" s="68"/>
      <c r="T29" s="78"/>
      <c r="U29" s="49"/>
      <c r="V29" s="49"/>
      <c r="W29" s="78"/>
      <c r="X29" s="49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78962.164</v>
      </c>
      <c r="E30" s="102" t="n">
        <v>45.4672</v>
      </c>
      <c r="F30" s="102" t="n">
        <v>45.2589</v>
      </c>
      <c r="G30" s="102" t="n">
        <v>46.6609</v>
      </c>
      <c r="H30" s="102" t="n">
        <v>77771.74</v>
      </c>
      <c r="I30" s="102" t="n">
        <v>184.68</v>
      </c>
      <c r="J30" s="81" t="n">
        <f aca="false">H30/3600</f>
        <v>21.6032611111111</v>
      </c>
      <c r="L30" s="103" t="n">
        <v>179898.7344</v>
      </c>
      <c r="M30" s="104" t="n">
        <v>45.4464</v>
      </c>
      <c r="N30" s="104" t="n">
        <v>45.2412</v>
      </c>
      <c r="O30" s="104" t="n">
        <v>46.6757</v>
      </c>
      <c r="P30" s="104" t="n">
        <v>82896.37</v>
      </c>
      <c r="Q30" s="104"/>
      <c r="R30" s="81" t="n">
        <f aca="false">P30/3600</f>
        <v>23.0267694444444</v>
      </c>
      <c r="S30" s="68"/>
      <c r="T30" s="88"/>
      <c r="U30" s="86"/>
      <c r="V30" s="86"/>
      <c r="W30" s="88"/>
      <c r="X30" s="86"/>
      <c r="Y30" s="8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456768.1288</v>
      </c>
      <c r="E31" s="94" t="n">
        <v>57.8554</v>
      </c>
      <c r="F31" s="94" t="n">
        <v>57.5266</v>
      </c>
      <c r="G31" s="94" t="n">
        <v>57.0385</v>
      </c>
      <c r="H31" s="94" t="n">
        <v>109588.59</v>
      </c>
      <c r="I31" s="94" t="n">
        <v>250.11</v>
      </c>
      <c r="J31" s="64" t="n">
        <f aca="false">H31/3600</f>
        <v>30.441275</v>
      </c>
      <c r="L31" s="95" t="n">
        <v>457359.1672</v>
      </c>
      <c r="M31" s="96" t="n">
        <v>57.8596</v>
      </c>
      <c r="N31" s="96" t="n">
        <v>57.5456</v>
      </c>
      <c r="O31" s="96" t="n">
        <v>57.0478</v>
      </c>
      <c r="P31" s="96" t="n">
        <v>120371.32</v>
      </c>
      <c r="Q31" s="96"/>
      <c r="R31" s="64" t="n">
        <f aca="false">P31/3600</f>
        <v>33.4364777777778</v>
      </c>
      <c r="S31" s="68"/>
      <c r="T31" s="6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338482.7088</v>
      </c>
      <c r="E32" s="98" t="n">
        <v>54.2989</v>
      </c>
      <c r="F32" s="98" t="n">
        <v>52.8733</v>
      </c>
      <c r="G32" s="98" t="n">
        <v>52.8516</v>
      </c>
      <c r="H32" s="98" t="n">
        <v>105132.58</v>
      </c>
      <c r="I32" s="98" t="n">
        <v>224.83</v>
      </c>
      <c r="J32" s="72" t="n">
        <f aca="false">H32/3600</f>
        <v>29.2034944444444</v>
      </c>
      <c r="L32" s="99" t="n">
        <v>338873.3456</v>
      </c>
      <c r="M32" s="100" t="n">
        <v>54.3092</v>
      </c>
      <c r="N32" s="100" t="n">
        <v>52.8743</v>
      </c>
      <c r="O32" s="100" t="n">
        <v>52.8529</v>
      </c>
      <c r="P32" s="100" t="n">
        <v>100786.71</v>
      </c>
      <c r="Q32" s="100"/>
      <c r="R32" s="72" t="n">
        <f aca="false">P32/3600</f>
        <v>27.9963083333333</v>
      </c>
      <c r="S32" s="68"/>
      <c r="T32" s="78"/>
      <c r="U32" s="49"/>
      <c r="V32" s="49"/>
      <c r="W32" s="78"/>
      <c r="X32" s="49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240299.496</v>
      </c>
      <c r="E33" s="98" t="n">
        <v>50.7554</v>
      </c>
      <c r="F33" s="98" t="n">
        <v>48.8468</v>
      </c>
      <c r="G33" s="98" t="n">
        <v>49.9157</v>
      </c>
      <c r="H33" s="98" t="n">
        <v>92888.17</v>
      </c>
      <c r="I33" s="98" t="n">
        <v>200.58</v>
      </c>
      <c r="J33" s="72" t="n">
        <f aca="false">H33/3600</f>
        <v>25.8022694444444</v>
      </c>
      <c r="L33" s="99" t="n">
        <v>240662.4408</v>
      </c>
      <c r="M33" s="100" t="n">
        <v>50.7687</v>
      </c>
      <c r="N33" s="100" t="n">
        <v>48.8391</v>
      </c>
      <c r="O33" s="100" t="n">
        <v>49.9124</v>
      </c>
      <c r="P33" s="100" t="n">
        <v>93679.95</v>
      </c>
      <c r="Q33" s="100"/>
      <c r="R33" s="72" t="n">
        <f aca="false">P33/3600</f>
        <v>26.0222083333333</v>
      </c>
      <c r="S33" s="68"/>
      <c r="T33" s="78"/>
      <c r="U33" s="49"/>
      <c r="V33" s="49"/>
      <c r="W33" s="78"/>
      <c r="X33" s="49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144576.1704</v>
      </c>
      <c r="E34" s="102" t="n">
        <v>46.1668</v>
      </c>
      <c r="F34" s="102" t="n">
        <v>46.2703</v>
      </c>
      <c r="G34" s="102" t="n">
        <v>48.1761</v>
      </c>
      <c r="H34" s="102" t="n">
        <v>80885.02</v>
      </c>
      <c r="I34" s="102" t="n">
        <v>174.23</v>
      </c>
      <c r="J34" s="81" t="n">
        <f aca="false">H34/3600</f>
        <v>22.4680611111111</v>
      </c>
      <c r="L34" s="103" t="n">
        <v>145012.6448</v>
      </c>
      <c r="M34" s="104" t="n">
        <v>46.1693</v>
      </c>
      <c r="N34" s="104" t="n">
        <v>46.2703</v>
      </c>
      <c r="O34" s="104" t="n">
        <v>48.171</v>
      </c>
      <c r="P34" s="104" t="n">
        <v>85501.9</v>
      </c>
      <c r="Q34" s="104"/>
      <c r="R34" s="81" t="n">
        <f aca="false">P34/3600</f>
        <v>23.7505277777778</v>
      </c>
      <c r="S34" s="68"/>
      <c r="T34" s="88"/>
      <c r="U34" s="86"/>
      <c r="V34" s="86"/>
      <c r="W34" s="88"/>
      <c r="X34" s="86"/>
      <c r="Y34" s="8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615041</v>
      </c>
      <c r="E35" s="94" t="n">
        <v>58.0095</v>
      </c>
      <c r="F35" s="94" t="n">
        <v>57.8263</v>
      </c>
      <c r="G35" s="94" t="n">
        <v>57.6357</v>
      </c>
      <c r="H35" s="94" t="n">
        <v>116587.54</v>
      </c>
      <c r="I35" s="94" t="n">
        <v>328.11</v>
      </c>
      <c r="J35" s="64" t="n">
        <f aca="false">H35/3600</f>
        <v>32.3854277777778</v>
      </c>
      <c r="L35" s="95" t="n">
        <v>615638.356</v>
      </c>
      <c r="M35" s="96" t="n">
        <v>58.0069</v>
      </c>
      <c r="N35" s="96" t="n">
        <v>57.8468</v>
      </c>
      <c r="O35" s="96" t="n">
        <v>57.6503</v>
      </c>
      <c r="P35" s="96" t="n">
        <v>111456.43</v>
      </c>
      <c r="Q35" s="96"/>
      <c r="R35" s="64" t="n">
        <f aca="false">P35/3600</f>
        <v>30.9601194444444</v>
      </c>
      <c r="S35" s="68"/>
      <c r="T35" s="6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480520.2512</v>
      </c>
      <c r="E36" s="98" t="n">
        <v>54.5229</v>
      </c>
      <c r="F36" s="98" t="n">
        <v>53.7049</v>
      </c>
      <c r="G36" s="98" t="n">
        <v>53.4281</v>
      </c>
      <c r="H36" s="98" t="n">
        <v>112362.01</v>
      </c>
      <c r="I36" s="98" t="n">
        <v>296.11</v>
      </c>
      <c r="J36" s="72" t="n">
        <f aca="false">H36/3600</f>
        <v>31.2116694444444</v>
      </c>
      <c r="L36" s="99" t="n">
        <v>481354.8056</v>
      </c>
      <c r="M36" s="100" t="n">
        <v>54.531</v>
      </c>
      <c r="N36" s="100" t="n">
        <v>53.7248</v>
      </c>
      <c r="O36" s="100" t="n">
        <v>53.4351</v>
      </c>
      <c r="P36" s="100" t="n">
        <v>109592.03</v>
      </c>
      <c r="Q36" s="100"/>
      <c r="R36" s="72" t="n">
        <f aca="false">P36/3600</f>
        <v>30.4422305555556</v>
      </c>
      <c r="S36" s="68"/>
      <c r="T36" s="78"/>
      <c r="U36" s="49"/>
      <c r="V36" s="49"/>
      <c r="W36" s="78"/>
      <c r="X36" s="49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348920.9792</v>
      </c>
      <c r="E37" s="98" t="n">
        <v>50.7269</v>
      </c>
      <c r="F37" s="98" t="n">
        <v>49.0994</v>
      </c>
      <c r="G37" s="98" t="n">
        <v>49.2625</v>
      </c>
      <c r="H37" s="98" t="n">
        <v>104218.34</v>
      </c>
      <c r="I37" s="98" t="n">
        <v>247.77</v>
      </c>
      <c r="J37" s="72" t="n">
        <f aca="false">H37/3600</f>
        <v>28.9495388888889</v>
      </c>
      <c r="L37" s="99" t="n">
        <v>349420.9496</v>
      </c>
      <c r="M37" s="100" t="n">
        <v>50.7337</v>
      </c>
      <c r="N37" s="100" t="n">
        <v>49.0948</v>
      </c>
      <c r="O37" s="100" t="n">
        <v>49.2593</v>
      </c>
      <c r="P37" s="100" t="n">
        <v>110688.59</v>
      </c>
      <c r="Q37" s="100"/>
      <c r="R37" s="72" t="n">
        <f aca="false">P37/3600</f>
        <v>30.7468305555556</v>
      </c>
      <c r="S37" s="68"/>
      <c r="T37" s="78"/>
      <c r="U37" s="49"/>
      <c r="V37" s="49"/>
      <c r="W37" s="78"/>
      <c r="X37" s="49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237949.9128</v>
      </c>
      <c r="E38" s="102" t="n">
        <v>46.7835</v>
      </c>
      <c r="F38" s="102" t="n">
        <v>45.3978</v>
      </c>
      <c r="G38" s="102" t="n">
        <v>46.6153</v>
      </c>
      <c r="H38" s="102" t="n">
        <v>93745.07</v>
      </c>
      <c r="I38" s="102" t="n">
        <v>223.67</v>
      </c>
      <c r="J38" s="81" t="n">
        <f aca="false">H38/3600</f>
        <v>26.0402972222222</v>
      </c>
      <c r="L38" s="103" t="n">
        <v>238635.044</v>
      </c>
      <c r="M38" s="104" t="n">
        <v>46.7907</v>
      </c>
      <c r="N38" s="104" t="n">
        <v>45.3938</v>
      </c>
      <c r="O38" s="104" t="n">
        <v>46.6155</v>
      </c>
      <c r="P38" s="104" t="n">
        <v>108823.91</v>
      </c>
      <c r="Q38" s="104"/>
      <c r="R38" s="81" t="n">
        <f aca="false">P38/3600</f>
        <v>30.2288638888889</v>
      </c>
      <c r="S38" s="68"/>
      <c r="T38" s="88"/>
      <c r="U38" s="86"/>
      <c r="V38" s="86"/>
      <c r="W38" s="88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 t="n">
        <v>72904.1816</v>
      </c>
      <c r="E39" s="94" t="n">
        <v>57.7599</v>
      </c>
      <c r="F39" s="94" t="n">
        <v>57.0527</v>
      </c>
      <c r="G39" s="94" t="n">
        <v>55.9521</v>
      </c>
      <c r="H39" s="94" t="n">
        <v>18956.26</v>
      </c>
      <c r="I39" s="94" t="n">
        <v>44.56</v>
      </c>
      <c r="J39" s="64" t="n">
        <f aca="false">H39/3600</f>
        <v>5.26562777777778</v>
      </c>
      <c r="L39" s="95" t="n">
        <v>73146.2952</v>
      </c>
      <c r="M39" s="96" t="n">
        <v>57.7677</v>
      </c>
      <c r="N39" s="96" t="n">
        <v>57.0468</v>
      </c>
      <c r="O39" s="96" t="n">
        <v>55.9364</v>
      </c>
      <c r="P39" s="96" t="n">
        <v>20817.19</v>
      </c>
      <c r="Q39" s="96"/>
      <c r="R39" s="64" t="n">
        <f aca="false">P39/3600</f>
        <v>5.78255277777778</v>
      </c>
      <c r="S39" s="68"/>
      <c r="T39" s="6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 t="n">
        <v>49547.596</v>
      </c>
      <c r="E40" s="98" t="n">
        <v>53.4798</v>
      </c>
      <c r="F40" s="98" t="n">
        <v>52.5656</v>
      </c>
      <c r="G40" s="98" t="n">
        <v>52.9427</v>
      </c>
      <c r="H40" s="98" t="n">
        <v>17442.03</v>
      </c>
      <c r="I40" s="98" t="n">
        <v>38.4</v>
      </c>
      <c r="J40" s="72" t="n">
        <f aca="false">H40/3600</f>
        <v>4.84500833333333</v>
      </c>
      <c r="L40" s="99" t="n">
        <v>49744.24</v>
      </c>
      <c r="M40" s="100" t="n">
        <v>53.4567</v>
      </c>
      <c r="N40" s="100" t="n">
        <v>52.5396</v>
      </c>
      <c r="O40" s="100" t="n">
        <v>52.946</v>
      </c>
      <c r="P40" s="100" t="n">
        <v>16585.97</v>
      </c>
      <c r="Q40" s="100"/>
      <c r="R40" s="72" t="n">
        <f aca="false">P40/3600</f>
        <v>4.60721388888889</v>
      </c>
      <c r="S40" s="68"/>
      <c r="T40" s="78"/>
      <c r="U40" s="49"/>
      <c r="V40" s="49"/>
      <c r="W40" s="78"/>
      <c r="X40" s="49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26052.14</v>
      </c>
      <c r="E41" s="98" t="n">
        <v>48.8121</v>
      </c>
      <c r="F41" s="98" t="n">
        <v>49.2309</v>
      </c>
      <c r="G41" s="98" t="n">
        <v>50.7266</v>
      </c>
      <c r="H41" s="98" t="n">
        <v>14436.51</v>
      </c>
      <c r="I41" s="98" t="n">
        <v>31.41</v>
      </c>
      <c r="J41" s="72" t="n">
        <f aca="false">H41/3600</f>
        <v>4.01014166666667</v>
      </c>
      <c r="L41" s="99" t="n">
        <v>26120.9552</v>
      </c>
      <c r="M41" s="100" t="n">
        <v>48.8076</v>
      </c>
      <c r="N41" s="100" t="n">
        <v>49.2265</v>
      </c>
      <c r="O41" s="100" t="n">
        <v>50.7279</v>
      </c>
      <c r="P41" s="100" t="n">
        <v>13749.79</v>
      </c>
      <c r="Q41" s="100"/>
      <c r="R41" s="72" t="n">
        <f aca="false">P41/3600</f>
        <v>3.81938611111111</v>
      </c>
      <c r="S41" s="68"/>
      <c r="T41" s="78"/>
      <c r="U41" s="49"/>
      <c r="V41" s="49"/>
      <c r="W41" s="78"/>
      <c r="X41" s="49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12844.916</v>
      </c>
      <c r="E42" s="102" t="n">
        <v>45.8216</v>
      </c>
      <c r="F42" s="102" t="n">
        <v>47.1919</v>
      </c>
      <c r="G42" s="102" t="n">
        <v>48.7104</v>
      </c>
      <c r="H42" s="102" t="n">
        <v>12137.74</v>
      </c>
      <c r="I42" s="102" t="n">
        <v>26</v>
      </c>
      <c r="J42" s="81" t="n">
        <f aca="false">H42/3600</f>
        <v>3.37159444444444</v>
      </c>
      <c r="L42" s="103" t="n">
        <v>12852.4448</v>
      </c>
      <c r="M42" s="104" t="n">
        <v>45.8202</v>
      </c>
      <c r="N42" s="104" t="n">
        <v>47.1926</v>
      </c>
      <c r="O42" s="104" t="n">
        <v>48.7172</v>
      </c>
      <c r="P42" s="104" t="n">
        <v>12202.12</v>
      </c>
      <c r="Q42" s="104"/>
      <c r="R42" s="81" t="n">
        <f aca="false">P42/3600</f>
        <v>3.38947777777778</v>
      </c>
      <c r="S42" s="68"/>
      <c r="T42" s="88"/>
      <c r="U42" s="86"/>
      <c r="V42" s="86"/>
      <c r="W42" s="88"/>
      <c r="X42" s="86"/>
      <c r="Y42" s="8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 t="n">
        <v>99317.2016</v>
      </c>
      <c r="E43" s="94" t="n">
        <v>57.9082</v>
      </c>
      <c r="F43" s="94" t="n">
        <v>57.2863</v>
      </c>
      <c r="G43" s="94" t="n">
        <v>56.4219</v>
      </c>
      <c r="H43" s="94" t="n">
        <v>25498</v>
      </c>
      <c r="I43" s="94" t="n">
        <v>62.61</v>
      </c>
      <c r="J43" s="64" t="n">
        <f aca="false">H43/3600</f>
        <v>7.08277777777778</v>
      </c>
      <c r="L43" s="95" t="n">
        <v>99529.0008</v>
      </c>
      <c r="M43" s="96" t="n">
        <v>57.9169</v>
      </c>
      <c r="N43" s="96" t="n">
        <v>57.3018</v>
      </c>
      <c r="O43" s="96" t="n">
        <v>56.4075</v>
      </c>
      <c r="P43" s="96" t="n">
        <v>23426.58</v>
      </c>
      <c r="Q43" s="96"/>
      <c r="R43" s="64" t="n">
        <f aca="false">P43/3600</f>
        <v>6.50738333333333</v>
      </c>
      <c r="S43" s="68"/>
      <c r="T43" s="6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72527.4816</v>
      </c>
      <c r="E44" s="98" t="n">
        <v>54.0169</v>
      </c>
      <c r="F44" s="98" t="n">
        <v>52.8276</v>
      </c>
      <c r="G44" s="98" t="n">
        <v>52.6921</v>
      </c>
      <c r="H44" s="98" t="n">
        <v>23720.41</v>
      </c>
      <c r="I44" s="98" t="n">
        <v>56.76</v>
      </c>
      <c r="J44" s="72" t="n">
        <f aca="false">H44/3600</f>
        <v>6.58900277777778</v>
      </c>
      <c r="L44" s="99" t="n">
        <v>72760.8792</v>
      </c>
      <c r="M44" s="100" t="n">
        <v>54.0192</v>
      </c>
      <c r="N44" s="100" t="n">
        <v>52.8151</v>
      </c>
      <c r="O44" s="100" t="n">
        <v>52.6892</v>
      </c>
      <c r="P44" s="100" t="n">
        <v>21936.97</v>
      </c>
      <c r="Q44" s="100"/>
      <c r="R44" s="72" t="n">
        <f aca="false">P44/3600</f>
        <v>6.09360277777778</v>
      </c>
      <c r="S44" s="68"/>
      <c r="T44" s="78"/>
      <c r="U44" s="49"/>
      <c r="V44" s="49"/>
      <c r="W44" s="78"/>
      <c r="X44" s="49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45469.3936</v>
      </c>
      <c r="E45" s="98" t="n">
        <v>49.4566</v>
      </c>
      <c r="F45" s="98" t="n">
        <v>49.0286</v>
      </c>
      <c r="G45" s="98" t="n">
        <v>50.3051</v>
      </c>
      <c r="H45" s="98" t="n">
        <v>18304.85</v>
      </c>
      <c r="I45" s="98" t="n">
        <v>41.25</v>
      </c>
      <c r="J45" s="72" t="n">
        <f aca="false">H45/3600</f>
        <v>5.08468055555556</v>
      </c>
      <c r="L45" s="99" t="n">
        <v>45591.1112</v>
      </c>
      <c r="M45" s="100" t="n">
        <v>49.431</v>
      </c>
      <c r="N45" s="100" t="n">
        <v>49.0181</v>
      </c>
      <c r="O45" s="100" t="n">
        <v>50.3104</v>
      </c>
      <c r="P45" s="100" t="n">
        <v>19983.76</v>
      </c>
      <c r="Q45" s="100"/>
      <c r="R45" s="72" t="n">
        <f aca="false">P45/3600</f>
        <v>5.55104444444444</v>
      </c>
      <c r="S45" s="68"/>
      <c r="T45" s="78"/>
      <c r="U45" s="49"/>
      <c r="V45" s="49"/>
      <c r="W45" s="78"/>
      <c r="X45" s="49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21502.4656</v>
      </c>
      <c r="E46" s="102" t="n">
        <v>45.1403</v>
      </c>
      <c r="F46" s="102" t="n">
        <v>46.7173</v>
      </c>
      <c r="G46" s="102" t="n">
        <v>48.8257</v>
      </c>
      <c r="H46" s="102" t="n">
        <v>15577.17</v>
      </c>
      <c r="I46" s="102" t="n">
        <v>36.54</v>
      </c>
      <c r="J46" s="81" t="n">
        <f aca="false">H46/3600</f>
        <v>4.32699166666667</v>
      </c>
      <c r="L46" s="103" t="n">
        <v>21529.7648</v>
      </c>
      <c r="M46" s="104" t="n">
        <v>45.1334</v>
      </c>
      <c r="N46" s="104" t="n">
        <v>46.7175</v>
      </c>
      <c r="O46" s="104" t="n">
        <v>48.8321</v>
      </c>
      <c r="P46" s="104" t="n">
        <v>15700.63</v>
      </c>
      <c r="Q46" s="104"/>
      <c r="R46" s="81" t="n">
        <f aca="false">P46/3600</f>
        <v>4.36128611111111</v>
      </c>
      <c r="S46" s="68"/>
      <c r="T46" s="88"/>
      <c r="U46" s="86"/>
      <c r="V46" s="86"/>
      <c r="W46" s="88"/>
      <c r="X46" s="86"/>
      <c r="Y46" s="8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 t="n">
        <v>89196.5592</v>
      </c>
      <c r="E47" s="94" t="n">
        <v>58.1138</v>
      </c>
      <c r="F47" s="94" t="n">
        <v>57.0736</v>
      </c>
      <c r="G47" s="94" t="n">
        <v>56.124</v>
      </c>
      <c r="H47" s="94" t="n">
        <v>20552.19</v>
      </c>
      <c r="I47" s="94" t="n">
        <v>53.47</v>
      </c>
      <c r="J47" s="64" t="n">
        <f aca="false">H47/3600</f>
        <v>5.70894166666667</v>
      </c>
      <c r="L47" s="95" t="n">
        <v>89356.3672</v>
      </c>
      <c r="M47" s="96" t="n">
        <v>58.1243</v>
      </c>
      <c r="N47" s="96" t="n">
        <v>57.0731</v>
      </c>
      <c r="O47" s="96" t="n">
        <v>56.1053</v>
      </c>
      <c r="P47" s="96" t="n">
        <v>18976.88</v>
      </c>
      <c r="Q47" s="96"/>
      <c r="R47" s="64" t="n">
        <f aca="false">P47/3600</f>
        <v>5.27135555555556</v>
      </c>
      <c r="S47" s="68"/>
      <c r="T47" s="6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67233.3768</v>
      </c>
      <c r="E48" s="98" t="n">
        <v>54.1194</v>
      </c>
      <c r="F48" s="98" t="n">
        <v>52.7162</v>
      </c>
      <c r="G48" s="98" t="n">
        <v>52.7968</v>
      </c>
      <c r="H48" s="98" t="n">
        <v>17858.58</v>
      </c>
      <c r="I48" s="98" t="n">
        <v>44.45</v>
      </c>
      <c r="J48" s="72" t="n">
        <f aca="false">H48/3600</f>
        <v>4.96071666666667</v>
      </c>
      <c r="L48" s="99" t="n">
        <v>67409.752</v>
      </c>
      <c r="M48" s="100" t="n">
        <v>54.1125</v>
      </c>
      <c r="N48" s="100" t="n">
        <v>52.7002</v>
      </c>
      <c r="O48" s="100" t="n">
        <v>52.7945</v>
      </c>
      <c r="P48" s="100" t="n">
        <v>17131.95</v>
      </c>
      <c r="Q48" s="100"/>
      <c r="R48" s="72" t="n">
        <f aca="false">P48/3600</f>
        <v>4.758875</v>
      </c>
      <c r="S48" s="68"/>
      <c r="T48" s="78"/>
      <c r="U48" s="49"/>
      <c r="V48" s="49"/>
      <c r="W48" s="78"/>
      <c r="X48" s="49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45068.0232</v>
      </c>
      <c r="E49" s="98" t="n">
        <v>49.4009</v>
      </c>
      <c r="F49" s="98" t="n">
        <v>49.0513</v>
      </c>
      <c r="G49" s="98" t="n">
        <v>50.2833</v>
      </c>
      <c r="H49" s="98" t="n">
        <v>17737.13</v>
      </c>
      <c r="I49" s="98" t="n">
        <v>41.89</v>
      </c>
      <c r="J49" s="72" t="n">
        <f aca="false">H49/3600</f>
        <v>4.92698055555556</v>
      </c>
      <c r="L49" s="99" t="n">
        <v>45181.1304</v>
      </c>
      <c r="M49" s="100" t="n">
        <v>49.3809</v>
      </c>
      <c r="N49" s="100" t="n">
        <v>49.0449</v>
      </c>
      <c r="O49" s="100" t="n">
        <v>50.2854</v>
      </c>
      <c r="P49" s="100" t="n">
        <v>16445.12</v>
      </c>
      <c r="Q49" s="100"/>
      <c r="R49" s="72" t="n">
        <f aca="false">P49/3600</f>
        <v>4.56808888888889</v>
      </c>
      <c r="S49" s="68"/>
      <c r="T49" s="78"/>
      <c r="U49" s="49"/>
      <c r="V49" s="49"/>
      <c r="W49" s="78"/>
      <c r="X49" s="49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25838.4816</v>
      </c>
      <c r="E50" s="102" t="n">
        <v>45.0358</v>
      </c>
      <c r="F50" s="102" t="n">
        <v>46.5468</v>
      </c>
      <c r="G50" s="102" t="n">
        <v>48.0104</v>
      </c>
      <c r="H50" s="102" t="n">
        <v>15193.71</v>
      </c>
      <c r="I50" s="102" t="n">
        <v>35.86</v>
      </c>
      <c r="J50" s="81" t="n">
        <f aca="false">H50/3600</f>
        <v>4.220475</v>
      </c>
      <c r="L50" s="103" t="n">
        <v>25879.5792</v>
      </c>
      <c r="M50" s="104" t="n">
        <v>45.0278</v>
      </c>
      <c r="N50" s="104" t="n">
        <v>46.544</v>
      </c>
      <c r="O50" s="104" t="n">
        <v>48.0088</v>
      </c>
      <c r="P50" s="104" t="n">
        <v>13263.71</v>
      </c>
      <c r="Q50" s="104"/>
      <c r="R50" s="81" t="n">
        <f aca="false">P50/3600</f>
        <v>3.68436388888889</v>
      </c>
      <c r="S50" s="68"/>
      <c r="T50" s="88"/>
      <c r="U50" s="86"/>
      <c r="V50" s="86"/>
      <c r="W50" s="88"/>
      <c r="X50" s="86"/>
      <c r="Y50" s="8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 t="n">
        <v>53450.4088</v>
      </c>
      <c r="E51" s="94" t="n">
        <v>57.5457</v>
      </c>
      <c r="F51" s="94" t="n">
        <v>57.5663</v>
      </c>
      <c r="G51" s="94" t="n">
        <v>57.3916</v>
      </c>
      <c r="H51" s="94" t="n">
        <v>11538.47</v>
      </c>
      <c r="I51" s="94" t="n">
        <v>35.04</v>
      </c>
      <c r="J51" s="64" t="n">
        <f aca="false">H51/3600</f>
        <v>3.20513055555556</v>
      </c>
      <c r="L51" s="95" t="n">
        <v>53487.0152</v>
      </c>
      <c r="M51" s="96" t="n">
        <v>57.5482</v>
      </c>
      <c r="N51" s="96" t="n">
        <v>57.5719</v>
      </c>
      <c r="O51" s="96" t="n">
        <v>57.3937</v>
      </c>
      <c r="P51" s="96" t="n">
        <v>12174.66</v>
      </c>
      <c r="Q51" s="96"/>
      <c r="R51" s="64" t="n">
        <f aca="false">P51/3600</f>
        <v>3.38185</v>
      </c>
      <c r="S51" s="68"/>
      <c r="T51" s="6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40945.564</v>
      </c>
      <c r="E52" s="98" t="n">
        <v>53.8685</v>
      </c>
      <c r="F52" s="98" t="n">
        <v>53.9866</v>
      </c>
      <c r="G52" s="98" t="n">
        <v>53.8142</v>
      </c>
      <c r="H52" s="98" t="n">
        <v>11549.86</v>
      </c>
      <c r="I52" s="98" t="n">
        <v>28.3</v>
      </c>
      <c r="J52" s="72" t="n">
        <f aca="false">H52/3600</f>
        <v>3.20829444444445</v>
      </c>
      <c r="L52" s="99" t="n">
        <v>41005.3328</v>
      </c>
      <c r="M52" s="100" t="n">
        <v>53.8698</v>
      </c>
      <c r="N52" s="100" t="n">
        <v>53.9871</v>
      </c>
      <c r="O52" s="100" t="n">
        <v>53.8097</v>
      </c>
      <c r="P52" s="100" t="n">
        <v>12666.04</v>
      </c>
      <c r="Q52" s="100"/>
      <c r="R52" s="72" t="n">
        <f aca="false">P52/3600</f>
        <v>3.51834444444444</v>
      </c>
      <c r="S52" s="68"/>
      <c r="T52" s="78"/>
      <c r="U52" s="49"/>
      <c r="V52" s="49"/>
      <c r="W52" s="78"/>
      <c r="X52" s="49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28935.38</v>
      </c>
      <c r="E53" s="98" t="n">
        <v>49.9991</v>
      </c>
      <c r="F53" s="98" t="n">
        <v>50.4198</v>
      </c>
      <c r="G53" s="98" t="n">
        <v>50.3998</v>
      </c>
      <c r="H53" s="98" t="n">
        <v>11776.63</v>
      </c>
      <c r="I53" s="98" t="n">
        <v>28.13</v>
      </c>
      <c r="J53" s="72" t="n">
        <f aca="false">H53/3600</f>
        <v>3.27128611111111</v>
      </c>
      <c r="L53" s="99" t="n">
        <v>28998.6224</v>
      </c>
      <c r="M53" s="100" t="n">
        <v>49.996</v>
      </c>
      <c r="N53" s="100" t="n">
        <v>50.4173</v>
      </c>
      <c r="O53" s="100" t="n">
        <v>50.4027</v>
      </c>
      <c r="P53" s="100" t="n">
        <v>11858.05</v>
      </c>
      <c r="Q53" s="100"/>
      <c r="R53" s="72" t="n">
        <f aca="false">P53/3600</f>
        <v>3.29390277777778</v>
      </c>
      <c r="S53" s="68"/>
      <c r="T53" s="78"/>
      <c r="U53" s="49"/>
      <c r="V53" s="49"/>
      <c r="W53" s="78"/>
      <c r="X53" s="49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18244.428</v>
      </c>
      <c r="E54" s="102" t="n">
        <v>46.1511</v>
      </c>
      <c r="F54" s="102" t="n">
        <v>46.8609</v>
      </c>
      <c r="G54" s="102" t="n">
        <v>47.5612</v>
      </c>
      <c r="H54" s="102" t="n">
        <v>9692.89</v>
      </c>
      <c r="I54" s="102" t="n">
        <v>22.85</v>
      </c>
      <c r="J54" s="81" t="n">
        <f aca="false">H54/3600</f>
        <v>2.69246944444444</v>
      </c>
      <c r="L54" s="103" t="n">
        <v>18276.2312</v>
      </c>
      <c r="M54" s="104" t="n">
        <v>46.1452</v>
      </c>
      <c r="N54" s="104" t="n">
        <v>46.8518</v>
      </c>
      <c r="O54" s="104" t="n">
        <v>47.5595</v>
      </c>
      <c r="P54" s="104" t="n">
        <v>10746.04</v>
      </c>
      <c r="Q54" s="104"/>
      <c r="R54" s="81" t="n">
        <f aca="false">P54/3600</f>
        <v>2.98501111111111</v>
      </c>
      <c r="S54" s="68"/>
      <c r="T54" s="88"/>
      <c r="U54" s="86"/>
      <c r="V54" s="86"/>
      <c r="W54" s="88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 t="n">
        <v>13029.7584</v>
      </c>
      <c r="E55" s="94" t="n">
        <v>56.1411</v>
      </c>
      <c r="F55" s="94" t="n">
        <v>55.9771</v>
      </c>
      <c r="G55" s="94" t="n">
        <v>56.4769</v>
      </c>
      <c r="H55" s="94" t="n">
        <v>3834.19</v>
      </c>
      <c r="I55" s="94" t="n">
        <v>9.43</v>
      </c>
      <c r="J55" s="64" t="n">
        <f aca="false">H55/3600</f>
        <v>1.06505277777778</v>
      </c>
      <c r="L55" s="95" t="n">
        <v>13036.128</v>
      </c>
      <c r="M55" s="96" t="n">
        <v>56.1218</v>
      </c>
      <c r="N55" s="96" t="n">
        <v>55.972</v>
      </c>
      <c r="O55" s="96" t="n">
        <v>56.4808</v>
      </c>
      <c r="P55" s="96" t="n">
        <v>3887.67</v>
      </c>
      <c r="Q55" s="96"/>
      <c r="R55" s="64" t="n">
        <f aca="false">P55/3600</f>
        <v>1.07990833333333</v>
      </c>
      <c r="S55" s="68"/>
      <c r="T55" s="6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 t="n">
        <v>8806.6816</v>
      </c>
      <c r="E56" s="98" t="n">
        <v>53.0741</v>
      </c>
      <c r="F56" s="98" t="n">
        <v>53.5255</v>
      </c>
      <c r="G56" s="98" t="n">
        <v>54.1296</v>
      </c>
      <c r="H56" s="98" t="n">
        <v>3577.1</v>
      </c>
      <c r="I56" s="98" t="n">
        <v>8.67</v>
      </c>
      <c r="J56" s="72" t="n">
        <f aca="false">H56/3600</f>
        <v>0.993638888888889</v>
      </c>
      <c r="L56" s="99" t="n">
        <v>8807.4776</v>
      </c>
      <c r="M56" s="100" t="n">
        <v>53.0715</v>
      </c>
      <c r="N56" s="100" t="n">
        <v>53.5208</v>
      </c>
      <c r="O56" s="100" t="n">
        <v>54.1202</v>
      </c>
      <c r="P56" s="100" t="n">
        <v>3937.32</v>
      </c>
      <c r="Q56" s="100"/>
      <c r="R56" s="72" t="n">
        <f aca="false">P56/3600</f>
        <v>1.0937</v>
      </c>
      <c r="S56" s="68"/>
      <c r="T56" s="78"/>
      <c r="U56" s="49"/>
      <c r="V56" s="49"/>
      <c r="W56" s="78"/>
      <c r="X56" s="49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5935.5136</v>
      </c>
      <c r="E57" s="98" t="n">
        <v>50.3157</v>
      </c>
      <c r="F57" s="98" t="n">
        <v>51.2972</v>
      </c>
      <c r="G57" s="98" t="n">
        <v>51.6466</v>
      </c>
      <c r="H57" s="98" t="n">
        <v>3064.52</v>
      </c>
      <c r="I57" s="98" t="n">
        <v>7.27</v>
      </c>
      <c r="J57" s="72" t="n">
        <f aca="false">H57/3600</f>
        <v>0.851255555555556</v>
      </c>
      <c r="L57" s="99" t="n">
        <v>5936.6224</v>
      </c>
      <c r="M57" s="100" t="n">
        <v>50.3158</v>
      </c>
      <c r="N57" s="100" t="n">
        <v>51.2957</v>
      </c>
      <c r="O57" s="100" t="n">
        <v>51.6404</v>
      </c>
      <c r="P57" s="100" t="n">
        <v>3251.48</v>
      </c>
      <c r="Q57" s="100"/>
      <c r="R57" s="72" t="n">
        <f aca="false">P57/3600</f>
        <v>0.903188888888889</v>
      </c>
      <c r="S57" s="68"/>
      <c r="T57" s="78"/>
      <c r="U57" s="49"/>
      <c r="V57" s="49"/>
      <c r="W57" s="78"/>
      <c r="X57" s="49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4022.7968</v>
      </c>
      <c r="E58" s="102" t="n">
        <v>47.5377</v>
      </c>
      <c r="F58" s="102" t="n">
        <v>49.1075</v>
      </c>
      <c r="G58" s="102" t="n">
        <v>49.0543</v>
      </c>
      <c r="H58" s="102" t="n">
        <v>2812.6</v>
      </c>
      <c r="I58" s="102" t="n">
        <v>6.76</v>
      </c>
      <c r="J58" s="81" t="n">
        <f aca="false">H58/3600</f>
        <v>0.781277777777778</v>
      </c>
      <c r="L58" s="103" t="n">
        <v>4023.9856</v>
      </c>
      <c r="M58" s="104" t="n">
        <v>47.5392</v>
      </c>
      <c r="N58" s="104" t="n">
        <v>49.0991</v>
      </c>
      <c r="O58" s="104" t="n">
        <v>49.0501</v>
      </c>
      <c r="P58" s="104" t="n">
        <v>3295.22</v>
      </c>
      <c r="Q58" s="104"/>
      <c r="R58" s="81" t="n">
        <f aca="false">P58/3600</f>
        <v>0.915338888888889</v>
      </c>
      <c r="S58" s="68"/>
      <c r="T58" s="88"/>
      <c r="U58" s="86"/>
      <c r="V58" s="86"/>
      <c r="W58" s="88"/>
      <c r="X58" s="86"/>
      <c r="Y58" s="8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 t="n">
        <v>26015.1008</v>
      </c>
      <c r="E59" s="94" t="n">
        <v>57.9547</v>
      </c>
      <c r="F59" s="94" t="n">
        <v>56.8528</v>
      </c>
      <c r="G59" s="94" t="n">
        <v>56.4127</v>
      </c>
      <c r="H59" s="94" t="n">
        <v>5056.01</v>
      </c>
      <c r="I59" s="94" t="n">
        <v>14.83</v>
      </c>
      <c r="J59" s="64" t="n">
        <f aca="false">H59/3600</f>
        <v>1.40444722222222</v>
      </c>
      <c r="L59" s="95" t="n">
        <v>26067.128</v>
      </c>
      <c r="M59" s="96" t="n">
        <v>57.9529</v>
      </c>
      <c r="N59" s="96" t="n">
        <v>56.8631</v>
      </c>
      <c r="O59" s="96" t="n">
        <v>56.3958</v>
      </c>
      <c r="P59" s="96" t="n">
        <v>5333.53</v>
      </c>
      <c r="Q59" s="96"/>
      <c r="R59" s="64" t="n">
        <f aca="false">P59/3600</f>
        <v>1.48153611111111</v>
      </c>
      <c r="S59" s="68"/>
      <c r="T59" s="6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19159.552</v>
      </c>
      <c r="E60" s="98" t="n">
        <v>53.7681</v>
      </c>
      <c r="F60" s="98" t="n">
        <v>52.8385</v>
      </c>
      <c r="G60" s="98" t="n">
        <v>52.648</v>
      </c>
      <c r="H60" s="98" t="n">
        <v>4783.81</v>
      </c>
      <c r="I60" s="98" t="n">
        <v>11.88</v>
      </c>
      <c r="J60" s="72" t="n">
        <f aca="false">H60/3600</f>
        <v>1.32883611111111</v>
      </c>
      <c r="L60" s="99" t="n">
        <v>19197.8256</v>
      </c>
      <c r="M60" s="100" t="n">
        <v>53.7621</v>
      </c>
      <c r="N60" s="100" t="n">
        <v>52.8216</v>
      </c>
      <c r="O60" s="100" t="n">
        <v>52.6385</v>
      </c>
      <c r="P60" s="100" t="n">
        <v>5008.01</v>
      </c>
      <c r="Q60" s="100"/>
      <c r="R60" s="72" t="n">
        <f aca="false">P60/3600</f>
        <v>1.39111388888889</v>
      </c>
      <c r="S60" s="68"/>
      <c r="T60" s="78"/>
      <c r="U60" s="49"/>
      <c r="V60" s="49"/>
      <c r="W60" s="78"/>
      <c r="X60" s="49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12888.852</v>
      </c>
      <c r="E61" s="98" t="n">
        <v>49.5196</v>
      </c>
      <c r="F61" s="98" t="n">
        <v>49.2545</v>
      </c>
      <c r="G61" s="98" t="n">
        <v>50.0645</v>
      </c>
      <c r="H61" s="98" t="n">
        <v>4174.08</v>
      </c>
      <c r="I61" s="98" t="n">
        <v>14.9</v>
      </c>
      <c r="J61" s="72" t="n">
        <f aca="false">H61/3600</f>
        <v>1.15946666666667</v>
      </c>
      <c r="L61" s="99" t="n">
        <v>12910.188</v>
      </c>
      <c r="M61" s="100" t="n">
        <v>49.4927</v>
      </c>
      <c r="N61" s="100" t="n">
        <v>49.2463</v>
      </c>
      <c r="O61" s="100" t="n">
        <v>50.0658</v>
      </c>
      <c r="P61" s="100" t="n">
        <v>4273.6</v>
      </c>
      <c r="Q61" s="100"/>
      <c r="R61" s="72" t="n">
        <f aca="false">P61/3600</f>
        <v>1.18711111111111</v>
      </c>
      <c r="S61" s="68"/>
      <c r="T61" s="78"/>
      <c r="U61" s="49"/>
      <c r="V61" s="49"/>
      <c r="W61" s="78"/>
      <c r="X61" s="49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7474.0592</v>
      </c>
      <c r="E62" s="102" t="n">
        <v>45.2056</v>
      </c>
      <c r="F62" s="102" t="n">
        <v>47.0969</v>
      </c>
      <c r="G62" s="102" t="n">
        <v>48.4208</v>
      </c>
      <c r="H62" s="102" t="n">
        <v>3631.17</v>
      </c>
      <c r="I62" s="102" t="n">
        <v>12.74</v>
      </c>
      <c r="J62" s="81" t="n">
        <f aca="false">H62/3600</f>
        <v>1.00865833333333</v>
      </c>
      <c r="L62" s="103" t="n">
        <v>7486.8496</v>
      </c>
      <c r="M62" s="104" t="n">
        <v>45.1908</v>
      </c>
      <c r="N62" s="104" t="n">
        <v>47.0952</v>
      </c>
      <c r="O62" s="104" t="n">
        <v>48.4254</v>
      </c>
      <c r="P62" s="104" t="n">
        <v>3790.37</v>
      </c>
      <c r="Q62" s="104"/>
      <c r="R62" s="81" t="n">
        <f aca="false">P62/3600</f>
        <v>1.05288055555556</v>
      </c>
      <c r="S62" s="68"/>
      <c r="T62" s="88"/>
      <c r="U62" s="86"/>
      <c r="V62" s="86"/>
      <c r="W62" s="88"/>
      <c r="X62" s="86"/>
      <c r="Y62" s="8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 t="n">
        <v>22724.8432</v>
      </c>
      <c r="E63" s="94" t="n">
        <v>58.1352</v>
      </c>
      <c r="F63" s="94" t="n">
        <v>57.2836</v>
      </c>
      <c r="G63" s="94" t="n">
        <v>56.0572</v>
      </c>
      <c r="H63" s="94" t="n">
        <v>4209.75</v>
      </c>
      <c r="I63" s="94" t="n">
        <v>13.62</v>
      </c>
      <c r="J63" s="64" t="n">
        <f aca="false">H63/3600</f>
        <v>1.169375</v>
      </c>
      <c r="L63" s="95" t="n">
        <v>22761.9376</v>
      </c>
      <c r="M63" s="96" t="n">
        <v>58.1436</v>
      </c>
      <c r="N63" s="96" t="n">
        <v>57.2923</v>
      </c>
      <c r="O63" s="96" t="n">
        <v>56.0324</v>
      </c>
      <c r="P63" s="96" t="n">
        <v>4460.98</v>
      </c>
      <c r="Q63" s="96"/>
      <c r="R63" s="64" t="n">
        <f aca="false">P63/3600</f>
        <v>1.23916111111111</v>
      </c>
      <c r="S63" s="68"/>
      <c r="T63" s="6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17174.3624</v>
      </c>
      <c r="E64" s="98" t="n">
        <v>54.1453</v>
      </c>
      <c r="F64" s="98" t="n">
        <v>52.7792</v>
      </c>
      <c r="G64" s="98" t="n">
        <v>52.5037</v>
      </c>
      <c r="H64" s="98" t="n">
        <v>4199.75</v>
      </c>
      <c r="I64" s="98" t="n">
        <v>11.75</v>
      </c>
      <c r="J64" s="72" t="n">
        <f aca="false">H64/3600</f>
        <v>1.16659722222222</v>
      </c>
      <c r="L64" s="99" t="n">
        <v>17215.8344</v>
      </c>
      <c r="M64" s="100" t="n">
        <v>54.1426</v>
      </c>
      <c r="N64" s="100" t="n">
        <v>52.7543</v>
      </c>
      <c r="O64" s="100" t="n">
        <v>52.503</v>
      </c>
      <c r="P64" s="100" t="n">
        <v>4228.83</v>
      </c>
      <c r="Q64" s="100"/>
      <c r="R64" s="72" t="n">
        <f aca="false">P64/3600</f>
        <v>1.174675</v>
      </c>
      <c r="S64" s="68"/>
      <c r="T64" s="78"/>
      <c r="U64" s="49"/>
      <c r="V64" s="49"/>
      <c r="W64" s="78"/>
      <c r="X64" s="49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11569.8664</v>
      </c>
      <c r="E65" s="98" t="n">
        <v>49.5002</v>
      </c>
      <c r="F65" s="98" t="n">
        <v>48.6686</v>
      </c>
      <c r="G65" s="98" t="n">
        <v>49.9186</v>
      </c>
      <c r="H65" s="98" t="n">
        <v>4256.44</v>
      </c>
      <c r="I65" s="98" t="n">
        <v>11.46</v>
      </c>
      <c r="J65" s="72" t="n">
        <f aca="false">H65/3600</f>
        <v>1.18234444444444</v>
      </c>
      <c r="L65" s="99" t="n">
        <v>11596.6472</v>
      </c>
      <c r="M65" s="100" t="n">
        <v>49.472</v>
      </c>
      <c r="N65" s="100" t="n">
        <v>48.665</v>
      </c>
      <c r="O65" s="100" t="n">
        <v>49.9203</v>
      </c>
      <c r="P65" s="100" t="n">
        <v>4241.59</v>
      </c>
      <c r="Q65" s="100"/>
      <c r="R65" s="72" t="n">
        <f aca="false">P65/3600</f>
        <v>1.17821944444444</v>
      </c>
      <c r="S65" s="68"/>
      <c r="T65" s="78"/>
      <c r="U65" s="49"/>
      <c r="V65" s="49"/>
      <c r="W65" s="78"/>
      <c r="X65" s="49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6438.424</v>
      </c>
      <c r="E66" s="102" t="n">
        <v>44.8614</v>
      </c>
      <c r="F66" s="102" t="n">
        <v>46.0397</v>
      </c>
      <c r="G66" s="102" t="n">
        <v>47.6677</v>
      </c>
      <c r="H66" s="102" t="n">
        <v>3177.7</v>
      </c>
      <c r="I66" s="102" t="n">
        <v>8.5</v>
      </c>
      <c r="J66" s="81" t="n">
        <f aca="false">H66/3600</f>
        <v>0.882694444444444</v>
      </c>
      <c r="L66" s="103" t="n">
        <v>6448.1048</v>
      </c>
      <c r="M66" s="104" t="n">
        <v>44.8535</v>
      </c>
      <c r="N66" s="104" t="n">
        <v>46.0381</v>
      </c>
      <c r="O66" s="104" t="n">
        <v>47.6713</v>
      </c>
      <c r="P66" s="104" t="n">
        <v>3217.98</v>
      </c>
      <c r="Q66" s="104"/>
      <c r="R66" s="81" t="n">
        <f aca="false">P66/3600</f>
        <v>0.893883333333333</v>
      </c>
      <c r="S66" s="68"/>
      <c r="T66" s="88"/>
      <c r="U66" s="86"/>
      <c r="V66" s="86"/>
      <c r="W66" s="88"/>
      <c r="X66" s="86"/>
      <c r="Y66" s="8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 t="n">
        <v>11762.0296</v>
      </c>
      <c r="E67" s="94" t="n">
        <v>57.345</v>
      </c>
      <c r="F67" s="94" t="n">
        <v>57.1047</v>
      </c>
      <c r="G67" s="94" t="n">
        <v>56.7193</v>
      </c>
      <c r="H67" s="94" t="n">
        <v>2647.21</v>
      </c>
      <c r="I67" s="94" t="n">
        <v>7.4</v>
      </c>
      <c r="J67" s="64" t="n">
        <f aca="false">H67/3600</f>
        <v>0.735336111111111</v>
      </c>
      <c r="L67" s="95" t="n">
        <v>11772.1696</v>
      </c>
      <c r="M67" s="96" t="n">
        <v>57.3429</v>
      </c>
      <c r="N67" s="96" t="n">
        <v>57.1135</v>
      </c>
      <c r="O67" s="96" t="n">
        <v>56.7133</v>
      </c>
      <c r="P67" s="96" t="n">
        <v>3009.54</v>
      </c>
      <c r="Q67" s="96"/>
      <c r="R67" s="64" t="n">
        <f aca="false">P67/3600</f>
        <v>0.835983333333333</v>
      </c>
      <c r="S67" s="68"/>
      <c r="T67" s="6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8535.4</v>
      </c>
      <c r="E68" s="98" t="n">
        <v>53.5339</v>
      </c>
      <c r="F68" s="98" t="n">
        <v>53.3097</v>
      </c>
      <c r="G68" s="98" t="n">
        <v>53.2125</v>
      </c>
      <c r="H68" s="98" t="n">
        <v>2819.21</v>
      </c>
      <c r="I68" s="98" t="n">
        <v>7.59</v>
      </c>
      <c r="J68" s="72" t="n">
        <f aca="false">H68/3600</f>
        <v>0.783113888888889</v>
      </c>
      <c r="L68" s="99" t="n">
        <v>8543.4912</v>
      </c>
      <c r="M68" s="100" t="n">
        <v>53.5276</v>
      </c>
      <c r="N68" s="100" t="n">
        <v>53.3065</v>
      </c>
      <c r="O68" s="100" t="n">
        <v>53.2134</v>
      </c>
      <c r="P68" s="100" t="n">
        <v>2834.15</v>
      </c>
      <c r="Q68" s="100"/>
      <c r="R68" s="72" t="n">
        <f aca="false">P68/3600</f>
        <v>0.787263888888889</v>
      </c>
      <c r="S68" s="68"/>
      <c r="T68" s="78"/>
      <c r="U68" s="49"/>
      <c r="V68" s="49"/>
      <c r="W68" s="78"/>
      <c r="X68" s="49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5727.6136</v>
      </c>
      <c r="E69" s="98" t="n">
        <v>49.7766</v>
      </c>
      <c r="F69" s="98" t="n">
        <v>49.7969</v>
      </c>
      <c r="G69" s="98" t="n">
        <v>50.2134</v>
      </c>
      <c r="H69" s="98" t="n">
        <v>2368.27</v>
      </c>
      <c r="I69" s="98" t="n">
        <v>6.28</v>
      </c>
      <c r="J69" s="72" t="n">
        <f aca="false">H69/3600</f>
        <v>0.657852777777778</v>
      </c>
      <c r="L69" s="99" t="n">
        <v>5731.9968</v>
      </c>
      <c r="M69" s="100" t="n">
        <v>49.7701</v>
      </c>
      <c r="N69" s="100" t="n">
        <v>49.7988</v>
      </c>
      <c r="O69" s="100" t="n">
        <v>50.2128</v>
      </c>
      <c r="P69" s="100" t="n">
        <v>2631.96</v>
      </c>
      <c r="Q69" s="100"/>
      <c r="R69" s="72" t="n">
        <f aca="false">P69/3600</f>
        <v>0.7311</v>
      </c>
      <c r="S69" s="68"/>
      <c r="T69" s="78"/>
      <c r="U69" s="49"/>
      <c r="V69" s="49"/>
      <c r="W69" s="78"/>
      <c r="X69" s="49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3633.1368</v>
      </c>
      <c r="E70" s="102" t="n">
        <v>46.3544</v>
      </c>
      <c r="F70" s="102" t="n">
        <v>46.9283</v>
      </c>
      <c r="G70" s="102" t="n">
        <v>47.7037</v>
      </c>
      <c r="H70" s="102" t="n">
        <v>2122.63</v>
      </c>
      <c r="I70" s="102" t="n">
        <v>5.61</v>
      </c>
      <c r="J70" s="81" t="n">
        <f aca="false">H70/3600</f>
        <v>0.589619444444445</v>
      </c>
      <c r="L70" s="103" t="n">
        <v>3634.46</v>
      </c>
      <c r="M70" s="104" t="n">
        <v>46.35</v>
      </c>
      <c r="N70" s="104" t="n">
        <v>46.9257</v>
      </c>
      <c r="O70" s="104" t="n">
        <v>47.7074</v>
      </c>
      <c r="P70" s="104" t="n">
        <v>2034.55</v>
      </c>
      <c r="Q70" s="104"/>
      <c r="R70" s="81" t="n">
        <f aca="false">P70/3600</f>
        <v>0.565152777777778</v>
      </c>
      <c r="S70" s="68"/>
      <c r="T70" s="88"/>
      <c r="U70" s="86"/>
      <c r="V70" s="86"/>
      <c r="W70" s="88"/>
      <c r="X70" s="86"/>
      <c r="Y70" s="87"/>
    </row>
    <row r="71" customFormat="false" ht="12" hidden="false" customHeight="false" outlineLevel="0" collapsed="false">
      <c r="A71" s="124" t="s">
        <v>82</v>
      </c>
      <c r="B71" s="124" t="s">
        <v>67</v>
      </c>
      <c r="C71" s="124" t="n">
        <v>22</v>
      </c>
      <c r="D71" s="125"/>
      <c r="E71" s="126"/>
      <c r="F71" s="126"/>
      <c r="G71" s="126"/>
      <c r="H71" s="126"/>
      <c r="I71" s="126"/>
      <c r="J71" s="127"/>
      <c r="K71" s="128"/>
      <c r="L71" s="129" t="n">
        <v>2258.764</v>
      </c>
      <c r="M71" s="130" t="n">
        <v>43.0044</v>
      </c>
      <c r="N71" s="130" t="n">
        <v>47.1323</v>
      </c>
      <c r="O71" s="130" t="n">
        <v>48.4733</v>
      </c>
      <c r="P71" s="130" t="n">
        <v>12229.39</v>
      </c>
      <c r="Q71" s="130" t="n">
        <v>23.7</v>
      </c>
      <c r="R71" s="127"/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16" t="s">
        <v>83</v>
      </c>
      <c r="B72" s="116"/>
      <c r="C72" s="116" t="n">
        <v>27</v>
      </c>
      <c r="D72" s="135"/>
      <c r="E72" s="136"/>
      <c r="F72" s="136"/>
      <c r="G72" s="136"/>
      <c r="H72" s="136"/>
      <c r="I72" s="136"/>
      <c r="J72" s="137"/>
      <c r="K72" s="128"/>
      <c r="L72" s="138" t="n">
        <v>1014.8672</v>
      </c>
      <c r="M72" s="139" t="n">
        <v>41.0123</v>
      </c>
      <c r="N72" s="139" t="n">
        <v>45.243</v>
      </c>
      <c r="O72" s="139" t="n">
        <v>46.5292</v>
      </c>
      <c r="P72" s="139" t="n">
        <v>10808.68</v>
      </c>
      <c r="Q72" s="139" t="n">
        <v>18.63</v>
      </c>
      <c r="R72" s="137"/>
      <c r="S72" s="131"/>
      <c r="T72" s="140"/>
      <c r="U72" s="141"/>
      <c r="V72" s="142"/>
      <c r="W72" s="140"/>
      <c r="X72" s="141"/>
      <c r="Y72" s="142"/>
    </row>
    <row r="73" customFormat="false" ht="12" hidden="false" customHeight="false" outlineLevel="0" collapsed="false">
      <c r="A73" s="116"/>
      <c r="B73" s="116"/>
      <c r="C73" s="116" t="n">
        <v>32</v>
      </c>
      <c r="D73" s="135"/>
      <c r="E73" s="136"/>
      <c r="F73" s="136"/>
      <c r="G73" s="136"/>
      <c r="H73" s="136"/>
      <c r="I73" s="136"/>
      <c r="J73" s="137"/>
      <c r="K73" s="128"/>
      <c r="L73" s="138" t="n">
        <v>541.9128</v>
      </c>
      <c r="M73" s="139" t="n">
        <v>38.5315</v>
      </c>
      <c r="N73" s="139" t="n">
        <v>43.418</v>
      </c>
      <c r="O73" s="139" t="n">
        <v>44.7119</v>
      </c>
      <c r="P73" s="139" t="n">
        <v>10672.93</v>
      </c>
      <c r="Q73" s="139" t="n">
        <v>17.19</v>
      </c>
      <c r="R73" s="137"/>
      <c r="S73" s="131"/>
      <c r="T73" s="140"/>
      <c r="U73" s="141"/>
      <c r="V73" s="142"/>
      <c r="W73" s="140"/>
      <c r="X73" s="141"/>
      <c r="Y73" s="142"/>
    </row>
    <row r="74" customFormat="false" ht="12.75" hidden="false" customHeight="false" outlineLevel="0" collapsed="false">
      <c r="A74" s="116"/>
      <c r="B74" s="117"/>
      <c r="C74" s="117" t="n">
        <v>37</v>
      </c>
      <c r="D74" s="143"/>
      <c r="E74" s="144"/>
      <c r="F74" s="144"/>
      <c r="G74" s="144"/>
      <c r="H74" s="144"/>
      <c r="I74" s="144"/>
      <c r="J74" s="145"/>
      <c r="K74" s="128"/>
      <c r="L74" s="146" t="n">
        <v>303.808</v>
      </c>
      <c r="M74" s="147" t="n">
        <v>35.6973</v>
      </c>
      <c r="N74" s="147" t="n">
        <v>42.127</v>
      </c>
      <c r="O74" s="147" t="n">
        <v>43.3234</v>
      </c>
      <c r="P74" s="147" t="n">
        <v>10399.7</v>
      </c>
      <c r="Q74" s="147" t="n">
        <v>17.47</v>
      </c>
      <c r="R74" s="145"/>
      <c r="S74" s="131"/>
      <c r="T74" s="148"/>
      <c r="U74" s="149"/>
      <c r="V74" s="150"/>
      <c r="W74" s="148"/>
      <c r="X74" s="149"/>
      <c r="Y74" s="150"/>
    </row>
    <row r="75" customFormat="false" ht="12" hidden="false" customHeight="false" outlineLevel="0" collapsed="false">
      <c r="A75" s="116"/>
      <c r="B75" s="124" t="s">
        <v>68</v>
      </c>
      <c r="C75" s="124" t="n">
        <v>22</v>
      </c>
      <c r="D75" s="125"/>
      <c r="E75" s="126"/>
      <c r="F75" s="126"/>
      <c r="G75" s="126"/>
      <c r="H75" s="126"/>
      <c r="I75" s="126"/>
      <c r="J75" s="127"/>
      <c r="K75" s="128"/>
      <c r="L75" s="129" t="n">
        <v>1516.528</v>
      </c>
      <c r="M75" s="130" t="n">
        <v>43.225</v>
      </c>
      <c r="N75" s="130" t="n">
        <v>48.6175</v>
      </c>
      <c r="O75" s="130" t="n">
        <v>49.314</v>
      </c>
      <c r="P75" s="130" t="n">
        <v>11646.51</v>
      </c>
      <c r="Q75" s="130" t="n">
        <v>20.18</v>
      </c>
      <c r="R75" s="127"/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16"/>
      <c r="B76" s="116"/>
      <c r="C76" s="116" t="n">
        <v>27</v>
      </c>
      <c r="D76" s="135"/>
      <c r="E76" s="136"/>
      <c r="F76" s="136"/>
      <c r="G76" s="136"/>
      <c r="H76" s="136"/>
      <c r="I76" s="136"/>
      <c r="J76" s="137"/>
      <c r="K76" s="128"/>
      <c r="L76" s="138" t="n">
        <v>529.6248</v>
      </c>
      <c r="M76" s="139" t="n">
        <v>41.7219</v>
      </c>
      <c r="N76" s="139" t="n">
        <v>47.0268</v>
      </c>
      <c r="O76" s="139" t="n">
        <v>47.6821</v>
      </c>
      <c r="P76" s="139" t="n">
        <v>10814.53</v>
      </c>
      <c r="Q76" s="139" t="n">
        <v>17.22</v>
      </c>
      <c r="R76" s="137"/>
      <c r="S76" s="131"/>
      <c r="T76" s="140"/>
      <c r="U76" s="141"/>
      <c r="V76" s="142"/>
      <c r="W76" s="140"/>
      <c r="X76" s="141"/>
      <c r="Y76" s="142"/>
    </row>
    <row r="77" customFormat="false" ht="12" hidden="false" customHeight="false" outlineLevel="0" collapsed="false">
      <c r="A77" s="116"/>
      <c r="B77" s="116"/>
      <c r="C77" s="116" t="n">
        <v>32</v>
      </c>
      <c r="D77" s="135"/>
      <c r="E77" s="136"/>
      <c r="F77" s="136"/>
      <c r="G77" s="136"/>
      <c r="H77" s="136"/>
      <c r="I77" s="136"/>
      <c r="J77" s="137"/>
      <c r="K77" s="128"/>
      <c r="L77" s="138" t="n">
        <v>260.2896</v>
      </c>
      <c r="M77" s="139" t="n">
        <v>39.832</v>
      </c>
      <c r="N77" s="139" t="n">
        <v>45.3969</v>
      </c>
      <c r="O77" s="139" t="n">
        <v>46.0859</v>
      </c>
      <c r="P77" s="139" t="n">
        <v>10474.6</v>
      </c>
      <c r="Q77" s="139" t="n">
        <v>17.09</v>
      </c>
      <c r="R77" s="137"/>
      <c r="S77" s="131"/>
      <c r="T77" s="140"/>
      <c r="U77" s="141"/>
      <c r="V77" s="142"/>
      <c r="W77" s="140"/>
      <c r="X77" s="141"/>
      <c r="Y77" s="142"/>
    </row>
    <row r="78" customFormat="false" ht="12.75" hidden="false" customHeight="false" outlineLevel="0" collapsed="false">
      <c r="A78" s="116"/>
      <c r="B78" s="117"/>
      <c r="C78" s="117" t="n">
        <v>37</v>
      </c>
      <c r="D78" s="143"/>
      <c r="E78" s="144"/>
      <c r="F78" s="144"/>
      <c r="G78" s="144"/>
      <c r="H78" s="144"/>
      <c r="I78" s="144"/>
      <c r="J78" s="145"/>
      <c r="K78" s="128"/>
      <c r="L78" s="146" t="n">
        <v>144.9728</v>
      </c>
      <c r="M78" s="147" t="n">
        <v>37.5201</v>
      </c>
      <c r="N78" s="147" t="n">
        <v>44.0824</v>
      </c>
      <c r="O78" s="147" t="n">
        <v>44.6898</v>
      </c>
      <c r="P78" s="147" t="n">
        <v>10202.26</v>
      </c>
      <c r="Q78" s="147" t="n">
        <v>16.67</v>
      </c>
      <c r="R78" s="145"/>
      <c r="S78" s="131"/>
      <c r="T78" s="148"/>
      <c r="U78" s="149"/>
      <c r="V78" s="150"/>
      <c r="W78" s="148"/>
      <c r="X78" s="149"/>
      <c r="Y78" s="150"/>
    </row>
    <row r="79" customFormat="false" ht="12" hidden="false" customHeight="false" outlineLevel="0" collapsed="false">
      <c r="A79" s="116"/>
      <c r="B79" s="124" t="s">
        <v>69</v>
      </c>
      <c r="C79" s="124" t="n">
        <v>22</v>
      </c>
      <c r="D79" s="125"/>
      <c r="E79" s="126"/>
      <c r="F79" s="126"/>
      <c r="G79" s="126"/>
      <c r="H79" s="126"/>
      <c r="I79" s="126"/>
      <c r="J79" s="127"/>
      <c r="K79" s="128"/>
      <c r="L79" s="129" t="n">
        <v>1908.2504</v>
      </c>
      <c r="M79" s="130" t="n">
        <v>43.5343</v>
      </c>
      <c r="N79" s="130" t="n">
        <v>47.9135</v>
      </c>
      <c r="O79" s="130" t="n">
        <v>48.8781</v>
      </c>
      <c r="P79" s="130" t="n">
        <v>12360.53</v>
      </c>
      <c r="Q79" s="130" t="n">
        <v>21.48</v>
      </c>
      <c r="R79" s="127"/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16"/>
      <c r="B80" s="116"/>
      <c r="C80" s="116" t="n">
        <v>27</v>
      </c>
      <c r="D80" s="135"/>
      <c r="E80" s="136"/>
      <c r="F80" s="136"/>
      <c r="G80" s="136"/>
      <c r="H80" s="136"/>
      <c r="I80" s="136"/>
      <c r="J80" s="137"/>
      <c r="K80" s="128"/>
      <c r="L80" s="138" t="n">
        <v>774.8104</v>
      </c>
      <c r="M80" s="139" t="n">
        <v>41.7195</v>
      </c>
      <c r="N80" s="139" t="n">
        <v>46.1558</v>
      </c>
      <c r="O80" s="139" t="n">
        <v>47.1004</v>
      </c>
      <c r="P80" s="139" t="n">
        <v>11268.09</v>
      </c>
      <c r="Q80" s="139" t="n">
        <v>18.33</v>
      </c>
      <c r="R80" s="137"/>
      <c r="S80" s="131"/>
      <c r="T80" s="140"/>
      <c r="U80" s="141"/>
      <c r="V80" s="142"/>
      <c r="W80" s="140"/>
      <c r="X80" s="141"/>
      <c r="Y80" s="142"/>
    </row>
    <row r="81" customFormat="false" ht="12" hidden="false" customHeight="false" outlineLevel="0" collapsed="false">
      <c r="A81" s="116"/>
      <c r="B81" s="116"/>
      <c r="C81" s="116" t="n">
        <v>32</v>
      </c>
      <c r="D81" s="135"/>
      <c r="E81" s="136"/>
      <c r="F81" s="136"/>
      <c r="G81" s="136"/>
      <c r="H81" s="136"/>
      <c r="I81" s="136"/>
      <c r="J81" s="137"/>
      <c r="K81" s="128"/>
      <c r="L81" s="138" t="n">
        <v>390.836</v>
      </c>
      <c r="M81" s="139" t="n">
        <v>39.535</v>
      </c>
      <c r="N81" s="139" t="n">
        <v>44.3978</v>
      </c>
      <c r="O81" s="139" t="n">
        <v>45.4851</v>
      </c>
      <c r="P81" s="139" t="n">
        <v>10772.58</v>
      </c>
      <c r="Q81" s="139" t="n">
        <v>16.39</v>
      </c>
      <c r="R81" s="137"/>
      <c r="S81" s="131"/>
      <c r="T81" s="140"/>
      <c r="U81" s="141"/>
      <c r="V81" s="142"/>
      <c r="W81" s="140"/>
      <c r="X81" s="141"/>
      <c r="Y81" s="142"/>
    </row>
    <row r="82" customFormat="false" ht="12.75" hidden="false" customHeight="false" outlineLevel="0" collapsed="false">
      <c r="A82" s="117"/>
      <c r="B82" s="117"/>
      <c r="C82" s="117" t="n">
        <v>37</v>
      </c>
      <c r="D82" s="143"/>
      <c r="E82" s="144"/>
      <c r="F82" s="144"/>
      <c r="G82" s="144"/>
      <c r="H82" s="144"/>
      <c r="I82" s="144"/>
      <c r="J82" s="145"/>
      <c r="K82" s="128"/>
      <c r="L82" s="146" t="n">
        <v>215.88</v>
      </c>
      <c r="M82" s="147" t="n">
        <v>36.9822</v>
      </c>
      <c r="N82" s="147" t="n">
        <v>43.0617</v>
      </c>
      <c r="O82" s="147" t="n">
        <v>44.2043</v>
      </c>
      <c r="P82" s="147" t="n">
        <v>10633.5</v>
      </c>
      <c r="Q82" s="147" t="n">
        <v>17.25</v>
      </c>
      <c r="R82" s="145"/>
      <c r="S82" s="131"/>
      <c r="T82" s="148"/>
      <c r="U82" s="149"/>
      <c r="V82" s="150"/>
      <c r="W82" s="148"/>
      <c r="X82" s="149"/>
      <c r="Y82" s="150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 t="n">
        <v>69040.0976</v>
      </c>
      <c r="E83" s="94" t="n">
        <v>57.8555</v>
      </c>
      <c r="F83" s="94" t="n">
        <v>57.134</v>
      </c>
      <c r="G83" s="94" t="n">
        <v>56.1574</v>
      </c>
      <c r="H83" s="94" t="n">
        <v>17426.31</v>
      </c>
      <c r="I83" s="94" t="n">
        <v>47.27</v>
      </c>
      <c r="J83" s="64" t="n">
        <f aca="false">H83/3600</f>
        <v>4.84064166666667</v>
      </c>
      <c r="L83" s="95" t="n">
        <v>69252.2824</v>
      </c>
      <c r="M83" s="96" t="n">
        <v>57.8583</v>
      </c>
      <c r="N83" s="96" t="n">
        <v>57.1248</v>
      </c>
      <c r="O83" s="96" t="n">
        <v>56.1439</v>
      </c>
      <c r="P83" s="96" t="n">
        <v>17607.12</v>
      </c>
      <c r="Q83" s="96"/>
      <c r="R83" s="64" t="n">
        <f aca="false">P83/3600</f>
        <v>4.89086666666667</v>
      </c>
      <c r="S83" s="68"/>
      <c r="T83" s="69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 t="n">
        <v>46998.9344</v>
      </c>
      <c r="E84" s="98" t="n">
        <v>53.6457</v>
      </c>
      <c r="F84" s="98" t="n">
        <v>52.7487</v>
      </c>
      <c r="G84" s="98" t="n">
        <v>53.1488</v>
      </c>
      <c r="H84" s="98" t="n">
        <v>17272.36</v>
      </c>
      <c r="I84" s="98" t="n">
        <v>37.36</v>
      </c>
      <c r="J84" s="72" t="n">
        <f aca="false">H84/3600</f>
        <v>4.79787777777778</v>
      </c>
      <c r="L84" s="99" t="n">
        <v>47169.5528</v>
      </c>
      <c r="M84" s="100" t="n">
        <v>53.6207</v>
      </c>
      <c r="N84" s="100" t="n">
        <v>52.7211</v>
      </c>
      <c r="O84" s="100" t="n">
        <v>53.1539</v>
      </c>
      <c r="P84" s="100" t="n">
        <v>18715.63</v>
      </c>
      <c r="Q84" s="100"/>
      <c r="R84" s="72" t="n">
        <f aca="false">P84/3600</f>
        <v>5.19878611111111</v>
      </c>
      <c r="S84" s="68"/>
      <c r="T84" s="78"/>
      <c r="U84" s="49"/>
      <c r="V84" s="49"/>
      <c r="W84" s="78"/>
      <c r="X84" s="49"/>
      <c r="Y84" s="77"/>
    </row>
    <row r="85" customFormat="false" ht="12" hidden="false" customHeight="false" outlineLevel="0" collapsed="false">
      <c r="A85" s="90"/>
      <c r="B85" s="90"/>
      <c r="C85" s="90" t="n">
        <v>32</v>
      </c>
      <c r="D85" s="97" t="n">
        <v>25100.5912</v>
      </c>
      <c r="E85" s="98" t="n">
        <v>49.0547</v>
      </c>
      <c r="F85" s="98" t="n">
        <v>49.4562</v>
      </c>
      <c r="G85" s="98" t="n">
        <v>50.9067</v>
      </c>
      <c r="H85" s="98" t="n">
        <v>14177</v>
      </c>
      <c r="I85" s="98" t="n">
        <v>30.31</v>
      </c>
      <c r="J85" s="72" t="n">
        <f aca="false">H85/3600</f>
        <v>3.93805555555556</v>
      </c>
      <c r="L85" s="99" t="n">
        <v>25162.0696</v>
      </c>
      <c r="M85" s="100" t="n">
        <v>49.0513</v>
      </c>
      <c r="N85" s="100" t="n">
        <v>49.4495</v>
      </c>
      <c r="O85" s="100" t="n">
        <v>50.9049</v>
      </c>
      <c r="P85" s="100" t="n">
        <v>13674.65</v>
      </c>
      <c r="Q85" s="100"/>
      <c r="R85" s="72" t="n">
        <f aca="false">P85/3600</f>
        <v>3.79851388888889</v>
      </c>
      <c r="S85" s="68"/>
      <c r="T85" s="78"/>
      <c r="U85" s="49"/>
      <c r="V85" s="49"/>
      <c r="W85" s="78"/>
      <c r="X85" s="49"/>
      <c r="Y85" s="77"/>
    </row>
    <row r="86" customFormat="false" ht="12.75" hidden="false" customHeight="false" outlineLevel="0" collapsed="false">
      <c r="A86" s="90"/>
      <c r="B86" s="92"/>
      <c r="C86" s="92" t="n">
        <v>37</v>
      </c>
      <c r="D86" s="101" t="n">
        <v>12707.5024</v>
      </c>
      <c r="E86" s="102" t="n">
        <v>46.0626</v>
      </c>
      <c r="F86" s="102" t="n">
        <v>47.3879</v>
      </c>
      <c r="G86" s="102" t="n">
        <v>48.8364</v>
      </c>
      <c r="H86" s="102" t="n">
        <v>13071.3</v>
      </c>
      <c r="I86" s="102" t="n">
        <v>27.37</v>
      </c>
      <c r="J86" s="81" t="n">
        <f aca="false">H86/3600</f>
        <v>3.63091666666667</v>
      </c>
      <c r="L86" s="103" t="n">
        <v>12719.288</v>
      </c>
      <c r="M86" s="104" t="n">
        <v>46.063</v>
      </c>
      <c r="N86" s="104" t="n">
        <v>47.3879</v>
      </c>
      <c r="O86" s="104" t="n">
        <v>48.8371</v>
      </c>
      <c r="P86" s="104" t="n">
        <v>11346.28</v>
      </c>
      <c r="Q86" s="104"/>
      <c r="R86" s="81" t="n">
        <f aca="false">P86/3600</f>
        <v>3.15174444444444</v>
      </c>
      <c r="S86" s="68"/>
      <c r="T86" s="88"/>
      <c r="U86" s="86"/>
      <c r="V86" s="86"/>
      <c r="W86" s="88"/>
      <c r="X86" s="86"/>
      <c r="Y86" s="87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 t="n">
        <v>40553.3078</v>
      </c>
      <c r="E87" s="94" t="n">
        <v>57.5205</v>
      </c>
      <c r="F87" s="94" t="n">
        <v>57.8716</v>
      </c>
      <c r="G87" s="94" t="n">
        <v>57.8513</v>
      </c>
      <c r="H87" s="94" t="n">
        <v>32778.92</v>
      </c>
      <c r="I87" s="94" t="n">
        <v>62.96</v>
      </c>
      <c r="J87" s="64" t="n">
        <f aca="false">H87/3600</f>
        <v>9.10525555555556</v>
      </c>
      <c r="L87" s="95" t="n">
        <v>40553.7802</v>
      </c>
      <c r="M87" s="96" t="n">
        <v>57.5149</v>
      </c>
      <c r="N87" s="96" t="n">
        <v>57.8724</v>
      </c>
      <c r="O87" s="96" t="n">
        <v>57.8493</v>
      </c>
      <c r="P87" s="96" t="n">
        <v>30124.14</v>
      </c>
      <c r="Q87" s="96"/>
      <c r="R87" s="64" t="n">
        <f aca="false">P87/3600</f>
        <v>8.36781666666667</v>
      </c>
      <c r="S87" s="68"/>
      <c r="T87" s="69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 t="n">
        <v>28797.9432</v>
      </c>
      <c r="E88" s="98" t="n">
        <v>55.0132</v>
      </c>
      <c r="F88" s="98" t="n">
        <v>55.5574</v>
      </c>
      <c r="G88" s="98" t="n">
        <v>55.6888</v>
      </c>
      <c r="H88" s="98" t="n">
        <v>29952.9</v>
      </c>
      <c r="I88" s="98" t="n">
        <v>56.23</v>
      </c>
      <c r="J88" s="72" t="n">
        <f aca="false">H88/3600</f>
        <v>8.32025</v>
      </c>
      <c r="L88" s="99" t="n">
        <v>28796.5435</v>
      </c>
      <c r="M88" s="100" t="n">
        <v>55.01</v>
      </c>
      <c r="N88" s="100" t="n">
        <v>55.5549</v>
      </c>
      <c r="O88" s="100" t="n">
        <v>55.6873</v>
      </c>
      <c r="P88" s="100" t="n">
        <v>26451.87</v>
      </c>
      <c r="Q88" s="100"/>
      <c r="R88" s="72" t="n">
        <f aca="false">P88/3600</f>
        <v>7.34774166666667</v>
      </c>
      <c r="S88" s="68"/>
      <c r="T88" s="78"/>
      <c r="U88" s="49"/>
      <c r="V88" s="49"/>
      <c r="W88" s="78"/>
      <c r="X88" s="49"/>
      <c r="Y88" s="77"/>
    </row>
    <row r="89" customFormat="false" ht="12" hidden="false" customHeight="false" outlineLevel="0" collapsed="false">
      <c r="A89" s="90"/>
      <c r="B89" s="90"/>
      <c r="C89" s="90" t="n">
        <v>32</v>
      </c>
      <c r="D89" s="97" t="n">
        <v>20423.663</v>
      </c>
      <c r="E89" s="98" t="n">
        <v>52.3477</v>
      </c>
      <c r="F89" s="98" t="n">
        <v>53.2721</v>
      </c>
      <c r="G89" s="98" t="n">
        <v>53.5061</v>
      </c>
      <c r="H89" s="98" t="n">
        <v>25520.58</v>
      </c>
      <c r="I89" s="98" t="n">
        <v>47.33</v>
      </c>
      <c r="J89" s="72" t="n">
        <f aca="false">H89/3600</f>
        <v>7.08905</v>
      </c>
      <c r="L89" s="99" t="n">
        <v>20425.753</v>
      </c>
      <c r="M89" s="100" t="n">
        <v>52.3463</v>
      </c>
      <c r="N89" s="100" t="n">
        <v>53.2687</v>
      </c>
      <c r="O89" s="100" t="n">
        <v>53.5024</v>
      </c>
      <c r="P89" s="100" t="n">
        <v>25686.07</v>
      </c>
      <c r="Q89" s="100"/>
      <c r="R89" s="72" t="n">
        <f aca="false">P89/3600</f>
        <v>7.13501944444445</v>
      </c>
      <c r="S89" s="68"/>
      <c r="T89" s="78"/>
      <c r="U89" s="49"/>
      <c r="V89" s="49"/>
      <c r="W89" s="78"/>
      <c r="X89" s="49"/>
      <c r="Y89" s="77"/>
    </row>
    <row r="90" customFormat="false" ht="12.75" hidden="false" customHeight="false" outlineLevel="0" collapsed="false">
      <c r="A90" s="90"/>
      <c r="B90" s="92"/>
      <c r="C90" s="92" t="n">
        <v>37</v>
      </c>
      <c r="D90" s="101" t="n">
        <v>14173.3262</v>
      </c>
      <c r="E90" s="102" t="n">
        <v>49.4649</v>
      </c>
      <c r="F90" s="102" t="n">
        <v>50.9993</v>
      </c>
      <c r="G90" s="102" t="n">
        <v>51.2611</v>
      </c>
      <c r="H90" s="102" t="n">
        <v>22858.25</v>
      </c>
      <c r="I90" s="102" t="n">
        <v>39.43</v>
      </c>
      <c r="J90" s="81" t="n">
        <f aca="false">H90/3600</f>
        <v>6.34951388888889</v>
      </c>
      <c r="L90" s="103" t="n">
        <v>14179.2331</v>
      </c>
      <c r="M90" s="104" t="n">
        <v>49.4635</v>
      </c>
      <c r="N90" s="104" t="n">
        <v>50.9941</v>
      </c>
      <c r="O90" s="104" t="n">
        <v>51.2581</v>
      </c>
      <c r="P90" s="104" t="n">
        <v>22623.39</v>
      </c>
      <c r="Q90" s="104"/>
      <c r="R90" s="81" t="n">
        <f aca="false">P90/3600</f>
        <v>6.284275</v>
      </c>
      <c r="S90" s="68"/>
      <c r="T90" s="88"/>
      <c r="U90" s="86"/>
      <c r="V90" s="86"/>
      <c r="W90" s="88"/>
      <c r="X90" s="86"/>
      <c r="Y90" s="87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 t="n">
        <v>5028.352</v>
      </c>
      <c r="E91" s="94" t="n">
        <v>61.8151</v>
      </c>
      <c r="F91" s="94" t="n">
        <v>62.0626</v>
      </c>
      <c r="G91" s="94" t="n">
        <v>61.9411</v>
      </c>
      <c r="H91" s="94" t="n">
        <v>7044.12</v>
      </c>
      <c r="I91" s="94" t="n">
        <v>11.24</v>
      </c>
      <c r="J91" s="64" t="n">
        <f aca="false">H91/3600</f>
        <v>1.9567</v>
      </c>
      <c r="L91" s="95" t="n">
        <v>5034.5992</v>
      </c>
      <c r="M91" s="96" t="n">
        <v>61.8062</v>
      </c>
      <c r="N91" s="96" t="n">
        <v>62.0553</v>
      </c>
      <c r="O91" s="96" t="n">
        <v>61.9364</v>
      </c>
      <c r="P91" s="96" t="n">
        <v>7054.14</v>
      </c>
      <c r="Q91" s="96"/>
      <c r="R91" s="64" t="n">
        <f aca="false">P91/3600</f>
        <v>1.95948333333333</v>
      </c>
      <c r="S91" s="68"/>
      <c r="T91" s="69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 t="n">
        <v>3673.3256</v>
      </c>
      <c r="E92" s="98" t="n">
        <v>59.1674</v>
      </c>
      <c r="F92" s="98" t="n">
        <v>59.0157</v>
      </c>
      <c r="G92" s="98" t="n">
        <v>58.9657</v>
      </c>
      <c r="H92" s="98" t="n">
        <v>7925.83</v>
      </c>
      <c r="I92" s="98" t="n">
        <v>13.45</v>
      </c>
      <c r="J92" s="72" t="n">
        <f aca="false">H92/3600</f>
        <v>2.20161944444444</v>
      </c>
      <c r="L92" s="99" t="n">
        <v>3682.0808</v>
      </c>
      <c r="M92" s="100" t="n">
        <v>59.1587</v>
      </c>
      <c r="N92" s="100" t="n">
        <v>59.013</v>
      </c>
      <c r="O92" s="100" t="n">
        <v>58.9666</v>
      </c>
      <c r="P92" s="100" t="n">
        <v>6900.73</v>
      </c>
      <c r="Q92" s="100"/>
      <c r="R92" s="72" t="n">
        <f aca="false">P92/3600</f>
        <v>1.91686944444444</v>
      </c>
      <c r="S92" s="68"/>
      <c r="T92" s="78"/>
      <c r="U92" s="49"/>
      <c r="V92" s="49"/>
      <c r="W92" s="78"/>
      <c r="X92" s="49"/>
      <c r="Y92" s="77"/>
    </row>
    <row r="93" customFormat="false" ht="12" hidden="false" customHeight="false" outlineLevel="0" collapsed="false">
      <c r="A93" s="90"/>
      <c r="B93" s="90"/>
      <c r="C93" s="90" t="n">
        <v>32</v>
      </c>
      <c r="D93" s="97" t="n">
        <v>2855.296</v>
      </c>
      <c r="E93" s="98" t="n">
        <v>56.7964</v>
      </c>
      <c r="F93" s="98" t="n">
        <v>56.2822</v>
      </c>
      <c r="G93" s="98" t="n">
        <v>56.3324</v>
      </c>
      <c r="H93" s="98" t="n">
        <v>6626.88</v>
      </c>
      <c r="I93" s="98" t="n">
        <v>11.57</v>
      </c>
      <c r="J93" s="72" t="n">
        <f aca="false">H93/3600</f>
        <v>1.8408</v>
      </c>
      <c r="L93" s="99" t="n">
        <v>2853.5664</v>
      </c>
      <c r="M93" s="100" t="n">
        <v>56.7844</v>
      </c>
      <c r="N93" s="100" t="n">
        <v>56.2934</v>
      </c>
      <c r="O93" s="100" t="n">
        <v>56.3346</v>
      </c>
      <c r="P93" s="100" t="n">
        <v>6488.5</v>
      </c>
      <c r="Q93" s="100"/>
      <c r="R93" s="72" t="n">
        <f aca="false">P93/3600</f>
        <v>1.80236111111111</v>
      </c>
      <c r="S93" s="68"/>
      <c r="T93" s="78"/>
      <c r="U93" s="49"/>
      <c r="V93" s="49"/>
      <c r="W93" s="78"/>
      <c r="X93" s="49"/>
      <c r="Y93" s="77"/>
    </row>
    <row r="94" customFormat="false" ht="12.75" hidden="false" customHeight="false" outlineLevel="0" collapsed="false">
      <c r="A94" s="90"/>
      <c r="B94" s="92"/>
      <c r="C94" s="92" t="n">
        <v>37</v>
      </c>
      <c r="D94" s="101" t="n">
        <v>2326.2496</v>
      </c>
      <c r="E94" s="102" t="n">
        <v>54.5129</v>
      </c>
      <c r="F94" s="102" t="n">
        <v>53.5821</v>
      </c>
      <c r="G94" s="102" t="n">
        <v>53.6596</v>
      </c>
      <c r="H94" s="102" t="n">
        <v>6794.74</v>
      </c>
      <c r="I94" s="102" t="n">
        <v>12</v>
      </c>
      <c r="J94" s="81" t="n">
        <f aca="false">H94/3600</f>
        <v>1.88742777777778</v>
      </c>
      <c r="L94" s="103" t="n">
        <v>2333.1872</v>
      </c>
      <c r="M94" s="104" t="n">
        <v>54.5118</v>
      </c>
      <c r="N94" s="104" t="n">
        <v>53.5794</v>
      </c>
      <c r="O94" s="104" t="n">
        <v>53.6511</v>
      </c>
      <c r="P94" s="104" t="n">
        <v>6803.23</v>
      </c>
      <c r="Q94" s="104"/>
      <c r="R94" s="81" t="n">
        <f aca="false">P94/3600</f>
        <v>1.88978611111111</v>
      </c>
      <c r="S94" s="68"/>
      <c r="T94" s="88"/>
      <c r="U94" s="86"/>
      <c r="V94" s="86"/>
      <c r="W94" s="88"/>
      <c r="X94" s="86"/>
      <c r="Y94" s="87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 t="n">
        <v>4177.889</v>
      </c>
      <c r="E95" s="94" t="n">
        <v>65.4033</v>
      </c>
      <c r="F95" s="94" t="n">
        <v>67.8326</v>
      </c>
      <c r="G95" s="94" t="n">
        <v>68.1687</v>
      </c>
      <c r="H95" s="94" t="n">
        <v>13382.99</v>
      </c>
      <c r="I95" s="94" t="n">
        <v>25.5</v>
      </c>
      <c r="J95" s="64" t="n">
        <f aca="false">H95/3600</f>
        <v>3.71749722222222</v>
      </c>
      <c r="L95" s="95" t="n">
        <v>4174.4589</v>
      </c>
      <c r="M95" s="96" t="n">
        <v>65.408</v>
      </c>
      <c r="N95" s="96" t="n">
        <v>67.8299</v>
      </c>
      <c r="O95" s="96" t="n">
        <v>68.1881</v>
      </c>
      <c r="P95" s="96" t="n">
        <v>13438.65</v>
      </c>
      <c r="Q95" s="96"/>
      <c r="R95" s="64" t="n">
        <f aca="false">P95/3600</f>
        <v>3.73295833333333</v>
      </c>
      <c r="S95" s="68"/>
      <c r="T95" s="69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 t="n">
        <v>3113.216</v>
      </c>
      <c r="E96" s="98" t="n">
        <v>62.4875</v>
      </c>
      <c r="F96" s="98" t="n">
        <v>64.9489</v>
      </c>
      <c r="G96" s="98" t="n">
        <v>65.2995</v>
      </c>
      <c r="H96" s="98" t="n">
        <v>12211.25</v>
      </c>
      <c r="I96" s="98" t="n">
        <v>25.23</v>
      </c>
      <c r="J96" s="72" t="n">
        <f aca="false">H96/3600</f>
        <v>3.39201388888889</v>
      </c>
      <c r="L96" s="99" t="n">
        <v>3109.6851</v>
      </c>
      <c r="M96" s="100" t="n">
        <v>62.4978</v>
      </c>
      <c r="N96" s="100" t="n">
        <v>64.9384</v>
      </c>
      <c r="O96" s="100" t="n">
        <v>65.3189</v>
      </c>
      <c r="P96" s="100" t="n">
        <v>12316.87</v>
      </c>
      <c r="Q96" s="100"/>
      <c r="R96" s="72" t="n">
        <f aca="false">P96/3600</f>
        <v>3.42135277777778</v>
      </c>
      <c r="S96" s="68"/>
      <c r="T96" s="78"/>
      <c r="U96" s="49"/>
      <c r="V96" s="49"/>
      <c r="W96" s="78"/>
      <c r="X96" s="49"/>
      <c r="Y96" s="77"/>
    </row>
    <row r="97" customFormat="false" ht="12" hidden="false" customHeight="false" outlineLevel="0" collapsed="false">
      <c r="A97" s="90"/>
      <c r="B97" s="90"/>
      <c r="C97" s="90" t="n">
        <v>32</v>
      </c>
      <c r="D97" s="97" t="n">
        <v>2347.4752</v>
      </c>
      <c r="E97" s="98" t="n">
        <v>59.7786</v>
      </c>
      <c r="F97" s="98" t="n">
        <v>62.0988</v>
      </c>
      <c r="G97" s="98" t="n">
        <v>62.5326</v>
      </c>
      <c r="H97" s="98" t="n">
        <v>12765.51</v>
      </c>
      <c r="I97" s="98" t="n">
        <v>24.23</v>
      </c>
      <c r="J97" s="72" t="n">
        <f aca="false">H97/3600</f>
        <v>3.545975</v>
      </c>
      <c r="L97" s="99" t="n">
        <v>2345.7686</v>
      </c>
      <c r="M97" s="100" t="n">
        <v>59.7709</v>
      </c>
      <c r="N97" s="100" t="n">
        <v>62.0857</v>
      </c>
      <c r="O97" s="100" t="n">
        <v>62.5494</v>
      </c>
      <c r="P97" s="100" t="n">
        <v>12193.26</v>
      </c>
      <c r="Q97" s="100"/>
      <c r="R97" s="72" t="n">
        <f aca="false">P97/3600</f>
        <v>3.38701666666667</v>
      </c>
      <c r="S97" s="68"/>
      <c r="T97" s="78"/>
      <c r="U97" s="49"/>
      <c r="V97" s="49"/>
      <c r="W97" s="78"/>
      <c r="X97" s="49"/>
      <c r="Y97" s="77"/>
    </row>
    <row r="98" customFormat="false" ht="12.75" hidden="false" customHeight="false" outlineLevel="0" collapsed="false">
      <c r="A98" s="92"/>
      <c r="B98" s="92"/>
      <c r="C98" s="92" t="n">
        <v>37</v>
      </c>
      <c r="D98" s="101" t="n">
        <v>1743.5728</v>
      </c>
      <c r="E98" s="102" t="n">
        <v>57.0189</v>
      </c>
      <c r="F98" s="102" t="n">
        <v>59.5657</v>
      </c>
      <c r="G98" s="102" t="n">
        <v>60.2099</v>
      </c>
      <c r="H98" s="102" t="n">
        <v>11760.11</v>
      </c>
      <c r="I98" s="102" t="n">
        <v>17.87</v>
      </c>
      <c r="J98" s="81" t="n">
        <f aca="false">H98/3600</f>
        <v>3.26669722222222</v>
      </c>
      <c r="L98" s="103" t="n">
        <v>1746.8835</v>
      </c>
      <c r="M98" s="104" t="n">
        <v>57.0279</v>
      </c>
      <c r="N98" s="104" t="n">
        <v>59.5737</v>
      </c>
      <c r="O98" s="104" t="n">
        <v>60.2038</v>
      </c>
      <c r="P98" s="104" t="n">
        <v>12512.19</v>
      </c>
      <c r="Q98" s="104"/>
      <c r="R98" s="81" t="n">
        <f aca="false">P98/3600</f>
        <v>3.47560833333333</v>
      </c>
      <c r="S98" s="68"/>
      <c r="T98" s="78"/>
      <c r="U98" s="49"/>
      <c r="V98" s="49"/>
      <c r="W98" s="78"/>
      <c r="X98" s="49"/>
      <c r="Y98" s="77"/>
    </row>
    <row r="99" customFormat="false" ht="12" hidden="false" customHeight="false" outlineLevel="0" collapsed="false">
      <c r="B99" s="1" t="s">
        <v>9</v>
      </c>
      <c r="T99" s="69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9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51" t="e">
        <f aca="false">AVERAGE(T3:T98)</f>
        <v>#VALUE!</v>
      </c>
      <c r="U105" s="152" t="e">
        <f aca="false">AVERAGE(U3:U98)</f>
        <v>#VALUE!</v>
      </c>
      <c r="V105" s="153" t="e">
        <f aca="false">AVERAGE(V3:V98)</f>
        <v>#VALUE!</v>
      </c>
      <c r="W105" s="152" t="e">
        <f aca="false">AVERAGE(W3:W98)</f>
        <v>#VALUE!</v>
      </c>
      <c r="X105" s="152" t="e">
        <f aca="false">AVERAGE(X3:X98)</f>
        <v>#VALUE!</v>
      </c>
      <c r="Y105" s="15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48.5349921118281</v>
      </c>
      <c r="J106" s="106" t="n">
        <f aca="false">GEOMEAN(J3:J98)</f>
        <v>6.06886499454326</v>
      </c>
      <c r="Q106" s="106" t="n">
        <f aca="false">GEOMEAN(Q3:Q98)</f>
        <v>38.2361877188678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0.787806612407989</v>
      </c>
      <c r="R107" s="10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1.97393055555556</v>
      </c>
      <c r="J108" s="106" t="n">
        <f aca="false">SUM(J3:J98)</f>
        <v>935.401958333333</v>
      </c>
      <c r="Q108" s="106" t="n">
        <f aca="false">SUM(Q3:Q98)/3600</f>
        <v>0.323313888888889</v>
      </c>
      <c r="R108" s="106" t="n">
        <f aca="false">SUM(R3:R98)</f>
        <v>906.03740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70)</f>
        <v>56.2414294296714</v>
      </c>
      <c r="J113" s="106" t="n">
        <f aca="false">GEOMEAN(J3:J70)</f>
        <v>6.74878138319087</v>
      </c>
      <c r="Q113" s="106" t="n">
        <f aca="false">GEOMEAN(Q3:Q70)</f>
        <v>114.972935270765</v>
      </c>
      <c r="R113" s="106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2.0442747710482</v>
      </c>
      <c r="R114" s="10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102" activeCellId="0" sqref="P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91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9" t="s">
        <v>77</v>
      </c>
      <c r="K2" s="55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9" t="s">
        <v>77</v>
      </c>
      <c r="S2" s="26"/>
      <c r="T2" s="47" t="s">
        <v>4</v>
      </c>
      <c r="U2" s="48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24" t="s">
        <v>9</v>
      </c>
      <c r="B3" s="124" t="s">
        <v>31</v>
      </c>
      <c r="C3" s="124" t="n">
        <v>22</v>
      </c>
      <c r="D3" s="125"/>
      <c r="E3" s="126"/>
      <c r="F3" s="126"/>
      <c r="G3" s="126"/>
      <c r="H3" s="126"/>
      <c r="I3" s="126"/>
      <c r="J3" s="127"/>
      <c r="K3" s="128"/>
      <c r="L3" s="154"/>
      <c r="M3" s="155"/>
      <c r="N3" s="155"/>
      <c r="O3" s="155"/>
      <c r="P3" s="155"/>
      <c r="Q3" s="155"/>
      <c r="R3" s="156"/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16" t="s">
        <v>78</v>
      </c>
      <c r="B4" s="116"/>
      <c r="C4" s="116" t="n">
        <v>27</v>
      </c>
      <c r="D4" s="135"/>
      <c r="E4" s="136"/>
      <c r="F4" s="136"/>
      <c r="G4" s="136"/>
      <c r="H4" s="136"/>
      <c r="I4" s="136"/>
      <c r="J4" s="137"/>
      <c r="K4" s="128"/>
      <c r="L4" s="161"/>
      <c r="M4" s="162"/>
      <c r="N4" s="162"/>
      <c r="O4" s="162"/>
      <c r="P4" s="162"/>
      <c r="Q4" s="162"/>
      <c r="R4" s="163"/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16"/>
      <c r="B5" s="116"/>
      <c r="C5" s="116" t="n">
        <v>32</v>
      </c>
      <c r="D5" s="135"/>
      <c r="E5" s="136"/>
      <c r="F5" s="136"/>
      <c r="G5" s="136"/>
      <c r="H5" s="136"/>
      <c r="I5" s="136"/>
      <c r="J5" s="137"/>
      <c r="K5" s="128"/>
      <c r="L5" s="161"/>
      <c r="M5" s="162"/>
      <c r="N5" s="162"/>
      <c r="O5" s="162"/>
      <c r="P5" s="162"/>
      <c r="Q5" s="162"/>
      <c r="R5" s="163"/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16"/>
      <c r="B6" s="117"/>
      <c r="C6" s="117" t="n">
        <v>37</v>
      </c>
      <c r="D6" s="143"/>
      <c r="E6" s="144"/>
      <c r="F6" s="144"/>
      <c r="G6" s="144"/>
      <c r="H6" s="144"/>
      <c r="I6" s="144"/>
      <c r="J6" s="145"/>
      <c r="K6" s="128"/>
      <c r="L6" s="167"/>
      <c r="M6" s="168"/>
      <c r="N6" s="168"/>
      <c r="O6" s="168"/>
      <c r="P6" s="168"/>
      <c r="Q6" s="168"/>
      <c r="R6" s="169"/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16"/>
      <c r="B7" s="124" t="s">
        <v>61</v>
      </c>
      <c r="C7" s="124" t="n">
        <v>22</v>
      </c>
      <c r="D7" s="125"/>
      <c r="E7" s="126"/>
      <c r="F7" s="126"/>
      <c r="G7" s="126"/>
      <c r="H7" s="126"/>
      <c r="I7" s="126"/>
      <c r="J7" s="127"/>
      <c r="K7" s="128"/>
      <c r="L7" s="154"/>
      <c r="M7" s="155"/>
      <c r="N7" s="155"/>
      <c r="O7" s="155"/>
      <c r="P7" s="155"/>
      <c r="Q7" s="155"/>
      <c r="R7" s="156"/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16"/>
      <c r="B8" s="116"/>
      <c r="C8" s="116" t="n">
        <v>27</v>
      </c>
      <c r="D8" s="135"/>
      <c r="E8" s="136"/>
      <c r="F8" s="136"/>
      <c r="G8" s="136"/>
      <c r="H8" s="136"/>
      <c r="I8" s="136"/>
      <c r="J8" s="137"/>
      <c r="K8" s="128"/>
      <c r="L8" s="161"/>
      <c r="M8" s="162"/>
      <c r="N8" s="162"/>
      <c r="O8" s="162"/>
      <c r="P8" s="162"/>
      <c r="Q8" s="162"/>
      <c r="R8" s="163"/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16"/>
      <c r="B9" s="116"/>
      <c r="C9" s="116" t="n">
        <v>32</v>
      </c>
      <c r="D9" s="135"/>
      <c r="E9" s="136"/>
      <c r="F9" s="136"/>
      <c r="G9" s="136"/>
      <c r="H9" s="136"/>
      <c r="I9" s="136"/>
      <c r="J9" s="137"/>
      <c r="K9" s="128"/>
      <c r="L9" s="161"/>
      <c r="M9" s="162"/>
      <c r="N9" s="162"/>
      <c r="O9" s="162"/>
      <c r="P9" s="162"/>
      <c r="Q9" s="162"/>
      <c r="R9" s="163"/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16"/>
      <c r="B10" s="117"/>
      <c r="C10" s="117" t="n">
        <v>37</v>
      </c>
      <c r="D10" s="143"/>
      <c r="E10" s="144"/>
      <c r="F10" s="144"/>
      <c r="G10" s="144"/>
      <c r="H10" s="144"/>
      <c r="I10" s="144"/>
      <c r="J10" s="145"/>
      <c r="K10" s="128"/>
      <c r="L10" s="167"/>
      <c r="M10" s="168"/>
      <c r="N10" s="168"/>
      <c r="O10" s="168"/>
      <c r="P10" s="168"/>
      <c r="Q10" s="168"/>
      <c r="R10" s="169"/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16"/>
      <c r="B11" s="124" t="s">
        <v>58</v>
      </c>
      <c r="C11" s="124" t="n">
        <v>22</v>
      </c>
      <c r="D11" s="125"/>
      <c r="E11" s="126"/>
      <c r="F11" s="126"/>
      <c r="G11" s="126"/>
      <c r="H11" s="126"/>
      <c r="I11" s="126"/>
      <c r="J11" s="127"/>
      <c r="K11" s="128"/>
      <c r="L11" s="154"/>
      <c r="M11" s="155"/>
      <c r="N11" s="155"/>
      <c r="O11" s="155"/>
      <c r="P11" s="155"/>
      <c r="Q11" s="155"/>
      <c r="R11" s="156"/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16"/>
      <c r="B12" s="116"/>
      <c r="C12" s="116" t="n">
        <v>27</v>
      </c>
      <c r="D12" s="135"/>
      <c r="E12" s="136"/>
      <c r="F12" s="136"/>
      <c r="G12" s="136"/>
      <c r="H12" s="136"/>
      <c r="I12" s="136"/>
      <c r="J12" s="137"/>
      <c r="K12" s="128"/>
      <c r="L12" s="161"/>
      <c r="M12" s="162"/>
      <c r="N12" s="162"/>
      <c r="O12" s="162"/>
      <c r="P12" s="162"/>
      <c r="Q12" s="162"/>
      <c r="R12" s="163"/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16"/>
      <c r="B13" s="116"/>
      <c r="C13" s="116" t="n">
        <v>32</v>
      </c>
      <c r="D13" s="135"/>
      <c r="E13" s="136"/>
      <c r="F13" s="136"/>
      <c r="G13" s="136"/>
      <c r="H13" s="136"/>
      <c r="I13" s="136"/>
      <c r="J13" s="137"/>
      <c r="K13" s="128"/>
      <c r="L13" s="161"/>
      <c r="M13" s="162"/>
      <c r="N13" s="162"/>
      <c r="O13" s="162"/>
      <c r="P13" s="162"/>
      <c r="Q13" s="162"/>
      <c r="R13" s="163"/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16"/>
      <c r="B14" s="117"/>
      <c r="C14" s="117" t="n">
        <v>37</v>
      </c>
      <c r="D14" s="143"/>
      <c r="E14" s="144"/>
      <c r="F14" s="144"/>
      <c r="G14" s="144"/>
      <c r="H14" s="144"/>
      <c r="I14" s="144"/>
      <c r="J14" s="145"/>
      <c r="K14" s="128"/>
      <c r="L14" s="167"/>
      <c r="M14" s="168"/>
      <c r="N14" s="168"/>
      <c r="O14" s="168"/>
      <c r="P14" s="168"/>
      <c r="Q14" s="168"/>
      <c r="R14" s="169"/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16"/>
      <c r="B15" s="124" t="s">
        <v>66</v>
      </c>
      <c r="C15" s="124" t="n">
        <v>22</v>
      </c>
      <c r="D15" s="125"/>
      <c r="E15" s="126"/>
      <c r="F15" s="126"/>
      <c r="G15" s="126"/>
      <c r="H15" s="126"/>
      <c r="I15" s="126"/>
      <c r="J15" s="127"/>
      <c r="K15" s="128"/>
      <c r="L15" s="154"/>
      <c r="M15" s="155"/>
      <c r="N15" s="155"/>
      <c r="O15" s="155"/>
      <c r="P15" s="155"/>
      <c r="Q15" s="155"/>
      <c r="R15" s="156"/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16"/>
      <c r="B16" s="116"/>
      <c r="C16" s="116" t="n">
        <v>27</v>
      </c>
      <c r="D16" s="135"/>
      <c r="E16" s="136"/>
      <c r="F16" s="136"/>
      <c r="G16" s="136"/>
      <c r="H16" s="136"/>
      <c r="I16" s="136"/>
      <c r="J16" s="137"/>
      <c r="K16" s="128"/>
      <c r="L16" s="161"/>
      <c r="M16" s="162"/>
      <c r="N16" s="162"/>
      <c r="O16" s="162"/>
      <c r="P16" s="162"/>
      <c r="Q16" s="162"/>
      <c r="R16" s="163"/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16"/>
      <c r="B17" s="116"/>
      <c r="C17" s="116" t="n">
        <v>32</v>
      </c>
      <c r="D17" s="135"/>
      <c r="E17" s="136"/>
      <c r="F17" s="136"/>
      <c r="G17" s="136"/>
      <c r="H17" s="136"/>
      <c r="I17" s="136"/>
      <c r="J17" s="137"/>
      <c r="K17" s="128"/>
      <c r="L17" s="161"/>
      <c r="M17" s="162"/>
      <c r="N17" s="162"/>
      <c r="O17" s="162"/>
      <c r="P17" s="162"/>
      <c r="Q17" s="162"/>
      <c r="R17" s="163"/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17"/>
      <c r="B18" s="117"/>
      <c r="C18" s="117" t="n">
        <v>37</v>
      </c>
      <c r="D18" s="143"/>
      <c r="E18" s="144"/>
      <c r="F18" s="144"/>
      <c r="G18" s="144"/>
      <c r="H18" s="144"/>
      <c r="I18" s="144"/>
      <c r="J18" s="145"/>
      <c r="K18" s="128"/>
      <c r="L18" s="167"/>
      <c r="M18" s="168"/>
      <c r="N18" s="168"/>
      <c r="O18" s="168"/>
      <c r="P18" s="168"/>
      <c r="Q18" s="168"/>
      <c r="R18" s="169"/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208753.4552</v>
      </c>
      <c r="E19" s="94" t="n">
        <v>58.6648</v>
      </c>
      <c r="F19" s="94" t="n">
        <v>58.531</v>
      </c>
      <c r="G19" s="94" t="n">
        <v>58.1669</v>
      </c>
      <c r="H19" s="94" t="n">
        <v>60015.71</v>
      </c>
      <c r="I19" s="94" t="n">
        <v>113.55</v>
      </c>
      <c r="J19" s="64" t="n">
        <f aca="false">H19/3600</f>
        <v>16.6710305555556</v>
      </c>
      <c r="L19" s="95" t="n">
        <v>209145.2056</v>
      </c>
      <c r="M19" s="96" t="n">
        <v>58.6775</v>
      </c>
      <c r="N19" s="96" t="n">
        <v>58.5357</v>
      </c>
      <c r="O19" s="96" t="n">
        <v>58.1655</v>
      </c>
      <c r="P19" s="96" t="n">
        <v>60383.33</v>
      </c>
      <c r="Q19" s="96"/>
      <c r="R19" s="64" t="n">
        <f aca="false">P19/3600</f>
        <v>16.7731472222222</v>
      </c>
      <c r="S19" s="68"/>
      <c r="T19" s="6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156171.3096</v>
      </c>
      <c r="E20" s="98" t="n">
        <v>55.0889</v>
      </c>
      <c r="F20" s="98" t="n">
        <v>54.5802</v>
      </c>
      <c r="G20" s="98" t="n">
        <v>54.3849</v>
      </c>
      <c r="H20" s="98" t="n">
        <v>57598.93</v>
      </c>
      <c r="I20" s="98" t="n">
        <v>107.43</v>
      </c>
      <c r="J20" s="72" t="n">
        <f aca="false">H20/3600</f>
        <v>15.9997027777778</v>
      </c>
      <c r="L20" s="99" t="n">
        <v>156843.108</v>
      </c>
      <c r="M20" s="100" t="n">
        <v>55.1079</v>
      </c>
      <c r="N20" s="100" t="n">
        <v>54.5701</v>
      </c>
      <c r="O20" s="100" t="n">
        <v>54.3778</v>
      </c>
      <c r="P20" s="100" t="n">
        <v>55765.53</v>
      </c>
      <c r="Q20" s="100"/>
      <c r="R20" s="72" t="n">
        <f aca="false">P20/3600</f>
        <v>15.490425</v>
      </c>
      <c r="S20" s="68"/>
      <c r="T20" s="78"/>
      <c r="U20" s="49"/>
      <c r="V20" s="49"/>
      <c r="W20" s="78"/>
      <c r="X20" s="49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02058.4608</v>
      </c>
      <c r="E21" s="98" t="n">
        <v>50.9543</v>
      </c>
      <c r="F21" s="98" t="n">
        <v>50.8575</v>
      </c>
      <c r="G21" s="98" t="n">
        <v>51.3075</v>
      </c>
      <c r="H21" s="98" t="n">
        <v>58260.26</v>
      </c>
      <c r="I21" s="98" t="n">
        <v>103.92</v>
      </c>
      <c r="J21" s="72" t="n">
        <f aca="false">H21/3600</f>
        <v>16.1834055555556</v>
      </c>
      <c r="L21" s="99" t="n">
        <v>102802.0072</v>
      </c>
      <c r="M21" s="100" t="n">
        <v>50.966</v>
      </c>
      <c r="N21" s="100" t="n">
        <v>50.8314</v>
      </c>
      <c r="O21" s="100" t="n">
        <v>51.3084</v>
      </c>
      <c r="P21" s="100" t="n">
        <v>52067.69</v>
      </c>
      <c r="Q21" s="100"/>
      <c r="R21" s="72" t="n">
        <f aca="false">P21/3600</f>
        <v>14.4632472222222</v>
      </c>
      <c r="S21" s="68"/>
      <c r="T21" s="78"/>
      <c r="U21" s="49"/>
      <c r="V21" s="49"/>
      <c r="W21" s="78"/>
      <c r="X21" s="49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47680.4832</v>
      </c>
      <c r="E22" s="102" t="n">
        <v>46.4771</v>
      </c>
      <c r="F22" s="102" t="n">
        <v>47.4636</v>
      </c>
      <c r="G22" s="102" t="n">
        <v>49.0174</v>
      </c>
      <c r="H22" s="102" t="n">
        <v>44148.61</v>
      </c>
      <c r="I22" s="102" t="n">
        <v>66.75</v>
      </c>
      <c r="J22" s="81" t="n">
        <f aca="false">H22/3600</f>
        <v>12.2635027777778</v>
      </c>
      <c r="L22" s="103" t="n">
        <v>47836.2192</v>
      </c>
      <c r="M22" s="104" t="n">
        <v>46.4743</v>
      </c>
      <c r="N22" s="104" t="n">
        <v>47.4446</v>
      </c>
      <c r="O22" s="104" t="n">
        <v>49.0293</v>
      </c>
      <c r="P22" s="104" t="n">
        <v>50396.02</v>
      </c>
      <c r="Q22" s="104"/>
      <c r="R22" s="81" t="n">
        <f aca="false">P22/3600</f>
        <v>13.9988944444444</v>
      </c>
      <c r="S22" s="68"/>
      <c r="T22" s="88"/>
      <c r="U22" s="86"/>
      <c r="V22" s="86"/>
      <c r="W22" s="88"/>
      <c r="X22" s="86"/>
      <c r="Y22" s="8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219750.324</v>
      </c>
      <c r="E23" s="94" t="n">
        <v>58.8708</v>
      </c>
      <c r="F23" s="94" t="n">
        <v>58.6645</v>
      </c>
      <c r="G23" s="94" t="n">
        <v>58.2221</v>
      </c>
      <c r="H23" s="94" t="n">
        <v>54113.58</v>
      </c>
      <c r="I23" s="94" t="n">
        <v>123.14</v>
      </c>
      <c r="J23" s="64" t="n">
        <f aca="false">H23/3600</f>
        <v>15.03155</v>
      </c>
      <c r="L23" s="95" t="n">
        <v>220119.324</v>
      </c>
      <c r="M23" s="96" t="n">
        <v>58.8815</v>
      </c>
      <c r="N23" s="96" t="n">
        <v>58.6733</v>
      </c>
      <c r="O23" s="96" t="n">
        <v>58.2131</v>
      </c>
      <c r="P23" s="96" t="n">
        <v>54356</v>
      </c>
      <c r="Q23" s="96"/>
      <c r="R23" s="64" t="n">
        <f aca="false">P23/3600</f>
        <v>15.0988888888889</v>
      </c>
      <c r="S23" s="68"/>
      <c r="T23" s="6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167120.8288</v>
      </c>
      <c r="E24" s="98" t="n">
        <v>55.221</v>
      </c>
      <c r="F24" s="98" t="n">
        <v>54.6161</v>
      </c>
      <c r="G24" s="98" t="n">
        <v>54.1662</v>
      </c>
      <c r="H24" s="98" t="n">
        <v>59256.05</v>
      </c>
      <c r="I24" s="98" t="n">
        <v>124.24</v>
      </c>
      <c r="J24" s="72" t="n">
        <f aca="false">H24/3600</f>
        <v>16.4600138888889</v>
      </c>
      <c r="L24" s="99" t="n">
        <v>167615.3672</v>
      </c>
      <c r="M24" s="100" t="n">
        <v>55.2377</v>
      </c>
      <c r="N24" s="100" t="n">
        <v>54.6139</v>
      </c>
      <c r="O24" s="100" t="n">
        <v>54.1538</v>
      </c>
      <c r="P24" s="100" t="n">
        <v>60622.25</v>
      </c>
      <c r="Q24" s="100"/>
      <c r="R24" s="72" t="n">
        <f aca="false">P24/3600</f>
        <v>16.8395138888889</v>
      </c>
      <c r="S24" s="68"/>
      <c r="T24" s="78"/>
      <c r="U24" s="49"/>
      <c r="V24" s="49"/>
      <c r="W24" s="78"/>
      <c r="X24" s="49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13006.5816</v>
      </c>
      <c r="E25" s="98" t="n">
        <v>51.0847</v>
      </c>
      <c r="F25" s="98" t="n">
        <v>50.6362</v>
      </c>
      <c r="G25" s="98" t="n">
        <v>50.6476</v>
      </c>
      <c r="H25" s="98" t="n">
        <v>48887.7</v>
      </c>
      <c r="I25" s="98" t="n">
        <v>107.36</v>
      </c>
      <c r="J25" s="72" t="n">
        <f aca="false">H25/3600</f>
        <v>13.5799166666667</v>
      </c>
      <c r="L25" s="99" t="n">
        <v>113652.6496</v>
      </c>
      <c r="M25" s="100" t="n">
        <v>51.0903</v>
      </c>
      <c r="N25" s="100" t="n">
        <v>50.6109</v>
      </c>
      <c r="O25" s="100" t="n">
        <v>50.6506</v>
      </c>
      <c r="P25" s="100" t="n">
        <v>49122.03</v>
      </c>
      <c r="Q25" s="100"/>
      <c r="R25" s="72" t="n">
        <f aca="false">P25/3600</f>
        <v>13.6450083333333</v>
      </c>
      <c r="S25" s="68"/>
      <c r="T25" s="78"/>
      <c r="U25" s="49"/>
      <c r="V25" s="49"/>
      <c r="W25" s="78"/>
      <c r="X25" s="49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59249.7816</v>
      </c>
      <c r="E26" s="102" t="n">
        <v>46.4802</v>
      </c>
      <c r="F26" s="102" t="n">
        <v>46.9601</v>
      </c>
      <c r="G26" s="102" t="n">
        <v>48.0581</v>
      </c>
      <c r="H26" s="102" t="n">
        <v>43305.75</v>
      </c>
      <c r="I26" s="102" t="n">
        <v>87.18</v>
      </c>
      <c r="J26" s="81" t="n">
        <f aca="false">H26/3600</f>
        <v>12.029375</v>
      </c>
      <c r="L26" s="103" t="n">
        <v>59383.9096</v>
      </c>
      <c r="M26" s="104" t="n">
        <v>46.4704</v>
      </c>
      <c r="N26" s="104" t="n">
        <v>46.9426</v>
      </c>
      <c r="O26" s="104" t="n">
        <v>48.0635</v>
      </c>
      <c r="P26" s="104" t="n">
        <v>77898.96</v>
      </c>
      <c r="Q26" s="104"/>
      <c r="R26" s="81" t="n">
        <f aca="false">P26/3600</f>
        <v>21.6386</v>
      </c>
      <c r="S26" s="68"/>
      <c r="T26" s="88"/>
      <c r="U26" s="86"/>
      <c r="V26" s="86"/>
      <c r="W26" s="88"/>
      <c r="X26" s="86"/>
      <c r="Y26" s="8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561993.9176</v>
      </c>
      <c r="E27" s="94" t="n">
        <v>58.911</v>
      </c>
      <c r="F27" s="94" t="n">
        <v>59.0055</v>
      </c>
      <c r="G27" s="94" t="n">
        <v>58.9054</v>
      </c>
      <c r="H27" s="94" t="n">
        <v>119346.66</v>
      </c>
      <c r="I27" s="94" t="n">
        <v>272.99</v>
      </c>
      <c r="J27" s="64" t="n">
        <f aca="false">H27/3600</f>
        <v>33.15185</v>
      </c>
      <c r="L27" s="95" t="n">
        <v>562659.6792</v>
      </c>
      <c r="M27" s="96" t="n">
        <v>58.9181</v>
      </c>
      <c r="N27" s="96" t="n">
        <v>59.0146</v>
      </c>
      <c r="O27" s="96" t="n">
        <v>58.9076</v>
      </c>
      <c r="P27" s="96" t="n">
        <v>105013.56</v>
      </c>
      <c r="Q27" s="96"/>
      <c r="R27" s="64" t="n">
        <f aca="false">P27/3600</f>
        <v>29.1704333333333</v>
      </c>
      <c r="S27" s="68"/>
      <c r="T27" s="6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451548.9392</v>
      </c>
      <c r="E28" s="98" t="n">
        <v>55.3492</v>
      </c>
      <c r="F28" s="98" t="n">
        <v>55.1508</v>
      </c>
      <c r="G28" s="98" t="n">
        <v>54.7387</v>
      </c>
      <c r="H28" s="98" t="n">
        <v>127911.97</v>
      </c>
      <c r="I28" s="98" t="n">
        <v>282.83</v>
      </c>
      <c r="J28" s="72" t="n">
        <f aca="false">H28/3600</f>
        <v>35.5311027777778</v>
      </c>
      <c r="L28" s="99" t="n">
        <v>452536.196</v>
      </c>
      <c r="M28" s="100" t="n">
        <v>55.3607</v>
      </c>
      <c r="N28" s="100" t="n">
        <v>55.1635</v>
      </c>
      <c r="O28" s="100" t="n">
        <v>54.7343</v>
      </c>
      <c r="P28" s="100" t="n">
        <v>102095.81</v>
      </c>
      <c r="Q28" s="100"/>
      <c r="R28" s="72" t="n">
        <f aca="false">P28/3600</f>
        <v>28.3599472222222</v>
      </c>
      <c r="S28" s="68"/>
      <c r="T28" s="78"/>
      <c r="U28" s="49"/>
      <c r="V28" s="49"/>
      <c r="W28" s="78"/>
      <c r="X28" s="49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333368.2928</v>
      </c>
      <c r="E29" s="98" t="n">
        <v>51.3472</v>
      </c>
      <c r="F29" s="98" t="n">
        <v>50.8303</v>
      </c>
      <c r="G29" s="98" t="n">
        <v>50.0732</v>
      </c>
      <c r="H29" s="98" t="n">
        <v>121852.46</v>
      </c>
      <c r="I29" s="98" t="n">
        <v>249.31</v>
      </c>
      <c r="J29" s="72" t="n">
        <f aca="false">H29/3600</f>
        <v>33.8479055555556</v>
      </c>
      <c r="L29" s="99" t="n">
        <v>334966.9056</v>
      </c>
      <c r="M29" s="100" t="n">
        <v>51.3743</v>
      </c>
      <c r="N29" s="100" t="n">
        <v>50.831</v>
      </c>
      <c r="O29" s="100" t="n">
        <v>50.0775</v>
      </c>
      <c r="P29" s="100" t="n">
        <v>97998.33</v>
      </c>
      <c r="Q29" s="100"/>
      <c r="R29" s="72" t="n">
        <f aca="false">P29/3600</f>
        <v>27.2217583333333</v>
      </c>
      <c r="S29" s="68"/>
      <c r="T29" s="78"/>
      <c r="U29" s="49"/>
      <c r="V29" s="49"/>
      <c r="W29" s="78"/>
      <c r="X29" s="49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215387.104</v>
      </c>
      <c r="E30" s="102" t="n">
        <v>47.1458</v>
      </c>
      <c r="F30" s="102" t="n">
        <v>46.4047</v>
      </c>
      <c r="G30" s="102" t="n">
        <v>46.9957</v>
      </c>
      <c r="H30" s="102" t="n">
        <v>102640.48</v>
      </c>
      <c r="I30" s="102" t="n">
        <v>202.54</v>
      </c>
      <c r="J30" s="81" t="n">
        <f aca="false">H30/3600</f>
        <v>28.5112444444444</v>
      </c>
      <c r="L30" s="103" t="n">
        <v>217043.9192</v>
      </c>
      <c r="M30" s="104" t="n">
        <v>47.1382</v>
      </c>
      <c r="N30" s="104" t="n">
        <v>46.3852</v>
      </c>
      <c r="O30" s="104" t="n">
        <v>47.016</v>
      </c>
      <c r="P30" s="104" t="n">
        <v>112624.95</v>
      </c>
      <c r="Q30" s="104"/>
      <c r="R30" s="81" t="n">
        <f aca="false">P30/3600</f>
        <v>31.2847083333333</v>
      </c>
      <c r="S30" s="68"/>
      <c r="T30" s="88"/>
      <c r="U30" s="86"/>
      <c r="V30" s="86"/>
      <c r="W30" s="88"/>
      <c r="X30" s="86"/>
      <c r="Y30" s="8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488358.3688</v>
      </c>
      <c r="E31" s="94" t="n">
        <v>58.8491</v>
      </c>
      <c r="F31" s="94" t="n">
        <v>58.8523</v>
      </c>
      <c r="G31" s="94" t="n">
        <v>58.6288</v>
      </c>
      <c r="H31" s="94" t="n">
        <v>127436.13</v>
      </c>
      <c r="I31" s="94" t="n">
        <v>262.49</v>
      </c>
      <c r="J31" s="64" t="n">
        <f aca="false">H31/3600</f>
        <v>35.398925</v>
      </c>
      <c r="L31" s="95" t="n">
        <v>488824.1816</v>
      </c>
      <c r="M31" s="96" t="n">
        <v>58.8447</v>
      </c>
      <c r="N31" s="96" t="n">
        <v>58.869</v>
      </c>
      <c r="O31" s="96" t="n">
        <v>58.6442</v>
      </c>
      <c r="P31" s="96" t="n">
        <v>132662.04</v>
      </c>
      <c r="Q31" s="96"/>
      <c r="R31" s="64" t="n">
        <f aca="false">P31/3600</f>
        <v>36.8505666666667</v>
      </c>
      <c r="S31" s="68"/>
      <c r="T31" s="6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371218.9992</v>
      </c>
      <c r="E32" s="98" t="n">
        <v>55.3378</v>
      </c>
      <c r="F32" s="98" t="n">
        <v>54.6036</v>
      </c>
      <c r="G32" s="98" t="n">
        <v>54.2143</v>
      </c>
      <c r="H32" s="98" t="n">
        <v>130723.25</v>
      </c>
      <c r="I32" s="98" t="n">
        <v>238.54</v>
      </c>
      <c r="J32" s="72" t="n">
        <f aca="false">H32/3600</f>
        <v>36.3120138888889</v>
      </c>
      <c r="L32" s="99" t="n">
        <v>371717.7384</v>
      </c>
      <c r="M32" s="100" t="n">
        <v>55.3444</v>
      </c>
      <c r="N32" s="100" t="n">
        <v>54.6137</v>
      </c>
      <c r="O32" s="100" t="n">
        <v>54.2222</v>
      </c>
      <c r="P32" s="100" t="n">
        <v>145747.53</v>
      </c>
      <c r="Q32" s="100"/>
      <c r="R32" s="72" t="n">
        <f aca="false">P32/3600</f>
        <v>40.485425</v>
      </c>
      <c r="S32" s="68"/>
      <c r="T32" s="78"/>
      <c r="U32" s="49"/>
      <c r="V32" s="49"/>
      <c r="W32" s="78"/>
      <c r="X32" s="49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264686.6136</v>
      </c>
      <c r="E33" s="98" t="n">
        <v>51.8314</v>
      </c>
      <c r="F33" s="98" t="n">
        <v>50.0849</v>
      </c>
      <c r="G33" s="98" t="n">
        <v>50.5695</v>
      </c>
      <c r="H33" s="98" t="n">
        <v>133089.91</v>
      </c>
      <c r="I33" s="98" t="n">
        <v>226.32</v>
      </c>
      <c r="J33" s="72" t="n">
        <f aca="false">H33/3600</f>
        <v>36.9694194444445</v>
      </c>
      <c r="L33" s="99" t="n">
        <v>264954.4976</v>
      </c>
      <c r="M33" s="100" t="n">
        <v>51.8399</v>
      </c>
      <c r="N33" s="100" t="n">
        <v>50.0855</v>
      </c>
      <c r="O33" s="100" t="n">
        <v>50.5741</v>
      </c>
      <c r="P33" s="100" t="n">
        <v>134037.84</v>
      </c>
      <c r="Q33" s="100"/>
      <c r="R33" s="72" t="n">
        <f aca="false">P33/3600</f>
        <v>37.2327333333333</v>
      </c>
      <c r="S33" s="68"/>
      <c r="T33" s="78"/>
      <c r="U33" s="49"/>
      <c r="V33" s="49"/>
      <c r="W33" s="78"/>
      <c r="X33" s="49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177554.1088</v>
      </c>
      <c r="E34" s="102" t="n">
        <v>48.3329</v>
      </c>
      <c r="F34" s="102" t="n">
        <v>46.7096</v>
      </c>
      <c r="G34" s="102" t="n">
        <v>48.4136</v>
      </c>
      <c r="H34" s="102" t="n">
        <v>105595.56</v>
      </c>
      <c r="I34" s="102" t="n">
        <v>174.01</v>
      </c>
      <c r="J34" s="81" t="n">
        <f aca="false">H34/3600</f>
        <v>29.3321</v>
      </c>
      <c r="L34" s="103" t="n">
        <v>178403.5304</v>
      </c>
      <c r="M34" s="104" t="n">
        <v>48.344</v>
      </c>
      <c r="N34" s="104" t="n">
        <v>46.7082</v>
      </c>
      <c r="O34" s="104" t="n">
        <v>48.4128</v>
      </c>
      <c r="P34" s="104" t="n">
        <v>95692.95</v>
      </c>
      <c r="Q34" s="104"/>
      <c r="R34" s="81" t="n">
        <f aca="false">P34/3600</f>
        <v>26.581375</v>
      </c>
      <c r="S34" s="68"/>
      <c r="T34" s="88"/>
      <c r="U34" s="86"/>
      <c r="V34" s="86"/>
      <c r="W34" s="88"/>
      <c r="X34" s="86"/>
      <c r="Y34" s="8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647658.7248</v>
      </c>
      <c r="E35" s="94" t="n">
        <v>58.9216</v>
      </c>
      <c r="F35" s="94" t="n">
        <v>58.8093</v>
      </c>
      <c r="G35" s="94" t="n">
        <v>58.6154</v>
      </c>
      <c r="H35" s="94" t="n">
        <v>141506.66</v>
      </c>
      <c r="I35" s="94" t="n">
        <v>350.99</v>
      </c>
      <c r="J35" s="64" t="n">
        <f aca="false">H35/3600</f>
        <v>39.3074055555556</v>
      </c>
      <c r="L35" s="95" t="n">
        <v>648129.04</v>
      </c>
      <c r="M35" s="96" t="n">
        <v>58.9173</v>
      </c>
      <c r="N35" s="96" t="n">
        <v>58.8135</v>
      </c>
      <c r="O35" s="96" t="n">
        <v>58.6159</v>
      </c>
      <c r="P35" s="96" t="n">
        <v>145788</v>
      </c>
      <c r="Q35" s="96"/>
      <c r="R35" s="64" t="n">
        <f aca="false">P35/3600</f>
        <v>40.4966666666667</v>
      </c>
      <c r="S35" s="68"/>
      <c r="T35" s="6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515376.0104</v>
      </c>
      <c r="E36" s="98" t="n">
        <v>55.49</v>
      </c>
      <c r="F36" s="98" t="n">
        <v>55.075</v>
      </c>
      <c r="G36" s="98" t="n">
        <v>54.9611</v>
      </c>
      <c r="H36" s="98" t="n">
        <v>136965.52</v>
      </c>
      <c r="I36" s="98" t="n">
        <v>314.88</v>
      </c>
      <c r="J36" s="72" t="n">
        <f aca="false">H36/3600</f>
        <v>38.0459777777778</v>
      </c>
      <c r="L36" s="99" t="n">
        <v>516066.444</v>
      </c>
      <c r="M36" s="100" t="n">
        <v>55.492</v>
      </c>
      <c r="N36" s="100" t="n">
        <v>55.0933</v>
      </c>
      <c r="O36" s="100" t="n">
        <v>54.9727</v>
      </c>
      <c r="P36" s="100" t="n">
        <v>158440.54</v>
      </c>
      <c r="Q36" s="100"/>
      <c r="R36" s="72" t="n">
        <f aca="false">P36/3600</f>
        <v>44.0112611111111</v>
      </c>
      <c r="S36" s="68"/>
      <c r="T36" s="78"/>
      <c r="U36" s="49"/>
      <c r="V36" s="49"/>
      <c r="W36" s="78"/>
      <c r="X36" s="49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387091.8</v>
      </c>
      <c r="E37" s="98" t="n">
        <v>51.9343</v>
      </c>
      <c r="F37" s="98" t="n">
        <v>50.7842</v>
      </c>
      <c r="G37" s="98" t="n">
        <v>50.6449</v>
      </c>
      <c r="H37" s="98" t="n">
        <v>135430.16</v>
      </c>
      <c r="I37" s="98" t="n">
        <v>269.72</v>
      </c>
      <c r="J37" s="72" t="n">
        <f aca="false">H37/3600</f>
        <v>37.6194888888889</v>
      </c>
      <c r="L37" s="99" t="n">
        <v>387786.0312</v>
      </c>
      <c r="M37" s="100" t="n">
        <v>51.9421</v>
      </c>
      <c r="N37" s="100" t="n">
        <v>50.7932</v>
      </c>
      <c r="O37" s="100" t="n">
        <v>50.6456</v>
      </c>
      <c r="P37" s="100" t="n">
        <v>119282.62</v>
      </c>
      <c r="Q37" s="100"/>
      <c r="R37" s="72" t="n">
        <f aca="false">P37/3600</f>
        <v>33.1340611111111</v>
      </c>
      <c r="S37" s="68"/>
      <c r="T37" s="78"/>
      <c r="U37" s="49"/>
      <c r="V37" s="49"/>
      <c r="W37" s="78"/>
      <c r="X37" s="49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264532.2704</v>
      </c>
      <c r="E38" s="102" t="n">
        <v>47.9811</v>
      </c>
      <c r="F38" s="102" t="n">
        <v>46.3395</v>
      </c>
      <c r="G38" s="102" t="n">
        <v>47.0244</v>
      </c>
      <c r="H38" s="102" t="n">
        <v>117961.96</v>
      </c>
      <c r="I38" s="102" t="n">
        <v>235.03</v>
      </c>
      <c r="J38" s="81" t="n">
        <f aca="false">H38/3600</f>
        <v>32.7672111111111</v>
      </c>
      <c r="L38" s="103" t="n">
        <v>264996.4912</v>
      </c>
      <c r="M38" s="104" t="n">
        <v>47.9885</v>
      </c>
      <c r="N38" s="104" t="n">
        <v>46.3379</v>
      </c>
      <c r="O38" s="104" t="n">
        <v>47.0248</v>
      </c>
      <c r="P38" s="104" t="n">
        <v>103653.04</v>
      </c>
      <c r="Q38" s="104"/>
      <c r="R38" s="81" t="n">
        <f aca="false">P38/3600</f>
        <v>28.7925111111111</v>
      </c>
      <c r="S38" s="68"/>
      <c r="T38" s="88"/>
      <c r="U38" s="86"/>
      <c r="V38" s="86"/>
      <c r="W38" s="88"/>
      <c r="X38" s="86"/>
      <c r="Y38" s="8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 t="n">
        <v>79227.9696</v>
      </c>
      <c r="E39" s="94" t="n">
        <v>58.8489</v>
      </c>
      <c r="F39" s="94" t="n">
        <v>58.5564</v>
      </c>
      <c r="G39" s="94" t="n">
        <v>57.5958</v>
      </c>
      <c r="H39" s="94" t="n">
        <v>22128.4</v>
      </c>
      <c r="I39" s="94" t="n">
        <v>46.3</v>
      </c>
      <c r="J39" s="64" t="n">
        <f aca="false">H39/3600</f>
        <v>6.14677777777778</v>
      </c>
      <c r="L39" s="95" t="n">
        <v>79446.3512</v>
      </c>
      <c r="M39" s="96" t="n">
        <v>58.8715</v>
      </c>
      <c r="N39" s="96" t="n">
        <v>58.5613</v>
      </c>
      <c r="O39" s="96" t="n">
        <v>57.5367</v>
      </c>
      <c r="P39" s="96" t="n">
        <v>22355.72</v>
      </c>
      <c r="Q39" s="96"/>
      <c r="R39" s="64" t="n">
        <f aca="false">P39/3600</f>
        <v>6.20992222222222</v>
      </c>
      <c r="S39" s="68"/>
      <c r="T39" s="6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 t="n">
        <v>56975.0384</v>
      </c>
      <c r="E40" s="98" t="n">
        <v>55.0407</v>
      </c>
      <c r="F40" s="98" t="n">
        <v>54.3663</v>
      </c>
      <c r="G40" s="98" t="n">
        <v>53.6181</v>
      </c>
      <c r="H40" s="98" t="n">
        <v>21018.36</v>
      </c>
      <c r="I40" s="98" t="n">
        <v>41.58</v>
      </c>
      <c r="J40" s="72" t="n">
        <f aca="false">H40/3600</f>
        <v>5.83843333333333</v>
      </c>
      <c r="L40" s="99" t="n">
        <v>57316.6648</v>
      </c>
      <c r="M40" s="100" t="n">
        <v>55.0341</v>
      </c>
      <c r="N40" s="100" t="n">
        <v>54.3252</v>
      </c>
      <c r="O40" s="100" t="n">
        <v>53.6253</v>
      </c>
      <c r="P40" s="100" t="n">
        <v>21298.37</v>
      </c>
      <c r="Q40" s="100"/>
      <c r="R40" s="72" t="n">
        <f aca="false">P40/3600</f>
        <v>5.91621388888889</v>
      </c>
      <c r="S40" s="68"/>
      <c r="T40" s="78"/>
      <c r="U40" s="49"/>
      <c r="V40" s="49"/>
      <c r="W40" s="78"/>
      <c r="X40" s="49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33539.1544</v>
      </c>
      <c r="E41" s="98" t="n">
        <v>50.5062</v>
      </c>
      <c r="F41" s="98" t="n">
        <v>49.9048</v>
      </c>
      <c r="G41" s="98" t="n">
        <v>51.0143</v>
      </c>
      <c r="H41" s="98" t="n">
        <v>19133.06</v>
      </c>
      <c r="I41" s="98" t="n">
        <v>34.45</v>
      </c>
      <c r="J41" s="72" t="n">
        <f aca="false">H41/3600</f>
        <v>5.31473888888889</v>
      </c>
      <c r="L41" s="99" t="n">
        <v>33648.3832</v>
      </c>
      <c r="M41" s="100" t="n">
        <v>50.5006</v>
      </c>
      <c r="N41" s="100" t="n">
        <v>49.8914</v>
      </c>
      <c r="O41" s="100" t="n">
        <v>51.0188</v>
      </c>
      <c r="P41" s="100" t="n">
        <v>21216.15</v>
      </c>
      <c r="Q41" s="100"/>
      <c r="R41" s="72" t="n">
        <f aca="false">P41/3600</f>
        <v>5.893375</v>
      </c>
      <c r="S41" s="68"/>
      <c r="T41" s="78"/>
      <c r="U41" s="49"/>
      <c r="V41" s="49"/>
      <c r="W41" s="78"/>
      <c r="X41" s="49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14365.2144</v>
      </c>
      <c r="E42" s="102" t="n">
        <v>46.3226</v>
      </c>
      <c r="F42" s="102" t="n">
        <v>47.3127</v>
      </c>
      <c r="G42" s="102" t="n">
        <v>48.6923</v>
      </c>
      <c r="H42" s="102" t="n">
        <v>16089.13</v>
      </c>
      <c r="I42" s="102" t="n">
        <v>26.21</v>
      </c>
      <c r="J42" s="81" t="n">
        <f aca="false">H42/3600</f>
        <v>4.46920277777778</v>
      </c>
      <c r="L42" s="103" t="n">
        <v>14371.1928</v>
      </c>
      <c r="M42" s="104" t="n">
        <v>46.3229</v>
      </c>
      <c r="N42" s="104" t="n">
        <v>47.3083</v>
      </c>
      <c r="O42" s="104" t="n">
        <v>48.7028</v>
      </c>
      <c r="P42" s="104" t="n">
        <v>17846.97</v>
      </c>
      <c r="Q42" s="104"/>
      <c r="R42" s="81" t="n">
        <f aca="false">P42/3600</f>
        <v>4.95749166666667</v>
      </c>
      <c r="S42" s="68"/>
      <c r="T42" s="88"/>
      <c r="U42" s="86"/>
      <c r="V42" s="86"/>
      <c r="W42" s="88"/>
      <c r="X42" s="86"/>
      <c r="Y42" s="8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 t="n">
        <v>106791.4848</v>
      </c>
      <c r="E43" s="94" t="n">
        <v>58.8561</v>
      </c>
      <c r="F43" s="94" t="n">
        <v>58.6001</v>
      </c>
      <c r="G43" s="94" t="n">
        <v>58.0596</v>
      </c>
      <c r="H43" s="94" t="n">
        <v>30228.85</v>
      </c>
      <c r="I43" s="94" t="n">
        <v>66.74</v>
      </c>
      <c r="J43" s="64" t="n">
        <f aca="false">H43/3600</f>
        <v>8.39690277777778</v>
      </c>
      <c r="L43" s="95" t="n">
        <v>106992.1176</v>
      </c>
      <c r="M43" s="96" t="n">
        <v>58.868</v>
      </c>
      <c r="N43" s="96" t="n">
        <v>58.6127</v>
      </c>
      <c r="O43" s="96" t="n">
        <v>58.0334</v>
      </c>
      <c r="P43" s="96" t="n">
        <v>30065.28</v>
      </c>
      <c r="Q43" s="96"/>
      <c r="R43" s="64" t="n">
        <f aca="false">P43/3600</f>
        <v>8.35146666666667</v>
      </c>
      <c r="S43" s="68"/>
      <c r="T43" s="6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80886.656</v>
      </c>
      <c r="E44" s="98" t="n">
        <v>55.2251</v>
      </c>
      <c r="F44" s="98" t="n">
        <v>54.4836</v>
      </c>
      <c r="G44" s="98" t="n">
        <v>53.8526</v>
      </c>
      <c r="H44" s="98" t="n">
        <v>26313.06</v>
      </c>
      <c r="I44" s="98" t="n">
        <v>56.33</v>
      </c>
      <c r="J44" s="72" t="n">
        <f aca="false">H44/3600</f>
        <v>7.30918333333333</v>
      </c>
      <c r="L44" s="99" t="n">
        <v>81121.0648</v>
      </c>
      <c r="M44" s="100" t="n">
        <v>55.2331</v>
      </c>
      <c r="N44" s="100" t="n">
        <v>54.4902</v>
      </c>
      <c r="O44" s="100" t="n">
        <v>53.8522</v>
      </c>
      <c r="P44" s="100" t="n">
        <v>26464.72</v>
      </c>
      <c r="Q44" s="100"/>
      <c r="R44" s="72" t="n">
        <f aca="false">P44/3600</f>
        <v>7.35131111111111</v>
      </c>
      <c r="S44" s="68"/>
      <c r="T44" s="78"/>
      <c r="U44" s="49"/>
      <c r="V44" s="49"/>
      <c r="W44" s="78"/>
      <c r="X44" s="49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54469.8912</v>
      </c>
      <c r="E45" s="98" t="n">
        <v>51.201</v>
      </c>
      <c r="F45" s="98" t="n">
        <v>50.1584</v>
      </c>
      <c r="G45" s="98" t="n">
        <v>50.6695</v>
      </c>
      <c r="H45" s="98" t="n">
        <v>26642.59</v>
      </c>
      <c r="I45" s="98" t="n">
        <v>52.39</v>
      </c>
      <c r="J45" s="72" t="n">
        <f aca="false">H45/3600</f>
        <v>7.40071944444444</v>
      </c>
      <c r="L45" s="99" t="n">
        <v>54712.5496</v>
      </c>
      <c r="M45" s="100" t="n">
        <v>51.1908</v>
      </c>
      <c r="N45" s="100" t="n">
        <v>50.1396</v>
      </c>
      <c r="O45" s="100" t="n">
        <v>50.6775</v>
      </c>
      <c r="P45" s="100" t="n">
        <v>24628.82</v>
      </c>
      <c r="Q45" s="100"/>
      <c r="R45" s="72" t="n">
        <f aca="false">P45/3600</f>
        <v>6.84133888888889</v>
      </c>
      <c r="S45" s="68"/>
      <c r="T45" s="78"/>
      <c r="U45" s="49"/>
      <c r="V45" s="49"/>
      <c r="W45" s="78"/>
      <c r="X45" s="49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28563.8776</v>
      </c>
      <c r="E46" s="102" t="n">
        <v>46.4714</v>
      </c>
      <c r="F46" s="102" t="n">
        <v>46.9775</v>
      </c>
      <c r="G46" s="102" t="n">
        <v>48.732</v>
      </c>
      <c r="H46" s="102" t="n">
        <v>21429.38</v>
      </c>
      <c r="I46" s="102" t="n">
        <v>38.8</v>
      </c>
      <c r="J46" s="81" t="n">
        <f aca="false">H46/3600</f>
        <v>5.95260555555556</v>
      </c>
      <c r="L46" s="103" t="n">
        <v>28608.16</v>
      </c>
      <c r="M46" s="104" t="n">
        <v>46.4613</v>
      </c>
      <c r="N46" s="104" t="n">
        <v>46.9795</v>
      </c>
      <c r="O46" s="104" t="n">
        <v>48.736</v>
      </c>
      <c r="P46" s="104" t="n">
        <v>21631.85</v>
      </c>
      <c r="Q46" s="104"/>
      <c r="R46" s="81" t="n">
        <f aca="false">P46/3600</f>
        <v>6.00884722222222</v>
      </c>
      <c r="S46" s="68"/>
      <c r="T46" s="88"/>
      <c r="U46" s="86"/>
      <c r="V46" s="86"/>
      <c r="W46" s="88"/>
      <c r="X46" s="86"/>
      <c r="Y46" s="8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 t="n">
        <v>95656.5384</v>
      </c>
      <c r="E47" s="94" t="n">
        <v>59.0449</v>
      </c>
      <c r="F47" s="94" t="n">
        <v>58.5796</v>
      </c>
      <c r="G47" s="94" t="n">
        <v>57.5567</v>
      </c>
      <c r="H47" s="94" t="n">
        <v>22126.95</v>
      </c>
      <c r="I47" s="94" t="n">
        <v>52.65</v>
      </c>
      <c r="J47" s="64" t="n">
        <f aca="false">H47/3600</f>
        <v>6.146375</v>
      </c>
      <c r="L47" s="95" t="n">
        <v>95792.2304</v>
      </c>
      <c r="M47" s="96" t="n">
        <v>59.0518</v>
      </c>
      <c r="N47" s="96" t="n">
        <v>58.5773</v>
      </c>
      <c r="O47" s="96" t="n">
        <v>57.5255</v>
      </c>
      <c r="P47" s="96" t="n">
        <v>24267.24</v>
      </c>
      <c r="Q47" s="96"/>
      <c r="R47" s="64" t="n">
        <f aca="false">P47/3600</f>
        <v>6.7409</v>
      </c>
      <c r="S47" s="68"/>
      <c r="T47" s="6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74307.0992</v>
      </c>
      <c r="E48" s="98" t="n">
        <v>55.35</v>
      </c>
      <c r="F48" s="98" t="n">
        <v>54.3084</v>
      </c>
      <c r="G48" s="98" t="n">
        <v>53.85</v>
      </c>
      <c r="H48" s="98" t="n">
        <v>21374.83</v>
      </c>
      <c r="I48" s="98" t="n">
        <v>48.59</v>
      </c>
      <c r="J48" s="72" t="n">
        <f aca="false">H48/3600</f>
        <v>5.93745277777778</v>
      </c>
      <c r="L48" s="99" t="n">
        <v>74483.9312</v>
      </c>
      <c r="M48" s="100" t="n">
        <v>55.3559</v>
      </c>
      <c r="N48" s="100" t="n">
        <v>54.3009</v>
      </c>
      <c r="O48" s="100" t="n">
        <v>53.8447</v>
      </c>
      <c r="P48" s="100" t="n">
        <v>20870.35</v>
      </c>
      <c r="Q48" s="100"/>
      <c r="R48" s="72" t="n">
        <f aca="false">P48/3600</f>
        <v>5.79731944444444</v>
      </c>
      <c r="S48" s="68"/>
      <c r="T48" s="78"/>
      <c r="U48" s="49"/>
      <c r="V48" s="49"/>
      <c r="W48" s="78"/>
      <c r="X48" s="49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53372.1616</v>
      </c>
      <c r="E49" s="98" t="n">
        <v>51.2405</v>
      </c>
      <c r="F49" s="98" t="n">
        <v>50.1567</v>
      </c>
      <c r="G49" s="98" t="n">
        <v>50.717</v>
      </c>
      <c r="H49" s="98" t="n">
        <v>20228.19</v>
      </c>
      <c r="I49" s="98" t="n">
        <v>43.23</v>
      </c>
      <c r="J49" s="72" t="n">
        <f aca="false">H49/3600</f>
        <v>5.61894166666667</v>
      </c>
      <c r="L49" s="99" t="n">
        <v>53567.0064</v>
      </c>
      <c r="M49" s="100" t="n">
        <v>51.2285</v>
      </c>
      <c r="N49" s="100" t="n">
        <v>50.1469</v>
      </c>
      <c r="O49" s="100" t="n">
        <v>50.7115</v>
      </c>
      <c r="P49" s="100" t="n">
        <v>20385.92</v>
      </c>
      <c r="Q49" s="100"/>
      <c r="R49" s="72" t="n">
        <f aca="false">P49/3600</f>
        <v>5.66275555555556</v>
      </c>
      <c r="S49" s="68"/>
      <c r="T49" s="78"/>
      <c r="U49" s="49"/>
      <c r="V49" s="49"/>
      <c r="W49" s="78"/>
      <c r="X49" s="49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32704.6856</v>
      </c>
      <c r="E50" s="102" t="n">
        <v>46.4887</v>
      </c>
      <c r="F50" s="102" t="n">
        <v>46.7941</v>
      </c>
      <c r="G50" s="102" t="n">
        <v>47.9763</v>
      </c>
      <c r="H50" s="102" t="n">
        <v>18534.58</v>
      </c>
      <c r="I50" s="102" t="n">
        <v>36.17</v>
      </c>
      <c r="J50" s="81" t="n">
        <f aca="false">H50/3600</f>
        <v>5.14849444444445</v>
      </c>
      <c r="L50" s="103" t="n">
        <v>32772.1248</v>
      </c>
      <c r="M50" s="104" t="n">
        <v>46.4765</v>
      </c>
      <c r="N50" s="104" t="n">
        <v>46.7954</v>
      </c>
      <c r="O50" s="104" t="n">
        <v>47.9747</v>
      </c>
      <c r="P50" s="104" t="n">
        <v>17760.49</v>
      </c>
      <c r="Q50" s="104"/>
      <c r="R50" s="81" t="n">
        <f aca="false">P50/3600</f>
        <v>4.93346944444444</v>
      </c>
      <c r="S50" s="68"/>
      <c r="T50" s="88"/>
      <c r="U50" s="86"/>
      <c r="V50" s="86"/>
      <c r="W50" s="88"/>
      <c r="X50" s="86"/>
      <c r="Y50" s="8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 t="n">
        <v>56613.068</v>
      </c>
      <c r="E51" s="94" t="n">
        <v>58.5878</v>
      </c>
      <c r="F51" s="94" t="n">
        <v>58.6016</v>
      </c>
      <c r="G51" s="94" t="n">
        <v>58.5157</v>
      </c>
      <c r="H51" s="94" t="n">
        <v>16431.07</v>
      </c>
      <c r="I51" s="94" t="n">
        <v>34.18</v>
      </c>
      <c r="J51" s="64" t="n">
        <f aca="false">H51/3600</f>
        <v>4.56418611111111</v>
      </c>
      <c r="L51" s="95" t="n">
        <v>56645.448</v>
      </c>
      <c r="M51" s="96" t="n">
        <v>58.5904</v>
      </c>
      <c r="N51" s="96" t="n">
        <v>58.6055</v>
      </c>
      <c r="O51" s="96" t="n">
        <v>58.5139</v>
      </c>
      <c r="P51" s="96" t="n">
        <v>16530.48</v>
      </c>
      <c r="Q51" s="96"/>
      <c r="R51" s="64" t="n">
        <f aca="false">P51/3600</f>
        <v>4.5918</v>
      </c>
      <c r="S51" s="68"/>
      <c r="T51" s="6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44157.5872</v>
      </c>
      <c r="E52" s="98" t="n">
        <v>54.9606</v>
      </c>
      <c r="F52" s="98" t="n">
        <v>55.1141</v>
      </c>
      <c r="G52" s="98" t="n">
        <v>54.975</v>
      </c>
      <c r="H52" s="98" t="n">
        <v>14583.49</v>
      </c>
      <c r="I52" s="98" t="n">
        <v>28.42</v>
      </c>
      <c r="J52" s="72" t="n">
        <f aca="false">H52/3600</f>
        <v>4.05096944444444</v>
      </c>
      <c r="L52" s="99" t="n">
        <v>44214.76</v>
      </c>
      <c r="M52" s="100" t="n">
        <v>54.9642</v>
      </c>
      <c r="N52" s="100" t="n">
        <v>55.1156</v>
      </c>
      <c r="O52" s="100" t="n">
        <v>54.9758</v>
      </c>
      <c r="P52" s="100" t="n">
        <v>14709.26</v>
      </c>
      <c r="Q52" s="100"/>
      <c r="R52" s="72" t="n">
        <f aca="false">P52/3600</f>
        <v>4.08590555555556</v>
      </c>
      <c r="S52" s="68"/>
      <c r="T52" s="78"/>
      <c r="U52" s="49"/>
      <c r="V52" s="49"/>
      <c r="W52" s="78"/>
      <c r="X52" s="49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32182.5936</v>
      </c>
      <c r="E53" s="98" t="n">
        <v>51.1819</v>
      </c>
      <c r="F53" s="98" t="n">
        <v>51.6235</v>
      </c>
      <c r="G53" s="98" t="n">
        <v>51.5513</v>
      </c>
      <c r="H53" s="98" t="n">
        <v>15109.47</v>
      </c>
      <c r="I53" s="98" t="n">
        <v>28.19</v>
      </c>
      <c r="J53" s="72" t="n">
        <f aca="false">H53/3600</f>
        <v>4.197075</v>
      </c>
      <c r="L53" s="99" t="n">
        <v>32268.076</v>
      </c>
      <c r="M53" s="100" t="n">
        <v>51.1855</v>
      </c>
      <c r="N53" s="100" t="n">
        <v>51.6227</v>
      </c>
      <c r="O53" s="100" t="n">
        <v>51.5511</v>
      </c>
      <c r="P53" s="100" t="n">
        <v>15482.94</v>
      </c>
      <c r="Q53" s="100"/>
      <c r="R53" s="72" t="n">
        <f aca="false">P53/3600</f>
        <v>4.30081666666667</v>
      </c>
      <c r="S53" s="68"/>
      <c r="T53" s="78"/>
      <c r="U53" s="49"/>
      <c r="V53" s="49"/>
      <c r="W53" s="78"/>
      <c r="X53" s="49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21055.504</v>
      </c>
      <c r="E54" s="102" t="n">
        <v>47.3382</v>
      </c>
      <c r="F54" s="102" t="n">
        <v>48.0036</v>
      </c>
      <c r="G54" s="102" t="n">
        <v>48.2437</v>
      </c>
      <c r="H54" s="102" t="n">
        <v>12782.16</v>
      </c>
      <c r="I54" s="102" t="n">
        <v>23.31</v>
      </c>
      <c r="J54" s="81" t="n">
        <f aca="false">H54/3600</f>
        <v>3.5506</v>
      </c>
      <c r="L54" s="103" t="n">
        <v>21107.0904</v>
      </c>
      <c r="M54" s="104" t="n">
        <v>47.3367</v>
      </c>
      <c r="N54" s="104" t="n">
        <v>48.0013</v>
      </c>
      <c r="O54" s="104" t="n">
        <v>48.2442</v>
      </c>
      <c r="P54" s="104" t="n">
        <v>12397.59</v>
      </c>
      <c r="Q54" s="104"/>
      <c r="R54" s="81" t="n">
        <f aca="false">P54/3600</f>
        <v>3.443775</v>
      </c>
      <c r="S54" s="68"/>
      <c r="T54" s="88"/>
      <c r="U54" s="86"/>
      <c r="V54" s="86"/>
      <c r="W54" s="88"/>
      <c r="X54" s="86"/>
      <c r="Y54" s="8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 t="n">
        <v>15156.8064</v>
      </c>
      <c r="E55" s="94" t="n">
        <v>57.7262</v>
      </c>
      <c r="F55" s="94" t="n">
        <v>56.7415</v>
      </c>
      <c r="G55" s="94" t="n">
        <v>56.9357</v>
      </c>
      <c r="H55" s="94" t="n">
        <v>5179.31</v>
      </c>
      <c r="I55" s="94" t="n">
        <v>11.32</v>
      </c>
      <c r="J55" s="64" t="n">
        <f aca="false">H55/3600</f>
        <v>1.43869722222222</v>
      </c>
      <c r="L55" s="95" t="n">
        <v>15168.7792</v>
      </c>
      <c r="M55" s="96" t="n">
        <v>57.6852</v>
      </c>
      <c r="N55" s="96" t="n">
        <v>56.7462</v>
      </c>
      <c r="O55" s="96" t="n">
        <v>56.9482</v>
      </c>
      <c r="P55" s="96" t="n">
        <v>5219.6</v>
      </c>
      <c r="Q55" s="96"/>
      <c r="R55" s="64" t="n">
        <f aca="false">P55/3600</f>
        <v>1.44988888888889</v>
      </c>
      <c r="S55" s="68"/>
      <c r="T55" s="6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 t="n">
        <v>9979.324</v>
      </c>
      <c r="E56" s="98" t="n">
        <v>53.8995</v>
      </c>
      <c r="F56" s="98" t="n">
        <v>54.0601</v>
      </c>
      <c r="G56" s="98" t="n">
        <v>54.5562</v>
      </c>
      <c r="H56" s="98" t="n">
        <v>4713.57</v>
      </c>
      <c r="I56" s="98" t="n">
        <v>9.44</v>
      </c>
      <c r="J56" s="72" t="n">
        <f aca="false">H56/3600</f>
        <v>1.309325</v>
      </c>
      <c r="L56" s="99" t="n">
        <v>9980.7232</v>
      </c>
      <c r="M56" s="100" t="n">
        <v>53.8922</v>
      </c>
      <c r="N56" s="100" t="n">
        <v>54.0623</v>
      </c>
      <c r="O56" s="100" t="n">
        <v>54.5509</v>
      </c>
      <c r="P56" s="100" t="n">
        <v>4516.44</v>
      </c>
      <c r="Q56" s="100"/>
      <c r="R56" s="72" t="n">
        <f aca="false">P56/3600</f>
        <v>1.25456666666667</v>
      </c>
      <c r="S56" s="68"/>
      <c r="T56" s="78"/>
      <c r="U56" s="49"/>
      <c r="V56" s="49"/>
      <c r="W56" s="78"/>
      <c r="X56" s="49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6624.112</v>
      </c>
      <c r="E57" s="98" t="n">
        <v>50.8298</v>
      </c>
      <c r="F57" s="98" t="n">
        <v>51.5623</v>
      </c>
      <c r="G57" s="98" t="n">
        <v>51.9786</v>
      </c>
      <c r="H57" s="98" t="n">
        <v>4653.41</v>
      </c>
      <c r="I57" s="98" t="n">
        <v>8.74</v>
      </c>
      <c r="J57" s="72" t="n">
        <f aca="false">H57/3600</f>
        <v>1.29261388888889</v>
      </c>
      <c r="L57" s="99" t="n">
        <v>6623.7624</v>
      </c>
      <c r="M57" s="100" t="n">
        <v>50.827</v>
      </c>
      <c r="N57" s="100" t="n">
        <v>51.5528</v>
      </c>
      <c r="O57" s="100" t="n">
        <v>51.9771</v>
      </c>
      <c r="P57" s="100" t="n">
        <v>4157.79</v>
      </c>
      <c r="Q57" s="100"/>
      <c r="R57" s="72" t="n">
        <f aca="false">P57/3600</f>
        <v>1.15494166666667</v>
      </c>
      <c r="S57" s="68"/>
      <c r="T57" s="78"/>
      <c r="U57" s="49"/>
      <c r="V57" s="49"/>
      <c r="W57" s="78"/>
      <c r="X57" s="49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4481.8152</v>
      </c>
      <c r="E58" s="102" t="n">
        <v>47.862</v>
      </c>
      <c r="F58" s="102" t="n">
        <v>49.0379</v>
      </c>
      <c r="G58" s="102" t="n">
        <v>49.2045</v>
      </c>
      <c r="H58" s="102" t="n">
        <v>4291.39</v>
      </c>
      <c r="I58" s="102" t="n">
        <v>7.85</v>
      </c>
      <c r="J58" s="81" t="n">
        <f aca="false">H58/3600</f>
        <v>1.19205277777778</v>
      </c>
      <c r="L58" s="103" t="n">
        <v>4483.6712</v>
      </c>
      <c r="M58" s="104" t="n">
        <v>47.865</v>
      </c>
      <c r="N58" s="104" t="n">
        <v>49.0363</v>
      </c>
      <c r="O58" s="104" t="n">
        <v>49.1969</v>
      </c>
      <c r="P58" s="104" t="n">
        <v>3957.29</v>
      </c>
      <c r="Q58" s="104"/>
      <c r="R58" s="81" t="n">
        <f aca="false">P58/3600</f>
        <v>1.09924722222222</v>
      </c>
      <c r="S58" s="68"/>
      <c r="T58" s="88"/>
      <c r="U58" s="86"/>
      <c r="V58" s="86"/>
      <c r="W58" s="88"/>
      <c r="X58" s="86"/>
      <c r="Y58" s="8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 t="n">
        <v>27963.0584</v>
      </c>
      <c r="E59" s="94" t="n">
        <v>58.9902</v>
      </c>
      <c r="F59" s="94" t="n">
        <v>57.9777</v>
      </c>
      <c r="G59" s="94" t="n">
        <v>57.6696</v>
      </c>
      <c r="H59" s="94" t="n">
        <v>6114.72</v>
      </c>
      <c r="I59" s="94" t="n">
        <v>16.62</v>
      </c>
      <c r="J59" s="64" t="n">
        <f aca="false">H59/3600</f>
        <v>1.69853333333333</v>
      </c>
      <c r="L59" s="95" t="n">
        <v>28011.1024</v>
      </c>
      <c r="M59" s="96" t="n">
        <v>58.9953</v>
      </c>
      <c r="N59" s="96" t="n">
        <v>57.9864</v>
      </c>
      <c r="O59" s="96" t="n">
        <v>57.6636</v>
      </c>
      <c r="P59" s="96" t="n">
        <v>6224.49</v>
      </c>
      <c r="Q59" s="96"/>
      <c r="R59" s="64" t="n">
        <f aca="false">P59/3600</f>
        <v>1.729025</v>
      </c>
      <c r="S59" s="68"/>
      <c r="T59" s="6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21571.1296</v>
      </c>
      <c r="E60" s="98" t="n">
        <v>55.2062</v>
      </c>
      <c r="F60" s="98" t="n">
        <v>54.384</v>
      </c>
      <c r="G60" s="98" t="n">
        <v>54.003</v>
      </c>
      <c r="H60" s="98" t="n">
        <v>6481.18</v>
      </c>
      <c r="I60" s="98" t="n">
        <v>16.87</v>
      </c>
      <c r="J60" s="72" t="n">
        <f aca="false">H60/3600</f>
        <v>1.80032777777778</v>
      </c>
      <c r="L60" s="99" t="n">
        <v>21616.26</v>
      </c>
      <c r="M60" s="100" t="n">
        <v>55.2011</v>
      </c>
      <c r="N60" s="100" t="n">
        <v>54.3816</v>
      </c>
      <c r="O60" s="100" t="n">
        <v>53.9934</v>
      </c>
      <c r="P60" s="100" t="n">
        <v>10234.3</v>
      </c>
      <c r="Q60" s="100"/>
      <c r="R60" s="72" t="n">
        <f aca="false">P60/3600</f>
        <v>2.84286111111111</v>
      </c>
      <c r="S60" s="68"/>
      <c r="T60" s="78"/>
      <c r="U60" s="49"/>
      <c r="V60" s="49"/>
      <c r="W60" s="78"/>
      <c r="X60" s="49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14985.1144</v>
      </c>
      <c r="E61" s="98" t="n">
        <v>50.9388</v>
      </c>
      <c r="F61" s="98" t="n">
        <v>50.2999</v>
      </c>
      <c r="G61" s="98" t="n">
        <v>50.4598</v>
      </c>
      <c r="H61" s="98" t="n">
        <v>6018.2</v>
      </c>
      <c r="I61" s="98" t="n">
        <v>14.49</v>
      </c>
      <c r="J61" s="72" t="n">
        <f aca="false">H61/3600</f>
        <v>1.67172222222222</v>
      </c>
      <c r="L61" s="99" t="n">
        <v>15022.7664</v>
      </c>
      <c r="M61" s="100" t="n">
        <v>50.9327</v>
      </c>
      <c r="N61" s="100" t="n">
        <v>50.2799</v>
      </c>
      <c r="O61" s="100" t="n">
        <v>50.4576</v>
      </c>
      <c r="P61" s="100" t="n">
        <v>5306.1</v>
      </c>
      <c r="Q61" s="100"/>
      <c r="R61" s="72" t="n">
        <f aca="false">P61/3600</f>
        <v>1.47391666666667</v>
      </c>
      <c r="S61" s="68"/>
      <c r="T61" s="78"/>
      <c r="U61" s="49"/>
      <c r="V61" s="49"/>
      <c r="W61" s="78"/>
      <c r="X61" s="49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9374.0152</v>
      </c>
      <c r="E62" s="102" t="n">
        <v>46.7136</v>
      </c>
      <c r="F62" s="102" t="n">
        <v>47.1119</v>
      </c>
      <c r="G62" s="102" t="n">
        <v>48.2878</v>
      </c>
      <c r="H62" s="102" t="n">
        <v>5022.75</v>
      </c>
      <c r="I62" s="102" t="n">
        <v>11.36</v>
      </c>
      <c r="J62" s="81" t="n">
        <f aca="false">H62/3600</f>
        <v>1.39520833333333</v>
      </c>
      <c r="L62" s="103" t="n">
        <v>9396.908</v>
      </c>
      <c r="M62" s="104" t="n">
        <v>46.695</v>
      </c>
      <c r="N62" s="104" t="n">
        <v>47.1141</v>
      </c>
      <c r="O62" s="104" t="n">
        <v>48.2845</v>
      </c>
      <c r="P62" s="104" t="n">
        <v>4861.75</v>
      </c>
      <c r="Q62" s="104"/>
      <c r="R62" s="81" t="n">
        <f aca="false">P62/3600</f>
        <v>1.35048611111111</v>
      </c>
      <c r="S62" s="68"/>
      <c r="T62" s="88"/>
      <c r="U62" s="86"/>
      <c r="V62" s="86"/>
      <c r="W62" s="88"/>
      <c r="X62" s="86"/>
      <c r="Y62" s="8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 t="n">
        <v>24422.1424</v>
      </c>
      <c r="E63" s="94" t="n">
        <v>59.0557</v>
      </c>
      <c r="F63" s="94" t="n">
        <v>58.7282</v>
      </c>
      <c r="G63" s="94" t="n">
        <v>57.8046</v>
      </c>
      <c r="H63" s="94" t="n">
        <v>5579.02</v>
      </c>
      <c r="I63" s="94" t="n">
        <v>15.16</v>
      </c>
      <c r="J63" s="64" t="n">
        <f aca="false">H63/3600</f>
        <v>1.54972777777778</v>
      </c>
      <c r="L63" s="95" t="n">
        <v>24460.4888</v>
      </c>
      <c r="M63" s="96" t="n">
        <v>59.0611</v>
      </c>
      <c r="N63" s="96" t="n">
        <v>58.7425</v>
      </c>
      <c r="O63" s="96" t="n">
        <v>57.7963</v>
      </c>
      <c r="P63" s="96" t="n">
        <v>5768.85</v>
      </c>
      <c r="Q63" s="96"/>
      <c r="R63" s="64" t="n">
        <f aca="false">P63/3600</f>
        <v>1.60245833333333</v>
      </c>
      <c r="S63" s="68"/>
      <c r="T63" s="6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19079.6576</v>
      </c>
      <c r="E64" s="98" t="n">
        <v>55.386</v>
      </c>
      <c r="F64" s="98" t="n">
        <v>54.5655</v>
      </c>
      <c r="G64" s="98" t="n">
        <v>53.7305</v>
      </c>
      <c r="H64" s="98" t="n">
        <v>4996.01</v>
      </c>
      <c r="I64" s="98" t="n">
        <v>12.82</v>
      </c>
      <c r="J64" s="72" t="n">
        <f aca="false">H64/3600</f>
        <v>1.38778055555556</v>
      </c>
      <c r="L64" s="99" t="n">
        <v>19120.1776</v>
      </c>
      <c r="M64" s="100" t="n">
        <v>55.3919</v>
      </c>
      <c r="N64" s="100" t="n">
        <v>54.5647</v>
      </c>
      <c r="O64" s="100" t="n">
        <v>53.7218</v>
      </c>
      <c r="P64" s="100" t="n">
        <v>5036.93</v>
      </c>
      <c r="Q64" s="100"/>
      <c r="R64" s="72" t="n">
        <f aca="false">P64/3600</f>
        <v>1.39914722222222</v>
      </c>
      <c r="S64" s="68"/>
      <c r="T64" s="78"/>
      <c r="U64" s="49"/>
      <c r="V64" s="49"/>
      <c r="W64" s="78"/>
      <c r="X64" s="49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13750.9968</v>
      </c>
      <c r="E65" s="98" t="n">
        <v>51.304</v>
      </c>
      <c r="F65" s="98" t="n">
        <v>50.0163</v>
      </c>
      <c r="G65" s="98" t="n">
        <v>50.2018</v>
      </c>
      <c r="H65" s="98" t="n">
        <v>5201.01</v>
      </c>
      <c r="I65" s="98" t="n">
        <v>13.22</v>
      </c>
      <c r="J65" s="72" t="n">
        <f aca="false">H65/3600</f>
        <v>1.444725</v>
      </c>
      <c r="L65" s="99" t="n">
        <v>13805.1344</v>
      </c>
      <c r="M65" s="100" t="n">
        <v>51.2976</v>
      </c>
      <c r="N65" s="100" t="n">
        <v>49.9983</v>
      </c>
      <c r="O65" s="100" t="n">
        <v>50.2052</v>
      </c>
      <c r="P65" s="100" t="n">
        <v>4662.21</v>
      </c>
      <c r="Q65" s="100"/>
      <c r="R65" s="72" t="n">
        <f aca="false">P65/3600</f>
        <v>1.29505833333333</v>
      </c>
      <c r="S65" s="68"/>
      <c r="T65" s="78"/>
      <c r="U65" s="49"/>
      <c r="V65" s="49"/>
      <c r="W65" s="78"/>
      <c r="X65" s="49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8557.3528</v>
      </c>
      <c r="E66" s="102" t="n">
        <v>46.6413</v>
      </c>
      <c r="F66" s="102" t="n">
        <v>46.1783</v>
      </c>
      <c r="G66" s="102" t="n">
        <v>47.3771</v>
      </c>
      <c r="H66" s="102" t="n">
        <v>4372.76</v>
      </c>
      <c r="I66" s="102" t="n">
        <v>9.74</v>
      </c>
      <c r="J66" s="81" t="n">
        <f aca="false">H66/3600</f>
        <v>1.21465555555556</v>
      </c>
      <c r="L66" s="103" t="n">
        <v>8573.2672</v>
      </c>
      <c r="M66" s="104" t="n">
        <v>46.621</v>
      </c>
      <c r="N66" s="104" t="n">
        <v>46.174</v>
      </c>
      <c r="O66" s="104" t="n">
        <v>47.3719</v>
      </c>
      <c r="P66" s="104" t="n">
        <v>4159.38</v>
      </c>
      <c r="Q66" s="104"/>
      <c r="R66" s="81" t="n">
        <f aca="false">P66/3600</f>
        <v>1.15538333333333</v>
      </c>
      <c r="S66" s="68"/>
      <c r="T66" s="88"/>
      <c r="U66" s="86"/>
      <c r="V66" s="86"/>
      <c r="W66" s="88"/>
      <c r="X66" s="86"/>
      <c r="Y66" s="8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 t="n">
        <v>12671.8648</v>
      </c>
      <c r="E67" s="94" t="n">
        <v>58.5554</v>
      </c>
      <c r="F67" s="94" t="n">
        <v>58.3742</v>
      </c>
      <c r="G67" s="94" t="n">
        <v>58.1206</v>
      </c>
      <c r="H67" s="94" t="n">
        <v>3742.54</v>
      </c>
      <c r="I67" s="94" t="n">
        <v>8.77</v>
      </c>
      <c r="J67" s="64" t="n">
        <f aca="false">H67/3600</f>
        <v>1.03959444444444</v>
      </c>
      <c r="L67" s="95" t="n">
        <v>12680.1192</v>
      </c>
      <c r="M67" s="96" t="n">
        <v>58.5573</v>
      </c>
      <c r="N67" s="96" t="n">
        <v>58.3723</v>
      </c>
      <c r="O67" s="96" t="n">
        <v>58.1068</v>
      </c>
      <c r="P67" s="96" t="n">
        <v>3431.94</v>
      </c>
      <c r="Q67" s="96"/>
      <c r="R67" s="64" t="n">
        <f aca="false">P67/3600</f>
        <v>0.953316666666667</v>
      </c>
      <c r="S67" s="68"/>
      <c r="T67" s="6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9472.6528</v>
      </c>
      <c r="E68" s="98" t="n">
        <v>54.8162</v>
      </c>
      <c r="F68" s="98" t="n">
        <v>54.6764</v>
      </c>
      <c r="G68" s="98" t="n">
        <v>54.3937</v>
      </c>
      <c r="H68" s="98" t="n">
        <v>3296.25</v>
      </c>
      <c r="I68" s="98" t="n">
        <v>7.36</v>
      </c>
      <c r="J68" s="72" t="n">
        <f aca="false">H68/3600</f>
        <v>0.915625</v>
      </c>
      <c r="L68" s="99" t="n">
        <v>9485.6504</v>
      </c>
      <c r="M68" s="100" t="n">
        <v>54.8161</v>
      </c>
      <c r="N68" s="100" t="n">
        <v>54.6799</v>
      </c>
      <c r="O68" s="100" t="n">
        <v>54.3848</v>
      </c>
      <c r="P68" s="100" t="n">
        <v>3618.29</v>
      </c>
      <c r="Q68" s="100"/>
      <c r="R68" s="72" t="n">
        <f aca="false">P68/3600</f>
        <v>1.00508055555556</v>
      </c>
      <c r="S68" s="68"/>
      <c r="T68" s="78"/>
      <c r="U68" s="49"/>
      <c r="V68" s="49"/>
      <c r="W68" s="78"/>
      <c r="X68" s="49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6543.1376</v>
      </c>
      <c r="E69" s="98" t="n">
        <v>51.0444</v>
      </c>
      <c r="F69" s="98" t="n">
        <v>50.8933</v>
      </c>
      <c r="G69" s="98" t="n">
        <v>50.9999</v>
      </c>
      <c r="H69" s="98" t="n">
        <v>3381.94</v>
      </c>
      <c r="I69" s="98" t="n">
        <v>6.97</v>
      </c>
      <c r="J69" s="72" t="n">
        <f aca="false">H69/3600</f>
        <v>0.939427777777778</v>
      </c>
      <c r="L69" s="99" t="n">
        <v>6554.996</v>
      </c>
      <c r="M69" s="100" t="n">
        <v>51.0463</v>
      </c>
      <c r="N69" s="100" t="n">
        <v>50.8883</v>
      </c>
      <c r="O69" s="100" t="n">
        <v>50.9893</v>
      </c>
      <c r="P69" s="100" t="n">
        <v>3011.03</v>
      </c>
      <c r="Q69" s="100"/>
      <c r="R69" s="72" t="n">
        <f aca="false">P69/3600</f>
        <v>0.836397222222222</v>
      </c>
      <c r="S69" s="68"/>
      <c r="T69" s="78"/>
      <c r="U69" s="49"/>
      <c r="V69" s="49"/>
      <c r="W69" s="78"/>
      <c r="X69" s="49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4171.0024</v>
      </c>
      <c r="E70" s="102" t="n">
        <v>47.3439</v>
      </c>
      <c r="F70" s="102" t="n">
        <v>47.434</v>
      </c>
      <c r="G70" s="102" t="n">
        <v>47.9714</v>
      </c>
      <c r="H70" s="102" t="n">
        <v>2863.53</v>
      </c>
      <c r="I70" s="102" t="n">
        <v>5.6</v>
      </c>
      <c r="J70" s="81" t="n">
        <f aca="false">H70/3600</f>
        <v>0.795425</v>
      </c>
      <c r="L70" s="103" t="n">
        <v>4177.4848</v>
      </c>
      <c r="M70" s="104" t="n">
        <v>47.3418</v>
      </c>
      <c r="N70" s="104" t="n">
        <v>47.4326</v>
      </c>
      <c r="O70" s="104" t="n">
        <v>47.9835</v>
      </c>
      <c r="P70" s="104" t="n">
        <v>2784.98</v>
      </c>
      <c r="Q70" s="104"/>
      <c r="R70" s="81" t="n">
        <f aca="false">P70/3600</f>
        <v>0.773605555555556</v>
      </c>
      <c r="S70" s="68"/>
      <c r="T70" s="88"/>
      <c r="U70" s="86"/>
      <c r="V70" s="86"/>
      <c r="W70" s="88"/>
      <c r="X70" s="86"/>
      <c r="Y70" s="8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3" t="n">
        <v>182321.9528</v>
      </c>
      <c r="E71" s="94" t="n">
        <v>58.6</v>
      </c>
      <c r="F71" s="94" t="n">
        <v>57.7061</v>
      </c>
      <c r="G71" s="94" t="n">
        <v>57.4305</v>
      </c>
      <c r="H71" s="94" t="n">
        <v>57439.63</v>
      </c>
      <c r="I71" s="94" t="n">
        <v>117.55</v>
      </c>
      <c r="J71" s="64" t="n">
        <f aca="false">H71/3600</f>
        <v>15.9554527777778</v>
      </c>
      <c r="L71" s="95" t="n">
        <v>182724.1264</v>
      </c>
      <c r="M71" s="96" t="n">
        <v>58.605</v>
      </c>
      <c r="N71" s="96" t="n">
        <v>57.707</v>
      </c>
      <c r="O71" s="96" t="n">
        <v>57.4187</v>
      </c>
      <c r="P71" s="96" t="n">
        <v>63239.31</v>
      </c>
      <c r="Q71" s="96"/>
      <c r="R71" s="64" t="n">
        <f aca="false">P71/3600</f>
        <v>17.566475</v>
      </c>
      <c r="S71" s="68"/>
      <c r="T71" s="6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7" t="n">
        <v>118230.5832</v>
      </c>
      <c r="E72" s="98" t="n">
        <v>54.5098</v>
      </c>
      <c r="F72" s="98" t="n">
        <v>54.3881</v>
      </c>
      <c r="G72" s="98" t="n">
        <v>54.2503</v>
      </c>
      <c r="H72" s="98" t="n">
        <v>57202.69</v>
      </c>
      <c r="I72" s="98" t="n">
        <v>117.32</v>
      </c>
      <c r="J72" s="72" t="n">
        <f aca="false">H72/3600</f>
        <v>15.8896361111111</v>
      </c>
      <c r="L72" s="99" t="n">
        <v>118599.6016</v>
      </c>
      <c r="M72" s="100" t="n">
        <v>54.5156</v>
      </c>
      <c r="N72" s="100" t="n">
        <v>54.3755</v>
      </c>
      <c r="O72" s="100" t="n">
        <v>54.2403</v>
      </c>
      <c r="P72" s="100" t="n">
        <v>50769.71</v>
      </c>
      <c r="Q72" s="100"/>
      <c r="R72" s="72" t="n">
        <f aca="false">P72/3600</f>
        <v>14.1026972222222</v>
      </c>
      <c r="S72" s="68"/>
      <c r="T72" s="78"/>
      <c r="U72" s="49"/>
      <c r="V72" s="49"/>
      <c r="W72" s="78"/>
      <c r="X72" s="49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63855.4896</v>
      </c>
      <c r="E73" s="98" t="n">
        <v>50.7527</v>
      </c>
      <c r="F73" s="98" t="n">
        <v>51.656</v>
      </c>
      <c r="G73" s="98" t="n">
        <v>52.0429</v>
      </c>
      <c r="H73" s="98" t="n">
        <v>45349.09</v>
      </c>
      <c r="I73" s="98" t="n">
        <v>87.29</v>
      </c>
      <c r="J73" s="72" t="n">
        <f aca="false">H73/3600</f>
        <v>12.5969694444444</v>
      </c>
      <c r="L73" s="99" t="n">
        <v>64237.4104</v>
      </c>
      <c r="M73" s="100" t="n">
        <v>50.7543</v>
      </c>
      <c r="N73" s="100" t="n">
        <v>51.6345</v>
      </c>
      <c r="O73" s="100" t="n">
        <v>52.0548</v>
      </c>
      <c r="P73" s="100" t="n">
        <v>45770.8</v>
      </c>
      <c r="Q73" s="100"/>
      <c r="R73" s="72" t="n">
        <f aca="false">P73/3600</f>
        <v>12.7141111111111</v>
      </c>
      <c r="S73" s="68"/>
      <c r="T73" s="78"/>
      <c r="U73" s="49"/>
      <c r="V73" s="49"/>
      <c r="W73" s="78"/>
      <c r="X73" s="49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27676.7464</v>
      </c>
      <c r="E74" s="102" t="n">
        <v>47.5196</v>
      </c>
      <c r="F74" s="102" t="n">
        <v>49.6332</v>
      </c>
      <c r="G74" s="102" t="n">
        <v>50.7973</v>
      </c>
      <c r="H74" s="102" t="n">
        <v>37474.48</v>
      </c>
      <c r="I74" s="102" t="n">
        <v>65.72</v>
      </c>
      <c r="J74" s="81" t="n">
        <f aca="false">H74/3600</f>
        <v>10.4095777777778</v>
      </c>
      <c r="L74" s="103" t="n">
        <v>27789.0568</v>
      </c>
      <c r="M74" s="104" t="n">
        <v>47.516</v>
      </c>
      <c r="N74" s="104" t="n">
        <v>49.638</v>
      </c>
      <c r="O74" s="104" t="n">
        <v>50.802</v>
      </c>
      <c r="P74" s="104" t="n">
        <v>37582.31</v>
      </c>
      <c r="Q74" s="104"/>
      <c r="R74" s="81" t="n">
        <f aca="false">P74/3600</f>
        <v>10.4395305555556</v>
      </c>
      <c r="S74" s="68"/>
      <c r="T74" s="88"/>
      <c r="U74" s="86"/>
      <c r="V74" s="86"/>
      <c r="W74" s="88"/>
      <c r="X74" s="86"/>
      <c r="Y74" s="8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3" t="n">
        <v>178380.3128</v>
      </c>
      <c r="E75" s="94" t="n">
        <v>58.5576</v>
      </c>
      <c r="F75" s="94" t="n">
        <v>57.5835</v>
      </c>
      <c r="G75" s="94" t="n">
        <v>57.4135</v>
      </c>
      <c r="H75" s="94" t="n">
        <v>63950.8</v>
      </c>
      <c r="I75" s="94" t="n">
        <v>124.05</v>
      </c>
      <c r="J75" s="64" t="n">
        <f aca="false">H75/3600</f>
        <v>17.7641111111111</v>
      </c>
      <c r="L75" s="95" t="n">
        <v>178893.9664</v>
      </c>
      <c r="M75" s="96" t="n">
        <v>58.5631</v>
      </c>
      <c r="N75" s="96" t="n">
        <v>57.5803</v>
      </c>
      <c r="O75" s="96" t="n">
        <v>57.3994</v>
      </c>
      <c r="P75" s="96" t="n">
        <v>56663.53</v>
      </c>
      <c r="Q75" s="96"/>
      <c r="R75" s="64" t="n">
        <f aca="false">P75/3600</f>
        <v>15.7398694444444</v>
      </c>
      <c r="S75" s="68"/>
      <c r="T75" s="6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114761.1416</v>
      </c>
      <c r="E76" s="98" t="n">
        <v>54.466</v>
      </c>
      <c r="F76" s="98" t="n">
        <v>54.3008</v>
      </c>
      <c r="G76" s="98" t="n">
        <v>54.2193</v>
      </c>
      <c r="H76" s="98" t="n">
        <v>53581.1</v>
      </c>
      <c r="I76" s="98" t="n">
        <v>104.35</v>
      </c>
      <c r="J76" s="72" t="n">
        <f aca="false">H76/3600</f>
        <v>14.8836388888889</v>
      </c>
      <c r="L76" s="99" t="n">
        <v>115192.704</v>
      </c>
      <c r="M76" s="100" t="n">
        <v>54.4723</v>
      </c>
      <c r="N76" s="100" t="n">
        <v>54.2835</v>
      </c>
      <c r="O76" s="100" t="n">
        <v>54.2055</v>
      </c>
      <c r="P76" s="100" t="n">
        <v>59930.88</v>
      </c>
      <c r="Q76" s="100"/>
      <c r="R76" s="72" t="n">
        <f aca="false">P76/3600</f>
        <v>16.6474666666667</v>
      </c>
      <c r="S76" s="68"/>
      <c r="T76" s="78"/>
      <c r="U76" s="49"/>
      <c r="V76" s="49"/>
      <c r="W76" s="78"/>
      <c r="X76" s="49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60955.4152</v>
      </c>
      <c r="E77" s="98" t="n">
        <v>50.7204</v>
      </c>
      <c r="F77" s="98" t="n">
        <v>51.8051</v>
      </c>
      <c r="G77" s="98" t="n">
        <v>52.0157</v>
      </c>
      <c r="H77" s="98" t="n">
        <v>45744.06</v>
      </c>
      <c r="I77" s="98" t="n">
        <v>83.51</v>
      </c>
      <c r="J77" s="72" t="n">
        <f aca="false">H77/3600</f>
        <v>12.7066833333333</v>
      </c>
      <c r="L77" s="99" t="n">
        <v>61411.304</v>
      </c>
      <c r="M77" s="100" t="n">
        <v>50.7234</v>
      </c>
      <c r="N77" s="100" t="n">
        <v>51.7974</v>
      </c>
      <c r="O77" s="100" t="n">
        <v>52.0197</v>
      </c>
      <c r="P77" s="100" t="n">
        <v>46038.85</v>
      </c>
      <c r="Q77" s="100"/>
      <c r="R77" s="72" t="n">
        <f aca="false">P77/3600</f>
        <v>12.7885694444444</v>
      </c>
      <c r="S77" s="68"/>
      <c r="T77" s="78"/>
      <c r="U77" s="49"/>
      <c r="V77" s="49"/>
      <c r="W77" s="78"/>
      <c r="X77" s="49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6059.5968</v>
      </c>
      <c r="E78" s="102" t="n">
        <v>47.5231</v>
      </c>
      <c r="F78" s="102" t="n">
        <v>50.3034</v>
      </c>
      <c r="G78" s="102" t="n">
        <v>50.9445</v>
      </c>
      <c r="H78" s="102" t="n">
        <v>37623.62</v>
      </c>
      <c r="I78" s="102" t="n">
        <v>64.63</v>
      </c>
      <c r="J78" s="81" t="n">
        <f aca="false">H78/3600</f>
        <v>10.4510055555556</v>
      </c>
      <c r="L78" s="103" t="n">
        <v>26197.88</v>
      </c>
      <c r="M78" s="104" t="n">
        <v>47.5201</v>
      </c>
      <c r="N78" s="104" t="n">
        <v>50.3066</v>
      </c>
      <c r="O78" s="104" t="n">
        <v>50.9515</v>
      </c>
      <c r="P78" s="104" t="n">
        <v>37803.23</v>
      </c>
      <c r="Q78" s="104"/>
      <c r="R78" s="81" t="n">
        <f aca="false">P78/3600</f>
        <v>10.5008972222222</v>
      </c>
      <c r="S78" s="68"/>
      <c r="T78" s="88"/>
      <c r="U78" s="86"/>
      <c r="V78" s="86"/>
      <c r="W78" s="88"/>
      <c r="X78" s="86"/>
      <c r="Y78" s="8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3" t="n">
        <v>173351.132</v>
      </c>
      <c r="E79" s="94" t="n">
        <v>58.4749</v>
      </c>
      <c r="F79" s="94" t="n">
        <v>57.5883</v>
      </c>
      <c r="G79" s="94" t="n">
        <v>57.4434</v>
      </c>
      <c r="H79" s="94" t="n">
        <v>56687.64</v>
      </c>
      <c r="I79" s="94" t="n">
        <v>126.98</v>
      </c>
      <c r="J79" s="64" t="n">
        <f aca="false">H79/3600</f>
        <v>15.7465666666667</v>
      </c>
      <c r="L79" s="95" t="n">
        <v>173824.3728</v>
      </c>
      <c r="M79" s="96" t="n">
        <v>58.4766</v>
      </c>
      <c r="N79" s="96" t="n">
        <v>57.5813</v>
      </c>
      <c r="O79" s="96" t="n">
        <v>57.4324</v>
      </c>
      <c r="P79" s="96" t="n">
        <v>66432.19</v>
      </c>
      <c r="Q79" s="96"/>
      <c r="R79" s="64" t="n">
        <f aca="false">P79/3600</f>
        <v>18.4533861111111</v>
      </c>
      <c r="S79" s="68"/>
      <c r="T79" s="6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108820.8368</v>
      </c>
      <c r="E80" s="98" t="n">
        <v>54.3498</v>
      </c>
      <c r="F80" s="98" t="n">
        <v>54.3277</v>
      </c>
      <c r="G80" s="98" t="n">
        <v>54.2601</v>
      </c>
      <c r="H80" s="98" t="n">
        <v>53874.6</v>
      </c>
      <c r="I80" s="98" t="n">
        <v>103.22</v>
      </c>
      <c r="J80" s="72" t="n">
        <f aca="false">H80/3600</f>
        <v>14.9651666666667</v>
      </c>
      <c r="L80" s="99" t="n">
        <v>109208.108</v>
      </c>
      <c r="M80" s="100" t="n">
        <v>54.3528</v>
      </c>
      <c r="N80" s="100" t="n">
        <v>54.313</v>
      </c>
      <c r="O80" s="100" t="n">
        <v>54.2474</v>
      </c>
      <c r="P80" s="100" t="n">
        <v>51644.69</v>
      </c>
      <c r="Q80" s="100"/>
      <c r="R80" s="72" t="n">
        <f aca="false">P80/3600</f>
        <v>14.3457472222222</v>
      </c>
      <c r="S80" s="68"/>
      <c r="T80" s="78"/>
      <c r="U80" s="49"/>
      <c r="V80" s="49"/>
      <c r="W80" s="78"/>
      <c r="X80" s="49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55819.5952</v>
      </c>
      <c r="E81" s="98" t="n">
        <v>50.733</v>
      </c>
      <c r="F81" s="98" t="n">
        <v>51.7892</v>
      </c>
      <c r="G81" s="98" t="n">
        <v>51.9926</v>
      </c>
      <c r="H81" s="98" t="n">
        <v>45875.91</v>
      </c>
      <c r="I81" s="98" t="n">
        <v>82.32</v>
      </c>
      <c r="J81" s="72" t="n">
        <f aca="false">H81/3600</f>
        <v>12.7433083333333</v>
      </c>
      <c r="L81" s="99" t="n">
        <v>56153.4384</v>
      </c>
      <c r="M81" s="100" t="n">
        <v>50.7329</v>
      </c>
      <c r="N81" s="100" t="n">
        <v>51.7734</v>
      </c>
      <c r="O81" s="100" t="n">
        <v>51.9959</v>
      </c>
      <c r="P81" s="100" t="n">
        <v>44367</v>
      </c>
      <c r="Q81" s="100"/>
      <c r="R81" s="72" t="n">
        <f aca="false">P81/3600</f>
        <v>12.3241666666667</v>
      </c>
      <c r="S81" s="68"/>
      <c r="T81" s="78"/>
      <c r="U81" s="49"/>
      <c r="V81" s="49"/>
      <c r="W81" s="78"/>
      <c r="X81" s="49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23212.9016</v>
      </c>
      <c r="E82" s="102" t="n">
        <v>47.7469</v>
      </c>
      <c r="F82" s="102" t="n">
        <v>50.0478</v>
      </c>
      <c r="G82" s="102" t="n">
        <v>50.7819</v>
      </c>
      <c r="H82" s="102" t="n">
        <v>37336.72</v>
      </c>
      <c r="I82" s="102" t="n">
        <v>63.39</v>
      </c>
      <c r="J82" s="81" t="n">
        <f aca="false">H82/3600</f>
        <v>10.3713111111111</v>
      </c>
      <c r="L82" s="103" t="n">
        <v>23308.568</v>
      </c>
      <c r="M82" s="104" t="n">
        <v>47.7432</v>
      </c>
      <c r="N82" s="104" t="n">
        <v>50.0432</v>
      </c>
      <c r="O82" s="104" t="n">
        <v>50.7896</v>
      </c>
      <c r="P82" s="104" t="n">
        <v>35575.81</v>
      </c>
      <c r="Q82" s="104"/>
      <c r="R82" s="81" t="n">
        <f aca="false">P82/3600</f>
        <v>9.88216944444444</v>
      </c>
      <c r="S82" s="68"/>
      <c r="T82" s="88"/>
      <c r="U82" s="86"/>
      <c r="V82" s="86"/>
      <c r="W82" s="88"/>
      <c r="X82" s="86"/>
      <c r="Y82" s="87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 t="n">
        <v>75758.8096</v>
      </c>
      <c r="E83" s="94" t="n">
        <v>58.9499</v>
      </c>
      <c r="F83" s="94" t="n">
        <v>58.5714</v>
      </c>
      <c r="G83" s="94" t="n">
        <v>57.6675</v>
      </c>
      <c r="H83" s="94" t="n">
        <v>20759.9</v>
      </c>
      <c r="I83" s="94" t="n">
        <v>44.09</v>
      </c>
      <c r="J83" s="64" t="n">
        <f aca="false">H83/3600</f>
        <v>5.76663888888889</v>
      </c>
      <c r="L83" s="95" t="n">
        <v>75952.84</v>
      </c>
      <c r="M83" s="96" t="n">
        <v>58.9649</v>
      </c>
      <c r="N83" s="96" t="n">
        <v>58.5753</v>
      </c>
      <c r="O83" s="96" t="n">
        <v>57.6237</v>
      </c>
      <c r="P83" s="96" t="n">
        <v>24272.21</v>
      </c>
      <c r="Q83" s="96"/>
      <c r="R83" s="64" t="n">
        <f aca="false">P83/3600</f>
        <v>6.74228055555556</v>
      </c>
      <c r="S83" s="68"/>
      <c r="T83" s="69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 t="n">
        <v>54615.1304</v>
      </c>
      <c r="E84" s="98" t="n">
        <v>55.1875</v>
      </c>
      <c r="F84" s="98" t="n">
        <v>54.468</v>
      </c>
      <c r="G84" s="98" t="n">
        <v>53.792</v>
      </c>
      <c r="H84" s="98" t="n">
        <v>20576.56</v>
      </c>
      <c r="I84" s="98" t="n">
        <v>40.73</v>
      </c>
      <c r="J84" s="72" t="n">
        <f aca="false">H84/3600</f>
        <v>5.71571111111111</v>
      </c>
      <c r="L84" s="99" t="n">
        <v>54917.6704</v>
      </c>
      <c r="M84" s="100" t="n">
        <v>55.1756</v>
      </c>
      <c r="N84" s="100" t="n">
        <v>54.4303</v>
      </c>
      <c r="O84" s="100" t="n">
        <v>53.7932</v>
      </c>
      <c r="P84" s="100" t="n">
        <v>22647.85</v>
      </c>
      <c r="Q84" s="100"/>
      <c r="R84" s="72" t="n">
        <f aca="false">P84/3600</f>
        <v>6.29106944444444</v>
      </c>
      <c r="S84" s="68"/>
      <c r="T84" s="78"/>
      <c r="U84" s="49"/>
      <c r="V84" s="49"/>
      <c r="W84" s="78"/>
      <c r="X84" s="49"/>
      <c r="Y84" s="77"/>
    </row>
    <row r="85" customFormat="false" ht="12" hidden="false" customHeight="false" outlineLevel="0" collapsed="false">
      <c r="A85" s="90"/>
      <c r="B85" s="90"/>
      <c r="C85" s="90" t="n">
        <v>32</v>
      </c>
      <c r="D85" s="97" t="n">
        <v>32491.9488</v>
      </c>
      <c r="E85" s="98" t="n">
        <v>50.7071</v>
      </c>
      <c r="F85" s="98" t="n">
        <v>50.0888</v>
      </c>
      <c r="G85" s="98" t="n">
        <v>51.1268</v>
      </c>
      <c r="H85" s="98" t="n">
        <v>20710.51</v>
      </c>
      <c r="I85" s="98" t="n">
        <v>37.49</v>
      </c>
      <c r="J85" s="72" t="n">
        <f aca="false">H85/3600</f>
        <v>5.75291944444444</v>
      </c>
      <c r="L85" s="99" t="n">
        <v>32594.4416</v>
      </c>
      <c r="M85" s="100" t="n">
        <v>50.7027</v>
      </c>
      <c r="N85" s="100" t="n">
        <v>50.0796</v>
      </c>
      <c r="O85" s="100" t="n">
        <v>51.129</v>
      </c>
      <c r="P85" s="100" t="n">
        <v>20569.5</v>
      </c>
      <c r="Q85" s="100"/>
      <c r="R85" s="72" t="n">
        <f aca="false">P85/3600</f>
        <v>5.71375</v>
      </c>
      <c r="S85" s="68"/>
      <c r="T85" s="78"/>
      <c r="U85" s="49"/>
      <c r="V85" s="49"/>
      <c r="W85" s="78"/>
      <c r="X85" s="49"/>
      <c r="Y85" s="77"/>
    </row>
    <row r="86" customFormat="false" ht="12.75" hidden="false" customHeight="false" outlineLevel="0" collapsed="false">
      <c r="A86" s="90"/>
      <c r="B86" s="92"/>
      <c r="C86" s="92" t="n">
        <v>37</v>
      </c>
      <c r="D86" s="101" t="n">
        <v>14467.4352</v>
      </c>
      <c r="E86" s="102" t="n">
        <v>46.5587</v>
      </c>
      <c r="F86" s="102" t="n">
        <v>47.4274</v>
      </c>
      <c r="G86" s="102" t="n">
        <v>48.6994</v>
      </c>
      <c r="H86" s="102" t="n">
        <v>15180.3</v>
      </c>
      <c r="I86" s="102" t="n">
        <v>27.35</v>
      </c>
      <c r="J86" s="81" t="n">
        <f aca="false">H86/3600</f>
        <v>4.21675</v>
      </c>
      <c r="L86" s="103" t="n">
        <v>14484.6272</v>
      </c>
      <c r="M86" s="104" t="n">
        <v>46.5597</v>
      </c>
      <c r="N86" s="104" t="n">
        <v>47.424</v>
      </c>
      <c r="O86" s="104" t="n">
        <v>48.7016</v>
      </c>
      <c r="P86" s="104" t="n">
        <v>17666.52</v>
      </c>
      <c r="Q86" s="104"/>
      <c r="R86" s="81" t="n">
        <f aca="false">P86/3600</f>
        <v>4.90736666666667</v>
      </c>
      <c r="S86" s="68"/>
      <c r="T86" s="88"/>
      <c r="U86" s="86"/>
      <c r="V86" s="86"/>
      <c r="W86" s="88"/>
      <c r="X86" s="86"/>
      <c r="Y86" s="87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 t="n">
        <v>43225.3181</v>
      </c>
      <c r="E87" s="94" t="n">
        <v>58.0313</v>
      </c>
      <c r="F87" s="94" t="n">
        <v>58.1047</v>
      </c>
      <c r="G87" s="94" t="n">
        <v>57.9999</v>
      </c>
      <c r="H87" s="94" t="n">
        <v>37481.2</v>
      </c>
      <c r="I87" s="94" t="n">
        <v>57.46</v>
      </c>
      <c r="J87" s="64" t="n">
        <f aca="false">H87/3600</f>
        <v>10.4114444444444</v>
      </c>
      <c r="L87" s="95" t="n">
        <v>43233.3139</v>
      </c>
      <c r="M87" s="96" t="n">
        <v>58.0231</v>
      </c>
      <c r="N87" s="96" t="n">
        <v>58.1048</v>
      </c>
      <c r="O87" s="96" t="n">
        <v>57.9954</v>
      </c>
      <c r="P87" s="96" t="n">
        <v>37677.54</v>
      </c>
      <c r="Q87" s="96"/>
      <c r="R87" s="64" t="n">
        <f aca="false">P87/3600</f>
        <v>10.4659833333333</v>
      </c>
      <c r="S87" s="68"/>
      <c r="T87" s="69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 t="n">
        <v>30698.0059</v>
      </c>
      <c r="E88" s="98" t="n">
        <v>55.6234</v>
      </c>
      <c r="F88" s="98" t="n">
        <v>55.7626</v>
      </c>
      <c r="G88" s="98" t="n">
        <v>55.788</v>
      </c>
      <c r="H88" s="98" t="n">
        <v>35018.69</v>
      </c>
      <c r="I88" s="98" t="n">
        <v>56.16</v>
      </c>
      <c r="J88" s="72" t="n">
        <f aca="false">H88/3600</f>
        <v>9.72741388888889</v>
      </c>
      <c r="L88" s="99" t="n">
        <v>30709.6646</v>
      </c>
      <c r="M88" s="100" t="n">
        <v>55.6261</v>
      </c>
      <c r="N88" s="100" t="n">
        <v>55.7506</v>
      </c>
      <c r="O88" s="100" t="n">
        <v>55.807</v>
      </c>
      <c r="P88" s="100" t="n">
        <v>36054.98</v>
      </c>
      <c r="Q88" s="100"/>
      <c r="R88" s="72" t="n">
        <f aca="false">P88/3600</f>
        <v>10.0152722222222</v>
      </c>
      <c r="S88" s="68"/>
      <c r="T88" s="78"/>
      <c r="U88" s="49"/>
      <c r="V88" s="49"/>
      <c r="W88" s="78"/>
      <c r="X88" s="49"/>
      <c r="Y88" s="77"/>
    </row>
    <row r="89" customFormat="false" ht="12" hidden="false" customHeight="false" outlineLevel="0" collapsed="false">
      <c r="A89" s="90"/>
      <c r="B89" s="90"/>
      <c r="C89" s="90" t="n">
        <v>32</v>
      </c>
      <c r="D89" s="97" t="n">
        <v>21848.9914</v>
      </c>
      <c r="E89" s="98" t="n">
        <v>53.019</v>
      </c>
      <c r="F89" s="98" t="n">
        <v>53.3675</v>
      </c>
      <c r="G89" s="98" t="n">
        <v>53.5617</v>
      </c>
      <c r="H89" s="98" t="n">
        <v>33406.95</v>
      </c>
      <c r="I89" s="98" t="n">
        <v>49.41</v>
      </c>
      <c r="J89" s="72" t="n">
        <f aca="false">H89/3600</f>
        <v>9.27970833333333</v>
      </c>
      <c r="L89" s="99" t="n">
        <v>21858.0538</v>
      </c>
      <c r="M89" s="100" t="n">
        <v>53.0175</v>
      </c>
      <c r="N89" s="100" t="n">
        <v>53.3664</v>
      </c>
      <c r="O89" s="100" t="n">
        <v>53.5722</v>
      </c>
      <c r="P89" s="100" t="n">
        <v>36649.62</v>
      </c>
      <c r="Q89" s="100"/>
      <c r="R89" s="72" t="n">
        <f aca="false">P89/3600</f>
        <v>10.18045</v>
      </c>
      <c r="S89" s="68"/>
      <c r="T89" s="78"/>
      <c r="U89" s="49"/>
      <c r="V89" s="49"/>
      <c r="W89" s="78"/>
      <c r="X89" s="49"/>
      <c r="Y89" s="77"/>
    </row>
    <row r="90" customFormat="false" ht="12.75" hidden="false" customHeight="false" outlineLevel="0" collapsed="false">
      <c r="A90" s="90"/>
      <c r="B90" s="92"/>
      <c r="C90" s="92" t="n">
        <v>37</v>
      </c>
      <c r="D90" s="101" t="n">
        <v>15156.6062</v>
      </c>
      <c r="E90" s="102" t="n">
        <v>50.0948</v>
      </c>
      <c r="F90" s="102" t="n">
        <v>50.9324</v>
      </c>
      <c r="G90" s="102" t="n">
        <v>51.2019</v>
      </c>
      <c r="H90" s="102" t="n">
        <v>34387.94</v>
      </c>
      <c r="I90" s="102" t="n">
        <v>49.52</v>
      </c>
      <c r="J90" s="81" t="n">
        <f aca="false">H90/3600</f>
        <v>9.55220555555556</v>
      </c>
      <c r="L90" s="103" t="n">
        <v>15164.7955</v>
      </c>
      <c r="M90" s="104" t="n">
        <v>50.087</v>
      </c>
      <c r="N90" s="104" t="n">
        <v>50.9368</v>
      </c>
      <c r="O90" s="104" t="n">
        <v>51.1949</v>
      </c>
      <c r="P90" s="104" t="n">
        <v>31418.3</v>
      </c>
      <c r="Q90" s="104"/>
      <c r="R90" s="81" t="n">
        <f aca="false">P90/3600</f>
        <v>8.72730555555556</v>
      </c>
      <c r="S90" s="68"/>
      <c r="T90" s="88"/>
      <c r="U90" s="86"/>
      <c r="V90" s="86"/>
      <c r="W90" s="88"/>
      <c r="X90" s="86"/>
      <c r="Y90" s="87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 t="n">
        <v>1686.2568</v>
      </c>
      <c r="E91" s="94" t="n">
        <v>59.8253</v>
      </c>
      <c r="F91" s="94" t="n">
        <v>60.0072</v>
      </c>
      <c r="G91" s="94" t="n">
        <v>59.9097</v>
      </c>
      <c r="H91" s="94" t="n">
        <v>10211.82</v>
      </c>
      <c r="I91" s="94" t="n">
        <v>11.45</v>
      </c>
      <c r="J91" s="64" t="n">
        <f aca="false">H91/3600</f>
        <v>2.83661666666667</v>
      </c>
      <c r="L91" s="95" t="n">
        <v>1689.6424</v>
      </c>
      <c r="M91" s="96" t="n">
        <v>59.8241</v>
      </c>
      <c r="N91" s="96" t="n">
        <v>59.9748</v>
      </c>
      <c r="O91" s="96" t="n">
        <v>59.8752</v>
      </c>
      <c r="P91" s="96" t="n">
        <v>10237.25</v>
      </c>
      <c r="Q91" s="96"/>
      <c r="R91" s="64" t="n">
        <f aca="false">P91/3600</f>
        <v>2.84368055555556</v>
      </c>
      <c r="S91" s="68"/>
      <c r="T91" s="69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 t="n">
        <v>1143.66</v>
      </c>
      <c r="E92" s="98" t="n">
        <v>57.9558</v>
      </c>
      <c r="F92" s="98" t="n">
        <v>57.8285</v>
      </c>
      <c r="G92" s="98" t="n">
        <v>57.7428</v>
      </c>
      <c r="H92" s="98" t="n">
        <v>9774.85</v>
      </c>
      <c r="I92" s="98" t="n">
        <v>11.53</v>
      </c>
      <c r="J92" s="72" t="n">
        <f aca="false">H92/3600</f>
        <v>2.71523611111111</v>
      </c>
      <c r="L92" s="99" t="n">
        <v>1141.0648</v>
      </c>
      <c r="M92" s="100" t="n">
        <v>57.9615</v>
      </c>
      <c r="N92" s="100" t="n">
        <v>57.8052</v>
      </c>
      <c r="O92" s="100" t="n">
        <v>57.731</v>
      </c>
      <c r="P92" s="100" t="n">
        <v>9764.42</v>
      </c>
      <c r="Q92" s="100"/>
      <c r="R92" s="72" t="n">
        <f aca="false">P92/3600</f>
        <v>2.71233888888889</v>
      </c>
      <c r="S92" s="68"/>
      <c r="T92" s="78"/>
      <c r="U92" s="49"/>
      <c r="V92" s="49"/>
      <c r="W92" s="78"/>
      <c r="X92" s="49"/>
      <c r="Y92" s="77"/>
    </row>
    <row r="93" customFormat="false" ht="12" hidden="false" customHeight="false" outlineLevel="0" collapsed="false">
      <c r="A93" s="90"/>
      <c r="B93" s="90"/>
      <c r="C93" s="90" t="n">
        <v>32</v>
      </c>
      <c r="D93" s="97" t="n">
        <v>802.9168</v>
      </c>
      <c r="E93" s="98" t="n">
        <v>55.9028</v>
      </c>
      <c r="F93" s="98" t="n">
        <v>55.3693</v>
      </c>
      <c r="G93" s="98" t="n">
        <v>55.2747</v>
      </c>
      <c r="H93" s="98" t="n">
        <v>8747.97</v>
      </c>
      <c r="I93" s="98" t="n">
        <v>9.02</v>
      </c>
      <c r="J93" s="72" t="n">
        <f aca="false">H93/3600</f>
        <v>2.42999166666667</v>
      </c>
      <c r="L93" s="99" t="n">
        <v>804.4824</v>
      </c>
      <c r="M93" s="100" t="n">
        <v>55.8965</v>
      </c>
      <c r="N93" s="100" t="n">
        <v>55.3524</v>
      </c>
      <c r="O93" s="100" t="n">
        <v>55.313</v>
      </c>
      <c r="P93" s="100" t="n">
        <v>9385.1</v>
      </c>
      <c r="Q93" s="100"/>
      <c r="R93" s="72" t="n">
        <f aca="false">P93/3600</f>
        <v>2.60697222222222</v>
      </c>
      <c r="S93" s="68"/>
      <c r="T93" s="78"/>
      <c r="U93" s="49"/>
      <c r="V93" s="49"/>
      <c r="W93" s="78"/>
      <c r="X93" s="49"/>
      <c r="Y93" s="77"/>
    </row>
    <row r="94" customFormat="false" ht="12.75" hidden="false" customHeight="false" outlineLevel="0" collapsed="false">
      <c r="A94" s="90"/>
      <c r="B94" s="92"/>
      <c r="C94" s="92" t="n">
        <v>37</v>
      </c>
      <c r="D94" s="101" t="n">
        <v>609.1304</v>
      </c>
      <c r="E94" s="102" t="n">
        <v>53.6089</v>
      </c>
      <c r="F94" s="102" t="n">
        <v>52.4152</v>
      </c>
      <c r="G94" s="102" t="n">
        <v>52.4269</v>
      </c>
      <c r="H94" s="102" t="n">
        <v>9888.18</v>
      </c>
      <c r="I94" s="102" t="n">
        <v>10.8</v>
      </c>
      <c r="J94" s="81" t="n">
        <f aca="false">H94/3600</f>
        <v>2.74671666666667</v>
      </c>
      <c r="L94" s="103" t="n">
        <v>609.3192</v>
      </c>
      <c r="M94" s="104" t="n">
        <v>53.5949</v>
      </c>
      <c r="N94" s="104" t="n">
        <v>52.3495</v>
      </c>
      <c r="O94" s="104" t="n">
        <v>52.3893</v>
      </c>
      <c r="P94" s="104" t="n">
        <v>8613.86</v>
      </c>
      <c r="Q94" s="104"/>
      <c r="R94" s="81" t="n">
        <f aca="false">P94/3600</f>
        <v>2.39273888888889</v>
      </c>
      <c r="S94" s="68"/>
      <c r="T94" s="88"/>
      <c r="U94" s="86"/>
      <c r="V94" s="86"/>
      <c r="W94" s="88"/>
      <c r="X94" s="86"/>
      <c r="Y94" s="87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 t="n">
        <v>3653.2595</v>
      </c>
      <c r="E95" s="94" t="n">
        <v>63.2194</v>
      </c>
      <c r="F95" s="94" t="n">
        <v>64.2549</v>
      </c>
      <c r="G95" s="94" t="n">
        <v>62.4008</v>
      </c>
      <c r="H95" s="94" t="n">
        <v>18749.64</v>
      </c>
      <c r="I95" s="94" t="n">
        <v>17.54</v>
      </c>
      <c r="J95" s="64" t="n">
        <f aca="false">H95/3600</f>
        <v>5.20823333333333</v>
      </c>
      <c r="L95" s="95" t="n">
        <v>3652.5843</v>
      </c>
      <c r="M95" s="96" t="n">
        <v>63.2123</v>
      </c>
      <c r="N95" s="96" t="n">
        <v>64.2925</v>
      </c>
      <c r="O95" s="96" t="n">
        <v>62.7978</v>
      </c>
      <c r="P95" s="96" t="n">
        <v>18466.93</v>
      </c>
      <c r="Q95" s="96"/>
      <c r="R95" s="64" t="n">
        <f aca="false">P95/3600</f>
        <v>5.12970277777778</v>
      </c>
      <c r="S95" s="68"/>
      <c r="T95" s="69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 t="n">
        <v>2700.5014</v>
      </c>
      <c r="E96" s="98" t="n">
        <v>60.9668</v>
      </c>
      <c r="F96" s="98" t="n">
        <v>61.9626</v>
      </c>
      <c r="G96" s="98" t="n">
        <v>60.8469</v>
      </c>
      <c r="H96" s="98" t="n">
        <v>20747.78</v>
      </c>
      <c r="I96" s="98" t="n">
        <v>24.16</v>
      </c>
      <c r="J96" s="72" t="n">
        <f aca="false">H96/3600</f>
        <v>5.76327222222222</v>
      </c>
      <c r="L96" s="99" t="n">
        <v>2703.6726</v>
      </c>
      <c r="M96" s="100" t="n">
        <v>60.9271</v>
      </c>
      <c r="N96" s="100" t="n">
        <v>61.9281</v>
      </c>
      <c r="O96" s="100" t="n">
        <v>60.6668</v>
      </c>
      <c r="P96" s="100" t="n">
        <v>19062.82</v>
      </c>
      <c r="Q96" s="100"/>
      <c r="R96" s="72" t="n">
        <f aca="false">P96/3600</f>
        <v>5.29522777777778</v>
      </c>
      <c r="S96" s="68"/>
      <c r="T96" s="78"/>
      <c r="U96" s="49"/>
      <c r="V96" s="49"/>
      <c r="W96" s="78"/>
      <c r="X96" s="49"/>
      <c r="Y96" s="77"/>
    </row>
    <row r="97" customFormat="false" ht="12" hidden="false" customHeight="false" outlineLevel="0" collapsed="false">
      <c r="A97" s="90"/>
      <c r="B97" s="90"/>
      <c r="C97" s="90" t="n">
        <v>32</v>
      </c>
      <c r="D97" s="97" t="n">
        <v>2002.4282</v>
      </c>
      <c r="E97" s="98" t="n">
        <v>58.4667</v>
      </c>
      <c r="F97" s="98" t="n">
        <v>59.2965</v>
      </c>
      <c r="G97" s="98" t="n">
        <v>59.0484</v>
      </c>
      <c r="H97" s="98" t="n">
        <v>17674.19</v>
      </c>
      <c r="I97" s="98" t="n">
        <v>17.76</v>
      </c>
      <c r="J97" s="72" t="n">
        <f aca="false">H97/3600</f>
        <v>4.90949722222222</v>
      </c>
      <c r="L97" s="99" t="n">
        <v>2003.6957</v>
      </c>
      <c r="M97" s="100" t="n">
        <v>58.4398</v>
      </c>
      <c r="N97" s="100" t="n">
        <v>59.3634</v>
      </c>
      <c r="O97" s="100" t="n">
        <v>59.8801</v>
      </c>
      <c r="P97" s="100" t="n">
        <v>18638.94</v>
      </c>
      <c r="Q97" s="100"/>
      <c r="R97" s="72" t="n">
        <f aca="false">P97/3600</f>
        <v>5.17748333333333</v>
      </c>
      <c r="S97" s="68"/>
      <c r="T97" s="78"/>
      <c r="U97" s="49"/>
      <c r="V97" s="49"/>
      <c r="W97" s="78"/>
      <c r="X97" s="49"/>
      <c r="Y97" s="77"/>
    </row>
    <row r="98" customFormat="false" ht="12.75" hidden="false" customHeight="false" outlineLevel="0" collapsed="false">
      <c r="A98" s="92"/>
      <c r="B98" s="92"/>
      <c r="C98" s="92" t="n">
        <v>37</v>
      </c>
      <c r="D98" s="101" t="n">
        <v>1472.015</v>
      </c>
      <c r="E98" s="102" t="n">
        <v>55.7081</v>
      </c>
      <c r="F98" s="102" t="n">
        <v>57.304</v>
      </c>
      <c r="G98" s="102" t="n">
        <v>57.6495</v>
      </c>
      <c r="H98" s="102" t="n">
        <v>19820.79</v>
      </c>
      <c r="I98" s="102" t="n">
        <v>22.87</v>
      </c>
      <c r="J98" s="81" t="n">
        <f aca="false">H98/3600</f>
        <v>5.505775</v>
      </c>
      <c r="L98" s="103" t="n">
        <v>1471.0003</v>
      </c>
      <c r="M98" s="104" t="n">
        <v>55.7106</v>
      </c>
      <c r="N98" s="104" t="n">
        <v>56.9914</v>
      </c>
      <c r="O98" s="104" t="n">
        <v>57.4447</v>
      </c>
      <c r="P98" s="104" t="n">
        <v>17398.29</v>
      </c>
      <c r="Q98" s="104"/>
      <c r="R98" s="81" t="n">
        <f aca="false">P98/3600</f>
        <v>4.83285833333333</v>
      </c>
      <c r="S98" s="68"/>
      <c r="T98" s="78"/>
      <c r="U98" s="49"/>
      <c r="V98" s="49"/>
      <c r="W98" s="78"/>
      <c r="X98" s="49"/>
      <c r="Y98" s="77"/>
    </row>
    <row r="99" customFormat="false" ht="12" hidden="false" customHeight="false" outlineLevel="0" collapsed="false">
      <c r="B99" s="1" t="s">
        <v>9</v>
      </c>
      <c r="T99" s="69"/>
      <c r="U99" s="37"/>
      <c r="V99" s="37"/>
      <c r="W99" s="69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45.783108076705</v>
      </c>
      <c r="J106" s="106" t="n">
        <f aca="false">GEOMEAN(J3:J98)</f>
        <v>6.76158353410311</v>
      </c>
      <c r="Q106" s="106" t="e">
        <f aca="false">GEOMEAN(Q3:Q98)</f>
        <v>#NUM!</v>
      </c>
      <c r="R106" s="106" t="n">
        <f aca="false">GEOMEAN(R3:R98)</f>
        <v>6.79237641659486</v>
      </c>
    </row>
    <row r="107" customFormat="false" ht="12" hidden="false" customHeight="false" outlineLevel="0" collapsed="false">
      <c r="B107" s="1" t="s">
        <v>87</v>
      </c>
      <c r="Q107" s="109" t="e">
        <f aca="false">Q106/I106</f>
        <v>#NUM!</v>
      </c>
      <c r="R107" s="109" t="n">
        <f aca="false">R106/J106</f>
        <v>1.00455409333279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1.77076666666667</v>
      </c>
      <c r="J108" s="106" t="n">
        <f aca="false">SUM(J3:J98)</f>
        <v>903.1628</v>
      </c>
      <c r="Q108" s="106" t="n">
        <f aca="false">SUM(Q3:Q98)/3600</f>
        <v>0</v>
      </c>
      <c r="R108" s="106" t="n">
        <f aca="false">SUM(R3:R98)</f>
        <v>903.570827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19:I82)</f>
        <v>52.9907525086744</v>
      </c>
      <c r="J113" s="106" t="n">
        <f aca="false">GEOMEAN(J19:J82)</f>
        <v>7.21512991393918</v>
      </c>
      <c r="Q113" s="106" t="e">
        <f aca="false">GEOMEAN(Q19:Q82)</f>
        <v>#NUM!</v>
      </c>
      <c r="R113" s="106" t="n">
        <f aca="false">GEOMEAN(R19:R82)</f>
        <v>7.23466845681968</v>
      </c>
    </row>
    <row r="114" customFormat="false" ht="12" hidden="false" customHeight="false" outlineLevel="0" collapsed="false">
      <c r="B114" s="1" t="s">
        <v>87</v>
      </c>
      <c r="Q114" s="109" t="e">
        <f aca="false">Q113/I113</f>
        <v>#NUM!</v>
      </c>
      <c r="R114" s="109" t="n">
        <f aca="false">R113/J113</f>
        <v>1.002707995990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4-26T16:51:18Z</dcterms:modified>
  <cp:revision>0</cp:revision>
  <dc:subject/>
  <dc:title/>
</cp:coreProperties>
</file>