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45776"/>
        <c:axId val="24290350"/>
      </c:scatterChart>
      <c:valAx>
        <c:axId val="6244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350"/>
        <c:crossesAt val="0"/>
        <c:crossBetween val="midCat"/>
      </c:valAx>
      <c:valAx>
        <c:axId val="242903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523611"/>
        <c:axId val="35470703"/>
      </c:scatterChart>
      <c:valAx>
        <c:axId val="415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703"/>
        <c:crossesAt val="0"/>
        <c:crossBetween val="midCat"/>
      </c:valAx>
      <c:valAx>
        <c:axId val="354707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12952"/>
        <c:axId val="64223994"/>
      </c:scatterChart>
      <c:valAx>
        <c:axId val="6661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94"/>
        <c:crossesAt val="0"/>
        <c:crossBetween val="midCat"/>
      </c:valAx>
      <c:valAx>
        <c:axId val="642239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71496"/>
        <c:axId val="82991772"/>
      </c:scatterChart>
      <c:valAx>
        <c:axId val="713714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772"/>
        <c:crossesAt val="0"/>
        <c:crossBetween val="midCat"/>
      </c:valAx>
      <c:valAx>
        <c:axId val="82991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76.9091663391454</v>
      </c>
      <c r="D13" s="24"/>
      <c r="E13" s="24"/>
      <c r="F13" s="24" t="n">
        <f aca="false">'AI-HE10'!Q114</f>
        <v>76.26480222032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447.709503596455</v>
      </c>
      <c r="D26" s="24"/>
      <c r="E26" s="24"/>
      <c r="F26" s="24" t="n">
        <f aca="false">'RA-HE10'!Q114</f>
        <v>462.2005093831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680.884755420612</v>
      </c>
      <c r="D39" s="24"/>
      <c r="E39" s="24"/>
      <c r="F39" s="24" t="n">
        <f aca="false">'LB-HE10'!Q114</f>
        <v>676.7647530784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76.3496962015764</v>
      </c>
      <c r="D13" s="24"/>
      <c r="E13" s="24"/>
      <c r="F13" s="24" t="n">
        <f aca="false">'AI-HE10'!Q107</f>
        <v>75.234726721509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206.396936644989</v>
      </c>
      <c r="D26" s="24"/>
      <c r="E26" s="24"/>
      <c r="F26" s="24" t="n">
        <f aca="false">'RA-HE10'!Q107</f>
        <v>213.7081147440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711.791005664442</v>
      </c>
      <c r="D39" s="24"/>
      <c r="E39" s="24"/>
      <c r="F39" s="24" t="n">
        <f aca="false">'LB-HE10'!Q107</f>
        <v>696.2966862733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#REF!</f>
        <v>#REF!</v>
      </c>
      <c r="D44" s="35" t="e">
        <f aca="false">#REF!</f>
        <v>#REF!</v>
      </c>
      <c r="E44" s="36" t="e">
        <f aca="false">#REF!</f>
        <v>#REF!</v>
      </c>
      <c r="F44" s="34" t="e">
        <f aca="false">#REF!</f>
        <v>#REF!</v>
      </c>
      <c r="G44" s="35" t="e">
        <f aca="false">#REF!</f>
        <v>#REF!</v>
      </c>
      <c r="H44" s="36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4" t="e">
        <f aca="false">#REF!</f>
        <v>#REF!</v>
      </c>
      <c r="D45" s="35" t="e">
        <f aca="false">#REF!</f>
        <v>#REF!</v>
      </c>
      <c r="E45" s="36" t="e">
        <f aca="false">#REF!</f>
        <v>#REF!</v>
      </c>
      <c r="F45" s="34" t="e">
        <f aca="false">#REF!</f>
        <v>#REF!</v>
      </c>
      <c r="G45" s="35" t="e">
        <f aca="false">#REF!</f>
        <v>#REF!</v>
      </c>
      <c r="H45" s="36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4" t="e">
        <f aca="false">#REF!</f>
        <v>#REF!</v>
      </c>
      <c r="D46" s="35" t="e">
        <f aca="false">#REF!</f>
        <v>#REF!</v>
      </c>
      <c r="E46" s="36" t="e">
        <f aca="false">#REF!</f>
        <v>#REF!</v>
      </c>
      <c r="F46" s="34" t="e">
        <f aca="false">#REF!</f>
        <v>#REF!</v>
      </c>
      <c r="G46" s="35" t="e">
        <f aca="false">#REF!</f>
        <v>#REF!</v>
      </c>
      <c r="H46" s="36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4" t="e">
        <f aca="false">#REF!</f>
        <v>#REF!</v>
      </c>
      <c r="D47" s="35" t="e">
        <f aca="false">#REF!</f>
        <v>#REF!</v>
      </c>
      <c r="E47" s="36" t="e">
        <f aca="false">#REF!</f>
        <v>#REF!</v>
      </c>
      <c r="F47" s="34" t="e">
        <f aca="false">#REF!</f>
        <v>#REF!</v>
      </c>
      <c r="G47" s="35" t="e">
        <f aca="false">#REF!</f>
        <v>#REF!</v>
      </c>
      <c r="H47" s="36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1" t="e">
        <f aca="false">#REF!</f>
        <v>#REF!</v>
      </c>
      <c r="D48" s="42" t="e">
        <f aca="false">#REF!</f>
        <v>#REF!</v>
      </c>
      <c r="E48" s="43" t="e">
        <f aca="false">#REF!</f>
        <v>#REF!</v>
      </c>
      <c r="F48" s="41" t="e">
        <f aca="false">#REF!</f>
        <v>#REF!</v>
      </c>
      <c r="G48" s="42" t="e">
        <f aca="false">#REF!</f>
        <v>#REF!</v>
      </c>
      <c r="H48" s="43" t="e">
        <f aca="false">#REF!</f>
        <v>#REF!</v>
      </c>
    </row>
    <row r="49" customFormat="false" ht="12" hidden="false" customHeight="false" outlineLevel="0" collapsed="false">
      <c r="B49" s="45" t="s">
        <v>14</v>
      </c>
      <c r="C49" s="35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5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.75" hidden="false" customHeight="false" outlineLevel="0" collapsed="false">
      <c r="B50" s="16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O100" activeCellId="0" sqref="O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4" width="9.87"/>
    <col collapsed="false" customWidth="true" hidden="false" outlineLevel="0" max="15" min="13" style="54" width="6.87"/>
    <col collapsed="false" customWidth="true" hidden="false" outlineLevel="0" max="17" min="16" style="5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61" t="s">
        <v>32</v>
      </c>
      <c r="M2" s="62" t="s">
        <v>33</v>
      </c>
      <c r="N2" s="62" t="s">
        <v>34</v>
      </c>
      <c r="O2" s="62" t="s">
        <v>35</v>
      </c>
      <c r="P2" s="62" t="s">
        <v>75</v>
      </c>
      <c r="Q2" s="62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1807.1344</v>
      </c>
      <c r="E3" s="64" t="n">
        <v>43.3686</v>
      </c>
      <c r="F3" s="64" t="n">
        <v>42.8767</v>
      </c>
      <c r="G3" s="64" t="n">
        <v>44.6946</v>
      </c>
      <c r="H3" s="64" t="n">
        <v>5683.25</v>
      </c>
      <c r="I3" s="64" t="n">
        <v>81.23</v>
      </c>
      <c r="J3" s="65" t="n">
        <f aca="false">H3/3600</f>
        <v>1.57868055555556</v>
      </c>
      <c r="L3" s="66" t="n">
        <v>101876.8816</v>
      </c>
      <c r="M3" s="67" t="n">
        <v>43.3724</v>
      </c>
      <c r="N3" s="67" t="n">
        <v>42.8779</v>
      </c>
      <c r="O3" s="67" t="n">
        <v>44.6966</v>
      </c>
      <c r="P3" s="67"/>
      <c r="Q3" s="67" t="n">
        <v>6907.14</v>
      </c>
      <c r="R3" s="68"/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7269.0624</v>
      </c>
      <c r="E4" s="71" t="n">
        <v>40.1935</v>
      </c>
      <c r="F4" s="71" t="n">
        <v>40.1891</v>
      </c>
      <c r="G4" s="71" t="n">
        <v>42.1848</v>
      </c>
      <c r="H4" s="71" t="n">
        <v>4991.24</v>
      </c>
      <c r="I4" s="71" t="n">
        <v>69.61</v>
      </c>
      <c r="J4" s="72" t="n">
        <f aca="false">H4/3600</f>
        <v>1.38645555555556</v>
      </c>
      <c r="L4" s="73" t="n">
        <v>57307.9152</v>
      </c>
      <c r="M4" s="74" t="n">
        <v>40.1959</v>
      </c>
      <c r="N4" s="74" t="n">
        <v>40.1918</v>
      </c>
      <c r="O4" s="74" t="n">
        <v>42.1842</v>
      </c>
      <c r="P4" s="74"/>
      <c r="Q4" s="74" t="n">
        <v>5484.35</v>
      </c>
      <c r="R4" s="75"/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646.0224</v>
      </c>
      <c r="E5" s="71" t="n">
        <v>37.1464</v>
      </c>
      <c r="F5" s="71" t="n">
        <v>38.3179</v>
      </c>
      <c r="G5" s="71" t="n">
        <v>40.4178</v>
      </c>
      <c r="H5" s="71" t="n">
        <v>4525.39</v>
      </c>
      <c r="I5" s="71" t="n">
        <v>62.46</v>
      </c>
      <c r="J5" s="72" t="n">
        <f aca="false">H5/3600</f>
        <v>1.25705277777778</v>
      </c>
      <c r="L5" s="73" t="n">
        <v>32676.1552</v>
      </c>
      <c r="M5" s="74" t="n">
        <v>37.1494</v>
      </c>
      <c r="N5" s="74" t="n">
        <v>38.3199</v>
      </c>
      <c r="O5" s="74" t="n">
        <v>40.4184</v>
      </c>
      <c r="P5" s="74"/>
      <c r="Q5" s="74" t="n">
        <v>4537.09</v>
      </c>
      <c r="R5" s="75"/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439.2832</v>
      </c>
      <c r="E6" s="79" t="n">
        <v>34.1214</v>
      </c>
      <c r="F6" s="79" t="n">
        <v>37.0412</v>
      </c>
      <c r="G6" s="79" t="n">
        <v>39.2643</v>
      </c>
      <c r="H6" s="79" t="n">
        <v>4533.57</v>
      </c>
      <c r="I6" s="79" t="n">
        <v>60.22</v>
      </c>
      <c r="J6" s="80" t="n">
        <f aca="false">H6/3600</f>
        <v>1.259325</v>
      </c>
      <c r="L6" s="81" t="n">
        <v>18454.1424</v>
      </c>
      <c r="M6" s="82" t="n">
        <v>34.1233</v>
      </c>
      <c r="N6" s="82" t="n">
        <v>37.0418</v>
      </c>
      <c r="O6" s="82" t="n">
        <v>39.2661</v>
      </c>
      <c r="P6" s="82"/>
      <c r="Q6" s="82" t="n">
        <v>4568.57</v>
      </c>
      <c r="R6" s="83"/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104595.6224</v>
      </c>
      <c r="E7" s="64" t="n">
        <v>43.2445</v>
      </c>
      <c r="F7" s="64" t="n">
        <v>45.4587</v>
      </c>
      <c r="G7" s="64" t="n">
        <v>45.2211</v>
      </c>
      <c r="H7" s="64" t="n">
        <v>6296.18</v>
      </c>
      <c r="I7" s="64" t="n">
        <v>87.79</v>
      </c>
      <c r="J7" s="65" t="n">
        <f aca="false">H7/3600</f>
        <v>1.74893888888889</v>
      </c>
      <c r="L7" s="66" t="n">
        <v>104670.0736</v>
      </c>
      <c r="M7" s="67" t="n">
        <v>43.2474</v>
      </c>
      <c r="N7" s="67" t="n">
        <v>45.4573</v>
      </c>
      <c r="O7" s="67" t="n">
        <v>45.2232</v>
      </c>
      <c r="P7" s="67"/>
      <c r="Q7" s="67" t="n">
        <v>7019.12</v>
      </c>
      <c r="R7" s="68"/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0768.168</v>
      </c>
      <c r="E8" s="71" t="n">
        <v>39.83</v>
      </c>
      <c r="F8" s="71" t="n">
        <v>43.0235</v>
      </c>
      <c r="G8" s="71" t="n">
        <v>43.3499</v>
      </c>
      <c r="H8" s="71" t="n">
        <v>5539.79</v>
      </c>
      <c r="I8" s="71" t="n">
        <v>78.31</v>
      </c>
      <c r="J8" s="72" t="n">
        <f aca="false">H8/3600</f>
        <v>1.53883055555556</v>
      </c>
      <c r="L8" s="73" t="n">
        <v>60802.6224</v>
      </c>
      <c r="M8" s="74" t="n">
        <v>39.832</v>
      </c>
      <c r="N8" s="74" t="n">
        <v>43.0226</v>
      </c>
      <c r="O8" s="74" t="n">
        <v>43.3511</v>
      </c>
      <c r="P8" s="74"/>
      <c r="Q8" s="74" t="n">
        <v>5251.12</v>
      </c>
      <c r="R8" s="75"/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4760.7952</v>
      </c>
      <c r="E9" s="71" t="n">
        <v>36.7188</v>
      </c>
      <c r="F9" s="71" t="n">
        <v>41.0249</v>
      </c>
      <c r="G9" s="71" t="n">
        <v>41.6731</v>
      </c>
      <c r="H9" s="71" t="n">
        <v>5006.69</v>
      </c>
      <c r="I9" s="71" t="n">
        <v>71.34</v>
      </c>
      <c r="J9" s="72" t="n">
        <f aca="false">H9/3600</f>
        <v>1.39074722222222</v>
      </c>
      <c r="L9" s="73" t="n">
        <v>34769.3024</v>
      </c>
      <c r="M9" s="74" t="n">
        <v>36.7197</v>
      </c>
      <c r="N9" s="74" t="n">
        <v>41.0271</v>
      </c>
      <c r="O9" s="74" t="n">
        <v>41.6741</v>
      </c>
      <c r="P9" s="74"/>
      <c r="Q9" s="74" t="n">
        <v>4976.49</v>
      </c>
      <c r="R9" s="75"/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373.2912</v>
      </c>
      <c r="E10" s="79" t="n">
        <v>33.8597</v>
      </c>
      <c r="F10" s="79" t="n">
        <v>39.5662</v>
      </c>
      <c r="G10" s="79" t="n">
        <v>40.4084</v>
      </c>
      <c r="H10" s="79" t="n">
        <v>4211.48</v>
      </c>
      <c r="I10" s="79" t="n">
        <v>60.11</v>
      </c>
      <c r="J10" s="80" t="n">
        <f aca="false">H10/3600</f>
        <v>1.16985555555556</v>
      </c>
      <c r="L10" s="81" t="n">
        <v>20381.8608</v>
      </c>
      <c r="M10" s="82" t="n">
        <v>33.862</v>
      </c>
      <c r="N10" s="82" t="n">
        <v>39.5658</v>
      </c>
      <c r="O10" s="82" t="n">
        <v>40.4051</v>
      </c>
      <c r="P10" s="82"/>
      <c r="Q10" s="82" t="n">
        <v>4537.09</v>
      </c>
      <c r="R10" s="83"/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404224.8528</v>
      </c>
      <c r="E11" s="64" t="n">
        <v>42.2518</v>
      </c>
      <c r="F11" s="64" t="n">
        <v>40.9075</v>
      </c>
      <c r="G11" s="64" t="n">
        <v>40.4217</v>
      </c>
      <c r="H11" s="64" t="n">
        <v>13598.1</v>
      </c>
      <c r="I11" s="64" t="n">
        <v>159.6</v>
      </c>
      <c r="J11" s="65" t="n">
        <f aca="false">H11/3600</f>
        <v>3.77725</v>
      </c>
      <c r="L11" s="66" t="n">
        <v>404468.7328</v>
      </c>
      <c r="M11" s="67" t="n">
        <v>42.2549</v>
      </c>
      <c r="N11" s="67" t="n">
        <v>40.9084</v>
      </c>
      <c r="O11" s="67" t="n">
        <v>40.4239</v>
      </c>
      <c r="P11" s="67"/>
      <c r="Q11" s="67" t="n">
        <v>15529.45</v>
      </c>
      <c r="R11" s="68"/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248247.7536</v>
      </c>
      <c r="E12" s="71" t="n">
        <v>38.6706</v>
      </c>
      <c r="F12" s="71" t="n">
        <v>38.4274</v>
      </c>
      <c r="G12" s="71" t="n">
        <v>37.1007</v>
      </c>
      <c r="H12" s="71" t="n">
        <v>12099.3</v>
      </c>
      <c r="I12" s="71" t="n">
        <v>134.25</v>
      </c>
      <c r="J12" s="72" t="n">
        <f aca="false">H12/3600</f>
        <v>3.36091666666667</v>
      </c>
      <c r="L12" s="73" t="n">
        <v>248543.7312</v>
      </c>
      <c r="M12" s="74" t="n">
        <v>38.6729</v>
      </c>
      <c r="N12" s="74" t="n">
        <v>38.4266</v>
      </c>
      <c r="O12" s="74" t="n">
        <v>37.1025</v>
      </c>
      <c r="P12" s="74"/>
      <c r="Q12" s="74" t="n">
        <v>13517.81</v>
      </c>
      <c r="R12" s="75"/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153683.0304</v>
      </c>
      <c r="E13" s="71" t="n">
        <v>34.7681</v>
      </c>
      <c r="F13" s="71" t="n">
        <v>36.8239</v>
      </c>
      <c r="G13" s="71" t="n">
        <v>35.6221</v>
      </c>
      <c r="H13" s="71" t="n">
        <v>11020.98</v>
      </c>
      <c r="I13" s="71" t="n">
        <v>122.58</v>
      </c>
      <c r="J13" s="72" t="n">
        <f aca="false">H13/3600</f>
        <v>3.06138333333333</v>
      </c>
      <c r="L13" s="73" t="n">
        <v>154471.5824</v>
      </c>
      <c r="M13" s="74" t="n">
        <v>34.7743</v>
      </c>
      <c r="N13" s="74" t="n">
        <v>36.8259</v>
      </c>
      <c r="O13" s="74" t="n">
        <v>35.6232</v>
      </c>
      <c r="P13" s="74"/>
      <c r="Q13" s="74" t="n">
        <v>11096.72</v>
      </c>
      <c r="R13" s="75"/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81510.6704</v>
      </c>
      <c r="E14" s="79" t="n">
        <v>30.6752</v>
      </c>
      <c r="F14" s="79" t="n">
        <v>35.6464</v>
      </c>
      <c r="G14" s="79" t="n">
        <v>34.4957</v>
      </c>
      <c r="H14" s="79" t="n">
        <v>10743.77</v>
      </c>
      <c r="I14" s="79" t="n">
        <v>123.4</v>
      </c>
      <c r="J14" s="80" t="n">
        <f aca="false">H14/3600</f>
        <v>2.98438055555556</v>
      </c>
      <c r="L14" s="81" t="n">
        <v>81615.0016</v>
      </c>
      <c r="M14" s="82" t="n">
        <v>30.6749</v>
      </c>
      <c r="N14" s="82" t="n">
        <v>35.6467</v>
      </c>
      <c r="O14" s="82" t="n">
        <v>34.4956</v>
      </c>
      <c r="P14" s="82"/>
      <c r="Q14" s="82" t="n">
        <v>9999.24</v>
      </c>
      <c r="R14" s="83"/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100474.7344</v>
      </c>
      <c r="E15" s="64" t="n">
        <v>43.6781</v>
      </c>
      <c r="F15" s="64" t="n">
        <v>46.4042</v>
      </c>
      <c r="G15" s="64" t="n">
        <v>46.051</v>
      </c>
      <c r="H15" s="64" t="n">
        <v>9703.76</v>
      </c>
      <c r="I15" s="64" t="n">
        <v>113.42</v>
      </c>
      <c r="J15" s="65" t="n">
        <f aca="false">H15/3600</f>
        <v>2.69548888888889</v>
      </c>
      <c r="L15" s="66" t="n">
        <v>100680.448</v>
      </c>
      <c r="M15" s="67" t="n">
        <v>43.6797</v>
      </c>
      <c r="N15" s="67" t="n">
        <v>46.4049</v>
      </c>
      <c r="O15" s="67" t="n">
        <v>46.0519</v>
      </c>
      <c r="P15" s="67"/>
      <c r="Q15" s="67" t="n">
        <v>10612.88</v>
      </c>
      <c r="R15" s="68"/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46273.4688</v>
      </c>
      <c r="E16" s="71" t="n">
        <v>41.3258</v>
      </c>
      <c r="F16" s="71" t="n">
        <v>45.5733</v>
      </c>
      <c r="G16" s="71" t="n">
        <v>45.3389</v>
      </c>
      <c r="H16" s="71" t="n">
        <v>9069.15</v>
      </c>
      <c r="I16" s="71" t="n">
        <v>106.8</v>
      </c>
      <c r="J16" s="72" t="n">
        <f aca="false">H16/3600</f>
        <v>2.51920833333333</v>
      </c>
      <c r="L16" s="73" t="n">
        <v>46321.9264</v>
      </c>
      <c r="M16" s="74" t="n">
        <v>41.326</v>
      </c>
      <c r="N16" s="74" t="n">
        <v>45.5729</v>
      </c>
      <c r="O16" s="74" t="n">
        <v>45.3387</v>
      </c>
      <c r="P16" s="74"/>
      <c r="Q16" s="74" t="n">
        <v>9825.44</v>
      </c>
      <c r="R16" s="75"/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25899.4688</v>
      </c>
      <c r="E17" s="71" t="n">
        <v>39.7801</v>
      </c>
      <c r="F17" s="71" t="n">
        <v>44.9334</v>
      </c>
      <c r="G17" s="71" t="n">
        <v>44.8663</v>
      </c>
      <c r="H17" s="71" t="n">
        <v>7661.59</v>
      </c>
      <c r="I17" s="71" t="n">
        <v>92.99</v>
      </c>
      <c r="J17" s="72" t="n">
        <f aca="false">H17/3600</f>
        <v>2.12821944444444</v>
      </c>
      <c r="L17" s="73" t="n">
        <v>25946.0576</v>
      </c>
      <c r="M17" s="74" t="n">
        <v>39.7816</v>
      </c>
      <c r="N17" s="74" t="n">
        <v>44.9328</v>
      </c>
      <c r="O17" s="74" t="n">
        <v>44.8663</v>
      </c>
      <c r="P17" s="74"/>
      <c r="Q17" s="74" t="n">
        <v>8252.33</v>
      </c>
      <c r="R17" s="75"/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14418.4736</v>
      </c>
      <c r="E18" s="79" t="n">
        <v>38.0743</v>
      </c>
      <c r="F18" s="79" t="n">
        <v>44.465</v>
      </c>
      <c r="G18" s="79" t="n">
        <v>44.3583</v>
      </c>
      <c r="H18" s="79" t="n">
        <v>7960.09</v>
      </c>
      <c r="I18" s="79" t="n">
        <v>95.76</v>
      </c>
      <c r="J18" s="80" t="n">
        <f aca="false">H18/3600</f>
        <v>2.21113611111111</v>
      </c>
      <c r="L18" s="81" t="n">
        <v>14466.0896</v>
      </c>
      <c r="M18" s="82" t="n">
        <v>38.0766</v>
      </c>
      <c r="N18" s="82" t="n">
        <v>44.4666</v>
      </c>
      <c r="O18" s="82" t="n">
        <v>44.3577</v>
      </c>
      <c r="P18" s="82"/>
      <c r="Q18" s="82" t="n">
        <v>7356.89</v>
      </c>
      <c r="R18" s="83"/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2261.044</v>
      </c>
      <c r="E19" s="92" t="n">
        <v>42.6983</v>
      </c>
      <c r="F19" s="92" t="n">
        <v>44.4279</v>
      </c>
      <c r="G19" s="92" t="n">
        <v>45.8976</v>
      </c>
      <c r="H19" s="92" t="n">
        <v>4546.23</v>
      </c>
      <c r="I19" s="92" t="n">
        <v>52.63</v>
      </c>
      <c r="J19" s="65" t="n">
        <f aca="false">H19/3600</f>
        <v>1.26284166666667</v>
      </c>
      <c r="L19" s="93" t="n">
        <v>22282.9528</v>
      </c>
      <c r="M19" s="94" t="n">
        <v>42.7</v>
      </c>
      <c r="N19" s="94" t="n">
        <v>44.4295</v>
      </c>
      <c r="O19" s="94" t="n">
        <v>45.8993</v>
      </c>
      <c r="P19" s="94"/>
      <c r="Q19" s="94" t="n">
        <v>4272.95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2119.1664</v>
      </c>
      <c r="E20" s="96" t="n">
        <v>41.0125</v>
      </c>
      <c r="F20" s="96" t="n">
        <v>42.5681</v>
      </c>
      <c r="G20" s="96" t="n">
        <v>43.5782</v>
      </c>
      <c r="H20" s="96" t="n">
        <v>3933.83</v>
      </c>
      <c r="I20" s="96" t="n">
        <v>47.06</v>
      </c>
      <c r="J20" s="72" t="n">
        <f aca="false">H20/3600</f>
        <v>1.09273055555556</v>
      </c>
      <c r="L20" s="97" t="n">
        <v>12129.416</v>
      </c>
      <c r="M20" s="98" t="n">
        <v>41.0141</v>
      </c>
      <c r="N20" s="98" t="n">
        <v>42.5705</v>
      </c>
      <c r="O20" s="98" t="n">
        <v>43.5803</v>
      </c>
      <c r="P20" s="98"/>
      <c r="Q20" s="98" t="n">
        <v>3896.34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6817.14</v>
      </c>
      <c r="E21" s="96" t="n">
        <v>38.9572</v>
      </c>
      <c r="F21" s="96" t="n">
        <v>41.0997</v>
      </c>
      <c r="G21" s="96" t="n">
        <v>42.0303</v>
      </c>
      <c r="H21" s="96" t="n">
        <v>3302.79</v>
      </c>
      <c r="I21" s="96" t="n">
        <v>40.02</v>
      </c>
      <c r="J21" s="72" t="n">
        <f aca="false">H21/3600</f>
        <v>0.917441666666667</v>
      </c>
      <c r="L21" s="97" t="n">
        <v>6820.9712</v>
      </c>
      <c r="M21" s="98" t="n">
        <v>38.9592</v>
      </c>
      <c r="N21" s="98" t="n">
        <v>41.1001</v>
      </c>
      <c r="O21" s="98" t="n">
        <v>42.0316</v>
      </c>
      <c r="P21" s="98"/>
      <c r="Q21" s="98" t="n">
        <v>3439.56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3795.372</v>
      </c>
      <c r="E22" s="100" t="n">
        <v>36.5132</v>
      </c>
      <c r="F22" s="100" t="n">
        <v>40.0523</v>
      </c>
      <c r="G22" s="100" t="n">
        <v>41.1348</v>
      </c>
      <c r="H22" s="100" t="n">
        <v>3363.88</v>
      </c>
      <c r="I22" s="100" t="n">
        <v>40.51</v>
      </c>
      <c r="J22" s="80" t="n">
        <f aca="false">H22/3600</f>
        <v>0.934411111111111</v>
      </c>
      <c r="L22" s="101" t="n">
        <v>3797.7744</v>
      </c>
      <c r="M22" s="102" t="n">
        <v>36.515</v>
      </c>
      <c r="N22" s="102" t="n">
        <v>40.0494</v>
      </c>
      <c r="O22" s="102" t="n">
        <v>41.1341</v>
      </c>
      <c r="P22" s="102"/>
      <c r="Q22" s="102" t="n">
        <v>3294.26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52654.6248</v>
      </c>
      <c r="E23" s="92" t="n">
        <v>41.6874</v>
      </c>
      <c r="F23" s="92" t="n">
        <v>43.2003</v>
      </c>
      <c r="G23" s="92" t="n">
        <v>44.0427</v>
      </c>
      <c r="H23" s="92" t="n">
        <v>5308.35</v>
      </c>
      <c r="I23" s="92" t="n">
        <v>75.21</v>
      </c>
      <c r="J23" s="65" t="n">
        <f aca="false">H23/3600</f>
        <v>1.47454166666667</v>
      </c>
      <c r="L23" s="93" t="n">
        <v>52728.6968</v>
      </c>
      <c r="M23" s="94" t="n">
        <v>41.6924</v>
      </c>
      <c r="N23" s="94" t="n">
        <v>43.2008</v>
      </c>
      <c r="O23" s="94" t="n">
        <v>44.0419</v>
      </c>
      <c r="P23" s="94"/>
      <c r="Q23" s="94" t="n">
        <v>5922.64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28559.7768</v>
      </c>
      <c r="E24" s="96" t="n">
        <v>38.6147</v>
      </c>
      <c r="F24" s="96" t="n">
        <v>40.5552</v>
      </c>
      <c r="G24" s="96" t="n">
        <v>41.2651</v>
      </c>
      <c r="H24" s="96" t="n">
        <v>4190.02</v>
      </c>
      <c r="I24" s="96" t="n">
        <v>59.52</v>
      </c>
      <c r="J24" s="72" t="n">
        <f aca="false">H24/3600</f>
        <v>1.16389444444444</v>
      </c>
      <c r="L24" s="97" t="n">
        <v>28604.2088</v>
      </c>
      <c r="M24" s="98" t="n">
        <v>38.6182</v>
      </c>
      <c r="N24" s="98" t="n">
        <v>40.5564</v>
      </c>
      <c r="O24" s="98" t="n">
        <v>41.2656</v>
      </c>
      <c r="P24" s="98"/>
      <c r="Q24" s="98" t="n">
        <v>5144.27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4815.5544</v>
      </c>
      <c r="E25" s="96" t="n">
        <v>35.6266</v>
      </c>
      <c r="F25" s="96" t="n">
        <v>38.6022</v>
      </c>
      <c r="G25" s="96" t="n">
        <v>39.6354</v>
      </c>
      <c r="H25" s="96" t="n">
        <v>3649.65</v>
      </c>
      <c r="I25" s="96" t="n">
        <v>51.16</v>
      </c>
      <c r="J25" s="72" t="n">
        <f aca="false">H25/3600</f>
        <v>1.01379166666667</v>
      </c>
      <c r="L25" s="97" t="n">
        <v>14843.6072</v>
      </c>
      <c r="M25" s="98" t="n">
        <v>35.631</v>
      </c>
      <c r="N25" s="98" t="n">
        <v>38.6003</v>
      </c>
      <c r="O25" s="98" t="n">
        <v>39.634</v>
      </c>
      <c r="P25" s="98"/>
      <c r="Q25" s="98" t="n">
        <v>3970.56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276.0624</v>
      </c>
      <c r="E26" s="100" t="n">
        <v>32.793</v>
      </c>
      <c r="F26" s="100" t="n">
        <v>37.3325</v>
      </c>
      <c r="G26" s="100" t="n">
        <v>38.7971</v>
      </c>
      <c r="H26" s="100" t="n">
        <v>3296.34</v>
      </c>
      <c r="I26" s="100" t="n">
        <v>43.83</v>
      </c>
      <c r="J26" s="80" t="n">
        <f aca="false">H26/3600</f>
        <v>0.91565</v>
      </c>
      <c r="L26" s="101" t="n">
        <v>7290.48</v>
      </c>
      <c r="M26" s="102" t="n">
        <v>32.7968</v>
      </c>
      <c r="N26" s="102" t="n">
        <v>37.3338</v>
      </c>
      <c r="O26" s="102" t="n">
        <v>38.7957</v>
      </c>
      <c r="P26" s="102"/>
      <c r="Q26" s="102" t="n">
        <v>3867.81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105659.5656</v>
      </c>
      <c r="E27" s="92" t="n">
        <v>40.602</v>
      </c>
      <c r="F27" s="92" t="n">
        <v>41.6534</v>
      </c>
      <c r="G27" s="92" t="n">
        <v>44.0656</v>
      </c>
      <c r="H27" s="92" t="n">
        <v>11496.98</v>
      </c>
      <c r="I27" s="92" t="n">
        <v>154.93</v>
      </c>
      <c r="J27" s="65" t="n">
        <f aca="false">H27/3600</f>
        <v>3.19360555555556</v>
      </c>
      <c r="L27" s="93" t="n">
        <v>105802.052</v>
      </c>
      <c r="M27" s="94" t="n">
        <v>40.6061</v>
      </c>
      <c r="N27" s="94" t="n">
        <v>41.6511</v>
      </c>
      <c r="O27" s="94" t="n">
        <v>44.0663</v>
      </c>
      <c r="P27" s="94"/>
      <c r="Q27" s="94" t="n">
        <v>11103.87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8482.9664</v>
      </c>
      <c r="E28" s="96" t="n">
        <v>37.9368</v>
      </c>
      <c r="F28" s="96" t="n">
        <v>39.3706</v>
      </c>
      <c r="G28" s="96" t="n">
        <v>41.8915</v>
      </c>
      <c r="H28" s="96" t="n">
        <v>9336.46</v>
      </c>
      <c r="I28" s="96" t="n">
        <v>126.76</v>
      </c>
      <c r="J28" s="72" t="n">
        <f aca="false">H28/3600</f>
        <v>2.59346111111111</v>
      </c>
      <c r="L28" s="97" t="n">
        <v>48540.5184</v>
      </c>
      <c r="M28" s="98" t="n">
        <v>37.939</v>
      </c>
      <c r="N28" s="98" t="n">
        <v>39.3707</v>
      </c>
      <c r="O28" s="98" t="n">
        <v>41.892</v>
      </c>
      <c r="P28" s="98"/>
      <c r="Q28" s="98" t="n">
        <v>10566.7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6225.5344</v>
      </c>
      <c r="E29" s="96" t="n">
        <v>35.7049</v>
      </c>
      <c r="F29" s="96" t="n">
        <v>38.2548</v>
      </c>
      <c r="G29" s="96" t="n">
        <v>40.1454</v>
      </c>
      <c r="H29" s="96" t="n">
        <v>7493.79</v>
      </c>
      <c r="I29" s="96" t="n">
        <v>102.56</v>
      </c>
      <c r="J29" s="72" t="n">
        <f aca="false">H29/3600</f>
        <v>2.08160833333333</v>
      </c>
      <c r="L29" s="97" t="n">
        <v>26250.8464</v>
      </c>
      <c r="M29" s="98" t="n">
        <v>35.706</v>
      </c>
      <c r="N29" s="98" t="n">
        <v>38.2545</v>
      </c>
      <c r="O29" s="98" t="n">
        <v>40.1452</v>
      </c>
      <c r="P29" s="98"/>
      <c r="Q29" s="98" t="n">
        <v>7699.95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203.892</v>
      </c>
      <c r="E30" s="100" t="n">
        <v>33.2792</v>
      </c>
      <c r="F30" s="100" t="n">
        <v>37.4189</v>
      </c>
      <c r="G30" s="100" t="n">
        <v>38.8662</v>
      </c>
      <c r="H30" s="100" t="n">
        <v>7624.55</v>
      </c>
      <c r="I30" s="100" t="n">
        <v>100.81</v>
      </c>
      <c r="J30" s="80" t="n">
        <f aca="false">H30/3600</f>
        <v>2.11793055555556</v>
      </c>
      <c r="L30" s="101" t="n">
        <v>14213.54</v>
      </c>
      <c r="M30" s="102" t="n">
        <v>33.2795</v>
      </c>
      <c r="N30" s="102" t="n">
        <v>37.4199</v>
      </c>
      <c r="O30" s="102" t="n">
        <v>38.8637</v>
      </c>
      <c r="P30" s="102"/>
      <c r="Q30" s="102" t="n">
        <v>7067.47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71104.1576</v>
      </c>
      <c r="E31" s="92" t="n">
        <v>41.2879</v>
      </c>
      <c r="F31" s="92" t="n">
        <v>44.3086</v>
      </c>
      <c r="G31" s="92" t="n">
        <v>45.8422</v>
      </c>
      <c r="H31" s="92" t="n">
        <v>9584.31</v>
      </c>
      <c r="I31" s="92" t="n">
        <v>126.57</v>
      </c>
      <c r="J31" s="65" t="n">
        <f aca="false">H31/3600</f>
        <v>2.66230833333333</v>
      </c>
      <c r="L31" s="93" t="n">
        <v>71196.0824</v>
      </c>
      <c r="M31" s="94" t="n">
        <v>41.2899</v>
      </c>
      <c r="N31" s="94" t="n">
        <v>44.308</v>
      </c>
      <c r="O31" s="94" t="n">
        <v>45.8425</v>
      </c>
      <c r="P31" s="94"/>
      <c r="Q31" s="94" t="n">
        <v>10674.59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29000.3424</v>
      </c>
      <c r="E32" s="96" t="n">
        <v>38.7199</v>
      </c>
      <c r="F32" s="96" t="n">
        <v>42.7523</v>
      </c>
      <c r="G32" s="96" t="n">
        <v>43.6199</v>
      </c>
      <c r="H32" s="96" t="n">
        <v>8654.86</v>
      </c>
      <c r="I32" s="96" t="n">
        <v>111.89</v>
      </c>
      <c r="J32" s="72" t="n">
        <f aca="false">H32/3600</f>
        <v>2.40412777777778</v>
      </c>
      <c r="L32" s="97" t="n">
        <v>29007.1296</v>
      </c>
      <c r="M32" s="98" t="n">
        <v>38.721</v>
      </c>
      <c r="N32" s="98" t="n">
        <v>42.7528</v>
      </c>
      <c r="O32" s="98" t="n">
        <v>43.6201</v>
      </c>
      <c r="P32" s="98"/>
      <c r="Q32" s="98" t="n">
        <v>9478.83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15048.7352</v>
      </c>
      <c r="E33" s="96" t="n">
        <v>36.943</v>
      </c>
      <c r="F33" s="96" t="n">
        <v>41.3355</v>
      </c>
      <c r="G33" s="96" t="n">
        <v>41.6867</v>
      </c>
      <c r="H33" s="96" t="n">
        <v>7037.02</v>
      </c>
      <c r="I33" s="96" t="n">
        <v>92.07</v>
      </c>
      <c r="J33" s="72" t="n">
        <f aca="false">H33/3600</f>
        <v>1.95472777777778</v>
      </c>
      <c r="L33" s="97" t="n">
        <v>15048.5096</v>
      </c>
      <c r="M33" s="98" t="n">
        <v>36.9432</v>
      </c>
      <c r="N33" s="98" t="n">
        <v>41.3332</v>
      </c>
      <c r="O33" s="98" t="n">
        <v>41.6865</v>
      </c>
      <c r="P33" s="98"/>
      <c r="Q33" s="98" t="n">
        <v>7305.63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8374.3424</v>
      </c>
      <c r="E34" s="100" t="n">
        <v>34.9663</v>
      </c>
      <c r="F34" s="100" t="n">
        <v>40.2407</v>
      </c>
      <c r="G34" s="100" t="n">
        <v>40.2548</v>
      </c>
      <c r="H34" s="100" t="n">
        <v>7148.47</v>
      </c>
      <c r="I34" s="100" t="n">
        <v>90.75</v>
      </c>
      <c r="J34" s="80" t="n">
        <f aca="false">H34/3600</f>
        <v>1.98568611111111</v>
      </c>
      <c r="L34" s="101" t="n">
        <v>8376.4616</v>
      </c>
      <c r="M34" s="102" t="n">
        <v>34.9676</v>
      </c>
      <c r="N34" s="102" t="n">
        <v>40.2373</v>
      </c>
      <c r="O34" s="102" t="n">
        <v>40.2553</v>
      </c>
      <c r="P34" s="102"/>
      <c r="Q34" s="102" t="n">
        <v>7655.71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179191.8312</v>
      </c>
      <c r="E35" s="92" t="n">
        <v>42.331</v>
      </c>
      <c r="F35" s="92" t="n">
        <v>42.6444</v>
      </c>
      <c r="G35" s="92" t="n">
        <v>44.3814</v>
      </c>
      <c r="H35" s="92" t="n">
        <v>14231.53</v>
      </c>
      <c r="I35" s="92" t="n">
        <v>206.37</v>
      </c>
      <c r="J35" s="65" t="n">
        <f aca="false">H35/3600</f>
        <v>3.95320277777778</v>
      </c>
      <c r="L35" s="93" t="n">
        <v>179497.3064</v>
      </c>
      <c r="M35" s="94" t="n">
        <v>42.3317</v>
      </c>
      <c r="N35" s="94" t="n">
        <v>42.6449</v>
      </c>
      <c r="O35" s="94" t="n">
        <v>44.3844</v>
      </c>
      <c r="P35" s="94"/>
      <c r="Q35" s="94" t="n">
        <v>13779.7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8876.684</v>
      </c>
      <c r="E36" s="96" t="n">
        <v>37.0866</v>
      </c>
      <c r="F36" s="96" t="n">
        <v>40.6703</v>
      </c>
      <c r="G36" s="96" t="n">
        <v>42.8277</v>
      </c>
      <c r="H36" s="96" t="n">
        <v>10792.26</v>
      </c>
      <c r="I36" s="96" t="n">
        <v>151.07</v>
      </c>
      <c r="J36" s="72" t="n">
        <f aca="false">H36/3600</f>
        <v>2.99785</v>
      </c>
      <c r="L36" s="97" t="n">
        <v>78951.6016</v>
      </c>
      <c r="M36" s="98" t="n">
        <v>37.089</v>
      </c>
      <c r="N36" s="98" t="n">
        <v>40.6695</v>
      </c>
      <c r="O36" s="98" t="n">
        <v>42.8252</v>
      </c>
      <c r="P36" s="98"/>
      <c r="Q36" s="98" t="n">
        <v>11962.7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40090.3208</v>
      </c>
      <c r="E37" s="96" t="n">
        <v>34.4879</v>
      </c>
      <c r="F37" s="96" t="n">
        <v>39.1696</v>
      </c>
      <c r="G37" s="96" t="n">
        <v>41.5321</v>
      </c>
      <c r="H37" s="96" t="n">
        <v>9325.59</v>
      </c>
      <c r="I37" s="96" t="n">
        <v>132.95</v>
      </c>
      <c r="J37" s="72" t="n">
        <f aca="false">H37/3600</f>
        <v>2.59044166666667</v>
      </c>
      <c r="L37" s="97" t="n">
        <v>40117.9696</v>
      </c>
      <c r="M37" s="98" t="n">
        <v>34.4893</v>
      </c>
      <c r="N37" s="98" t="n">
        <v>39.1696</v>
      </c>
      <c r="O37" s="98" t="n">
        <v>41.5324</v>
      </c>
      <c r="P37" s="98"/>
      <c r="Q37" s="98" t="n">
        <v>11373.03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1614.1232</v>
      </c>
      <c r="E38" s="100" t="n">
        <v>32.0368</v>
      </c>
      <c r="F38" s="100" t="n">
        <v>38.1531</v>
      </c>
      <c r="G38" s="100" t="n">
        <v>40.5809</v>
      </c>
      <c r="H38" s="100" t="n">
        <v>9448.99</v>
      </c>
      <c r="I38" s="100" t="n">
        <v>131.7</v>
      </c>
      <c r="J38" s="80" t="n">
        <f aca="false">H38/3600</f>
        <v>2.62471944444444</v>
      </c>
      <c r="L38" s="101" t="n">
        <v>21624.8648</v>
      </c>
      <c r="M38" s="102" t="n">
        <v>32.037</v>
      </c>
      <c r="N38" s="102" t="n">
        <v>38.1542</v>
      </c>
      <c r="O38" s="102" t="n">
        <v>40.5813</v>
      </c>
      <c r="P38" s="102"/>
      <c r="Q38" s="102" t="n">
        <v>9953.56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20724.656</v>
      </c>
      <c r="E39" s="92" t="n">
        <v>41.7547</v>
      </c>
      <c r="F39" s="92" t="n">
        <v>43.6767</v>
      </c>
      <c r="G39" s="92" t="n">
        <v>44.2324</v>
      </c>
      <c r="H39" s="92" t="n">
        <v>1999.09</v>
      </c>
      <c r="I39" s="92" t="n">
        <v>31.73</v>
      </c>
      <c r="J39" s="65" t="n">
        <f aca="false">H39/3600</f>
        <v>0.555302777777778</v>
      </c>
      <c r="L39" s="93" t="n">
        <v>20738.292</v>
      </c>
      <c r="M39" s="94" t="n">
        <v>41.7571</v>
      </c>
      <c r="N39" s="94" t="n">
        <v>43.6757</v>
      </c>
      <c r="O39" s="94" t="n">
        <v>44.2384</v>
      </c>
      <c r="P39" s="94"/>
      <c r="Q39" s="94" t="n">
        <v>2449.02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1201.0736</v>
      </c>
      <c r="E40" s="96" t="n">
        <v>38.3686</v>
      </c>
      <c r="F40" s="96" t="n">
        <v>40.7688</v>
      </c>
      <c r="G40" s="96" t="n">
        <v>40.9206</v>
      </c>
      <c r="H40" s="96" t="n">
        <v>1879.08</v>
      </c>
      <c r="I40" s="96" t="n">
        <v>29.03</v>
      </c>
      <c r="J40" s="72" t="n">
        <f aca="false">H40/3600</f>
        <v>0.521966666666667</v>
      </c>
      <c r="L40" s="97" t="n">
        <v>11204.5088</v>
      </c>
      <c r="M40" s="98" t="n">
        <v>38.3687</v>
      </c>
      <c r="N40" s="98" t="n">
        <v>40.7739</v>
      </c>
      <c r="O40" s="98" t="n">
        <v>40.9188</v>
      </c>
      <c r="P40" s="98"/>
      <c r="Q40" s="98" t="n">
        <v>2073.18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5982.8144</v>
      </c>
      <c r="E41" s="96" t="n">
        <v>35.4079</v>
      </c>
      <c r="F41" s="96" t="n">
        <v>38.5607</v>
      </c>
      <c r="G41" s="96" t="n">
        <v>38.4869</v>
      </c>
      <c r="H41" s="96" t="n">
        <v>1665.75</v>
      </c>
      <c r="I41" s="96" t="n">
        <v>24.06</v>
      </c>
      <c r="J41" s="72" t="n">
        <f aca="false">H41/3600</f>
        <v>0.462708333333333</v>
      </c>
      <c r="L41" s="97" t="n">
        <v>5983.512</v>
      </c>
      <c r="M41" s="98" t="n">
        <v>35.4082</v>
      </c>
      <c r="N41" s="98" t="n">
        <v>38.5586</v>
      </c>
      <c r="O41" s="98" t="n">
        <v>38.4881</v>
      </c>
      <c r="P41" s="98"/>
      <c r="Q41" s="98" t="n">
        <v>1800.57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3302.3696</v>
      </c>
      <c r="E42" s="100" t="n">
        <v>32.7808</v>
      </c>
      <c r="F42" s="100" t="n">
        <v>36.9935</v>
      </c>
      <c r="G42" s="100" t="n">
        <v>36.7834</v>
      </c>
      <c r="H42" s="100" t="n">
        <v>1489</v>
      </c>
      <c r="I42" s="100" t="n">
        <v>20.69</v>
      </c>
      <c r="J42" s="80" t="n">
        <f aca="false">H42/3600</f>
        <v>0.413611111111111</v>
      </c>
      <c r="L42" s="101" t="n">
        <v>3303.3672</v>
      </c>
      <c r="M42" s="102" t="n">
        <v>32.7831</v>
      </c>
      <c r="N42" s="102" t="n">
        <v>36.9932</v>
      </c>
      <c r="O42" s="102" t="n">
        <v>36.7768</v>
      </c>
      <c r="P42" s="102"/>
      <c r="Q42" s="102" t="n">
        <v>1613.32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23294.7512</v>
      </c>
      <c r="E43" s="92" t="n">
        <v>41.9315</v>
      </c>
      <c r="F43" s="92" t="n">
        <v>43.9332</v>
      </c>
      <c r="G43" s="92" t="n">
        <v>45.2911</v>
      </c>
      <c r="H43" s="92" t="n">
        <v>2549.97</v>
      </c>
      <c r="I43" s="92" t="n">
        <v>38.26</v>
      </c>
      <c r="J43" s="65" t="n">
        <f aca="false">H43/3600</f>
        <v>0.708325</v>
      </c>
      <c r="L43" s="93" t="n">
        <v>23306.0032</v>
      </c>
      <c r="M43" s="94" t="n">
        <v>41.9334</v>
      </c>
      <c r="N43" s="94" t="n">
        <v>43.9342</v>
      </c>
      <c r="O43" s="94" t="n">
        <v>45.2908</v>
      </c>
      <c r="P43" s="94"/>
      <c r="Q43" s="94" t="n">
        <v>2847.9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3878.9536</v>
      </c>
      <c r="E44" s="96" t="n">
        <v>39.0332</v>
      </c>
      <c r="F44" s="96" t="n">
        <v>41.4943</v>
      </c>
      <c r="G44" s="96" t="n">
        <v>42.6118</v>
      </c>
      <c r="H44" s="96" t="n">
        <v>2237.8</v>
      </c>
      <c r="I44" s="96" t="n">
        <v>33.83</v>
      </c>
      <c r="J44" s="72" t="n">
        <f aca="false">H44/3600</f>
        <v>0.621611111111111</v>
      </c>
      <c r="L44" s="97" t="n">
        <v>13885.4136</v>
      </c>
      <c r="M44" s="98" t="n">
        <v>39.0348</v>
      </c>
      <c r="N44" s="98" t="n">
        <v>41.4964</v>
      </c>
      <c r="O44" s="98" t="n">
        <v>42.612</v>
      </c>
      <c r="P44" s="98"/>
      <c r="Q44" s="98" t="n">
        <v>2466.64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155.312</v>
      </c>
      <c r="E45" s="96" t="n">
        <v>35.9853</v>
      </c>
      <c r="F45" s="96" t="n">
        <v>39.5639</v>
      </c>
      <c r="G45" s="96" t="n">
        <v>40.5074</v>
      </c>
      <c r="H45" s="96" t="n">
        <v>1842.04</v>
      </c>
      <c r="I45" s="96" t="n">
        <v>27.41</v>
      </c>
      <c r="J45" s="72" t="n">
        <f aca="false">H45/3600</f>
        <v>0.511677777777778</v>
      </c>
      <c r="L45" s="97" t="n">
        <v>8157.7208</v>
      </c>
      <c r="M45" s="98" t="n">
        <v>35.9869</v>
      </c>
      <c r="N45" s="98" t="n">
        <v>39.5651</v>
      </c>
      <c r="O45" s="98" t="n">
        <v>40.5041</v>
      </c>
      <c r="P45" s="98"/>
      <c r="Q45" s="98" t="n">
        <v>1890.7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656.8088</v>
      </c>
      <c r="E46" s="100" t="n">
        <v>32.9072</v>
      </c>
      <c r="F46" s="100" t="n">
        <v>38.1663</v>
      </c>
      <c r="G46" s="100" t="n">
        <v>39.0402</v>
      </c>
      <c r="H46" s="100" t="n">
        <v>1826.9</v>
      </c>
      <c r="I46" s="100" t="n">
        <v>26.02</v>
      </c>
      <c r="J46" s="80" t="n">
        <f aca="false">H46/3600</f>
        <v>0.507472222222222</v>
      </c>
      <c r="L46" s="101" t="n">
        <v>4658.8776</v>
      </c>
      <c r="M46" s="102" t="n">
        <v>32.9092</v>
      </c>
      <c r="N46" s="102" t="n">
        <v>38.1708</v>
      </c>
      <c r="O46" s="102" t="n">
        <v>39.0413</v>
      </c>
      <c r="P46" s="102"/>
      <c r="Q46" s="102" t="n">
        <v>1970.69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43649.5824</v>
      </c>
      <c r="E47" s="92" t="n">
        <v>41.0631</v>
      </c>
      <c r="F47" s="92" t="n">
        <v>42.4241</v>
      </c>
      <c r="G47" s="92" t="n">
        <v>43.2636</v>
      </c>
      <c r="H47" s="92" t="n">
        <v>2383.23</v>
      </c>
      <c r="I47" s="92" t="n">
        <v>38.93</v>
      </c>
      <c r="J47" s="65" t="n">
        <f aca="false">H47/3600</f>
        <v>0.662008333333333</v>
      </c>
      <c r="L47" s="93" t="n">
        <v>43676.2984</v>
      </c>
      <c r="M47" s="94" t="n">
        <v>41.0682</v>
      </c>
      <c r="N47" s="94" t="n">
        <v>42.4248</v>
      </c>
      <c r="O47" s="94" t="n">
        <v>43.2637</v>
      </c>
      <c r="P47" s="94"/>
      <c r="Q47" s="94" t="n">
        <v>2955.46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27014.2936</v>
      </c>
      <c r="E48" s="96" t="n">
        <v>36.8548</v>
      </c>
      <c r="F48" s="96" t="n">
        <v>39.1456</v>
      </c>
      <c r="G48" s="96" t="n">
        <v>39.9043</v>
      </c>
      <c r="H48" s="96" t="n">
        <v>2102.96</v>
      </c>
      <c r="I48" s="96" t="n">
        <v>33.65</v>
      </c>
      <c r="J48" s="72" t="n">
        <f aca="false">H48/3600</f>
        <v>0.584155555555556</v>
      </c>
      <c r="L48" s="97" t="n">
        <v>27033.22</v>
      </c>
      <c r="M48" s="98" t="n">
        <v>36.8589</v>
      </c>
      <c r="N48" s="98" t="n">
        <v>39.1469</v>
      </c>
      <c r="O48" s="98" t="n">
        <v>39.9051</v>
      </c>
      <c r="P48" s="98"/>
      <c r="Q48" s="98" t="n">
        <v>2364.94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6078.9712</v>
      </c>
      <c r="E49" s="96" t="n">
        <v>33.0512</v>
      </c>
      <c r="F49" s="96" t="n">
        <v>36.9203</v>
      </c>
      <c r="G49" s="96" t="n">
        <v>37.5739</v>
      </c>
      <c r="H49" s="96" t="n">
        <v>1858.6</v>
      </c>
      <c r="I49" s="96" t="n">
        <v>29.19</v>
      </c>
      <c r="J49" s="72" t="n">
        <f aca="false">H49/3600</f>
        <v>0.516277777777778</v>
      </c>
      <c r="L49" s="97" t="n">
        <v>16089.8432</v>
      </c>
      <c r="M49" s="98" t="n">
        <v>33.0542</v>
      </c>
      <c r="N49" s="98" t="n">
        <v>36.9159</v>
      </c>
      <c r="O49" s="98" t="n">
        <v>37.5746</v>
      </c>
      <c r="P49" s="98"/>
      <c r="Q49" s="98" t="n">
        <v>1865.57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8720.516</v>
      </c>
      <c r="E50" s="100" t="n">
        <v>29.3713</v>
      </c>
      <c r="F50" s="100" t="n">
        <v>35.4047</v>
      </c>
      <c r="G50" s="100" t="n">
        <v>36.0047</v>
      </c>
      <c r="H50" s="100" t="n">
        <v>1623.58</v>
      </c>
      <c r="I50" s="100" t="n">
        <v>25.63</v>
      </c>
      <c r="J50" s="80" t="n">
        <f aca="false">H50/3600</f>
        <v>0.450994444444444</v>
      </c>
      <c r="L50" s="101" t="n">
        <v>8726.48</v>
      </c>
      <c r="M50" s="102" t="n">
        <v>29.3731</v>
      </c>
      <c r="N50" s="102" t="n">
        <v>35.4041</v>
      </c>
      <c r="O50" s="102" t="n">
        <v>36.0034</v>
      </c>
      <c r="P50" s="102"/>
      <c r="Q50" s="102" t="n">
        <v>1788.04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14946.2184</v>
      </c>
      <c r="E51" s="92" t="n">
        <v>42.2749</v>
      </c>
      <c r="F51" s="92" t="n">
        <v>43.4477</v>
      </c>
      <c r="G51" s="92" t="n">
        <v>44.2629</v>
      </c>
      <c r="H51" s="92" t="n">
        <v>1207.57</v>
      </c>
      <c r="I51" s="92" t="n">
        <v>17.24</v>
      </c>
      <c r="J51" s="65" t="n">
        <f aca="false">H51/3600</f>
        <v>0.335436111111111</v>
      </c>
      <c r="L51" s="93" t="n">
        <v>14969.4992</v>
      </c>
      <c r="M51" s="94" t="n">
        <v>42.2816</v>
      </c>
      <c r="N51" s="94" t="n">
        <v>43.4424</v>
      </c>
      <c r="O51" s="94" t="n">
        <v>44.2645</v>
      </c>
      <c r="P51" s="94"/>
      <c r="Q51" s="94" t="n">
        <v>1322.11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8948.5424</v>
      </c>
      <c r="E52" s="96" t="n">
        <v>38.8989</v>
      </c>
      <c r="F52" s="96" t="n">
        <v>40.1182</v>
      </c>
      <c r="G52" s="96" t="n">
        <v>41.4998</v>
      </c>
      <c r="H52" s="96" t="n">
        <v>1158.39</v>
      </c>
      <c r="I52" s="96" t="n">
        <v>16.27</v>
      </c>
      <c r="J52" s="72" t="n">
        <f aca="false">H52/3600</f>
        <v>0.321775</v>
      </c>
      <c r="L52" s="97" t="n">
        <v>8969.0128</v>
      </c>
      <c r="M52" s="98" t="n">
        <v>38.9039</v>
      </c>
      <c r="N52" s="98" t="n">
        <v>40.1183</v>
      </c>
      <c r="O52" s="98" t="n">
        <v>41.4992</v>
      </c>
      <c r="P52" s="98"/>
      <c r="Q52" s="98" t="n">
        <v>1129.43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5086.916</v>
      </c>
      <c r="E53" s="96" t="n">
        <v>35.4958</v>
      </c>
      <c r="F53" s="96" t="n">
        <v>37.758</v>
      </c>
      <c r="G53" s="96" t="n">
        <v>39.5482</v>
      </c>
      <c r="H53" s="96" t="n">
        <v>1077.66</v>
      </c>
      <c r="I53" s="96" t="n">
        <v>15.34</v>
      </c>
      <c r="J53" s="72" t="n">
        <f aca="false">H53/3600</f>
        <v>0.29935</v>
      </c>
      <c r="L53" s="97" t="n">
        <v>5107.2136</v>
      </c>
      <c r="M53" s="98" t="n">
        <v>35.5009</v>
      </c>
      <c r="N53" s="98" t="n">
        <v>37.7631</v>
      </c>
      <c r="O53" s="98" t="n">
        <v>39.5475</v>
      </c>
      <c r="P53" s="98"/>
      <c r="Q53" s="98" t="n">
        <v>1124.53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568.6984</v>
      </c>
      <c r="E54" s="100" t="n">
        <v>32.1251</v>
      </c>
      <c r="F54" s="100" t="n">
        <v>36.3247</v>
      </c>
      <c r="G54" s="100" t="n">
        <v>38.1013</v>
      </c>
      <c r="H54" s="100" t="n">
        <v>855.55</v>
      </c>
      <c r="I54" s="100" t="n">
        <v>11.96</v>
      </c>
      <c r="J54" s="80" t="n">
        <f aca="false">H54/3600</f>
        <v>0.237652777777778</v>
      </c>
      <c r="L54" s="101" t="n">
        <v>2571.752</v>
      </c>
      <c r="M54" s="102" t="n">
        <v>32.1275</v>
      </c>
      <c r="N54" s="102" t="n">
        <v>36.3235</v>
      </c>
      <c r="O54" s="102" t="n">
        <v>38.1009</v>
      </c>
      <c r="P54" s="102"/>
      <c r="Q54" s="102" t="n">
        <v>1001.69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5307.8736</v>
      </c>
      <c r="E55" s="92" t="n">
        <v>42.9732</v>
      </c>
      <c r="F55" s="92" t="n">
        <v>44.961</v>
      </c>
      <c r="G55" s="92" t="n">
        <v>44.7529</v>
      </c>
      <c r="H55" s="92" t="n">
        <v>478.4</v>
      </c>
      <c r="I55" s="92" t="n">
        <v>7.57</v>
      </c>
      <c r="J55" s="65" t="n">
        <f aca="false">H55/3600</f>
        <v>0.132888888888889</v>
      </c>
      <c r="L55" s="93" t="n">
        <v>5311.3544</v>
      </c>
      <c r="M55" s="94" t="n">
        <v>42.9775</v>
      </c>
      <c r="N55" s="94" t="n">
        <v>44.9626</v>
      </c>
      <c r="O55" s="94" t="n">
        <v>44.7619</v>
      </c>
      <c r="P55" s="94"/>
      <c r="Q55" s="94" t="n">
        <v>529.44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3153.8888</v>
      </c>
      <c r="E56" s="96" t="n">
        <v>39.3974</v>
      </c>
      <c r="F56" s="96" t="n">
        <v>41.8511</v>
      </c>
      <c r="G56" s="96" t="n">
        <v>41.3941</v>
      </c>
      <c r="H56" s="96" t="n">
        <v>422.19</v>
      </c>
      <c r="I56" s="96" t="n">
        <v>6.59</v>
      </c>
      <c r="J56" s="72" t="n">
        <f aca="false">H56/3600</f>
        <v>0.117275</v>
      </c>
      <c r="L56" s="97" t="n">
        <v>3155.9768</v>
      </c>
      <c r="M56" s="98" t="n">
        <v>39.4016</v>
      </c>
      <c r="N56" s="98" t="n">
        <v>41.8502</v>
      </c>
      <c r="O56" s="98" t="n">
        <v>41.3903</v>
      </c>
      <c r="P56" s="98"/>
      <c r="Q56" s="98" t="n">
        <v>465.74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1804.1128</v>
      </c>
      <c r="E57" s="96" t="n">
        <v>35.9924</v>
      </c>
      <c r="F57" s="96" t="n">
        <v>39.5062</v>
      </c>
      <c r="G57" s="96" t="n">
        <v>38.8461</v>
      </c>
      <c r="H57" s="96" t="n">
        <v>378.21</v>
      </c>
      <c r="I57" s="96" t="n">
        <v>5.86</v>
      </c>
      <c r="J57" s="72" t="n">
        <f aca="false">H57/3600</f>
        <v>0.105058333333333</v>
      </c>
      <c r="L57" s="97" t="n">
        <v>1805.0352</v>
      </c>
      <c r="M57" s="98" t="n">
        <v>35.9968</v>
      </c>
      <c r="N57" s="98" t="n">
        <v>39.5119</v>
      </c>
      <c r="O57" s="98" t="n">
        <v>38.8431</v>
      </c>
      <c r="P57" s="98"/>
      <c r="Q57" s="98" t="n">
        <v>447.87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003.6264</v>
      </c>
      <c r="E58" s="100" t="n">
        <v>32.8192</v>
      </c>
      <c r="F58" s="100" t="n">
        <v>37.8762</v>
      </c>
      <c r="G58" s="100" t="n">
        <v>37.0347</v>
      </c>
      <c r="H58" s="100" t="n">
        <v>336.5</v>
      </c>
      <c r="I58" s="100" t="n">
        <v>5.15</v>
      </c>
      <c r="J58" s="80" t="n">
        <f aca="false">H58/3600</f>
        <v>0.0934722222222222</v>
      </c>
      <c r="L58" s="101" t="n">
        <v>1003.0696</v>
      </c>
      <c r="M58" s="102" t="n">
        <v>32.8196</v>
      </c>
      <c r="N58" s="102" t="n">
        <v>37.8674</v>
      </c>
      <c r="O58" s="102" t="n">
        <v>37.0355</v>
      </c>
      <c r="P58" s="102"/>
      <c r="Q58" s="102" t="n">
        <v>397.07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12962.452</v>
      </c>
      <c r="E59" s="92" t="n">
        <v>41.1798</v>
      </c>
      <c r="F59" s="92" t="n">
        <v>43.1785</v>
      </c>
      <c r="G59" s="92" t="n">
        <v>44.1384</v>
      </c>
      <c r="H59" s="92" t="n">
        <v>677.77</v>
      </c>
      <c r="I59" s="92" t="n">
        <v>11.7</v>
      </c>
      <c r="J59" s="65" t="n">
        <f aca="false">H59/3600</f>
        <v>0.188269444444444</v>
      </c>
      <c r="L59" s="93" t="n">
        <v>12980.0472</v>
      </c>
      <c r="M59" s="94" t="n">
        <v>41.188</v>
      </c>
      <c r="N59" s="94" t="n">
        <v>43.1811</v>
      </c>
      <c r="O59" s="94" t="n">
        <v>44.1382</v>
      </c>
      <c r="P59" s="94"/>
      <c r="Q59" s="94" t="n">
        <v>773.87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8219.9744</v>
      </c>
      <c r="E60" s="96" t="n">
        <v>36.7989</v>
      </c>
      <c r="F60" s="96" t="n">
        <v>40.543</v>
      </c>
      <c r="G60" s="96" t="n">
        <v>41.5582</v>
      </c>
      <c r="H60" s="96" t="n">
        <v>598.15</v>
      </c>
      <c r="I60" s="96" t="n">
        <v>9.97</v>
      </c>
      <c r="J60" s="72" t="n">
        <f aca="false">H60/3600</f>
        <v>0.166152777777778</v>
      </c>
      <c r="L60" s="97" t="n">
        <v>8225.9976</v>
      </c>
      <c r="M60" s="98" t="n">
        <v>36.8022</v>
      </c>
      <c r="N60" s="98" t="n">
        <v>40.5442</v>
      </c>
      <c r="O60" s="98" t="n">
        <v>41.5511</v>
      </c>
      <c r="P60" s="98"/>
      <c r="Q60" s="98" t="n">
        <v>675.27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5047.2504</v>
      </c>
      <c r="E61" s="96" t="n">
        <v>32.988</v>
      </c>
      <c r="F61" s="96" t="n">
        <v>38.9059</v>
      </c>
      <c r="G61" s="96" t="n">
        <v>39.7453</v>
      </c>
      <c r="H61" s="96" t="n">
        <v>574.85</v>
      </c>
      <c r="I61" s="96" t="n">
        <v>9.54</v>
      </c>
      <c r="J61" s="72" t="n">
        <f aca="false">H61/3600</f>
        <v>0.159680555555556</v>
      </c>
      <c r="L61" s="97" t="n">
        <v>5049.5888</v>
      </c>
      <c r="M61" s="98" t="n">
        <v>32.9906</v>
      </c>
      <c r="N61" s="98" t="n">
        <v>38.9057</v>
      </c>
      <c r="O61" s="98" t="n">
        <v>39.7489</v>
      </c>
      <c r="P61" s="98"/>
      <c r="Q61" s="98" t="n">
        <v>639.37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2988.9736</v>
      </c>
      <c r="E62" s="100" t="n">
        <v>29.4391</v>
      </c>
      <c r="F62" s="100" t="n">
        <v>37.8287</v>
      </c>
      <c r="G62" s="100" t="n">
        <v>38.447</v>
      </c>
      <c r="H62" s="100" t="n">
        <v>508.61</v>
      </c>
      <c r="I62" s="100" t="n">
        <v>8.46</v>
      </c>
      <c r="J62" s="80" t="n">
        <f aca="false">H62/3600</f>
        <v>0.141280555555556</v>
      </c>
      <c r="L62" s="101" t="n">
        <v>2991.0112</v>
      </c>
      <c r="M62" s="102" t="n">
        <v>29.4404</v>
      </c>
      <c r="N62" s="102" t="n">
        <v>37.8297</v>
      </c>
      <c r="O62" s="102" t="n">
        <v>38.453</v>
      </c>
      <c r="P62" s="102"/>
      <c r="Q62" s="102" t="n">
        <v>561.16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11407.9592</v>
      </c>
      <c r="E63" s="92" t="n">
        <v>41.0216</v>
      </c>
      <c r="F63" s="92" t="n">
        <v>42.0903</v>
      </c>
      <c r="G63" s="92" t="n">
        <v>42.7728</v>
      </c>
      <c r="H63" s="92" t="n">
        <v>650.6</v>
      </c>
      <c r="I63" s="92" t="n">
        <v>11.26</v>
      </c>
      <c r="J63" s="65" t="n">
        <f aca="false">H63/3600</f>
        <v>0.180722222222222</v>
      </c>
      <c r="L63" s="93" t="n">
        <v>11414.2624</v>
      </c>
      <c r="M63" s="94" t="n">
        <v>41.0264</v>
      </c>
      <c r="N63" s="94" t="n">
        <v>42.0927</v>
      </c>
      <c r="O63" s="94" t="n">
        <v>42.7716</v>
      </c>
      <c r="P63" s="94"/>
      <c r="Q63" s="94" t="n">
        <v>730.78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029.936</v>
      </c>
      <c r="E64" s="96" t="n">
        <v>36.7148</v>
      </c>
      <c r="F64" s="96" t="n">
        <v>38.9004</v>
      </c>
      <c r="G64" s="96" t="n">
        <v>39.3776</v>
      </c>
      <c r="H64" s="96" t="n">
        <v>571.09</v>
      </c>
      <c r="I64" s="96" t="n">
        <v>9.98</v>
      </c>
      <c r="J64" s="72" t="n">
        <f aca="false">H64/3600</f>
        <v>0.158636111111111</v>
      </c>
      <c r="L64" s="97" t="n">
        <v>7033.8104</v>
      </c>
      <c r="M64" s="98" t="n">
        <v>36.7173</v>
      </c>
      <c r="N64" s="98" t="n">
        <v>38.9041</v>
      </c>
      <c r="O64" s="98" t="n">
        <v>39.3771</v>
      </c>
      <c r="P64" s="98"/>
      <c r="Q64" s="98" t="n">
        <v>642.96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996.988</v>
      </c>
      <c r="E65" s="96" t="n">
        <v>32.7505</v>
      </c>
      <c r="F65" s="96" t="n">
        <v>36.5874</v>
      </c>
      <c r="G65" s="96" t="n">
        <v>37.0098</v>
      </c>
      <c r="H65" s="96" t="n">
        <v>453.48</v>
      </c>
      <c r="I65" s="96" t="n">
        <v>7.79</v>
      </c>
      <c r="J65" s="72" t="n">
        <f aca="false">H65/3600</f>
        <v>0.125966666666667</v>
      </c>
      <c r="L65" s="97" t="n">
        <v>3999.4096</v>
      </c>
      <c r="M65" s="98" t="n">
        <v>32.752</v>
      </c>
      <c r="N65" s="98" t="n">
        <v>36.588</v>
      </c>
      <c r="O65" s="98" t="n">
        <v>37.0114</v>
      </c>
      <c r="P65" s="98"/>
      <c r="Q65" s="98" t="n">
        <v>547.7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063.8424</v>
      </c>
      <c r="E66" s="100" t="n">
        <v>29.2281</v>
      </c>
      <c r="F66" s="100" t="n">
        <v>35.0377</v>
      </c>
      <c r="G66" s="100" t="n">
        <v>35.4515</v>
      </c>
      <c r="H66" s="100" t="n">
        <v>393.55</v>
      </c>
      <c r="I66" s="100" t="n">
        <v>6.56</v>
      </c>
      <c r="J66" s="80" t="n">
        <f aca="false">H66/3600</f>
        <v>0.109319444444444</v>
      </c>
      <c r="L66" s="101" t="n">
        <v>2063.9328</v>
      </c>
      <c r="M66" s="102" t="n">
        <v>29.2273</v>
      </c>
      <c r="N66" s="102" t="n">
        <v>35.0393</v>
      </c>
      <c r="O66" s="102" t="n">
        <v>35.4555</v>
      </c>
      <c r="P66" s="102"/>
      <c r="Q66" s="102" t="n">
        <v>468.98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4455.76</v>
      </c>
      <c r="E67" s="92" t="n">
        <v>42.4189</v>
      </c>
      <c r="F67" s="92" t="n">
        <v>43.0127</v>
      </c>
      <c r="G67" s="92" t="n">
        <v>43.8454</v>
      </c>
      <c r="H67" s="92" t="n">
        <v>340.07</v>
      </c>
      <c r="I67" s="92" t="n">
        <v>5.44</v>
      </c>
      <c r="J67" s="65" t="n">
        <f aca="false">H67/3600</f>
        <v>0.0944638888888889</v>
      </c>
      <c r="L67" s="93" t="n">
        <v>4461.6592</v>
      </c>
      <c r="M67" s="94" t="n">
        <v>42.4242</v>
      </c>
      <c r="N67" s="94" t="n">
        <v>43.0109</v>
      </c>
      <c r="O67" s="94" t="n">
        <v>43.8485</v>
      </c>
      <c r="P67" s="94"/>
      <c r="Q67" s="94" t="n">
        <v>380.29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76.7056</v>
      </c>
      <c r="E68" s="96" t="n">
        <v>38.4067</v>
      </c>
      <c r="F68" s="96" t="n">
        <v>39.5792</v>
      </c>
      <c r="G68" s="96" t="n">
        <v>40.8153</v>
      </c>
      <c r="H68" s="96" t="n">
        <v>277.35</v>
      </c>
      <c r="I68" s="96" t="n">
        <v>4.37</v>
      </c>
      <c r="J68" s="72" t="n">
        <f aca="false">H68/3600</f>
        <v>0.0770416666666667</v>
      </c>
      <c r="L68" s="97" t="n">
        <v>2683.4048</v>
      </c>
      <c r="M68" s="98" t="n">
        <v>38.4129</v>
      </c>
      <c r="N68" s="98" t="n">
        <v>39.584</v>
      </c>
      <c r="O68" s="98" t="n">
        <v>40.8199</v>
      </c>
      <c r="P68" s="98"/>
      <c r="Q68" s="98" t="n">
        <v>333.14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470.7832</v>
      </c>
      <c r="E69" s="96" t="n">
        <v>34.5939</v>
      </c>
      <c r="F69" s="96" t="n">
        <v>37.3076</v>
      </c>
      <c r="G69" s="96" t="n">
        <v>38.5122</v>
      </c>
      <c r="H69" s="96" t="n">
        <v>242.2</v>
      </c>
      <c r="I69" s="96" t="n">
        <v>3.87</v>
      </c>
      <c r="J69" s="72" t="n">
        <f aca="false">H69/3600</f>
        <v>0.0672777777777778</v>
      </c>
      <c r="L69" s="97" t="n">
        <v>1471.8208</v>
      </c>
      <c r="M69" s="98" t="n">
        <v>34.5926</v>
      </c>
      <c r="N69" s="98" t="n">
        <v>37.3055</v>
      </c>
      <c r="O69" s="98" t="n">
        <v>38.5063</v>
      </c>
      <c r="P69" s="98"/>
      <c r="Q69" s="98" t="n">
        <v>289.1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741.64</v>
      </c>
      <c r="E70" s="100" t="n">
        <v>31.3036</v>
      </c>
      <c r="F70" s="100" t="n">
        <v>35.7343</v>
      </c>
      <c r="G70" s="100" t="n">
        <v>36.8303</v>
      </c>
      <c r="H70" s="100" t="n">
        <v>217.46</v>
      </c>
      <c r="I70" s="100" t="n">
        <v>3.31</v>
      </c>
      <c r="J70" s="80" t="n">
        <f aca="false">H70/3600</f>
        <v>0.0604055555555556</v>
      </c>
      <c r="L70" s="101" t="n">
        <v>741.6728</v>
      </c>
      <c r="M70" s="102" t="n">
        <v>31.3005</v>
      </c>
      <c r="N70" s="102" t="n">
        <v>35.7277</v>
      </c>
      <c r="O70" s="102" t="n">
        <v>36.8323</v>
      </c>
      <c r="P70" s="102"/>
      <c r="Q70" s="102" t="n">
        <v>251.28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30153.5688</v>
      </c>
      <c r="E71" s="92" t="n">
        <v>43.8144</v>
      </c>
      <c r="F71" s="92" t="n">
        <v>46.7248</v>
      </c>
      <c r="G71" s="92" t="n">
        <v>47.803</v>
      </c>
      <c r="H71" s="92" t="n">
        <v>5051.83</v>
      </c>
      <c r="I71" s="92" t="n">
        <v>70.85</v>
      </c>
      <c r="J71" s="65" t="n">
        <f aca="false">H71/3600</f>
        <v>1.40328611111111</v>
      </c>
      <c r="L71" s="93" t="n">
        <v>30159.2992</v>
      </c>
      <c r="M71" s="94" t="n">
        <v>43.8159</v>
      </c>
      <c r="N71" s="94" t="n">
        <v>46.7255</v>
      </c>
      <c r="O71" s="94" t="n">
        <v>47.8035</v>
      </c>
      <c r="P71" s="94"/>
      <c r="Q71" s="94" t="n">
        <v>5535.53</v>
      </c>
      <c r="R71" s="65"/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18425.9744</v>
      </c>
      <c r="E72" s="96" t="n">
        <v>41.2567</v>
      </c>
      <c r="F72" s="96" t="n">
        <v>44.3448</v>
      </c>
      <c r="G72" s="96" t="n">
        <v>45.5449</v>
      </c>
      <c r="H72" s="96" t="n">
        <v>4148.38</v>
      </c>
      <c r="I72" s="96" t="n">
        <v>59.2</v>
      </c>
      <c r="J72" s="72" t="n">
        <f aca="false">H72/3600</f>
        <v>1.15232777777778</v>
      </c>
      <c r="L72" s="97" t="n">
        <v>18426.2992</v>
      </c>
      <c r="M72" s="98" t="n">
        <v>41.2579</v>
      </c>
      <c r="N72" s="98" t="n">
        <v>44.3417</v>
      </c>
      <c r="O72" s="98" t="n">
        <v>45.5446</v>
      </c>
      <c r="P72" s="98"/>
      <c r="Q72" s="98" t="n">
        <v>4928.93</v>
      </c>
      <c r="R72" s="72"/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1306.0224</v>
      </c>
      <c r="E73" s="96" t="n">
        <v>38.3894</v>
      </c>
      <c r="F73" s="96" t="n">
        <v>42.3475</v>
      </c>
      <c r="G73" s="96" t="n">
        <v>43.4916</v>
      </c>
      <c r="H73" s="96" t="n">
        <v>4190.72</v>
      </c>
      <c r="I73" s="96" t="n">
        <v>59.27</v>
      </c>
      <c r="J73" s="72" t="n">
        <f aca="false">H73/3600</f>
        <v>1.16408888888889</v>
      </c>
      <c r="L73" s="97" t="n">
        <v>11307.1648</v>
      </c>
      <c r="M73" s="98" t="n">
        <v>38.3908</v>
      </c>
      <c r="N73" s="98" t="n">
        <v>42.3465</v>
      </c>
      <c r="O73" s="98" t="n">
        <v>43.4882</v>
      </c>
      <c r="P73" s="98"/>
      <c r="Q73" s="98" t="n">
        <v>4520.78</v>
      </c>
      <c r="R73" s="72"/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6884.6688</v>
      </c>
      <c r="E74" s="100" t="n">
        <v>35.2926</v>
      </c>
      <c r="F74" s="100" t="n">
        <v>41.0406</v>
      </c>
      <c r="G74" s="100" t="n">
        <v>42.0703</v>
      </c>
      <c r="H74" s="100" t="n">
        <v>3938.64</v>
      </c>
      <c r="I74" s="100" t="n">
        <v>53.69</v>
      </c>
      <c r="J74" s="80" t="n">
        <f aca="false">H74/3600</f>
        <v>1.09406666666667</v>
      </c>
      <c r="L74" s="101" t="n">
        <v>6886.9768</v>
      </c>
      <c r="M74" s="102" t="n">
        <v>35.295</v>
      </c>
      <c r="N74" s="102" t="n">
        <v>41.0384</v>
      </c>
      <c r="O74" s="102" t="n">
        <v>42.0728</v>
      </c>
      <c r="P74" s="102"/>
      <c r="Q74" s="102" t="n">
        <v>3807.95</v>
      </c>
      <c r="R74" s="80"/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20044.3312</v>
      </c>
      <c r="E75" s="92" t="n">
        <v>44.0531</v>
      </c>
      <c r="F75" s="92" t="n">
        <v>47.9831</v>
      </c>
      <c r="G75" s="92" t="n">
        <v>48.4865</v>
      </c>
      <c r="H75" s="92" t="n">
        <v>4265.15</v>
      </c>
      <c r="I75" s="92" t="n">
        <v>55.12</v>
      </c>
      <c r="J75" s="65" t="n">
        <f aca="false">H75/3600</f>
        <v>1.18476388888889</v>
      </c>
      <c r="L75" s="93" t="n">
        <v>20062.1712</v>
      </c>
      <c r="M75" s="94" t="n">
        <v>44.0539</v>
      </c>
      <c r="N75" s="94" t="n">
        <v>47.9847</v>
      </c>
      <c r="O75" s="94" t="n">
        <v>48.4877</v>
      </c>
      <c r="P75" s="94"/>
      <c r="Q75" s="94" t="n">
        <v>4490.77</v>
      </c>
      <c r="R75" s="65"/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1125.7672</v>
      </c>
      <c r="E76" s="96" t="n">
        <v>41.8641</v>
      </c>
      <c r="F76" s="96" t="n">
        <v>46.0009</v>
      </c>
      <c r="G76" s="96" t="n">
        <v>46.5301</v>
      </c>
      <c r="H76" s="96" t="n">
        <v>3794.39</v>
      </c>
      <c r="I76" s="96" t="n">
        <v>50.21</v>
      </c>
      <c r="J76" s="72" t="n">
        <f aca="false">H76/3600</f>
        <v>1.05399722222222</v>
      </c>
      <c r="L76" s="97" t="n">
        <v>11130.9</v>
      </c>
      <c r="M76" s="98" t="n">
        <v>41.8657</v>
      </c>
      <c r="N76" s="98" t="n">
        <v>46.0019</v>
      </c>
      <c r="O76" s="98" t="n">
        <v>46.5279</v>
      </c>
      <c r="P76" s="98"/>
      <c r="Q76" s="98" t="n">
        <v>4503.65</v>
      </c>
      <c r="R76" s="72"/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6347.924</v>
      </c>
      <c r="E77" s="96" t="n">
        <v>39.5183</v>
      </c>
      <c r="F77" s="96" t="n">
        <v>44.0275</v>
      </c>
      <c r="G77" s="96" t="n">
        <v>44.5872</v>
      </c>
      <c r="H77" s="96" t="n">
        <v>3543.28</v>
      </c>
      <c r="I77" s="96" t="n">
        <v>47.48</v>
      </c>
      <c r="J77" s="72" t="n">
        <f aca="false">H77/3600</f>
        <v>0.984244444444445</v>
      </c>
      <c r="L77" s="97" t="n">
        <v>6350.6768</v>
      </c>
      <c r="M77" s="98" t="n">
        <v>39.5198</v>
      </c>
      <c r="N77" s="98" t="n">
        <v>44.0305</v>
      </c>
      <c r="O77" s="98" t="n">
        <v>44.5866</v>
      </c>
      <c r="P77" s="98"/>
      <c r="Q77" s="98" t="n">
        <v>3750.52</v>
      </c>
      <c r="R77" s="72"/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3669.5808</v>
      </c>
      <c r="E78" s="100" t="n">
        <v>36.9325</v>
      </c>
      <c r="F78" s="100" t="n">
        <v>42.5583</v>
      </c>
      <c r="G78" s="100" t="n">
        <v>42.9822</v>
      </c>
      <c r="H78" s="100" t="n">
        <v>3677.62</v>
      </c>
      <c r="I78" s="100" t="n">
        <v>47.68</v>
      </c>
      <c r="J78" s="80" t="n">
        <f aca="false">H78/3600</f>
        <v>1.02156111111111</v>
      </c>
      <c r="L78" s="101" t="n">
        <v>3669.7168</v>
      </c>
      <c r="M78" s="102" t="n">
        <v>36.9335</v>
      </c>
      <c r="N78" s="102" t="n">
        <v>42.5568</v>
      </c>
      <c r="O78" s="102" t="n">
        <v>42.9847</v>
      </c>
      <c r="P78" s="102"/>
      <c r="Q78" s="102" t="n">
        <v>3602.22</v>
      </c>
      <c r="R78" s="80"/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22114.5792</v>
      </c>
      <c r="E79" s="92" t="n">
        <v>44.4224</v>
      </c>
      <c r="F79" s="92" t="n">
        <v>47.4044</v>
      </c>
      <c r="G79" s="92" t="n">
        <v>48.1958</v>
      </c>
      <c r="H79" s="92" t="n">
        <v>4321.82</v>
      </c>
      <c r="I79" s="92" t="n">
        <v>57.5</v>
      </c>
      <c r="J79" s="65" t="n">
        <f aca="false">H79/3600</f>
        <v>1.20050555555556</v>
      </c>
      <c r="L79" s="93" t="n">
        <v>22123.9808</v>
      </c>
      <c r="M79" s="94" t="n">
        <v>44.4247</v>
      </c>
      <c r="N79" s="94" t="n">
        <v>47.4033</v>
      </c>
      <c r="O79" s="94" t="n">
        <v>48.1953</v>
      </c>
      <c r="P79" s="94"/>
      <c r="Q79" s="94" t="n">
        <v>4687.72</v>
      </c>
      <c r="R79" s="65"/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3171.2008</v>
      </c>
      <c r="E80" s="96" t="n">
        <v>42.109</v>
      </c>
      <c r="F80" s="96" t="n">
        <v>45.2787</v>
      </c>
      <c r="G80" s="96" t="n">
        <v>46.1467</v>
      </c>
      <c r="H80" s="96" t="n">
        <v>4234.15</v>
      </c>
      <c r="I80" s="96" t="n">
        <v>56.21</v>
      </c>
      <c r="J80" s="72" t="n">
        <f aca="false">H80/3600</f>
        <v>1.17615277777778</v>
      </c>
      <c r="L80" s="97" t="n">
        <v>13175.4448</v>
      </c>
      <c r="M80" s="98" t="n">
        <v>42.1108</v>
      </c>
      <c r="N80" s="98" t="n">
        <v>45.2751</v>
      </c>
      <c r="O80" s="98" t="n">
        <v>46.145</v>
      </c>
      <c r="P80" s="98"/>
      <c r="Q80" s="98" t="n">
        <v>4574.97</v>
      </c>
      <c r="R80" s="72"/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7973.4448</v>
      </c>
      <c r="E81" s="96" t="n">
        <v>39.4794</v>
      </c>
      <c r="F81" s="96" t="n">
        <v>43.266</v>
      </c>
      <c r="G81" s="96" t="n">
        <v>44.2074</v>
      </c>
      <c r="H81" s="96" t="n">
        <v>4037.93</v>
      </c>
      <c r="I81" s="96" t="n">
        <v>55.25</v>
      </c>
      <c r="J81" s="72" t="n">
        <f aca="false">H81/3600</f>
        <v>1.12164722222222</v>
      </c>
      <c r="L81" s="97" t="n">
        <v>7975.8272</v>
      </c>
      <c r="M81" s="98" t="n">
        <v>39.4806</v>
      </c>
      <c r="N81" s="98" t="n">
        <v>43.2642</v>
      </c>
      <c r="O81" s="98" t="n">
        <v>44.2037</v>
      </c>
      <c r="P81" s="98"/>
      <c r="Q81" s="98" t="n">
        <v>3911.22</v>
      </c>
      <c r="R81" s="72"/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4820.2536</v>
      </c>
      <c r="E82" s="100" t="n">
        <v>36.5885</v>
      </c>
      <c r="F82" s="100" t="n">
        <v>41.8498</v>
      </c>
      <c r="G82" s="100" t="n">
        <v>42.6897</v>
      </c>
      <c r="H82" s="100" t="n">
        <v>3444.71</v>
      </c>
      <c r="I82" s="100" t="n">
        <v>45.69</v>
      </c>
      <c r="J82" s="80" t="n">
        <f aca="false">H82/3600</f>
        <v>0.956863888888889</v>
      </c>
      <c r="L82" s="101" t="n">
        <v>4820.0536</v>
      </c>
      <c r="M82" s="102" t="n">
        <v>36.5896</v>
      </c>
      <c r="N82" s="102" t="n">
        <v>41.8538</v>
      </c>
      <c r="O82" s="102" t="n">
        <v>42.6966</v>
      </c>
      <c r="P82" s="102"/>
      <c r="Q82" s="102" t="n">
        <v>3703</v>
      </c>
      <c r="R82" s="80"/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22777.4064</v>
      </c>
      <c r="E83" s="92" t="n">
        <v>41.9578</v>
      </c>
      <c r="F83" s="92" t="n">
        <v>43.5798</v>
      </c>
      <c r="G83" s="92" t="n">
        <v>44.0975</v>
      </c>
      <c r="H83" s="92" t="n">
        <v>2032.89</v>
      </c>
      <c r="I83" s="92" t="n">
        <v>32.59</v>
      </c>
      <c r="J83" s="65" t="n">
        <f aca="false">H83/3600</f>
        <v>0.564691666666667</v>
      </c>
      <c r="L83" s="93" t="n">
        <v>22785.1192</v>
      </c>
      <c r="M83" s="94" t="n">
        <v>41.9594</v>
      </c>
      <c r="N83" s="94" t="n">
        <v>43.5762</v>
      </c>
      <c r="O83" s="94" t="n">
        <v>44.1003</v>
      </c>
      <c r="P83" s="94"/>
      <c r="Q83" s="94" t="n">
        <v>2517.65</v>
      </c>
      <c r="R83" s="65"/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3079.1856</v>
      </c>
      <c r="E84" s="96" t="n">
        <v>38.4981</v>
      </c>
      <c r="F84" s="96" t="n">
        <v>40.3846</v>
      </c>
      <c r="G84" s="96" t="n">
        <v>40.5875</v>
      </c>
      <c r="H84" s="96" t="n">
        <v>1776.43</v>
      </c>
      <c r="I84" s="96" t="n">
        <v>27.23</v>
      </c>
      <c r="J84" s="72" t="n">
        <f aca="false">H84/3600</f>
        <v>0.493452777777778</v>
      </c>
      <c r="L84" s="97" t="n">
        <v>13082.3368</v>
      </c>
      <c r="M84" s="98" t="n">
        <v>38.4988</v>
      </c>
      <c r="N84" s="98" t="n">
        <v>40.3835</v>
      </c>
      <c r="O84" s="98" t="n">
        <v>40.5882</v>
      </c>
      <c r="P84" s="98"/>
      <c r="Q84" s="98" t="n">
        <v>1856.05</v>
      </c>
      <c r="R84" s="72"/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7475.764</v>
      </c>
      <c r="E85" s="96" t="n">
        <v>35.3953</v>
      </c>
      <c r="F85" s="96" t="n">
        <v>37.8923</v>
      </c>
      <c r="G85" s="96" t="n">
        <v>37.9324</v>
      </c>
      <c r="H85" s="96" t="n">
        <v>1572.78</v>
      </c>
      <c r="I85" s="96" t="n">
        <v>23.51</v>
      </c>
      <c r="J85" s="72" t="n">
        <f aca="false">H85/3600</f>
        <v>0.436883333333333</v>
      </c>
      <c r="L85" s="97" t="n">
        <v>7478.62</v>
      </c>
      <c r="M85" s="98" t="n">
        <v>35.3962</v>
      </c>
      <c r="N85" s="98" t="n">
        <v>37.8884</v>
      </c>
      <c r="O85" s="98" t="n">
        <v>37.9345</v>
      </c>
      <c r="P85" s="98"/>
      <c r="Q85" s="98" t="n">
        <v>1919.7</v>
      </c>
      <c r="R85" s="72"/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377.4928</v>
      </c>
      <c r="E86" s="100" t="n">
        <v>32.5187</v>
      </c>
      <c r="F86" s="100" t="n">
        <v>36.0834</v>
      </c>
      <c r="G86" s="100" t="n">
        <v>36.0377</v>
      </c>
      <c r="H86" s="100" t="n">
        <v>1410.56</v>
      </c>
      <c r="I86" s="100" t="n">
        <v>20.9</v>
      </c>
      <c r="J86" s="80" t="n">
        <f aca="false">H86/3600</f>
        <v>0.391822222222222</v>
      </c>
      <c r="L86" s="101" t="n">
        <v>4378.7936</v>
      </c>
      <c r="M86" s="102" t="n">
        <v>32.5194</v>
      </c>
      <c r="N86" s="102" t="n">
        <v>36.0801</v>
      </c>
      <c r="O86" s="102" t="n">
        <v>36.0351</v>
      </c>
      <c r="P86" s="102"/>
      <c r="Q86" s="102" t="n">
        <v>1450.31</v>
      </c>
      <c r="R86" s="80"/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24529.4333</v>
      </c>
      <c r="E87" s="92" t="n">
        <v>44.8302</v>
      </c>
      <c r="F87" s="92" t="n">
        <v>46.336</v>
      </c>
      <c r="G87" s="92" t="n">
        <v>46.6282</v>
      </c>
      <c r="H87" s="92" t="n">
        <v>3648.87</v>
      </c>
      <c r="I87" s="92" t="n">
        <v>53.92</v>
      </c>
      <c r="J87" s="65" t="n">
        <f aca="false">H87/3600</f>
        <v>1.013575</v>
      </c>
      <c r="L87" s="93" t="n">
        <v>24547.6579</v>
      </c>
      <c r="M87" s="94" t="n">
        <v>44.8361</v>
      </c>
      <c r="N87" s="94" t="n">
        <v>46.325</v>
      </c>
      <c r="O87" s="94" t="n">
        <v>46.6219</v>
      </c>
      <c r="P87" s="94"/>
      <c r="Q87" s="94" t="n">
        <v>4434.84</v>
      </c>
      <c r="R87" s="65"/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16436.5454</v>
      </c>
      <c r="E88" s="96" t="n">
        <v>40.8084</v>
      </c>
      <c r="F88" s="96" t="n">
        <v>42.929</v>
      </c>
      <c r="G88" s="96" t="n">
        <v>42.9808</v>
      </c>
      <c r="H88" s="96" t="n">
        <v>3321.11</v>
      </c>
      <c r="I88" s="96" t="n">
        <v>48.54</v>
      </c>
      <c r="J88" s="72" t="n">
        <f aca="false">H88/3600</f>
        <v>0.922530555555556</v>
      </c>
      <c r="L88" s="97" t="n">
        <v>16446.973</v>
      </c>
      <c r="M88" s="98" t="n">
        <v>40.8142</v>
      </c>
      <c r="N88" s="98" t="n">
        <v>42.9181</v>
      </c>
      <c r="O88" s="98" t="n">
        <v>42.9825</v>
      </c>
      <c r="P88" s="98"/>
      <c r="Q88" s="98" t="n">
        <v>3510.37</v>
      </c>
      <c r="R88" s="72"/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0729.8936</v>
      </c>
      <c r="E89" s="96" t="n">
        <v>36.9414</v>
      </c>
      <c r="F89" s="96" t="n">
        <v>40.3829</v>
      </c>
      <c r="G89" s="96" t="n">
        <v>40.0407</v>
      </c>
      <c r="H89" s="96" t="n">
        <v>3035.54</v>
      </c>
      <c r="I89" s="96" t="n">
        <v>43.69</v>
      </c>
      <c r="J89" s="72" t="n">
        <f aca="false">H89/3600</f>
        <v>0.843205555555556</v>
      </c>
      <c r="L89" s="97" t="n">
        <v>10736.5714</v>
      </c>
      <c r="M89" s="98" t="n">
        <v>36.9449</v>
      </c>
      <c r="N89" s="98" t="n">
        <v>40.3801</v>
      </c>
      <c r="O89" s="98" t="n">
        <v>40.032</v>
      </c>
      <c r="P89" s="98"/>
      <c r="Q89" s="98" t="n">
        <v>3161.69</v>
      </c>
      <c r="R89" s="72"/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903.6955</v>
      </c>
      <c r="E90" s="100" t="n">
        <v>33.2604</v>
      </c>
      <c r="F90" s="100" t="n">
        <v>38.6929</v>
      </c>
      <c r="G90" s="100" t="n">
        <v>37.9524</v>
      </c>
      <c r="H90" s="100" t="n">
        <v>2799.96</v>
      </c>
      <c r="I90" s="100" t="n">
        <v>39.27</v>
      </c>
      <c r="J90" s="80" t="n">
        <f aca="false">H90/3600</f>
        <v>0.777766666666667</v>
      </c>
      <c r="L90" s="101" t="n">
        <v>6908.748</v>
      </c>
      <c r="M90" s="102" t="n">
        <v>33.2642</v>
      </c>
      <c r="N90" s="102" t="n">
        <v>38.6999</v>
      </c>
      <c r="O90" s="102" t="n">
        <v>37.9535</v>
      </c>
      <c r="P90" s="102"/>
      <c r="Q90" s="102" t="n">
        <v>3424.79</v>
      </c>
      <c r="R90" s="80"/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37876.1496</v>
      </c>
      <c r="E91" s="92" t="n">
        <v>46.3702</v>
      </c>
      <c r="F91" s="92" t="n">
        <v>44.5801</v>
      </c>
      <c r="G91" s="92" t="n">
        <v>44.703</v>
      </c>
      <c r="H91" s="92" t="n">
        <v>2955.43</v>
      </c>
      <c r="I91" s="92" t="n">
        <v>44.99</v>
      </c>
      <c r="J91" s="65" t="n">
        <f aca="false">H91/3600</f>
        <v>0.820952777777778</v>
      </c>
      <c r="L91" s="93" t="n">
        <v>37897.276</v>
      </c>
      <c r="M91" s="94" t="n">
        <v>46.3774</v>
      </c>
      <c r="N91" s="94" t="n">
        <v>44.5801</v>
      </c>
      <c r="O91" s="94" t="n">
        <v>44.7</v>
      </c>
      <c r="P91" s="94"/>
      <c r="Q91" s="94" t="n">
        <v>2752.35</v>
      </c>
      <c r="R91" s="65"/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28379.3032</v>
      </c>
      <c r="E92" s="96" t="n">
        <v>41.8323</v>
      </c>
      <c r="F92" s="96" t="n">
        <v>40.6766</v>
      </c>
      <c r="G92" s="96" t="n">
        <v>40.8405</v>
      </c>
      <c r="H92" s="96" t="n">
        <v>2767.51</v>
      </c>
      <c r="I92" s="96" t="n">
        <v>41.05</v>
      </c>
      <c r="J92" s="72" t="n">
        <f aca="false">H92/3600</f>
        <v>0.768752777777778</v>
      </c>
      <c r="L92" s="97" t="n">
        <v>28393.9328</v>
      </c>
      <c r="M92" s="98" t="n">
        <v>41.836</v>
      </c>
      <c r="N92" s="98" t="n">
        <v>40.6783</v>
      </c>
      <c r="O92" s="98" t="n">
        <v>40.8558</v>
      </c>
      <c r="P92" s="98"/>
      <c r="Q92" s="98" t="n">
        <v>3148.8</v>
      </c>
      <c r="R92" s="72"/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21184.6936</v>
      </c>
      <c r="E93" s="96" t="n">
        <v>37.0422</v>
      </c>
      <c r="F93" s="96" t="n">
        <v>38.5779</v>
      </c>
      <c r="G93" s="96" t="n">
        <v>38.6042</v>
      </c>
      <c r="H93" s="96" t="n">
        <v>2622.41</v>
      </c>
      <c r="I93" s="96" t="n">
        <v>38.91</v>
      </c>
      <c r="J93" s="72" t="n">
        <f aca="false">H93/3600</f>
        <v>0.728447222222222</v>
      </c>
      <c r="L93" s="97" t="n">
        <v>21190.9976</v>
      </c>
      <c r="M93" s="98" t="n">
        <v>37.0472</v>
      </c>
      <c r="N93" s="98" t="n">
        <v>38.5698</v>
      </c>
      <c r="O93" s="98" t="n">
        <v>38.6042</v>
      </c>
      <c r="P93" s="98"/>
      <c r="Q93" s="98" t="n">
        <v>2672.74</v>
      </c>
      <c r="R93" s="72"/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15101.9928</v>
      </c>
      <c r="E94" s="100" t="n">
        <v>32.0745</v>
      </c>
      <c r="F94" s="100" t="n">
        <v>37.502</v>
      </c>
      <c r="G94" s="100" t="n">
        <v>37.0101</v>
      </c>
      <c r="H94" s="100" t="n">
        <v>2452.91</v>
      </c>
      <c r="I94" s="100" t="n">
        <v>36.16</v>
      </c>
      <c r="J94" s="80" t="n">
        <f aca="false">H94/3600</f>
        <v>0.681363888888889</v>
      </c>
      <c r="L94" s="101" t="n">
        <v>15106.456</v>
      </c>
      <c r="M94" s="102" t="n">
        <v>32.0795</v>
      </c>
      <c r="N94" s="102" t="n">
        <v>37.502</v>
      </c>
      <c r="O94" s="102" t="n">
        <v>37.0113</v>
      </c>
      <c r="P94" s="102"/>
      <c r="Q94" s="102" t="n">
        <v>2307.45</v>
      </c>
      <c r="R94" s="80"/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5345.6064</v>
      </c>
      <c r="E95" s="92" t="n">
        <v>50.6482</v>
      </c>
      <c r="F95" s="92" t="n">
        <v>52.8332</v>
      </c>
      <c r="G95" s="92" t="n">
        <v>53.7213</v>
      </c>
      <c r="H95" s="92" t="n">
        <v>3343.68</v>
      </c>
      <c r="I95" s="92" t="n">
        <v>44.87</v>
      </c>
      <c r="J95" s="65" t="n">
        <f aca="false">H95/3600</f>
        <v>0.9288</v>
      </c>
      <c r="L95" s="93" t="n">
        <v>5346.2605</v>
      </c>
      <c r="M95" s="94" t="n">
        <v>50.6473</v>
      </c>
      <c r="N95" s="94" t="n">
        <v>52.8141</v>
      </c>
      <c r="O95" s="94" t="n">
        <v>53.7138</v>
      </c>
      <c r="P95" s="94"/>
      <c r="Q95" s="94" t="n">
        <v>3164.98</v>
      </c>
      <c r="R95" s="65"/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3610.9126</v>
      </c>
      <c r="E96" s="96" t="n">
        <v>46.9599</v>
      </c>
      <c r="F96" s="96" t="n">
        <v>49.2875</v>
      </c>
      <c r="G96" s="96" t="n">
        <v>50.2433</v>
      </c>
      <c r="H96" s="96" t="n">
        <v>2934.45</v>
      </c>
      <c r="I96" s="96" t="n">
        <v>39.65</v>
      </c>
      <c r="J96" s="72" t="n">
        <f aca="false">H96/3600</f>
        <v>0.815125</v>
      </c>
      <c r="L96" s="97" t="n">
        <v>3614.7664</v>
      </c>
      <c r="M96" s="98" t="n">
        <v>46.9715</v>
      </c>
      <c r="N96" s="98" t="n">
        <v>49.282</v>
      </c>
      <c r="O96" s="98" t="n">
        <v>50.2307</v>
      </c>
      <c r="P96" s="98"/>
      <c r="Q96" s="98" t="n">
        <v>3167.26</v>
      </c>
      <c r="R96" s="72"/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438.6672</v>
      </c>
      <c r="E97" s="96" t="n">
        <v>43.2595</v>
      </c>
      <c r="F97" s="96" t="n">
        <v>46.4335</v>
      </c>
      <c r="G97" s="96" t="n">
        <v>47.7586</v>
      </c>
      <c r="H97" s="96" t="n">
        <v>2841.3</v>
      </c>
      <c r="I97" s="96" t="n">
        <v>38.24</v>
      </c>
      <c r="J97" s="72" t="n">
        <f aca="false">H97/3600</f>
        <v>0.78925</v>
      </c>
      <c r="L97" s="97" t="n">
        <v>2441.0381</v>
      </c>
      <c r="M97" s="98" t="n">
        <v>43.2716</v>
      </c>
      <c r="N97" s="98" t="n">
        <v>46.4015</v>
      </c>
      <c r="O97" s="98" t="n">
        <v>47.7473</v>
      </c>
      <c r="P97" s="98"/>
      <c r="Q97" s="98" t="n">
        <v>3049.76</v>
      </c>
      <c r="R97" s="72"/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616.5866</v>
      </c>
      <c r="E98" s="100" t="n">
        <v>39.3602</v>
      </c>
      <c r="F98" s="100" t="n">
        <v>44.4799</v>
      </c>
      <c r="G98" s="100" t="n">
        <v>45.5106</v>
      </c>
      <c r="H98" s="100" t="n">
        <v>2738.96</v>
      </c>
      <c r="I98" s="100" t="n">
        <v>36.8</v>
      </c>
      <c r="J98" s="80" t="n">
        <f aca="false">H98/3600</f>
        <v>0.760822222222222</v>
      </c>
      <c r="L98" s="101" t="n">
        <v>1618.073</v>
      </c>
      <c r="M98" s="102" t="n">
        <v>39.367</v>
      </c>
      <c r="N98" s="102" t="n">
        <v>44.4968</v>
      </c>
      <c r="O98" s="102" t="n">
        <v>45.526</v>
      </c>
      <c r="P98" s="102"/>
      <c r="Q98" s="102" t="n">
        <v>2642.65</v>
      </c>
      <c r="R98" s="80"/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103"/>
      <c r="M105" s="103"/>
      <c r="N105" s="103"/>
      <c r="O105" s="103"/>
      <c r="P105" s="103"/>
      <c r="Q105" s="103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38.0615035975601</v>
      </c>
      <c r="J106" s="104" t="n">
        <f aca="false">GEOMEAN(J3:J98)</f>
        <v>0.747104057950998</v>
      </c>
      <c r="Q106" s="105" t="n">
        <f aca="false">GEOMEAN(Q3:Q98)</f>
        <v>2905.98423664892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6" t="n">
        <f aca="false">Q106/I106</f>
        <v>76.3496962015764</v>
      </c>
      <c r="R107" s="107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46204722222222</v>
      </c>
      <c r="J108" s="104" t="n">
        <f aca="false">SUM(J3:J98)</f>
        <v>108.942025</v>
      </c>
      <c r="Q108" s="105" t="n">
        <f aca="false">SUM(Q3:Q98)/3600</f>
        <v>116.082866666667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103"/>
      <c r="M112" s="103"/>
      <c r="N112" s="103"/>
      <c r="O112" s="103"/>
      <c r="P112" s="103"/>
      <c r="Q112" s="103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82)</f>
        <v>38.2621427707538</v>
      </c>
      <c r="J113" s="104" t="n">
        <f aca="false">GEOMEAN(J3:J82)</f>
        <v>0.754764732631053</v>
      </c>
      <c r="Q113" s="105" t="n">
        <f aca="false">GEOMEAN(Q3:Q82)</f>
        <v>2942.70950284803</v>
      </c>
      <c r="R113" s="104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6" t="n">
        <f aca="false">Q113/I113</f>
        <v>76.9091663391454</v>
      </c>
      <c r="R114" s="107" t="e">
        <f aca="false">R113/J113</f>
        <v>#NUM!</v>
      </c>
    </row>
    <row r="115" customFormat="false" ht="12" hidden="false" customHeight="false" outlineLevel="0" collapsed="false">
      <c r="I115" s="104"/>
      <c r="J115" s="104"/>
      <c r="Q115" s="105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M100" activeCellId="0" sqref="M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08" t="n">
        <v>13012.3392</v>
      </c>
      <c r="E3" s="109" t="n">
        <v>41.6284</v>
      </c>
      <c r="F3" s="109" t="n">
        <v>41.4868</v>
      </c>
      <c r="G3" s="109" t="n">
        <v>44.1419</v>
      </c>
      <c r="H3" s="109" t="n">
        <v>18016.68</v>
      </c>
      <c r="I3" s="109" t="n">
        <v>42.1</v>
      </c>
      <c r="J3" s="65" t="n">
        <f aca="false">H3/3600</f>
        <v>5.00463333333333</v>
      </c>
      <c r="L3" s="66" t="n">
        <v>13023.4448</v>
      </c>
      <c r="M3" s="67" t="n">
        <v>41.6285</v>
      </c>
      <c r="N3" s="67" t="n">
        <v>41.4882</v>
      </c>
      <c r="O3" s="67" t="n">
        <v>44.1404</v>
      </c>
      <c r="P3" s="67"/>
      <c r="Q3" s="67" t="n">
        <v>16308.83</v>
      </c>
      <c r="R3" s="68"/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0" t="n">
        <v>5288.9136</v>
      </c>
      <c r="E4" s="111" t="n">
        <v>39.1385</v>
      </c>
      <c r="F4" s="111" t="n">
        <v>39.7809</v>
      </c>
      <c r="G4" s="111" t="n">
        <v>42.2649</v>
      </c>
      <c r="H4" s="111" t="n">
        <v>14765.24</v>
      </c>
      <c r="I4" s="111" t="n">
        <v>31.66</v>
      </c>
      <c r="J4" s="72" t="n">
        <f aca="false">H4/3600</f>
        <v>4.10145555555556</v>
      </c>
      <c r="L4" s="73" t="n">
        <v>5293.5744</v>
      </c>
      <c r="M4" s="74" t="n">
        <v>39.1384</v>
      </c>
      <c r="N4" s="74" t="n">
        <v>39.7815</v>
      </c>
      <c r="O4" s="74" t="n">
        <v>42.254</v>
      </c>
      <c r="P4" s="74"/>
      <c r="Q4" s="74" t="n">
        <v>14637.38</v>
      </c>
      <c r="R4" s="75"/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110" t="n">
        <v>2548.6624</v>
      </c>
      <c r="E5" s="111" t="n">
        <v>36.5961</v>
      </c>
      <c r="F5" s="111" t="n">
        <v>38.4464</v>
      </c>
      <c r="G5" s="111" t="n">
        <v>40.784</v>
      </c>
      <c r="H5" s="111" t="n">
        <v>13985.51</v>
      </c>
      <c r="I5" s="111" t="n">
        <v>28.83</v>
      </c>
      <c r="J5" s="72" t="n">
        <f aca="false">H5/3600</f>
        <v>3.88486388888889</v>
      </c>
      <c r="L5" s="73" t="n">
        <v>2548.9744</v>
      </c>
      <c r="M5" s="74" t="n">
        <v>36.5948</v>
      </c>
      <c r="N5" s="74" t="n">
        <v>38.4531</v>
      </c>
      <c r="O5" s="74" t="n">
        <v>40.7925</v>
      </c>
      <c r="P5" s="74"/>
      <c r="Q5" s="74" t="n">
        <v>15804.32</v>
      </c>
      <c r="R5" s="75"/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112" t="n">
        <v>1324.1296</v>
      </c>
      <c r="E6" s="113" t="n">
        <v>33.9459</v>
      </c>
      <c r="F6" s="113" t="n">
        <v>37.4154</v>
      </c>
      <c r="G6" s="113" t="n">
        <v>39.736</v>
      </c>
      <c r="H6" s="113" t="n">
        <v>13469.67</v>
      </c>
      <c r="I6" s="113" t="n">
        <v>26.73</v>
      </c>
      <c r="J6" s="80" t="n">
        <f aca="false">H6/3600</f>
        <v>3.741575</v>
      </c>
      <c r="L6" s="81" t="n">
        <v>1324.2464</v>
      </c>
      <c r="M6" s="82" t="n">
        <v>33.9442</v>
      </c>
      <c r="N6" s="82" t="n">
        <v>37.4099</v>
      </c>
      <c r="O6" s="82" t="n">
        <v>39.7363</v>
      </c>
      <c r="P6" s="82"/>
      <c r="Q6" s="82" t="n">
        <v>12865.69</v>
      </c>
      <c r="R6" s="83"/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08" t="n">
        <v>32720.1472</v>
      </c>
      <c r="E7" s="109" t="n">
        <v>40.139</v>
      </c>
      <c r="F7" s="109" t="n">
        <v>44.8448</v>
      </c>
      <c r="G7" s="109" t="n">
        <v>44.6451</v>
      </c>
      <c r="H7" s="109" t="n">
        <v>24481.12</v>
      </c>
      <c r="I7" s="109" t="n">
        <v>58.3</v>
      </c>
      <c r="J7" s="65" t="n">
        <f aca="false">H7/3600</f>
        <v>6.80031111111111</v>
      </c>
      <c r="L7" s="66" t="n">
        <v>32732.1136</v>
      </c>
      <c r="M7" s="67" t="n">
        <v>40.1407</v>
      </c>
      <c r="N7" s="67" t="n">
        <v>44.8429</v>
      </c>
      <c r="O7" s="67" t="n">
        <v>44.6413</v>
      </c>
      <c r="P7" s="67"/>
      <c r="Q7" s="67" t="n">
        <v>22594.56</v>
      </c>
      <c r="R7" s="68"/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0" t="n">
        <v>15743.0256</v>
      </c>
      <c r="E8" s="111" t="n">
        <v>37.1621</v>
      </c>
      <c r="F8" s="111" t="n">
        <v>42.9115</v>
      </c>
      <c r="G8" s="111" t="n">
        <v>43.2562</v>
      </c>
      <c r="H8" s="111" t="n">
        <v>19649.1</v>
      </c>
      <c r="I8" s="111" t="n">
        <v>45.16</v>
      </c>
      <c r="J8" s="72" t="n">
        <f aca="false">H8/3600</f>
        <v>5.45808333333333</v>
      </c>
      <c r="L8" s="73" t="n">
        <v>15760.7088</v>
      </c>
      <c r="M8" s="74" t="n">
        <v>37.1657</v>
      </c>
      <c r="N8" s="74" t="n">
        <v>42.9096</v>
      </c>
      <c r="O8" s="74" t="n">
        <v>43.2492</v>
      </c>
      <c r="P8" s="74"/>
      <c r="Q8" s="74" t="n">
        <v>19555.6</v>
      </c>
      <c r="R8" s="75"/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110" t="n">
        <v>8288.5744</v>
      </c>
      <c r="E9" s="111" t="n">
        <v>34.2194</v>
      </c>
      <c r="F9" s="111" t="n">
        <v>41.3394</v>
      </c>
      <c r="G9" s="111" t="n">
        <v>41.9722</v>
      </c>
      <c r="H9" s="111" t="n">
        <v>17830</v>
      </c>
      <c r="I9" s="111" t="n">
        <v>39.43</v>
      </c>
      <c r="J9" s="72" t="n">
        <f aca="false">H9/3600</f>
        <v>4.95277777777778</v>
      </c>
      <c r="L9" s="73" t="n">
        <v>8289.4</v>
      </c>
      <c r="M9" s="74" t="n">
        <v>34.2221</v>
      </c>
      <c r="N9" s="74" t="n">
        <v>41.3353</v>
      </c>
      <c r="O9" s="74" t="n">
        <v>41.9904</v>
      </c>
      <c r="P9" s="74"/>
      <c r="Q9" s="74" t="n">
        <v>17728.69</v>
      </c>
      <c r="R9" s="75"/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112" t="n">
        <v>4645.5088</v>
      </c>
      <c r="E10" s="113" t="n">
        <v>31.4797</v>
      </c>
      <c r="F10" s="113" t="n">
        <v>40.1456</v>
      </c>
      <c r="G10" s="113" t="n">
        <v>40.9781</v>
      </c>
      <c r="H10" s="113" t="n">
        <v>16713.4</v>
      </c>
      <c r="I10" s="113" t="n">
        <v>35.21</v>
      </c>
      <c r="J10" s="80" t="n">
        <f aca="false">H10/3600</f>
        <v>4.64261111111111</v>
      </c>
      <c r="L10" s="81" t="n">
        <v>4644.4016</v>
      </c>
      <c r="M10" s="82" t="n">
        <v>31.4802</v>
      </c>
      <c r="N10" s="82" t="n">
        <v>40.1349</v>
      </c>
      <c r="O10" s="82" t="n">
        <v>40.9826</v>
      </c>
      <c r="P10" s="82"/>
      <c r="Q10" s="82" t="n">
        <v>16593.25</v>
      </c>
      <c r="R10" s="83"/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4"/>
      <c r="B11" s="89" t="s">
        <v>58</v>
      </c>
      <c r="C11" s="89" t="n">
        <v>22</v>
      </c>
      <c r="D11" s="108" t="n">
        <v>216367.8944</v>
      </c>
      <c r="E11" s="109" t="n">
        <v>39.1018</v>
      </c>
      <c r="F11" s="109" t="n">
        <v>39.1038</v>
      </c>
      <c r="G11" s="109" t="n">
        <v>37.6832</v>
      </c>
      <c r="H11" s="109" t="n">
        <v>67707.99</v>
      </c>
      <c r="I11" s="109" t="n">
        <v>150.7</v>
      </c>
      <c r="J11" s="65" t="n">
        <f aca="false">H11/3600</f>
        <v>18.807775</v>
      </c>
      <c r="L11" s="66" t="n">
        <v>216900.216</v>
      </c>
      <c r="M11" s="67" t="n">
        <v>39.1092</v>
      </c>
      <c r="N11" s="67" t="n">
        <v>39.1037</v>
      </c>
      <c r="O11" s="67" t="n">
        <v>37.6822</v>
      </c>
      <c r="P11" s="67"/>
      <c r="Q11" s="67" t="n">
        <v>63286.78</v>
      </c>
      <c r="R11" s="68"/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114"/>
      <c r="B12" s="88"/>
      <c r="C12" s="88" t="n">
        <v>27</v>
      </c>
      <c r="D12" s="110" t="n">
        <v>102677.1328</v>
      </c>
      <c r="E12" s="111" t="n">
        <v>33.7943</v>
      </c>
      <c r="F12" s="111" t="n">
        <v>37.8209</v>
      </c>
      <c r="G12" s="111" t="n">
        <v>36.4075</v>
      </c>
      <c r="H12" s="111" t="n">
        <v>57015.25</v>
      </c>
      <c r="I12" s="111" t="n">
        <v>131.79</v>
      </c>
      <c r="J12" s="72" t="n">
        <f aca="false">H12/3600</f>
        <v>15.8375694444444</v>
      </c>
      <c r="L12" s="73" t="n">
        <v>101388.6816</v>
      </c>
      <c r="M12" s="74" t="n">
        <v>33.6935</v>
      </c>
      <c r="N12" s="74" t="n">
        <v>37.8208</v>
      </c>
      <c r="O12" s="74" t="n">
        <v>36.4067</v>
      </c>
      <c r="P12" s="74"/>
      <c r="Q12" s="74" t="n">
        <v>55658.35</v>
      </c>
      <c r="R12" s="75"/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114"/>
      <c r="B13" s="88"/>
      <c r="C13" s="88" t="n">
        <v>32</v>
      </c>
      <c r="D13" s="110" t="n">
        <v>29077.4176</v>
      </c>
      <c r="E13" s="111" t="n">
        <v>29.5385</v>
      </c>
      <c r="F13" s="111" t="n">
        <v>36.6947</v>
      </c>
      <c r="G13" s="111" t="n">
        <v>35.3666</v>
      </c>
      <c r="H13" s="111" t="n">
        <v>38400.96</v>
      </c>
      <c r="I13" s="111" t="n">
        <v>89.08</v>
      </c>
      <c r="J13" s="72" t="n">
        <f aca="false">H13/3600</f>
        <v>10.6669333333333</v>
      </c>
      <c r="L13" s="73" t="n">
        <v>29288.576</v>
      </c>
      <c r="M13" s="74" t="n">
        <v>29.5338</v>
      </c>
      <c r="N13" s="74" t="n">
        <v>36.6937</v>
      </c>
      <c r="O13" s="74" t="n">
        <v>35.3702</v>
      </c>
      <c r="P13" s="74"/>
      <c r="Q13" s="74" t="n">
        <v>40302.65</v>
      </c>
      <c r="R13" s="75"/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114"/>
      <c r="B14" s="90"/>
      <c r="C14" s="90" t="n">
        <v>37</v>
      </c>
      <c r="D14" s="112" t="n">
        <v>7064.4448</v>
      </c>
      <c r="E14" s="113" t="n">
        <v>27.9316</v>
      </c>
      <c r="F14" s="113" t="n">
        <v>35.7795</v>
      </c>
      <c r="G14" s="113" t="n">
        <v>34.522</v>
      </c>
      <c r="H14" s="113" t="n">
        <v>32076.56</v>
      </c>
      <c r="I14" s="113" t="n">
        <v>63.65</v>
      </c>
      <c r="J14" s="80" t="n">
        <f aca="false">H14/3600</f>
        <v>8.91015555555556</v>
      </c>
      <c r="L14" s="81" t="n">
        <v>7076.8464</v>
      </c>
      <c r="M14" s="82" t="n">
        <v>27.9326</v>
      </c>
      <c r="N14" s="82" t="n">
        <v>35.7861</v>
      </c>
      <c r="O14" s="82" t="n">
        <v>34.518</v>
      </c>
      <c r="P14" s="82"/>
      <c r="Q14" s="82" t="n">
        <v>31532.47</v>
      </c>
      <c r="R14" s="83"/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4"/>
      <c r="B15" s="89" t="s">
        <v>66</v>
      </c>
      <c r="C15" s="89" t="n">
        <v>22</v>
      </c>
      <c r="D15" s="108" t="n">
        <v>23530.0544</v>
      </c>
      <c r="E15" s="109" t="n">
        <v>41.3617</v>
      </c>
      <c r="F15" s="109" t="n">
        <v>46.2066</v>
      </c>
      <c r="G15" s="109" t="n">
        <v>45.8867</v>
      </c>
      <c r="H15" s="109" t="n">
        <v>41557.21</v>
      </c>
      <c r="I15" s="109" t="n">
        <v>83.91</v>
      </c>
      <c r="J15" s="65" t="n">
        <f aca="false">H15/3600</f>
        <v>11.5436694444444</v>
      </c>
      <c r="L15" s="66" t="n">
        <v>23617.5264</v>
      </c>
      <c r="M15" s="67" t="n">
        <v>41.3614</v>
      </c>
      <c r="N15" s="67" t="n">
        <v>46.2075</v>
      </c>
      <c r="O15" s="67" t="n">
        <v>45.8886</v>
      </c>
      <c r="P15" s="67"/>
      <c r="Q15" s="67" t="n">
        <v>43231.58</v>
      </c>
      <c r="R15" s="68"/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114"/>
      <c r="B16" s="88"/>
      <c r="C16" s="88" t="n">
        <v>27</v>
      </c>
      <c r="D16" s="110" t="n">
        <v>5918.6816</v>
      </c>
      <c r="E16" s="111" t="n">
        <v>40.0043</v>
      </c>
      <c r="F16" s="111" t="n">
        <v>45.4874</v>
      </c>
      <c r="G16" s="111" t="n">
        <v>45.2899</v>
      </c>
      <c r="H16" s="111" t="n">
        <v>35181.87</v>
      </c>
      <c r="I16" s="111" t="n">
        <v>68.35</v>
      </c>
      <c r="J16" s="72" t="n">
        <f aca="false">H16/3600</f>
        <v>9.77274166666667</v>
      </c>
      <c r="L16" s="73" t="n">
        <v>5934.6608</v>
      </c>
      <c r="M16" s="74" t="n">
        <v>40.0045</v>
      </c>
      <c r="N16" s="74" t="n">
        <v>45.4879</v>
      </c>
      <c r="O16" s="74" t="n">
        <v>45.2885</v>
      </c>
      <c r="P16" s="74"/>
      <c r="Q16" s="74" t="n">
        <v>33971.08</v>
      </c>
      <c r="R16" s="75"/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114"/>
      <c r="B17" s="88"/>
      <c r="C17" s="88" t="n">
        <v>32</v>
      </c>
      <c r="D17" s="110" t="n">
        <v>2437.3056</v>
      </c>
      <c r="E17" s="111" t="n">
        <v>38.7349</v>
      </c>
      <c r="F17" s="111" t="n">
        <v>44.9338</v>
      </c>
      <c r="G17" s="111" t="n">
        <v>44.9005</v>
      </c>
      <c r="H17" s="111" t="n">
        <v>35760.09</v>
      </c>
      <c r="I17" s="111" t="n">
        <v>68.19</v>
      </c>
      <c r="J17" s="72" t="n">
        <f aca="false">H17/3600</f>
        <v>9.93335833333333</v>
      </c>
      <c r="L17" s="73" t="n">
        <v>2447.6544</v>
      </c>
      <c r="M17" s="74" t="n">
        <v>38.7285</v>
      </c>
      <c r="N17" s="74" t="n">
        <v>44.9314</v>
      </c>
      <c r="O17" s="74" t="n">
        <v>44.9</v>
      </c>
      <c r="P17" s="74"/>
      <c r="Q17" s="74" t="n">
        <v>31351.9</v>
      </c>
      <c r="R17" s="75"/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115"/>
      <c r="B18" s="90"/>
      <c r="C18" s="90" t="n">
        <v>37</v>
      </c>
      <c r="D18" s="112" t="n">
        <v>1184.4608</v>
      </c>
      <c r="E18" s="113" t="n">
        <v>37.0271</v>
      </c>
      <c r="F18" s="113" t="n">
        <v>44.5742</v>
      </c>
      <c r="G18" s="113" t="n">
        <v>44.6471</v>
      </c>
      <c r="H18" s="113" t="n">
        <v>30693.06</v>
      </c>
      <c r="I18" s="113" t="n">
        <v>57.29</v>
      </c>
      <c r="J18" s="80" t="n">
        <f aca="false">H18/3600</f>
        <v>8.52585</v>
      </c>
      <c r="L18" s="81" t="n">
        <v>1189.9312</v>
      </c>
      <c r="M18" s="82" t="n">
        <v>37.0303</v>
      </c>
      <c r="N18" s="82" t="n">
        <v>44.5671</v>
      </c>
      <c r="O18" s="82" t="n">
        <v>44.6435</v>
      </c>
      <c r="P18" s="82"/>
      <c r="Q18" s="82" t="n">
        <v>31575.36</v>
      </c>
      <c r="R18" s="83"/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6" t="n">
        <v>4778.356</v>
      </c>
      <c r="E19" s="117" t="n">
        <v>41.6</v>
      </c>
      <c r="F19" s="117" t="n">
        <v>43.4778</v>
      </c>
      <c r="G19" s="117" t="n">
        <v>45.2488</v>
      </c>
      <c r="H19" s="117" t="n">
        <v>16692.92</v>
      </c>
      <c r="I19" s="117" t="n">
        <v>37.02</v>
      </c>
      <c r="J19" s="65" t="n">
        <f aca="false">H19/3600</f>
        <v>4.63692222222222</v>
      </c>
      <c r="L19" s="93" t="n">
        <v>4780.9272</v>
      </c>
      <c r="M19" s="94" t="n">
        <v>41.6011</v>
      </c>
      <c r="N19" s="94" t="n">
        <v>43.4796</v>
      </c>
      <c r="O19" s="94" t="n">
        <v>45.253</v>
      </c>
      <c r="P19" s="94"/>
      <c r="Q19" s="94" t="n">
        <v>17274.43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8" t="n">
        <v>2183.4208</v>
      </c>
      <c r="E20" s="119" t="n">
        <v>39.7552</v>
      </c>
      <c r="F20" s="119" t="n">
        <v>42.114</v>
      </c>
      <c r="G20" s="119" t="n">
        <v>43.4079</v>
      </c>
      <c r="H20" s="119" t="n">
        <v>13725.38</v>
      </c>
      <c r="I20" s="119" t="n">
        <v>30.11</v>
      </c>
      <c r="J20" s="72" t="n">
        <f aca="false">H20/3600</f>
        <v>3.81260555555556</v>
      </c>
      <c r="L20" s="97" t="n">
        <v>2185.92</v>
      </c>
      <c r="M20" s="98" t="n">
        <v>39.7582</v>
      </c>
      <c r="N20" s="98" t="n">
        <v>42.1157</v>
      </c>
      <c r="O20" s="98" t="n">
        <v>43.4024</v>
      </c>
      <c r="P20" s="98"/>
      <c r="Q20" s="98" t="n">
        <v>13232.7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1068.364</v>
      </c>
      <c r="E21" s="119" t="n">
        <v>37.4539</v>
      </c>
      <c r="F21" s="119" t="n">
        <v>40.9383</v>
      </c>
      <c r="G21" s="119" t="n">
        <v>42.0933</v>
      </c>
      <c r="H21" s="119" t="n">
        <v>12716.24</v>
      </c>
      <c r="I21" s="119" t="n">
        <v>27.59</v>
      </c>
      <c r="J21" s="72" t="n">
        <f aca="false">H21/3600</f>
        <v>3.53228888888889</v>
      </c>
      <c r="L21" s="97" t="n">
        <v>1070.1824</v>
      </c>
      <c r="M21" s="98" t="n">
        <v>37.4593</v>
      </c>
      <c r="N21" s="98" t="n">
        <v>40.9411</v>
      </c>
      <c r="O21" s="98" t="n">
        <v>42.0881</v>
      </c>
      <c r="P21" s="98"/>
      <c r="Q21" s="98" t="n">
        <v>14376.9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541.8512</v>
      </c>
      <c r="E22" s="121" t="n">
        <v>35.0793</v>
      </c>
      <c r="F22" s="121" t="n">
        <v>40.0728</v>
      </c>
      <c r="G22" s="121" t="n">
        <v>41.2731</v>
      </c>
      <c r="H22" s="121" t="n">
        <v>12030.81</v>
      </c>
      <c r="I22" s="121" t="n">
        <v>25.58</v>
      </c>
      <c r="J22" s="80" t="n">
        <f aca="false">H22/3600</f>
        <v>3.34189166666667</v>
      </c>
      <c r="L22" s="101" t="n">
        <v>541.5664</v>
      </c>
      <c r="M22" s="102" t="n">
        <v>35.079</v>
      </c>
      <c r="N22" s="102" t="n">
        <v>40.0778</v>
      </c>
      <c r="O22" s="102" t="n">
        <v>41.2763</v>
      </c>
      <c r="P22" s="102"/>
      <c r="Q22" s="102" t="n">
        <v>13427.28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6" t="n">
        <v>7626.116</v>
      </c>
      <c r="E23" s="117" t="n">
        <v>40.0507</v>
      </c>
      <c r="F23" s="117" t="n">
        <v>42.3614</v>
      </c>
      <c r="G23" s="117" t="n">
        <v>43.7519</v>
      </c>
      <c r="H23" s="117" t="n">
        <v>14057.25</v>
      </c>
      <c r="I23" s="117" t="n">
        <v>35.2</v>
      </c>
      <c r="J23" s="65" t="n">
        <f aca="false">H23/3600</f>
        <v>3.90479166666667</v>
      </c>
      <c r="L23" s="93" t="n">
        <v>7633.8336</v>
      </c>
      <c r="M23" s="94" t="n">
        <v>40.0526</v>
      </c>
      <c r="N23" s="94" t="n">
        <v>42.3633</v>
      </c>
      <c r="O23" s="94" t="n">
        <v>43.7516</v>
      </c>
      <c r="P23" s="94"/>
      <c r="Q23" s="94" t="n">
        <v>16058.65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3331.024</v>
      </c>
      <c r="E24" s="119" t="n">
        <v>37.5452</v>
      </c>
      <c r="F24" s="119" t="n">
        <v>40.4797</v>
      </c>
      <c r="G24" s="119" t="n">
        <v>41.5084</v>
      </c>
      <c r="H24" s="119" t="n">
        <v>12540.89</v>
      </c>
      <c r="I24" s="119" t="n">
        <v>29.91</v>
      </c>
      <c r="J24" s="72" t="n">
        <f aca="false">H24/3600</f>
        <v>3.48358055555556</v>
      </c>
      <c r="L24" s="97" t="n">
        <v>3333.604</v>
      </c>
      <c r="M24" s="98" t="n">
        <v>37.5475</v>
      </c>
      <c r="N24" s="98" t="n">
        <v>40.4881</v>
      </c>
      <c r="O24" s="98" t="n">
        <v>41.5104</v>
      </c>
      <c r="P24" s="98"/>
      <c r="Q24" s="98" t="n">
        <v>12217.98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541.712</v>
      </c>
      <c r="E25" s="119" t="n">
        <v>34.9537</v>
      </c>
      <c r="F25" s="119" t="n">
        <v>38.8808</v>
      </c>
      <c r="G25" s="119" t="n">
        <v>39.9704</v>
      </c>
      <c r="H25" s="119" t="n">
        <v>11741.66</v>
      </c>
      <c r="I25" s="119" t="n">
        <v>26.67</v>
      </c>
      <c r="J25" s="72" t="n">
        <f aca="false">H25/3600</f>
        <v>3.26157222222222</v>
      </c>
      <c r="L25" s="97" t="n">
        <v>1543.456</v>
      </c>
      <c r="M25" s="98" t="n">
        <v>34.9565</v>
      </c>
      <c r="N25" s="98" t="n">
        <v>38.8841</v>
      </c>
      <c r="O25" s="98" t="n">
        <v>39.9714</v>
      </c>
      <c r="P25" s="98"/>
      <c r="Q25" s="98" t="n">
        <v>13298.46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20" t="n">
        <v>719.1352</v>
      </c>
      <c r="E26" s="121" t="n">
        <v>32.4472</v>
      </c>
      <c r="F26" s="121" t="n">
        <v>37.6984</v>
      </c>
      <c r="G26" s="121" t="n">
        <v>39.0835</v>
      </c>
      <c r="H26" s="121" t="n">
        <v>12280.44</v>
      </c>
      <c r="I26" s="121" t="n">
        <v>26.48</v>
      </c>
      <c r="J26" s="80" t="n">
        <f aca="false">H26/3600</f>
        <v>3.41123333333333</v>
      </c>
      <c r="L26" s="101" t="n">
        <v>719.3752</v>
      </c>
      <c r="M26" s="102" t="n">
        <v>32.4471</v>
      </c>
      <c r="N26" s="102" t="n">
        <v>37.6945</v>
      </c>
      <c r="O26" s="102" t="n">
        <v>39.0872</v>
      </c>
      <c r="P26" s="102"/>
      <c r="Q26" s="102" t="n">
        <v>12700.69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6" t="n">
        <v>18078.7688</v>
      </c>
      <c r="E27" s="117" t="n">
        <v>38.4581</v>
      </c>
      <c r="F27" s="117" t="n">
        <v>40.075</v>
      </c>
      <c r="G27" s="117" t="n">
        <v>43.553</v>
      </c>
      <c r="H27" s="117" t="n">
        <v>32465.93</v>
      </c>
      <c r="I27" s="117" t="n">
        <v>69.78</v>
      </c>
      <c r="J27" s="65" t="n">
        <f aca="false">H27/3600</f>
        <v>9.01831388888889</v>
      </c>
      <c r="L27" s="93" t="n">
        <v>18092.2288</v>
      </c>
      <c r="M27" s="94" t="n">
        <v>38.4585</v>
      </c>
      <c r="N27" s="94" t="n">
        <v>40.0753</v>
      </c>
      <c r="O27" s="94" t="n">
        <v>43.554</v>
      </c>
      <c r="P27" s="94"/>
      <c r="Q27" s="94" t="n">
        <v>34161.45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5730.5128</v>
      </c>
      <c r="E28" s="119" t="n">
        <v>36.8508</v>
      </c>
      <c r="F28" s="119" t="n">
        <v>39.0809</v>
      </c>
      <c r="G28" s="119" t="n">
        <v>41.8581</v>
      </c>
      <c r="H28" s="119" t="n">
        <v>27710.92</v>
      </c>
      <c r="I28" s="119" t="n">
        <v>52.98</v>
      </c>
      <c r="J28" s="72" t="n">
        <f aca="false">H28/3600</f>
        <v>7.69747777777778</v>
      </c>
      <c r="L28" s="97" t="n">
        <v>5734.1064</v>
      </c>
      <c r="M28" s="98" t="n">
        <v>36.8499</v>
      </c>
      <c r="N28" s="98" t="n">
        <v>39.0805</v>
      </c>
      <c r="O28" s="98" t="n">
        <v>41.8607</v>
      </c>
      <c r="P28" s="98"/>
      <c r="Q28" s="98" t="n">
        <v>31248.07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2685.7208</v>
      </c>
      <c r="E29" s="119" t="n">
        <v>34.9531</v>
      </c>
      <c r="F29" s="119" t="n">
        <v>38.2535</v>
      </c>
      <c r="G29" s="119" t="n">
        <v>40.3558</v>
      </c>
      <c r="H29" s="119" t="n">
        <v>25498.49</v>
      </c>
      <c r="I29" s="119" t="n">
        <v>48.2</v>
      </c>
      <c r="J29" s="72" t="n">
        <f aca="false">H29/3600</f>
        <v>7.08291388888889</v>
      </c>
      <c r="L29" s="97" t="n">
        <v>2687.6824</v>
      </c>
      <c r="M29" s="98" t="n">
        <v>34.9546</v>
      </c>
      <c r="N29" s="98" t="n">
        <v>38.2531</v>
      </c>
      <c r="O29" s="98" t="n">
        <v>40.3582</v>
      </c>
      <c r="P29" s="98"/>
      <c r="Q29" s="98" t="n">
        <v>26262.71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20" t="n">
        <v>1377.172</v>
      </c>
      <c r="E30" s="121" t="n">
        <v>32.7857</v>
      </c>
      <c r="F30" s="121" t="n">
        <v>37.5684</v>
      </c>
      <c r="G30" s="121" t="n">
        <v>39.222</v>
      </c>
      <c r="H30" s="121" t="n">
        <v>24311.95</v>
      </c>
      <c r="I30" s="121" t="n">
        <v>45.21</v>
      </c>
      <c r="J30" s="80" t="n">
        <f aca="false">H30/3600</f>
        <v>6.75331944444444</v>
      </c>
      <c r="L30" s="101" t="n">
        <v>1376.6088</v>
      </c>
      <c r="M30" s="102" t="n">
        <v>32.7825</v>
      </c>
      <c r="N30" s="102" t="n">
        <v>37.5683</v>
      </c>
      <c r="O30" s="102" t="n">
        <v>39.2044</v>
      </c>
      <c r="P30" s="102"/>
      <c r="Q30" s="102" t="n">
        <v>22586.99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6" t="n">
        <v>17296.5112</v>
      </c>
      <c r="E31" s="117" t="n">
        <v>39.1455</v>
      </c>
      <c r="F31" s="117" t="n">
        <v>43.7548</v>
      </c>
      <c r="G31" s="117" t="n">
        <v>44.9632</v>
      </c>
      <c r="H31" s="117" t="n">
        <v>40136.9</v>
      </c>
      <c r="I31" s="117" t="n">
        <v>84.77</v>
      </c>
      <c r="J31" s="65" t="n">
        <f aca="false">H31/3600</f>
        <v>11.1491388888889</v>
      </c>
      <c r="L31" s="93" t="n">
        <v>17309.3592</v>
      </c>
      <c r="M31" s="94" t="n">
        <v>39.1462</v>
      </c>
      <c r="N31" s="94" t="n">
        <v>43.7533</v>
      </c>
      <c r="O31" s="94" t="n">
        <v>44.965</v>
      </c>
      <c r="P31" s="94"/>
      <c r="Q31" s="94" t="n">
        <v>38392.03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6025.6464</v>
      </c>
      <c r="E32" s="119" t="n">
        <v>37.4777</v>
      </c>
      <c r="F32" s="119" t="n">
        <v>42.4907</v>
      </c>
      <c r="G32" s="119" t="n">
        <v>43.0018</v>
      </c>
      <c r="H32" s="119" t="n">
        <v>32207.13</v>
      </c>
      <c r="I32" s="119" t="n">
        <v>64.92</v>
      </c>
      <c r="J32" s="72" t="n">
        <f aca="false">H32/3600</f>
        <v>8.946425</v>
      </c>
      <c r="L32" s="97" t="n">
        <v>6031.7168</v>
      </c>
      <c r="M32" s="98" t="n">
        <v>37.478</v>
      </c>
      <c r="N32" s="98" t="n">
        <v>42.4931</v>
      </c>
      <c r="O32" s="98" t="n">
        <v>43.0039</v>
      </c>
      <c r="P32" s="98"/>
      <c r="Q32" s="98" t="n">
        <v>36238.97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2825.26</v>
      </c>
      <c r="E33" s="119" t="n">
        <v>35.6308</v>
      </c>
      <c r="F33" s="119" t="n">
        <v>41.2785</v>
      </c>
      <c r="G33" s="119" t="n">
        <v>41.2345</v>
      </c>
      <c r="H33" s="119" t="n">
        <v>32224.61</v>
      </c>
      <c r="I33" s="119" t="n">
        <v>64.63</v>
      </c>
      <c r="J33" s="72" t="n">
        <f aca="false">H33/3600</f>
        <v>8.95128055555556</v>
      </c>
      <c r="L33" s="97" t="n">
        <v>2828.9384</v>
      </c>
      <c r="M33" s="98" t="n">
        <v>35.6325</v>
      </c>
      <c r="N33" s="98" t="n">
        <v>41.2835</v>
      </c>
      <c r="O33" s="98" t="n">
        <v>41.229</v>
      </c>
      <c r="P33" s="98"/>
      <c r="Q33" s="98" t="n">
        <v>33223.21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20" t="n">
        <v>1481.3864</v>
      </c>
      <c r="E34" s="121" t="n">
        <v>33.6487</v>
      </c>
      <c r="F34" s="121" t="n">
        <v>40.3348</v>
      </c>
      <c r="G34" s="121" t="n">
        <v>39.9628</v>
      </c>
      <c r="H34" s="121" t="n">
        <v>30141.34</v>
      </c>
      <c r="I34" s="121" t="n">
        <v>59.22</v>
      </c>
      <c r="J34" s="80" t="n">
        <f aca="false">H34/3600</f>
        <v>8.37259444444445</v>
      </c>
      <c r="L34" s="101" t="n">
        <v>1479.9336</v>
      </c>
      <c r="M34" s="102" t="n">
        <v>33.6459</v>
      </c>
      <c r="N34" s="102" t="n">
        <v>40.3476</v>
      </c>
      <c r="O34" s="102" t="n">
        <v>39.947</v>
      </c>
      <c r="P34" s="102"/>
      <c r="Q34" s="102" t="n">
        <v>28429.46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6" t="n">
        <v>39195.4784</v>
      </c>
      <c r="E35" s="117" t="n">
        <v>37.3934</v>
      </c>
      <c r="F35" s="117" t="n">
        <v>42.087</v>
      </c>
      <c r="G35" s="117" t="n">
        <v>44.2615</v>
      </c>
      <c r="H35" s="117" t="n">
        <v>42789.38</v>
      </c>
      <c r="I35" s="117" t="n">
        <v>108.23</v>
      </c>
      <c r="J35" s="65" t="n">
        <f aca="false">H35/3600</f>
        <v>11.8859388888889</v>
      </c>
      <c r="L35" s="93" t="n">
        <v>39265.6568</v>
      </c>
      <c r="M35" s="94" t="n">
        <v>37.3916</v>
      </c>
      <c r="N35" s="94" t="n">
        <v>42.0882</v>
      </c>
      <c r="O35" s="94" t="n">
        <v>44.2633</v>
      </c>
      <c r="P35" s="94"/>
      <c r="Q35" s="94" t="n">
        <v>49692.67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7233.6256</v>
      </c>
      <c r="E36" s="119" t="n">
        <v>35.286</v>
      </c>
      <c r="F36" s="119" t="n">
        <v>40.792</v>
      </c>
      <c r="G36" s="119" t="n">
        <v>43.1157</v>
      </c>
      <c r="H36" s="119" t="n">
        <v>32466.45</v>
      </c>
      <c r="I36" s="119" t="n">
        <v>68.61</v>
      </c>
      <c r="J36" s="72" t="n">
        <f aca="false">H36/3600</f>
        <v>9.01845833333333</v>
      </c>
      <c r="L36" s="97" t="n">
        <v>7240.1144</v>
      </c>
      <c r="M36" s="98" t="n">
        <v>35.2865</v>
      </c>
      <c r="N36" s="98" t="n">
        <v>40.7968</v>
      </c>
      <c r="O36" s="98" t="n">
        <v>43.1187</v>
      </c>
      <c r="P36" s="98"/>
      <c r="Q36" s="98" t="n">
        <v>31728.9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2254.9048</v>
      </c>
      <c r="E37" s="119" t="n">
        <v>33.8567</v>
      </c>
      <c r="F37" s="119" t="n">
        <v>39.6067</v>
      </c>
      <c r="G37" s="119" t="n">
        <v>42.1038</v>
      </c>
      <c r="H37" s="119" t="n">
        <v>32633.7</v>
      </c>
      <c r="I37" s="119" t="n">
        <v>65.36</v>
      </c>
      <c r="J37" s="72" t="n">
        <f aca="false">H37/3600</f>
        <v>9.06491666666667</v>
      </c>
      <c r="L37" s="97" t="n">
        <v>2257.2848</v>
      </c>
      <c r="M37" s="98" t="n">
        <v>33.8566</v>
      </c>
      <c r="N37" s="98" t="n">
        <v>39.6009</v>
      </c>
      <c r="O37" s="98" t="n">
        <v>42.1057</v>
      </c>
      <c r="P37" s="98"/>
      <c r="Q37" s="98" t="n">
        <v>31021.77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20" t="n">
        <v>976.2</v>
      </c>
      <c r="E38" s="121" t="n">
        <v>32.0126</v>
      </c>
      <c r="F38" s="121" t="n">
        <v>38.7208</v>
      </c>
      <c r="G38" s="121" t="n">
        <v>41.3422</v>
      </c>
      <c r="H38" s="121" t="n">
        <v>31627.79</v>
      </c>
      <c r="I38" s="121" t="n">
        <v>61.97</v>
      </c>
      <c r="J38" s="80" t="n">
        <f aca="false">H38/3600</f>
        <v>8.78549722222222</v>
      </c>
      <c r="L38" s="101" t="n">
        <v>978.136</v>
      </c>
      <c r="M38" s="102" t="n">
        <v>32.0176</v>
      </c>
      <c r="N38" s="102" t="n">
        <v>38.7285</v>
      </c>
      <c r="O38" s="102" t="n">
        <v>41.3447</v>
      </c>
      <c r="P38" s="102"/>
      <c r="Q38" s="102" t="n">
        <v>28011.64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6" t="n">
        <v>3447.8488</v>
      </c>
      <c r="E39" s="117" t="n">
        <v>40.4144</v>
      </c>
      <c r="F39" s="117" t="n">
        <v>42.999</v>
      </c>
      <c r="G39" s="117" t="n">
        <v>43.5617</v>
      </c>
      <c r="H39" s="117" t="n">
        <v>6696.67</v>
      </c>
      <c r="I39" s="117" t="n">
        <v>14.56</v>
      </c>
      <c r="J39" s="65" t="n">
        <f aca="false">H39/3600</f>
        <v>1.86018611111111</v>
      </c>
      <c r="L39" s="93" t="n">
        <v>3447.4016</v>
      </c>
      <c r="M39" s="94" t="n">
        <v>40.4142</v>
      </c>
      <c r="N39" s="94" t="n">
        <v>43.0009</v>
      </c>
      <c r="O39" s="94" t="n">
        <v>43.563</v>
      </c>
      <c r="P39" s="94"/>
      <c r="Q39" s="94" t="n">
        <v>7656.8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8" t="n">
        <v>1666.0784</v>
      </c>
      <c r="E40" s="119" t="n">
        <v>37.319</v>
      </c>
      <c r="F40" s="119" t="n">
        <v>40.6565</v>
      </c>
      <c r="G40" s="119" t="n">
        <v>40.8517</v>
      </c>
      <c r="H40" s="119" t="n">
        <v>6476.74</v>
      </c>
      <c r="I40" s="119" t="n">
        <v>13.53</v>
      </c>
      <c r="J40" s="72" t="n">
        <f aca="false">H40/3600</f>
        <v>1.79909444444444</v>
      </c>
      <c r="L40" s="97" t="n">
        <v>1666.2584</v>
      </c>
      <c r="M40" s="98" t="n">
        <v>37.3224</v>
      </c>
      <c r="N40" s="98" t="n">
        <v>40.6633</v>
      </c>
      <c r="O40" s="98" t="n">
        <v>40.864</v>
      </c>
      <c r="P40" s="98"/>
      <c r="Q40" s="98" t="n">
        <v>6153.51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822.1568</v>
      </c>
      <c r="E41" s="119" t="n">
        <v>34.4099</v>
      </c>
      <c r="F41" s="119" t="n">
        <v>38.657</v>
      </c>
      <c r="G41" s="119" t="n">
        <v>38.6227</v>
      </c>
      <c r="H41" s="119" t="n">
        <v>5882.31</v>
      </c>
      <c r="I41" s="119" t="n">
        <v>11.79</v>
      </c>
      <c r="J41" s="72" t="n">
        <f aca="false">H41/3600</f>
        <v>1.633975</v>
      </c>
      <c r="L41" s="97" t="n">
        <v>822.0376</v>
      </c>
      <c r="M41" s="98" t="n">
        <v>34.4082</v>
      </c>
      <c r="N41" s="98" t="n">
        <v>38.6521</v>
      </c>
      <c r="O41" s="98" t="n">
        <v>38.6516</v>
      </c>
      <c r="P41" s="98"/>
      <c r="Q41" s="98" t="n">
        <v>5567.53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20" t="n">
        <v>436.616</v>
      </c>
      <c r="E42" s="121" t="n">
        <v>31.9208</v>
      </c>
      <c r="F42" s="121" t="n">
        <v>37.1605</v>
      </c>
      <c r="G42" s="121" t="n">
        <v>36.9978</v>
      </c>
      <c r="H42" s="121" t="n">
        <v>5012.33</v>
      </c>
      <c r="I42" s="121" t="n">
        <v>10.01</v>
      </c>
      <c r="J42" s="80" t="n">
        <f aca="false">H42/3600</f>
        <v>1.39231388888889</v>
      </c>
      <c r="L42" s="101" t="n">
        <v>436.0904</v>
      </c>
      <c r="M42" s="102" t="n">
        <v>31.9228</v>
      </c>
      <c r="N42" s="102" t="n">
        <v>37.1723</v>
      </c>
      <c r="O42" s="102" t="n">
        <v>36.9998</v>
      </c>
      <c r="P42" s="102"/>
      <c r="Q42" s="102" t="n">
        <v>5629.14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6" t="n">
        <v>3635.1056</v>
      </c>
      <c r="E43" s="117" t="n">
        <v>40.1778</v>
      </c>
      <c r="F43" s="117" t="n">
        <v>43.4889</v>
      </c>
      <c r="G43" s="117" t="n">
        <v>44.9852</v>
      </c>
      <c r="H43" s="117" t="n">
        <v>7433.3</v>
      </c>
      <c r="I43" s="117" t="n">
        <v>16.31</v>
      </c>
      <c r="J43" s="65" t="n">
        <f aca="false">H43/3600</f>
        <v>2.06480555555556</v>
      </c>
      <c r="L43" s="93" t="n">
        <v>3637.4064</v>
      </c>
      <c r="M43" s="94" t="n">
        <v>40.1778</v>
      </c>
      <c r="N43" s="94" t="n">
        <v>43.4851</v>
      </c>
      <c r="O43" s="94" t="n">
        <v>44.9775</v>
      </c>
      <c r="P43" s="94"/>
      <c r="Q43" s="94" t="n">
        <v>8469.9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8" t="n">
        <v>1709.2192</v>
      </c>
      <c r="E44" s="119" t="n">
        <v>37.6594</v>
      </c>
      <c r="F44" s="119" t="n">
        <v>41.5641</v>
      </c>
      <c r="G44" s="119" t="n">
        <v>42.7064</v>
      </c>
      <c r="H44" s="119" t="n">
        <v>6662.36</v>
      </c>
      <c r="I44" s="119" t="n">
        <v>13.88</v>
      </c>
      <c r="J44" s="72" t="n">
        <f aca="false">H44/3600</f>
        <v>1.85065555555556</v>
      </c>
      <c r="L44" s="97" t="n">
        <v>1709.2424</v>
      </c>
      <c r="M44" s="98" t="n">
        <v>37.6558</v>
      </c>
      <c r="N44" s="98" t="n">
        <v>41.5713</v>
      </c>
      <c r="O44" s="98" t="n">
        <v>42.7036</v>
      </c>
      <c r="P44" s="98"/>
      <c r="Q44" s="98" t="n">
        <v>6896.11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860.4592</v>
      </c>
      <c r="E45" s="119" t="n">
        <v>34.9111</v>
      </c>
      <c r="F45" s="119" t="n">
        <v>39.9044</v>
      </c>
      <c r="G45" s="119" t="n">
        <v>40.8338</v>
      </c>
      <c r="H45" s="119" t="n">
        <v>6756.73</v>
      </c>
      <c r="I45" s="119" t="n">
        <v>13.45</v>
      </c>
      <c r="J45" s="72" t="n">
        <f aca="false">H45/3600</f>
        <v>1.87686944444444</v>
      </c>
      <c r="L45" s="97" t="n">
        <v>860.7392</v>
      </c>
      <c r="M45" s="98" t="n">
        <v>34.9112</v>
      </c>
      <c r="N45" s="98" t="n">
        <v>39.9135</v>
      </c>
      <c r="O45" s="98" t="n">
        <v>40.8134</v>
      </c>
      <c r="P45" s="98"/>
      <c r="Q45" s="98" t="n">
        <v>5781.23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55.0528</v>
      </c>
      <c r="E46" s="121" t="n">
        <v>32.1729</v>
      </c>
      <c r="F46" s="121" t="n">
        <v>38.63</v>
      </c>
      <c r="G46" s="121" t="n">
        <v>39.5251</v>
      </c>
      <c r="H46" s="121" t="n">
        <v>5880.09</v>
      </c>
      <c r="I46" s="121" t="n">
        <v>11.71</v>
      </c>
      <c r="J46" s="80" t="n">
        <f aca="false">H46/3600</f>
        <v>1.63335833333333</v>
      </c>
      <c r="L46" s="101" t="n">
        <v>455.0072</v>
      </c>
      <c r="M46" s="102" t="n">
        <v>32.1719</v>
      </c>
      <c r="N46" s="102" t="n">
        <v>38.6346</v>
      </c>
      <c r="O46" s="102" t="n">
        <v>39.4807</v>
      </c>
      <c r="P46" s="102"/>
      <c r="Q46" s="102" t="n">
        <v>5498.22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6" t="n">
        <v>6754.0456</v>
      </c>
      <c r="E47" s="117" t="n">
        <v>38.2211</v>
      </c>
      <c r="F47" s="117" t="n">
        <v>41.2852</v>
      </c>
      <c r="G47" s="117" t="n">
        <v>42.32</v>
      </c>
      <c r="H47" s="117" t="n">
        <v>7033.24</v>
      </c>
      <c r="I47" s="117" t="n">
        <v>17.6</v>
      </c>
      <c r="J47" s="65" t="n">
        <f aca="false">H47/3600</f>
        <v>1.95367777777778</v>
      </c>
      <c r="L47" s="93" t="n">
        <v>6759.7048</v>
      </c>
      <c r="M47" s="94" t="n">
        <v>38.2197</v>
      </c>
      <c r="N47" s="94" t="n">
        <v>41.2877</v>
      </c>
      <c r="O47" s="94" t="n">
        <v>42.3245</v>
      </c>
      <c r="P47" s="94"/>
      <c r="Q47" s="94" t="n">
        <v>8138.06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8" t="n">
        <v>3090.5392</v>
      </c>
      <c r="E48" s="119" t="n">
        <v>34.6931</v>
      </c>
      <c r="F48" s="119" t="n">
        <v>38.7926</v>
      </c>
      <c r="G48" s="119" t="n">
        <v>39.7032</v>
      </c>
      <c r="H48" s="119" t="n">
        <v>6555.93</v>
      </c>
      <c r="I48" s="119" t="n">
        <v>15.26</v>
      </c>
      <c r="J48" s="72" t="n">
        <f aca="false">H48/3600</f>
        <v>1.82109166666667</v>
      </c>
      <c r="L48" s="97" t="n">
        <v>3091.292</v>
      </c>
      <c r="M48" s="98" t="n">
        <v>34.695</v>
      </c>
      <c r="N48" s="98" t="n">
        <v>38.7872</v>
      </c>
      <c r="O48" s="98" t="n">
        <v>39.6985</v>
      </c>
      <c r="P48" s="98"/>
      <c r="Q48" s="98" t="n">
        <v>5812.05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1458.9968</v>
      </c>
      <c r="E49" s="119" t="n">
        <v>31.5376</v>
      </c>
      <c r="F49" s="119" t="n">
        <v>36.9913</v>
      </c>
      <c r="G49" s="119" t="n">
        <v>37.7893</v>
      </c>
      <c r="H49" s="119" t="n">
        <v>5854.06</v>
      </c>
      <c r="I49" s="119" t="n">
        <v>12.96</v>
      </c>
      <c r="J49" s="72" t="n">
        <f aca="false">H49/3600</f>
        <v>1.62612777777778</v>
      </c>
      <c r="L49" s="97" t="n">
        <v>1458.9648</v>
      </c>
      <c r="M49" s="98" t="n">
        <v>31.5359</v>
      </c>
      <c r="N49" s="98" t="n">
        <v>36.9895</v>
      </c>
      <c r="O49" s="98" t="n">
        <v>37.7879</v>
      </c>
      <c r="P49" s="98"/>
      <c r="Q49" s="98" t="n">
        <v>5574.17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20" t="n">
        <v>687.8632</v>
      </c>
      <c r="E50" s="121" t="n">
        <v>28.6076</v>
      </c>
      <c r="F50" s="121" t="n">
        <v>35.7115</v>
      </c>
      <c r="G50" s="121" t="n">
        <v>36.4223</v>
      </c>
      <c r="H50" s="121" t="n">
        <v>5002.85</v>
      </c>
      <c r="I50" s="121" t="n">
        <v>10.82</v>
      </c>
      <c r="J50" s="80" t="n">
        <f aca="false">H50/3600</f>
        <v>1.38968055555556</v>
      </c>
      <c r="L50" s="101" t="n">
        <v>688.0992</v>
      </c>
      <c r="M50" s="102" t="n">
        <v>28.607</v>
      </c>
      <c r="N50" s="102" t="n">
        <v>35.707</v>
      </c>
      <c r="O50" s="102" t="n">
        <v>36.4221</v>
      </c>
      <c r="P50" s="102"/>
      <c r="Q50" s="102" t="n">
        <v>4840.13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6" t="n">
        <v>4780.8136</v>
      </c>
      <c r="E51" s="117" t="n">
        <v>39.0107</v>
      </c>
      <c r="F51" s="117" t="n">
        <v>41.3433</v>
      </c>
      <c r="G51" s="117" t="n">
        <v>42.8057</v>
      </c>
      <c r="H51" s="117" t="n">
        <v>5065.23</v>
      </c>
      <c r="I51" s="117" t="n">
        <v>12.04</v>
      </c>
      <c r="J51" s="65" t="n">
        <f aca="false">H51/3600</f>
        <v>1.40700833333333</v>
      </c>
      <c r="L51" s="93" t="n">
        <v>4783.7104</v>
      </c>
      <c r="M51" s="94" t="n">
        <v>39.0095</v>
      </c>
      <c r="N51" s="94" t="n">
        <v>41.3409</v>
      </c>
      <c r="O51" s="94" t="n">
        <v>42.8029</v>
      </c>
      <c r="P51" s="94"/>
      <c r="Q51" s="94" t="n">
        <v>5319.84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2025.96</v>
      </c>
      <c r="E52" s="119" t="n">
        <v>35.8179</v>
      </c>
      <c r="F52" s="119" t="n">
        <v>39.0382</v>
      </c>
      <c r="G52" s="119" t="n">
        <v>40.6458</v>
      </c>
      <c r="H52" s="119" t="n">
        <v>4312.33</v>
      </c>
      <c r="I52" s="119" t="n">
        <v>9.58</v>
      </c>
      <c r="J52" s="72" t="n">
        <f aca="false">H52/3600</f>
        <v>1.19786944444444</v>
      </c>
      <c r="L52" s="97" t="n">
        <v>2029.3464</v>
      </c>
      <c r="M52" s="98" t="n">
        <v>35.8186</v>
      </c>
      <c r="N52" s="98" t="n">
        <v>39.0336</v>
      </c>
      <c r="O52" s="98" t="n">
        <v>40.6524</v>
      </c>
      <c r="P52" s="98"/>
      <c r="Q52" s="98" t="n">
        <v>4914.63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951.1888</v>
      </c>
      <c r="E53" s="119" t="n">
        <v>32.9595</v>
      </c>
      <c r="F53" s="119" t="n">
        <v>37.199</v>
      </c>
      <c r="G53" s="119" t="n">
        <v>38.9763</v>
      </c>
      <c r="H53" s="119" t="n">
        <v>3800.95</v>
      </c>
      <c r="I53" s="119" t="n">
        <v>8.17</v>
      </c>
      <c r="J53" s="72" t="n">
        <f aca="false">H53/3600</f>
        <v>1.05581944444444</v>
      </c>
      <c r="L53" s="97" t="n">
        <v>953.0624</v>
      </c>
      <c r="M53" s="98" t="n">
        <v>32.9609</v>
      </c>
      <c r="N53" s="98" t="n">
        <v>37.2089</v>
      </c>
      <c r="O53" s="98" t="n">
        <v>38.9762</v>
      </c>
      <c r="P53" s="98"/>
      <c r="Q53" s="98" t="n">
        <v>3656.24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20" t="n">
        <v>464.5904</v>
      </c>
      <c r="E54" s="121" t="n">
        <v>30.323</v>
      </c>
      <c r="F54" s="121" t="n">
        <v>35.918</v>
      </c>
      <c r="G54" s="121" t="n">
        <v>37.6756</v>
      </c>
      <c r="H54" s="121" t="n">
        <v>3760.76</v>
      </c>
      <c r="I54" s="121" t="n">
        <v>7.87</v>
      </c>
      <c r="J54" s="80" t="n">
        <f aca="false">H54/3600</f>
        <v>1.04465555555556</v>
      </c>
      <c r="L54" s="101" t="n">
        <v>465.3824</v>
      </c>
      <c r="M54" s="102" t="n">
        <v>30.3338</v>
      </c>
      <c r="N54" s="102" t="n">
        <v>35.9088</v>
      </c>
      <c r="O54" s="102" t="n">
        <v>37.6883</v>
      </c>
      <c r="P54" s="102"/>
      <c r="Q54" s="102" t="n">
        <v>3367.98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6" t="n">
        <v>1502.2064</v>
      </c>
      <c r="E55" s="117" t="n">
        <v>40.636</v>
      </c>
      <c r="F55" s="117" t="n">
        <v>43.8473</v>
      </c>
      <c r="G55" s="117" t="n">
        <v>43.0035</v>
      </c>
      <c r="H55" s="117" t="n">
        <v>1746.45</v>
      </c>
      <c r="I55" s="117" t="n">
        <v>4.64</v>
      </c>
      <c r="J55" s="65" t="n">
        <f aca="false">H55/3600</f>
        <v>0.485125</v>
      </c>
      <c r="L55" s="93" t="n">
        <v>1501.9336</v>
      </c>
      <c r="M55" s="94" t="n">
        <v>40.6347</v>
      </c>
      <c r="N55" s="94" t="n">
        <v>43.8498</v>
      </c>
      <c r="O55" s="94" t="n">
        <v>43.0075</v>
      </c>
      <c r="P55" s="94"/>
      <c r="Q55" s="94" t="n">
        <v>1582.71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8" t="n">
        <v>754.8048</v>
      </c>
      <c r="E56" s="119" t="n">
        <v>36.8976</v>
      </c>
      <c r="F56" s="119" t="n">
        <v>41.2526</v>
      </c>
      <c r="G56" s="119" t="n">
        <v>40.04</v>
      </c>
      <c r="H56" s="119" t="n">
        <v>1697.53</v>
      </c>
      <c r="I56" s="119" t="n">
        <v>4.29</v>
      </c>
      <c r="J56" s="72" t="n">
        <f aca="false">H56/3600</f>
        <v>0.471536111111111</v>
      </c>
      <c r="L56" s="97" t="n">
        <v>754.4544</v>
      </c>
      <c r="M56" s="98" t="n">
        <v>36.8969</v>
      </c>
      <c r="N56" s="98" t="n">
        <v>41.2371</v>
      </c>
      <c r="O56" s="98" t="n">
        <v>40.0247</v>
      </c>
      <c r="P56" s="98"/>
      <c r="Q56" s="98" t="n">
        <v>1763.63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374.5024</v>
      </c>
      <c r="E57" s="119" t="n">
        <v>33.5506</v>
      </c>
      <c r="F57" s="119" t="n">
        <v>39.2099</v>
      </c>
      <c r="G57" s="119" t="n">
        <v>37.7314</v>
      </c>
      <c r="H57" s="119" t="n">
        <v>1540.88</v>
      </c>
      <c r="I57" s="119" t="n">
        <v>3.98</v>
      </c>
      <c r="J57" s="72" t="n">
        <f aca="false">H57/3600</f>
        <v>0.428022222222222</v>
      </c>
      <c r="L57" s="97" t="n">
        <v>374.452</v>
      </c>
      <c r="M57" s="98" t="n">
        <v>33.5527</v>
      </c>
      <c r="N57" s="98" t="n">
        <v>39.2407</v>
      </c>
      <c r="O57" s="98" t="n">
        <v>37.7398</v>
      </c>
      <c r="P57" s="98"/>
      <c r="Q57" s="98" t="n">
        <v>1409.42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20" t="n">
        <v>195.2992</v>
      </c>
      <c r="E58" s="121" t="n">
        <v>30.7663</v>
      </c>
      <c r="F58" s="121" t="n">
        <v>37.7666</v>
      </c>
      <c r="G58" s="121" t="n">
        <v>36.1514</v>
      </c>
      <c r="H58" s="121" t="n">
        <v>1289.44</v>
      </c>
      <c r="I58" s="121" t="n">
        <v>3.22</v>
      </c>
      <c r="J58" s="80" t="n">
        <f aca="false">H58/3600</f>
        <v>0.358177777777778</v>
      </c>
      <c r="L58" s="101" t="n">
        <v>195.0952</v>
      </c>
      <c r="M58" s="102" t="n">
        <v>30.7679</v>
      </c>
      <c r="N58" s="102" t="n">
        <v>37.8101</v>
      </c>
      <c r="O58" s="102" t="n">
        <v>36.143</v>
      </c>
      <c r="P58" s="102"/>
      <c r="Q58" s="102" t="n">
        <v>1479.21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6" t="n">
        <v>1597.7144</v>
      </c>
      <c r="E59" s="117" t="n">
        <v>37.9778</v>
      </c>
      <c r="F59" s="117" t="n">
        <v>43.0444</v>
      </c>
      <c r="G59" s="117" t="n">
        <v>44.0624</v>
      </c>
      <c r="H59" s="117" t="n">
        <v>1899.67</v>
      </c>
      <c r="I59" s="117" t="n">
        <v>5.55</v>
      </c>
      <c r="J59" s="65" t="n">
        <f aca="false">H59/3600</f>
        <v>0.527686111111111</v>
      </c>
      <c r="L59" s="93" t="n">
        <v>1599.8616</v>
      </c>
      <c r="M59" s="94" t="n">
        <v>37.9784</v>
      </c>
      <c r="N59" s="94" t="n">
        <v>43.0538</v>
      </c>
      <c r="O59" s="94" t="n">
        <v>44.0499</v>
      </c>
      <c r="P59" s="94"/>
      <c r="Q59" s="94" t="n">
        <v>2232.23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626.0296</v>
      </c>
      <c r="E60" s="119" t="n">
        <v>34.6521</v>
      </c>
      <c r="F60" s="119" t="n">
        <v>41.0051</v>
      </c>
      <c r="G60" s="119" t="n">
        <v>41.9811</v>
      </c>
      <c r="H60" s="119" t="n">
        <v>1710.32</v>
      </c>
      <c r="I60" s="119" t="n">
        <v>4.76</v>
      </c>
      <c r="J60" s="72" t="n">
        <f aca="false">H60/3600</f>
        <v>0.475088888888889</v>
      </c>
      <c r="L60" s="97" t="n">
        <v>626.2904</v>
      </c>
      <c r="M60" s="98" t="n">
        <v>34.6511</v>
      </c>
      <c r="N60" s="98" t="n">
        <v>41.0113</v>
      </c>
      <c r="O60" s="98" t="n">
        <v>41.9718</v>
      </c>
      <c r="P60" s="98"/>
      <c r="Q60" s="98" t="n">
        <v>1633.33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281.9872</v>
      </c>
      <c r="E61" s="119" t="n">
        <v>31.8383</v>
      </c>
      <c r="F61" s="119" t="n">
        <v>39.5344</v>
      </c>
      <c r="G61" s="119" t="n">
        <v>40.4775</v>
      </c>
      <c r="H61" s="119" t="n">
        <v>1434.17</v>
      </c>
      <c r="I61" s="119" t="n">
        <v>3.92</v>
      </c>
      <c r="J61" s="72" t="n">
        <f aca="false">H61/3600</f>
        <v>0.398380555555556</v>
      </c>
      <c r="L61" s="97" t="n">
        <v>282.0448</v>
      </c>
      <c r="M61" s="98" t="n">
        <v>31.8419</v>
      </c>
      <c r="N61" s="98" t="n">
        <v>39.5157</v>
      </c>
      <c r="O61" s="98" t="n">
        <v>40.4456</v>
      </c>
      <c r="P61" s="98"/>
      <c r="Q61" s="98" t="n">
        <v>1402.77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20" t="n">
        <v>139.7384</v>
      </c>
      <c r="E62" s="121" t="n">
        <v>29.1161</v>
      </c>
      <c r="F62" s="121" t="n">
        <v>38.4552</v>
      </c>
      <c r="G62" s="121" t="n">
        <v>39.3778</v>
      </c>
      <c r="H62" s="121" t="n">
        <v>1374.1</v>
      </c>
      <c r="I62" s="121" t="n">
        <v>3.71</v>
      </c>
      <c r="J62" s="80" t="n">
        <f aca="false">H62/3600</f>
        <v>0.381694444444444</v>
      </c>
      <c r="L62" s="101" t="n">
        <v>139.9544</v>
      </c>
      <c r="M62" s="102" t="n">
        <v>29.1195</v>
      </c>
      <c r="N62" s="102" t="n">
        <v>38.4264</v>
      </c>
      <c r="O62" s="102" t="n">
        <v>39.4148</v>
      </c>
      <c r="P62" s="102"/>
      <c r="Q62" s="102" t="n">
        <v>1555.33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6" t="n">
        <v>1625.6264</v>
      </c>
      <c r="E63" s="117" t="n">
        <v>38.1911</v>
      </c>
      <c r="F63" s="117" t="n">
        <v>41.1834</v>
      </c>
      <c r="G63" s="117" t="n">
        <v>42.108</v>
      </c>
      <c r="H63" s="117" t="n">
        <v>1576.11</v>
      </c>
      <c r="I63" s="117" t="n">
        <v>4.57</v>
      </c>
      <c r="J63" s="65" t="n">
        <f aca="false">H63/3600</f>
        <v>0.437808333333333</v>
      </c>
      <c r="L63" s="93" t="n">
        <v>1627.916</v>
      </c>
      <c r="M63" s="94" t="n">
        <v>38.1948</v>
      </c>
      <c r="N63" s="94" t="n">
        <v>41.186</v>
      </c>
      <c r="O63" s="94" t="n">
        <v>42.1108</v>
      </c>
      <c r="P63" s="94"/>
      <c r="Q63" s="94" t="n">
        <v>1854.23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747.6736</v>
      </c>
      <c r="E64" s="119" t="n">
        <v>34.7915</v>
      </c>
      <c r="F64" s="119" t="n">
        <v>38.6529</v>
      </c>
      <c r="G64" s="119" t="n">
        <v>39.4033</v>
      </c>
      <c r="H64" s="119" t="n">
        <v>1357.39</v>
      </c>
      <c r="I64" s="119" t="n">
        <v>4.02</v>
      </c>
      <c r="J64" s="72" t="n">
        <f aca="false">H64/3600</f>
        <v>0.377052777777778</v>
      </c>
      <c r="L64" s="97" t="n">
        <v>748.0496</v>
      </c>
      <c r="M64" s="98" t="n">
        <v>34.7935</v>
      </c>
      <c r="N64" s="98" t="n">
        <v>38.6479</v>
      </c>
      <c r="O64" s="98" t="n">
        <v>39.4091</v>
      </c>
      <c r="P64" s="98"/>
      <c r="Q64" s="98" t="n">
        <v>1572.59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351.16</v>
      </c>
      <c r="E65" s="119" t="n">
        <v>31.6053</v>
      </c>
      <c r="F65" s="119" t="n">
        <v>36.7163</v>
      </c>
      <c r="G65" s="119" t="n">
        <v>37.359</v>
      </c>
      <c r="H65" s="119" t="n">
        <v>1327.15</v>
      </c>
      <c r="I65" s="119" t="n">
        <v>3.49</v>
      </c>
      <c r="J65" s="72" t="n">
        <f aca="false">H65/3600</f>
        <v>0.368652777777778</v>
      </c>
      <c r="L65" s="97" t="n">
        <v>351.1584</v>
      </c>
      <c r="M65" s="98" t="n">
        <v>31.6028</v>
      </c>
      <c r="N65" s="98" t="n">
        <v>36.72</v>
      </c>
      <c r="O65" s="98" t="n">
        <v>37.3628</v>
      </c>
      <c r="P65" s="98"/>
      <c r="Q65" s="98" t="n">
        <v>1370.63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20" t="n">
        <v>163.6936</v>
      </c>
      <c r="E66" s="121" t="n">
        <v>28.7021</v>
      </c>
      <c r="F66" s="121" t="n">
        <v>35.3171</v>
      </c>
      <c r="G66" s="121" t="n">
        <v>35.8801</v>
      </c>
      <c r="H66" s="121" t="n">
        <v>1139.4</v>
      </c>
      <c r="I66" s="121" t="n">
        <v>2.9</v>
      </c>
      <c r="J66" s="80" t="n">
        <f aca="false">H66/3600</f>
        <v>0.3165</v>
      </c>
      <c r="L66" s="101" t="n">
        <v>163.2176</v>
      </c>
      <c r="M66" s="102" t="n">
        <v>28.6903</v>
      </c>
      <c r="N66" s="102" t="n">
        <v>35.3034</v>
      </c>
      <c r="O66" s="102" t="n">
        <v>35.8656</v>
      </c>
      <c r="P66" s="102"/>
      <c r="Q66" s="102" t="n">
        <v>1160.32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6" t="n">
        <v>1194.76</v>
      </c>
      <c r="E67" s="117" t="n">
        <v>39.4353</v>
      </c>
      <c r="F67" s="117" t="n">
        <v>41.464</v>
      </c>
      <c r="G67" s="117" t="n">
        <v>42.5408</v>
      </c>
      <c r="H67" s="117" t="n">
        <v>1272.72</v>
      </c>
      <c r="I67" s="117" t="n">
        <v>3.61</v>
      </c>
      <c r="J67" s="65" t="n">
        <f aca="false">H67/3600</f>
        <v>0.353533333333333</v>
      </c>
      <c r="L67" s="93" t="n">
        <v>1195.0304</v>
      </c>
      <c r="M67" s="94" t="n">
        <v>39.436</v>
      </c>
      <c r="N67" s="94" t="n">
        <v>41.4655</v>
      </c>
      <c r="O67" s="94" t="n">
        <v>42.5518</v>
      </c>
      <c r="P67" s="94"/>
      <c r="Q67" s="94" t="n">
        <v>1075.86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589.5528</v>
      </c>
      <c r="E68" s="119" t="n">
        <v>35.7155</v>
      </c>
      <c r="F68" s="119" t="n">
        <v>38.7583</v>
      </c>
      <c r="G68" s="119" t="n">
        <v>40.0052</v>
      </c>
      <c r="H68" s="119" t="n">
        <v>1008.49</v>
      </c>
      <c r="I68" s="119" t="n">
        <v>2.75</v>
      </c>
      <c r="J68" s="72" t="n">
        <f aca="false">H68/3600</f>
        <v>0.280136111111111</v>
      </c>
      <c r="L68" s="97" t="n">
        <v>590.3808</v>
      </c>
      <c r="M68" s="98" t="n">
        <v>35.7207</v>
      </c>
      <c r="N68" s="98" t="n">
        <v>38.751</v>
      </c>
      <c r="O68" s="98" t="n">
        <v>39.9966</v>
      </c>
      <c r="P68" s="98"/>
      <c r="Q68" s="98" t="n">
        <v>954.08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288.4464</v>
      </c>
      <c r="E69" s="119" t="n">
        <v>32.3237</v>
      </c>
      <c r="F69" s="119" t="n">
        <v>36.8142</v>
      </c>
      <c r="G69" s="119" t="n">
        <v>38.0508</v>
      </c>
      <c r="H69" s="119" t="n">
        <v>967.51</v>
      </c>
      <c r="I69" s="119" t="n">
        <v>2.53</v>
      </c>
      <c r="J69" s="72" t="n">
        <f aca="false">H69/3600</f>
        <v>0.268752777777778</v>
      </c>
      <c r="L69" s="97" t="n">
        <v>288.4768</v>
      </c>
      <c r="M69" s="98" t="n">
        <v>32.3203</v>
      </c>
      <c r="N69" s="98" t="n">
        <v>36.7971</v>
      </c>
      <c r="O69" s="98" t="n">
        <v>38.0615</v>
      </c>
      <c r="P69" s="98"/>
      <c r="Q69" s="98" t="n">
        <v>876.7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42.4192</v>
      </c>
      <c r="E70" s="121" t="n">
        <v>29.5334</v>
      </c>
      <c r="F70" s="121" t="n">
        <v>35.4134</v>
      </c>
      <c r="G70" s="121" t="n">
        <v>36.5655</v>
      </c>
      <c r="H70" s="121" t="n">
        <v>797.33</v>
      </c>
      <c r="I70" s="121" t="n">
        <v>2.11</v>
      </c>
      <c r="J70" s="80" t="n">
        <f aca="false">H70/3600</f>
        <v>0.221480555555556</v>
      </c>
      <c r="L70" s="101" t="n">
        <v>142.0272</v>
      </c>
      <c r="M70" s="102" t="n">
        <v>29.5344</v>
      </c>
      <c r="N70" s="102" t="n">
        <v>35.3847</v>
      </c>
      <c r="O70" s="102" t="n">
        <v>36.5369</v>
      </c>
      <c r="P70" s="102"/>
      <c r="Q70" s="102" t="n">
        <v>786.39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2" t="s">
        <v>82</v>
      </c>
      <c r="B71" s="122" t="s">
        <v>67</v>
      </c>
      <c r="C71" s="122" t="n">
        <v>22</v>
      </c>
      <c r="D71" s="123"/>
      <c r="E71" s="124"/>
      <c r="F71" s="124"/>
      <c r="G71" s="124"/>
      <c r="H71" s="124"/>
      <c r="I71" s="124"/>
      <c r="J71" s="125"/>
      <c r="K71" s="126"/>
      <c r="L71" s="127" t="n">
        <v>2323.9024</v>
      </c>
      <c r="M71" s="128" t="n">
        <v>42.6744</v>
      </c>
      <c r="N71" s="128" t="n">
        <v>46.616</v>
      </c>
      <c r="O71" s="128" t="n">
        <v>47.8997</v>
      </c>
      <c r="P71" s="128" t="n">
        <v>10783.92</v>
      </c>
      <c r="Q71" s="128" t="n">
        <v>16.3</v>
      </c>
      <c r="R71" s="125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14" t="s">
        <v>83</v>
      </c>
      <c r="B72" s="114"/>
      <c r="C72" s="114" t="n">
        <v>27</v>
      </c>
      <c r="D72" s="133"/>
      <c r="E72" s="134"/>
      <c r="F72" s="134"/>
      <c r="G72" s="134"/>
      <c r="H72" s="134"/>
      <c r="I72" s="134"/>
      <c r="J72" s="135"/>
      <c r="K72" s="126"/>
      <c r="L72" s="136" t="n">
        <v>1022.48</v>
      </c>
      <c r="M72" s="137" t="n">
        <v>40.6876</v>
      </c>
      <c r="N72" s="137" t="n">
        <v>44.7548</v>
      </c>
      <c r="O72" s="137" t="n">
        <v>46.0472</v>
      </c>
      <c r="P72" s="137" t="n">
        <v>10023.41</v>
      </c>
      <c r="Q72" s="137" t="n">
        <v>14.66</v>
      </c>
      <c r="R72" s="135"/>
      <c r="S72" s="129"/>
      <c r="T72" s="138"/>
      <c r="U72" s="139"/>
      <c r="V72" s="140"/>
      <c r="W72" s="138"/>
      <c r="X72" s="139"/>
      <c r="Y72" s="140"/>
    </row>
    <row r="73" customFormat="false" ht="12" hidden="false" customHeight="false" outlineLevel="0" collapsed="false">
      <c r="A73" s="114"/>
      <c r="B73" s="114"/>
      <c r="C73" s="114" t="n">
        <v>32</v>
      </c>
      <c r="D73" s="133"/>
      <c r="E73" s="134"/>
      <c r="F73" s="134"/>
      <c r="G73" s="134"/>
      <c r="H73" s="134"/>
      <c r="I73" s="134"/>
      <c r="J73" s="135"/>
      <c r="K73" s="126"/>
      <c r="L73" s="136" t="n">
        <v>542.6072</v>
      </c>
      <c r="M73" s="137" t="n">
        <v>38.2446</v>
      </c>
      <c r="N73" s="137" t="n">
        <v>43.0273</v>
      </c>
      <c r="O73" s="137" t="n">
        <v>44.2651</v>
      </c>
      <c r="P73" s="137" t="n">
        <v>9698.9</v>
      </c>
      <c r="Q73" s="137" t="n">
        <v>14.9</v>
      </c>
      <c r="R73" s="135"/>
      <c r="S73" s="129"/>
      <c r="T73" s="138"/>
      <c r="U73" s="139"/>
      <c r="V73" s="140"/>
      <c r="W73" s="138"/>
      <c r="X73" s="139"/>
      <c r="Y73" s="140"/>
    </row>
    <row r="74" customFormat="false" ht="12.75" hidden="false" customHeight="false" outlineLevel="0" collapsed="false">
      <c r="A74" s="114"/>
      <c r="B74" s="115"/>
      <c r="C74" s="115" t="n">
        <v>37</v>
      </c>
      <c r="D74" s="141"/>
      <c r="E74" s="142"/>
      <c r="F74" s="142"/>
      <c r="G74" s="142"/>
      <c r="H74" s="142"/>
      <c r="I74" s="142"/>
      <c r="J74" s="143"/>
      <c r="K74" s="126"/>
      <c r="L74" s="144" t="n">
        <v>304.4752</v>
      </c>
      <c r="M74" s="145" t="n">
        <v>35.456</v>
      </c>
      <c r="N74" s="145" t="n">
        <v>41.7752</v>
      </c>
      <c r="O74" s="145" t="n">
        <v>42.962</v>
      </c>
      <c r="P74" s="145" t="n">
        <v>9503.18</v>
      </c>
      <c r="Q74" s="145" t="n">
        <v>14.11</v>
      </c>
      <c r="R74" s="143"/>
      <c r="S74" s="129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114"/>
      <c r="B75" s="122" t="s">
        <v>68</v>
      </c>
      <c r="C75" s="122" t="n">
        <v>22</v>
      </c>
      <c r="D75" s="123"/>
      <c r="E75" s="124"/>
      <c r="F75" s="124"/>
      <c r="G75" s="124"/>
      <c r="H75" s="124"/>
      <c r="I75" s="124"/>
      <c r="J75" s="125"/>
      <c r="K75" s="126"/>
      <c r="L75" s="127" t="n">
        <v>1541.5128</v>
      </c>
      <c r="M75" s="128" t="n">
        <v>42.9732</v>
      </c>
      <c r="N75" s="128" t="n">
        <v>48.0981</v>
      </c>
      <c r="O75" s="128" t="n">
        <v>48.712</v>
      </c>
      <c r="P75" s="128" t="n">
        <v>10646.96</v>
      </c>
      <c r="Q75" s="128" t="n">
        <v>17.38</v>
      </c>
      <c r="R75" s="125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14"/>
      <c r="B76" s="114"/>
      <c r="C76" s="114" t="n">
        <v>27</v>
      </c>
      <c r="D76" s="133"/>
      <c r="E76" s="134"/>
      <c r="F76" s="134"/>
      <c r="G76" s="134"/>
      <c r="H76" s="134"/>
      <c r="I76" s="134"/>
      <c r="J76" s="135"/>
      <c r="K76" s="126"/>
      <c r="L76" s="136" t="n">
        <v>532.6824</v>
      </c>
      <c r="M76" s="137" t="n">
        <v>41.4716</v>
      </c>
      <c r="N76" s="137" t="n">
        <v>46.5862</v>
      </c>
      <c r="O76" s="137" t="n">
        <v>47.192</v>
      </c>
      <c r="P76" s="137" t="n">
        <v>9829.41</v>
      </c>
      <c r="Q76" s="137" t="n">
        <v>12.96</v>
      </c>
      <c r="R76" s="135"/>
      <c r="S76" s="129"/>
      <c r="T76" s="138"/>
      <c r="U76" s="139"/>
      <c r="V76" s="140"/>
      <c r="W76" s="138"/>
      <c r="X76" s="139"/>
      <c r="Y76" s="140"/>
    </row>
    <row r="77" customFormat="false" ht="12" hidden="false" customHeight="false" outlineLevel="0" collapsed="false">
      <c r="A77" s="114"/>
      <c r="B77" s="114"/>
      <c r="C77" s="114" t="n">
        <v>32</v>
      </c>
      <c r="D77" s="133"/>
      <c r="E77" s="134"/>
      <c r="F77" s="134"/>
      <c r="G77" s="134"/>
      <c r="H77" s="134"/>
      <c r="I77" s="134"/>
      <c r="J77" s="135"/>
      <c r="K77" s="126"/>
      <c r="L77" s="136" t="n">
        <v>259.6216</v>
      </c>
      <c r="M77" s="137" t="n">
        <v>39.5887</v>
      </c>
      <c r="N77" s="137" t="n">
        <v>44.9523</v>
      </c>
      <c r="O77" s="137" t="n">
        <v>45.5727</v>
      </c>
      <c r="P77" s="137" t="n">
        <v>9573.69</v>
      </c>
      <c r="Q77" s="137" t="n">
        <v>13.25</v>
      </c>
      <c r="R77" s="135"/>
      <c r="S77" s="129"/>
      <c r="T77" s="138"/>
      <c r="U77" s="139"/>
      <c r="V77" s="140"/>
      <c r="W77" s="138"/>
      <c r="X77" s="139"/>
      <c r="Y77" s="140"/>
    </row>
    <row r="78" customFormat="false" ht="12.75" hidden="false" customHeight="false" outlineLevel="0" collapsed="false">
      <c r="A78" s="114"/>
      <c r="B78" s="115"/>
      <c r="C78" s="115" t="n">
        <v>37</v>
      </c>
      <c r="D78" s="141"/>
      <c r="E78" s="142"/>
      <c r="F78" s="142"/>
      <c r="G78" s="142"/>
      <c r="H78" s="142"/>
      <c r="I78" s="142"/>
      <c r="J78" s="143"/>
      <c r="K78" s="126"/>
      <c r="L78" s="144" t="n">
        <v>144.2744</v>
      </c>
      <c r="M78" s="145" t="n">
        <v>37.3143</v>
      </c>
      <c r="N78" s="145" t="n">
        <v>43.7329</v>
      </c>
      <c r="O78" s="145" t="n">
        <v>44.2644</v>
      </c>
      <c r="P78" s="145" t="n">
        <v>9416.51</v>
      </c>
      <c r="Q78" s="145" t="n">
        <v>12.81</v>
      </c>
      <c r="R78" s="143"/>
      <c r="S78" s="129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114"/>
      <c r="B79" s="122" t="s">
        <v>69</v>
      </c>
      <c r="C79" s="122" t="n">
        <v>22</v>
      </c>
      <c r="D79" s="123"/>
      <c r="E79" s="124"/>
      <c r="F79" s="124"/>
      <c r="G79" s="124"/>
      <c r="H79" s="124"/>
      <c r="I79" s="124"/>
      <c r="J79" s="125"/>
      <c r="K79" s="126"/>
      <c r="L79" s="127" t="n">
        <v>1938.4048</v>
      </c>
      <c r="M79" s="128" t="n">
        <v>43.2485</v>
      </c>
      <c r="N79" s="128" t="n">
        <v>47.3977</v>
      </c>
      <c r="O79" s="128" t="n">
        <v>48.3187</v>
      </c>
      <c r="P79" s="128" t="n">
        <v>10999.89</v>
      </c>
      <c r="Q79" s="128" t="n">
        <v>16.82</v>
      </c>
      <c r="R79" s="125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14"/>
      <c r="B80" s="114"/>
      <c r="C80" s="114" t="n">
        <v>27</v>
      </c>
      <c r="D80" s="133"/>
      <c r="E80" s="134"/>
      <c r="F80" s="134"/>
      <c r="G80" s="134"/>
      <c r="H80" s="134"/>
      <c r="I80" s="134"/>
      <c r="J80" s="135"/>
      <c r="K80" s="126"/>
      <c r="L80" s="136" t="n">
        <v>777.6952</v>
      </c>
      <c r="M80" s="137" t="n">
        <v>41.4525</v>
      </c>
      <c r="N80" s="137" t="n">
        <v>45.7285</v>
      </c>
      <c r="O80" s="137" t="n">
        <v>46.641</v>
      </c>
      <c r="P80" s="137" t="n">
        <v>10326.14</v>
      </c>
      <c r="Q80" s="137" t="n">
        <v>14.16</v>
      </c>
      <c r="R80" s="135"/>
      <c r="S80" s="129"/>
      <c r="T80" s="138"/>
      <c r="U80" s="139"/>
      <c r="V80" s="140"/>
      <c r="W80" s="138"/>
      <c r="X80" s="139"/>
      <c r="Y80" s="140"/>
    </row>
    <row r="81" customFormat="false" ht="12" hidden="false" customHeight="false" outlineLevel="0" collapsed="false">
      <c r="A81" s="114"/>
      <c r="B81" s="114"/>
      <c r="C81" s="114" t="n">
        <v>32</v>
      </c>
      <c r="D81" s="133"/>
      <c r="E81" s="134"/>
      <c r="F81" s="134"/>
      <c r="G81" s="134"/>
      <c r="H81" s="134"/>
      <c r="I81" s="134"/>
      <c r="J81" s="135"/>
      <c r="K81" s="126"/>
      <c r="L81" s="136" t="n">
        <v>390.592</v>
      </c>
      <c r="M81" s="137" t="n">
        <v>39.2749</v>
      </c>
      <c r="N81" s="137" t="n">
        <v>44.0344</v>
      </c>
      <c r="O81" s="137" t="n">
        <v>45.0064</v>
      </c>
      <c r="P81" s="137" t="n">
        <v>10022.45</v>
      </c>
      <c r="Q81" s="137" t="n">
        <v>13.33</v>
      </c>
      <c r="R81" s="135"/>
      <c r="S81" s="129"/>
      <c r="T81" s="138"/>
      <c r="U81" s="139"/>
      <c r="V81" s="140"/>
      <c r="W81" s="138"/>
      <c r="X81" s="139"/>
      <c r="Y81" s="140"/>
    </row>
    <row r="82" customFormat="false" ht="12.75" hidden="false" customHeight="false" outlineLevel="0" collapsed="false">
      <c r="A82" s="115"/>
      <c r="B82" s="115"/>
      <c r="C82" s="115" t="n">
        <v>37</v>
      </c>
      <c r="D82" s="141"/>
      <c r="E82" s="142"/>
      <c r="F82" s="142"/>
      <c r="G82" s="142"/>
      <c r="H82" s="142"/>
      <c r="I82" s="142"/>
      <c r="J82" s="143"/>
      <c r="K82" s="126"/>
      <c r="L82" s="144" t="n">
        <v>216.1464</v>
      </c>
      <c r="M82" s="145" t="n">
        <v>36.758</v>
      </c>
      <c r="N82" s="145" t="n">
        <v>42.6999</v>
      </c>
      <c r="O82" s="145" t="n">
        <v>43.718</v>
      </c>
      <c r="P82" s="145" t="n">
        <v>9779.81</v>
      </c>
      <c r="Q82" s="145" t="n">
        <v>13.83</v>
      </c>
      <c r="R82" s="143"/>
      <c r="S82" s="129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3588.4128</v>
      </c>
      <c r="E83" s="92" t="n">
        <v>40.547</v>
      </c>
      <c r="F83" s="92" t="n">
        <v>42.9261</v>
      </c>
      <c r="G83" s="92" t="n">
        <v>43.4497</v>
      </c>
      <c r="H83" s="92" t="n">
        <v>6579.11</v>
      </c>
      <c r="I83" s="92" t="n">
        <v>14.31</v>
      </c>
      <c r="J83" s="65" t="n">
        <f aca="false">H83/3600</f>
        <v>1.82753055555556</v>
      </c>
      <c r="L83" s="93" t="n">
        <v>3588.8264</v>
      </c>
      <c r="M83" s="94" t="n">
        <v>40.55</v>
      </c>
      <c r="N83" s="94" t="n">
        <v>42.9259</v>
      </c>
      <c r="O83" s="94" t="n">
        <v>43.4493</v>
      </c>
      <c r="P83" s="94"/>
      <c r="Q83" s="94" t="n">
        <v>7629.99</v>
      </c>
      <c r="R83" s="65" t="n">
        <f aca="false">P83/3600</f>
        <v>0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776.8616</v>
      </c>
      <c r="E84" s="96" t="n">
        <v>37.3621</v>
      </c>
      <c r="F84" s="96" t="n">
        <v>40.3478</v>
      </c>
      <c r="G84" s="96" t="n">
        <v>40.5341</v>
      </c>
      <c r="H84" s="96" t="n">
        <v>5874.09</v>
      </c>
      <c r="I84" s="96" t="n">
        <v>12.45</v>
      </c>
      <c r="J84" s="72" t="n">
        <f aca="false">H84/3600</f>
        <v>1.63169166666667</v>
      </c>
      <c r="L84" s="97" t="n">
        <v>1777.1272</v>
      </c>
      <c r="M84" s="98" t="n">
        <v>37.3653</v>
      </c>
      <c r="N84" s="98" t="n">
        <v>40.3418</v>
      </c>
      <c r="O84" s="98" t="n">
        <v>40.5343</v>
      </c>
      <c r="P84" s="98"/>
      <c r="Q84" s="98" t="n">
        <v>5802.22</v>
      </c>
      <c r="R84" s="72" t="n">
        <f aca="false">P84/3600</f>
        <v>0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898.9704</v>
      </c>
      <c r="E85" s="96" t="n">
        <v>34.3415</v>
      </c>
      <c r="F85" s="96" t="n">
        <v>38.1099</v>
      </c>
      <c r="G85" s="96" t="n">
        <v>38.1046</v>
      </c>
      <c r="H85" s="96" t="n">
        <v>5341.59</v>
      </c>
      <c r="I85" s="96" t="n">
        <v>10.95</v>
      </c>
      <c r="J85" s="72" t="n">
        <f aca="false">H85/3600</f>
        <v>1.483775</v>
      </c>
      <c r="L85" s="97" t="n">
        <v>899.284</v>
      </c>
      <c r="M85" s="98" t="n">
        <v>34.3404</v>
      </c>
      <c r="N85" s="98" t="n">
        <v>38.0973</v>
      </c>
      <c r="O85" s="98" t="n">
        <v>38.0957</v>
      </c>
      <c r="P85" s="98"/>
      <c r="Q85" s="98" t="n">
        <v>5503.02</v>
      </c>
      <c r="R85" s="72" t="n">
        <f aca="false">P85/3600</f>
        <v>0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84.7976</v>
      </c>
      <c r="E86" s="100" t="n">
        <v>31.6845</v>
      </c>
      <c r="F86" s="100" t="n">
        <v>36.402</v>
      </c>
      <c r="G86" s="100" t="n">
        <v>36.314</v>
      </c>
      <c r="H86" s="100" t="n">
        <v>4961.61</v>
      </c>
      <c r="I86" s="100" t="n">
        <v>9.88</v>
      </c>
      <c r="J86" s="80" t="n">
        <f aca="false">H86/3600</f>
        <v>1.378225</v>
      </c>
      <c r="L86" s="101" t="n">
        <v>485.6968</v>
      </c>
      <c r="M86" s="102" t="n">
        <v>31.694</v>
      </c>
      <c r="N86" s="102" t="n">
        <v>36.4074</v>
      </c>
      <c r="O86" s="102" t="n">
        <v>36.31</v>
      </c>
      <c r="P86" s="102"/>
      <c r="Q86" s="102" t="n">
        <v>5623.52</v>
      </c>
      <c r="R86" s="80" t="n">
        <f aca="false">P86/3600</f>
        <v>0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5455.4942</v>
      </c>
      <c r="E87" s="92" t="n">
        <v>42.3385</v>
      </c>
      <c r="F87" s="92" t="n">
        <v>45.6347</v>
      </c>
      <c r="G87" s="92" t="n">
        <v>45.6913</v>
      </c>
      <c r="H87" s="92" t="n">
        <v>14337.26</v>
      </c>
      <c r="I87" s="92" t="n">
        <v>29.73</v>
      </c>
      <c r="J87" s="65" t="n">
        <f aca="false">H87/3600</f>
        <v>3.98257222222222</v>
      </c>
      <c r="L87" s="93" t="n">
        <v>5459.9405</v>
      </c>
      <c r="M87" s="94" t="n">
        <v>42.3403</v>
      </c>
      <c r="N87" s="94" t="n">
        <v>45.6353</v>
      </c>
      <c r="O87" s="94" t="n">
        <v>45.6876</v>
      </c>
      <c r="P87" s="94"/>
      <c r="Q87" s="94" t="n">
        <v>14335.72</v>
      </c>
      <c r="R87" s="65" t="n">
        <f aca="false">P87/3600</f>
        <v>0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2797.2202</v>
      </c>
      <c r="E88" s="96" t="n">
        <v>38.3721</v>
      </c>
      <c r="F88" s="96" t="n">
        <v>42.8038</v>
      </c>
      <c r="G88" s="96" t="n">
        <v>42.8467</v>
      </c>
      <c r="H88" s="96" t="n">
        <v>13791.23</v>
      </c>
      <c r="I88" s="96" t="n">
        <v>27.58</v>
      </c>
      <c r="J88" s="72" t="n">
        <f aca="false">H88/3600</f>
        <v>3.83089722222222</v>
      </c>
      <c r="L88" s="97" t="n">
        <v>2801.7998</v>
      </c>
      <c r="M88" s="98" t="n">
        <v>38.3813</v>
      </c>
      <c r="N88" s="98" t="n">
        <v>42.7972</v>
      </c>
      <c r="O88" s="98" t="n">
        <v>42.8551</v>
      </c>
      <c r="P88" s="98"/>
      <c r="Q88" s="98" t="n">
        <v>12856.91</v>
      </c>
      <c r="R88" s="72" t="n">
        <f aca="false">P88/3600</f>
        <v>0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376.1542</v>
      </c>
      <c r="E89" s="96" t="n">
        <v>34.6758</v>
      </c>
      <c r="F89" s="96" t="n">
        <v>40.6883</v>
      </c>
      <c r="G89" s="96" t="n">
        <v>40.4823</v>
      </c>
      <c r="H89" s="96" t="n">
        <v>11802.39</v>
      </c>
      <c r="I89" s="96" t="n">
        <v>23.64</v>
      </c>
      <c r="J89" s="72" t="n">
        <f aca="false">H89/3600</f>
        <v>3.27844166666667</v>
      </c>
      <c r="L89" s="97" t="n">
        <v>1379.9539</v>
      </c>
      <c r="M89" s="98" t="n">
        <v>34.6799</v>
      </c>
      <c r="N89" s="98" t="n">
        <v>40.6819</v>
      </c>
      <c r="O89" s="98" t="n">
        <v>40.4976</v>
      </c>
      <c r="P89" s="98"/>
      <c r="Q89" s="98" t="n">
        <v>10749.1</v>
      </c>
      <c r="R89" s="72" t="n">
        <f aca="false">P89/3600</f>
        <v>0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94.6027</v>
      </c>
      <c r="E90" s="100" t="n">
        <v>31.6432</v>
      </c>
      <c r="F90" s="100" t="n">
        <v>39.2187</v>
      </c>
      <c r="G90" s="100" t="n">
        <v>38.6152</v>
      </c>
      <c r="H90" s="100" t="n">
        <v>10744.09</v>
      </c>
      <c r="I90" s="100" t="n">
        <v>21.01</v>
      </c>
      <c r="J90" s="80" t="n">
        <f aca="false">H90/3600</f>
        <v>2.98446944444444</v>
      </c>
      <c r="L90" s="101" t="n">
        <v>694.669</v>
      </c>
      <c r="M90" s="102" t="n">
        <v>31.6396</v>
      </c>
      <c r="N90" s="102" t="n">
        <v>39.2297</v>
      </c>
      <c r="O90" s="102" t="n">
        <v>38.6171</v>
      </c>
      <c r="P90" s="102"/>
      <c r="Q90" s="102" t="n">
        <v>9685.55</v>
      </c>
      <c r="R90" s="80" t="n">
        <f aca="false">P90/3600</f>
        <v>0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1499.2592</v>
      </c>
      <c r="E91" s="92" t="n">
        <v>47.4742</v>
      </c>
      <c r="F91" s="92" t="n">
        <v>45.4127</v>
      </c>
      <c r="G91" s="92" t="n">
        <v>45.4919</v>
      </c>
      <c r="H91" s="92" t="n">
        <v>6070.41</v>
      </c>
      <c r="I91" s="92" t="n">
        <v>9.97</v>
      </c>
      <c r="J91" s="65" t="n">
        <f aca="false">H91/3600</f>
        <v>1.686225</v>
      </c>
      <c r="L91" s="93" t="n">
        <v>1494.6552</v>
      </c>
      <c r="M91" s="94" t="n">
        <v>47.483</v>
      </c>
      <c r="N91" s="94" t="n">
        <v>45.4032</v>
      </c>
      <c r="O91" s="94" t="n">
        <v>45.4874</v>
      </c>
      <c r="P91" s="94"/>
      <c r="Q91" s="94" t="n">
        <v>6228.49</v>
      </c>
      <c r="R91" s="65" t="n">
        <f aca="false">P91/3600</f>
        <v>0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1125.3064</v>
      </c>
      <c r="E92" s="96" t="n">
        <v>43.276</v>
      </c>
      <c r="F92" s="96" t="n">
        <v>41.5121</v>
      </c>
      <c r="G92" s="96" t="n">
        <v>41.6282</v>
      </c>
      <c r="H92" s="96" t="n">
        <v>6018.8</v>
      </c>
      <c r="I92" s="96" t="n">
        <v>10.18</v>
      </c>
      <c r="J92" s="72" t="n">
        <f aca="false">H92/3600</f>
        <v>1.67188888888889</v>
      </c>
      <c r="L92" s="97" t="n">
        <v>1123.4912</v>
      </c>
      <c r="M92" s="98" t="n">
        <v>43.2845</v>
      </c>
      <c r="N92" s="98" t="n">
        <v>41.5034</v>
      </c>
      <c r="O92" s="98" t="n">
        <v>41.6276</v>
      </c>
      <c r="P92" s="98"/>
      <c r="Q92" s="98" t="n">
        <v>5375.2</v>
      </c>
      <c r="R92" s="72" t="n">
        <f aca="false">P92/3600</f>
        <v>0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839.9816</v>
      </c>
      <c r="E93" s="96" t="n">
        <v>38.5286</v>
      </c>
      <c r="F93" s="96" t="n">
        <v>39.3521</v>
      </c>
      <c r="G93" s="96" t="n">
        <v>39.498</v>
      </c>
      <c r="H93" s="96" t="n">
        <v>5487.48</v>
      </c>
      <c r="I93" s="96" t="n">
        <v>9.94</v>
      </c>
      <c r="J93" s="72" t="n">
        <f aca="false">H93/3600</f>
        <v>1.5243</v>
      </c>
      <c r="L93" s="97" t="n">
        <v>840.1352</v>
      </c>
      <c r="M93" s="98" t="n">
        <v>38.5369</v>
      </c>
      <c r="N93" s="98" t="n">
        <v>39.3665</v>
      </c>
      <c r="O93" s="98" t="n">
        <v>39.5064</v>
      </c>
      <c r="P93" s="98"/>
      <c r="Q93" s="98" t="n">
        <v>5198.56</v>
      </c>
      <c r="R93" s="72" t="n">
        <f aca="false">P93/3600</f>
        <v>0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608.4208</v>
      </c>
      <c r="E94" s="100" t="n">
        <v>33.6774</v>
      </c>
      <c r="F94" s="100" t="n">
        <v>38.2511</v>
      </c>
      <c r="G94" s="100" t="n">
        <v>38.0089</v>
      </c>
      <c r="H94" s="100" t="n">
        <v>5465.69</v>
      </c>
      <c r="I94" s="100" t="n">
        <v>10.04</v>
      </c>
      <c r="J94" s="80" t="n">
        <f aca="false">H94/3600</f>
        <v>1.51824722222222</v>
      </c>
      <c r="L94" s="101" t="n">
        <v>607.2352</v>
      </c>
      <c r="M94" s="102" t="n">
        <v>33.6836</v>
      </c>
      <c r="N94" s="102" t="n">
        <v>38.243</v>
      </c>
      <c r="O94" s="102" t="n">
        <v>38.0033</v>
      </c>
      <c r="P94" s="102"/>
      <c r="Q94" s="102" t="n">
        <v>5586.72</v>
      </c>
      <c r="R94" s="80" t="n">
        <f aca="false">P94/3600</f>
        <v>0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843.3357</v>
      </c>
      <c r="E95" s="92" t="n">
        <v>50.2097</v>
      </c>
      <c r="F95" s="92" t="n">
        <v>53.1744</v>
      </c>
      <c r="G95" s="92" t="n">
        <v>54.205</v>
      </c>
      <c r="H95" s="92" t="n">
        <v>9700.69</v>
      </c>
      <c r="I95" s="92" t="n">
        <v>19.46</v>
      </c>
      <c r="J95" s="65" t="n">
        <f aca="false">H95/3600</f>
        <v>2.69463611111111</v>
      </c>
      <c r="L95" s="93" t="n">
        <v>842.599</v>
      </c>
      <c r="M95" s="94" t="n">
        <v>50.2088</v>
      </c>
      <c r="N95" s="94" t="n">
        <v>53.1579</v>
      </c>
      <c r="O95" s="94" t="n">
        <v>54.188</v>
      </c>
      <c r="P95" s="94"/>
      <c r="Q95" s="94" t="n">
        <v>9574.05</v>
      </c>
      <c r="R95" s="65" t="n">
        <f aca="false">P95/3600</f>
        <v>0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523.0326</v>
      </c>
      <c r="E96" s="96" t="n">
        <v>46.4349</v>
      </c>
      <c r="F96" s="96" t="n">
        <v>49.9125</v>
      </c>
      <c r="G96" s="96" t="n">
        <v>51.092</v>
      </c>
      <c r="H96" s="96" t="n">
        <v>9548.99</v>
      </c>
      <c r="I96" s="96" t="n">
        <v>19.59</v>
      </c>
      <c r="J96" s="72" t="n">
        <f aca="false">H96/3600</f>
        <v>2.65249722222222</v>
      </c>
      <c r="L96" s="97" t="n">
        <v>524.3466</v>
      </c>
      <c r="M96" s="98" t="n">
        <v>46.4409</v>
      </c>
      <c r="N96" s="98" t="n">
        <v>49.9258</v>
      </c>
      <c r="O96" s="98" t="n">
        <v>51.1052</v>
      </c>
      <c r="P96" s="98"/>
      <c r="Q96" s="98" t="n">
        <v>9700.58</v>
      </c>
      <c r="R96" s="72" t="n">
        <f aca="false">P96/3600</f>
        <v>0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333.4819</v>
      </c>
      <c r="E97" s="96" t="n">
        <v>42.8114</v>
      </c>
      <c r="F97" s="96" t="n">
        <v>47.4003</v>
      </c>
      <c r="G97" s="96" t="n">
        <v>48.7319</v>
      </c>
      <c r="H97" s="96" t="n">
        <v>9161.98</v>
      </c>
      <c r="I97" s="96" t="n">
        <v>18.81</v>
      </c>
      <c r="J97" s="72" t="n">
        <f aca="false">H97/3600</f>
        <v>2.54499444444444</v>
      </c>
      <c r="L97" s="97" t="n">
        <v>333.456</v>
      </c>
      <c r="M97" s="98" t="n">
        <v>42.8112</v>
      </c>
      <c r="N97" s="98" t="n">
        <v>47.4209</v>
      </c>
      <c r="O97" s="98" t="n">
        <v>48.7463</v>
      </c>
      <c r="P97" s="98"/>
      <c r="Q97" s="98" t="n">
        <v>8879.24</v>
      </c>
      <c r="R97" s="72" t="n">
        <f aca="false">P97/3600</f>
        <v>0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218.2877</v>
      </c>
      <c r="E98" s="100" t="n">
        <v>39.1961</v>
      </c>
      <c r="F98" s="100" t="n">
        <v>45.5306</v>
      </c>
      <c r="G98" s="100" t="n">
        <v>46.9897</v>
      </c>
      <c r="H98" s="100" t="n">
        <v>9831.67</v>
      </c>
      <c r="I98" s="100" t="n">
        <v>19.68</v>
      </c>
      <c r="J98" s="80" t="n">
        <f aca="false">H98/3600</f>
        <v>2.73101944444444</v>
      </c>
      <c r="L98" s="101" t="n">
        <v>218.5162</v>
      </c>
      <c r="M98" s="102" t="n">
        <v>39.1804</v>
      </c>
      <c r="N98" s="102" t="n">
        <v>45.5271</v>
      </c>
      <c r="O98" s="102" t="n">
        <v>46.9872</v>
      </c>
      <c r="P98" s="102"/>
      <c r="Q98" s="102" t="n">
        <v>10193.38</v>
      </c>
      <c r="R98" s="80" t="n">
        <f aca="false">P98/3600</f>
        <v>0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18.7083348632849</v>
      </c>
      <c r="J106" s="104" t="n">
        <f aca="false">GEOMEAN(J3:J98)</f>
        <v>2.36745433636677</v>
      </c>
      <c r="Q106" s="104" t="n">
        <f aca="false">GEOMEAN(Q3:Q98)</f>
        <v>3861.34300551065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206.396936644989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0.716563888888889</v>
      </c>
      <c r="J108" s="104" t="n">
        <f aca="false">SUM(J3:J98)</f>
        <v>337.873752777778</v>
      </c>
      <c r="Q108" s="104" t="n">
        <f aca="false">SUM(Q3:Q98)/3600</f>
        <v>338.795883333333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70)</f>
        <v>19.5519692551812</v>
      </c>
      <c r="J113" s="104" t="n">
        <f aca="false">GEOMEAN(J3:J70)</f>
        <v>2.40939653030087</v>
      </c>
      <c r="Q113" s="104" t="n">
        <f aca="false">GEOMEAN(Q3:Q70)</f>
        <v>8753.60244957032</v>
      </c>
      <c r="R113" s="104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447.709503596455</v>
      </c>
      <c r="R114" s="10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2" t="s">
        <v>9</v>
      </c>
      <c r="B3" s="122" t="s">
        <v>31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52"/>
      <c r="M3" s="153"/>
      <c r="N3" s="153"/>
      <c r="O3" s="153"/>
      <c r="P3" s="153"/>
      <c r="Q3" s="153"/>
      <c r="R3" s="154"/>
      <c r="S3" s="155"/>
      <c r="T3" s="156"/>
      <c r="U3" s="157"/>
      <c r="V3" s="158"/>
      <c r="W3" s="156"/>
      <c r="X3" s="157"/>
      <c r="Y3" s="158"/>
    </row>
    <row r="4" customFormat="false" ht="12" hidden="false" customHeight="false" outlineLevel="0" collapsed="false">
      <c r="A4" s="114" t="s">
        <v>78</v>
      </c>
      <c r="B4" s="114"/>
      <c r="C4" s="114" t="n">
        <v>27</v>
      </c>
      <c r="D4" s="133"/>
      <c r="E4" s="134"/>
      <c r="F4" s="134"/>
      <c r="G4" s="134"/>
      <c r="H4" s="134"/>
      <c r="I4" s="134"/>
      <c r="J4" s="135"/>
      <c r="K4" s="126"/>
      <c r="L4" s="159"/>
      <c r="M4" s="160"/>
      <c r="N4" s="160"/>
      <c r="O4" s="160"/>
      <c r="P4" s="160"/>
      <c r="Q4" s="160"/>
      <c r="R4" s="161"/>
      <c r="S4" s="15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114"/>
      <c r="B5" s="114"/>
      <c r="C5" s="114" t="n">
        <v>32</v>
      </c>
      <c r="D5" s="133"/>
      <c r="E5" s="134"/>
      <c r="F5" s="134"/>
      <c r="G5" s="134"/>
      <c r="H5" s="134"/>
      <c r="I5" s="134"/>
      <c r="J5" s="135"/>
      <c r="K5" s="126"/>
      <c r="L5" s="159"/>
      <c r="M5" s="160"/>
      <c r="N5" s="160"/>
      <c r="O5" s="160"/>
      <c r="P5" s="160"/>
      <c r="Q5" s="160"/>
      <c r="R5" s="161"/>
      <c r="S5" s="15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114"/>
      <c r="B6" s="115"/>
      <c r="C6" s="115" t="n">
        <v>37</v>
      </c>
      <c r="D6" s="141"/>
      <c r="E6" s="142"/>
      <c r="F6" s="142"/>
      <c r="G6" s="142"/>
      <c r="H6" s="142"/>
      <c r="I6" s="142"/>
      <c r="J6" s="143"/>
      <c r="K6" s="126"/>
      <c r="L6" s="165"/>
      <c r="M6" s="166"/>
      <c r="N6" s="166"/>
      <c r="O6" s="166"/>
      <c r="P6" s="166"/>
      <c r="Q6" s="166"/>
      <c r="R6" s="167"/>
      <c r="S6" s="155"/>
      <c r="T6" s="168"/>
      <c r="U6" s="169"/>
      <c r="V6" s="170"/>
      <c r="W6" s="168"/>
      <c r="X6" s="169"/>
      <c r="Y6" s="170"/>
    </row>
    <row r="7" customFormat="false" ht="12" hidden="false" customHeight="false" outlineLevel="0" collapsed="false">
      <c r="A7" s="114"/>
      <c r="B7" s="122" t="s">
        <v>61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52"/>
      <c r="M7" s="153"/>
      <c r="N7" s="153"/>
      <c r="O7" s="153"/>
      <c r="P7" s="153"/>
      <c r="Q7" s="153"/>
      <c r="R7" s="154"/>
      <c r="S7" s="155"/>
      <c r="T7" s="156"/>
      <c r="U7" s="157"/>
      <c r="V7" s="157"/>
      <c r="W7" s="171"/>
      <c r="X7" s="172"/>
      <c r="Y7" s="173"/>
    </row>
    <row r="8" customFormat="false" ht="12" hidden="false" customHeight="false" outlineLevel="0" collapsed="false">
      <c r="A8" s="114"/>
      <c r="B8" s="114"/>
      <c r="C8" s="114" t="n">
        <v>27</v>
      </c>
      <c r="D8" s="133"/>
      <c r="E8" s="134"/>
      <c r="F8" s="134"/>
      <c r="G8" s="134"/>
      <c r="H8" s="134"/>
      <c r="I8" s="134"/>
      <c r="J8" s="135"/>
      <c r="K8" s="126"/>
      <c r="L8" s="159"/>
      <c r="M8" s="160"/>
      <c r="N8" s="160"/>
      <c r="O8" s="160"/>
      <c r="P8" s="160"/>
      <c r="Q8" s="160"/>
      <c r="R8" s="161"/>
      <c r="S8" s="15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114"/>
      <c r="B9" s="114"/>
      <c r="C9" s="114" t="n">
        <v>32</v>
      </c>
      <c r="D9" s="133"/>
      <c r="E9" s="134"/>
      <c r="F9" s="134"/>
      <c r="G9" s="134"/>
      <c r="H9" s="134"/>
      <c r="I9" s="134"/>
      <c r="J9" s="135"/>
      <c r="K9" s="126"/>
      <c r="L9" s="159"/>
      <c r="M9" s="160"/>
      <c r="N9" s="160"/>
      <c r="O9" s="160"/>
      <c r="P9" s="160"/>
      <c r="Q9" s="160"/>
      <c r="R9" s="161"/>
      <c r="S9" s="155"/>
      <c r="T9" s="162"/>
      <c r="U9" s="174"/>
      <c r="V9" s="163"/>
      <c r="W9" s="162"/>
      <c r="X9" s="163"/>
      <c r="Y9" s="164"/>
    </row>
    <row r="10" customFormat="false" ht="12.75" hidden="false" customHeight="false" outlineLevel="0" collapsed="false">
      <c r="A10" s="114"/>
      <c r="B10" s="115"/>
      <c r="C10" s="115" t="n">
        <v>37</v>
      </c>
      <c r="D10" s="141"/>
      <c r="E10" s="142"/>
      <c r="F10" s="142"/>
      <c r="G10" s="142"/>
      <c r="H10" s="142"/>
      <c r="I10" s="142"/>
      <c r="J10" s="143"/>
      <c r="K10" s="126"/>
      <c r="L10" s="165"/>
      <c r="M10" s="166"/>
      <c r="N10" s="166"/>
      <c r="O10" s="166"/>
      <c r="P10" s="166"/>
      <c r="Q10" s="166"/>
      <c r="R10" s="167"/>
      <c r="S10" s="155"/>
      <c r="T10" s="168"/>
      <c r="U10" s="169"/>
      <c r="V10" s="169"/>
      <c r="W10" s="168"/>
      <c r="X10" s="169"/>
      <c r="Y10" s="170"/>
    </row>
    <row r="11" customFormat="false" ht="12" hidden="false" customHeight="false" outlineLevel="0" collapsed="false">
      <c r="A11" s="114"/>
      <c r="B11" s="122" t="s">
        <v>58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52"/>
      <c r="M11" s="153"/>
      <c r="N11" s="153"/>
      <c r="O11" s="153"/>
      <c r="P11" s="153"/>
      <c r="Q11" s="153"/>
      <c r="R11" s="154"/>
      <c r="S11" s="155"/>
      <c r="T11" s="156"/>
      <c r="U11" s="157"/>
      <c r="V11" s="157"/>
      <c r="W11" s="171"/>
      <c r="X11" s="172"/>
      <c r="Y11" s="173"/>
    </row>
    <row r="12" customFormat="false" ht="12" hidden="false" customHeight="false" outlineLevel="0" collapsed="false">
      <c r="A12" s="114"/>
      <c r="B12" s="114"/>
      <c r="C12" s="114" t="n">
        <v>27</v>
      </c>
      <c r="D12" s="133"/>
      <c r="E12" s="134"/>
      <c r="F12" s="134"/>
      <c r="G12" s="134"/>
      <c r="H12" s="134"/>
      <c r="I12" s="134"/>
      <c r="J12" s="135"/>
      <c r="K12" s="126"/>
      <c r="L12" s="159"/>
      <c r="M12" s="160"/>
      <c r="N12" s="160"/>
      <c r="O12" s="160"/>
      <c r="P12" s="160"/>
      <c r="Q12" s="160"/>
      <c r="R12" s="161"/>
      <c r="S12" s="15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114"/>
      <c r="B13" s="114"/>
      <c r="C13" s="114" t="n">
        <v>32</v>
      </c>
      <c r="D13" s="133"/>
      <c r="E13" s="134"/>
      <c r="F13" s="134"/>
      <c r="G13" s="134"/>
      <c r="H13" s="134"/>
      <c r="I13" s="134"/>
      <c r="J13" s="135"/>
      <c r="K13" s="126"/>
      <c r="L13" s="159"/>
      <c r="M13" s="160"/>
      <c r="N13" s="160"/>
      <c r="O13" s="160"/>
      <c r="P13" s="160"/>
      <c r="Q13" s="160"/>
      <c r="R13" s="161"/>
      <c r="S13" s="15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114"/>
      <c r="B14" s="115"/>
      <c r="C14" s="115" t="n">
        <v>37</v>
      </c>
      <c r="D14" s="141"/>
      <c r="E14" s="142"/>
      <c r="F14" s="142"/>
      <c r="G14" s="142"/>
      <c r="H14" s="142"/>
      <c r="I14" s="142"/>
      <c r="J14" s="143"/>
      <c r="K14" s="126"/>
      <c r="L14" s="165"/>
      <c r="M14" s="166"/>
      <c r="N14" s="166"/>
      <c r="O14" s="166"/>
      <c r="P14" s="166"/>
      <c r="Q14" s="166"/>
      <c r="R14" s="167"/>
      <c r="S14" s="155"/>
      <c r="T14" s="168"/>
      <c r="U14" s="169"/>
      <c r="V14" s="169"/>
      <c r="W14" s="168"/>
      <c r="X14" s="169"/>
      <c r="Y14" s="170"/>
    </row>
    <row r="15" customFormat="false" ht="12" hidden="false" customHeight="false" outlineLevel="0" collapsed="false">
      <c r="A15" s="114"/>
      <c r="B15" s="122" t="s">
        <v>66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52"/>
      <c r="M15" s="153"/>
      <c r="N15" s="153"/>
      <c r="O15" s="153"/>
      <c r="P15" s="153"/>
      <c r="Q15" s="153"/>
      <c r="R15" s="154"/>
      <c r="S15" s="155"/>
      <c r="T15" s="156"/>
      <c r="U15" s="157"/>
      <c r="V15" s="157"/>
      <c r="W15" s="171"/>
      <c r="X15" s="172"/>
      <c r="Y15" s="173"/>
    </row>
    <row r="16" customFormat="false" ht="12" hidden="false" customHeight="false" outlineLevel="0" collapsed="false">
      <c r="A16" s="114"/>
      <c r="B16" s="114"/>
      <c r="C16" s="114" t="n">
        <v>27</v>
      </c>
      <c r="D16" s="133"/>
      <c r="E16" s="134"/>
      <c r="F16" s="134"/>
      <c r="G16" s="134"/>
      <c r="H16" s="134"/>
      <c r="I16" s="134"/>
      <c r="J16" s="135"/>
      <c r="K16" s="126"/>
      <c r="L16" s="159"/>
      <c r="M16" s="160"/>
      <c r="N16" s="160"/>
      <c r="O16" s="160"/>
      <c r="P16" s="160"/>
      <c r="Q16" s="160"/>
      <c r="R16" s="161"/>
      <c r="S16" s="15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114"/>
      <c r="B17" s="114"/>
      <c r="C17" s="114" t="n">
        <v>32</v>
      </c>
      <c r="D17" s="133"/>
      <c r="E17" s="134"/>
      <c r="F17" s="134"/>
      <c r="G17" s="134"/>
      <c r="H17" s="134"/>
      <c r="I17" s="134"/>
      <c r="J17" s="135"/>
      <c r="K17" s="126"/>
      <c r="L17" s="159"/>
      <c r="M17" s="160"/>
      <c r="N17" s="160"/>
      <c r="O17" s="160"/>
      <c r="P17" s="160"/>
      <c r="Q17" s="160"/>
      <c r="R17" s="161"/>
      <c r="S17" s="15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115"/>
      <c r="B18" s="115"/>
      <c r="C18" s="115" t="n">
        <v>37</v>
      </c>
      <c r="D18" s="141"/>
      <c r="E18" s="142"/>
      <c r="F18" s="142"/>
      <c r="G18" s="142"/>
      <c r="H18" s="142"/>
      <c r="I18" s="142"/>
      <c r="J18" s="143"/>
      <c r="K18" s="126"/>
      <c r="L18" s="165"/>
      <c r="M18" s="166"/>
      <c r="N18" s="166"/>
      <c r="O18" s="166"/>
      <c r="P18" s="166"/>
      <c r="Q18" s="166"/>
      <c r="R18" s="167"/>
      <c r="S18" s="155"/>
      <c r="T18" s="168"/>
      <c r="U18" s="169"/>
      <c r="V18" s="169"/>
      <c r="W18" s="168"/>
      <c r="X18" s="169"/>
      <c r="Y18" s="1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5183.9152</v>
      </c>
      <c r="E19" s="92" t="n">
        <v>41.6782</v>
      </c>
      <c r="F19" s="92" t="n">
        <v>43.178</v>
      </c>
      <c r="G19" s="92" t="n">
        <v>44.6572</v>
      </c>
      <c r="H19" s="92" t="n">
        <v>24075.78</v>
      </c>
      <c r="I19" s="92" t="n">
        <v>36.35</v>
      </c>
      <c r="J19" s="65" t="n">
        <f aca="false">H19/3600</f>
        <v>6.68771666666667</v>
      </c>
      <c r="L19" s="93" t="n">
        <v>5189.9904</v>
      </c>
      <c r="M19" s="94" t="n">
        <v>41.677</v>
      </c>
      <c r="N19" s="94" t="n">
        <v>43.1853</v>
      </c>
      <c r="O19" s="94" t="n">
        <v>44.6527</v>
      </c>
      <c r="P19" s="94"/>
      <c r="Q19" s="94" t="n">
        <v>24922.14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405.1128</v>
      </c>
      <c r="E20" s="96" t="n">
        <v>39.6607</v>
      </c>
      <c r="F20" s="96" t="n">
        <v>41.5234</v>
      </c>
      <c r="G20" s="96" t="n">
        <v>42.7073</v>
      </c>
      <c r="H20" s="96" t="n">
        <v>23790.76</v>
      </c>
      <c r="I20" s="96" t="n">
        <v>33.06</v>
      </c>
      <c r="J20" s="72" t="n">
        <f aca="false">H20/3600</f>
        <v>6.60854444444444</v>
      </c>
      <c r="L20" s="97" t="n">
        <v>2408.904</v>
      </c>
      <c r="M20" s="98" t="n">
        <v>39.6623</v>
      </c>
      <c r="N20" s="98" t="n">
        <v>41.5301</v>
      </c>
      <c r="O20" s="98" t="n">
        <v>42.7106</v>
      </c>
      <c r="P20" s="98"/>
      <c r="Q20" s="98" t="n">
        <v>22314.51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55.1624</v>
      </c>
      <c r="E21" s="96" t="n">
        <v>37.1288</v>
      </c>
      <c r="F21" s="96" t="n">
        <v>40.2555</v>
      </c>
      <c r="G21" s="96" t="n">
        <v>41.4417</v>
      </c>
      <c r="H21" s="96" t="n">
        <v>20034.2</v>
      </c>
      <c r="I21" s="96" t="n">
        <v>26.79</v>
      </c>
      <c r="J21" s="72" t="n">
        <f aca="false">H21/3600</f>
        <v>5.56505555555556</v>
      </c>
      <c r="L21" s="97" t="n">
        <v>1156.1536</v>
      </c>
      <c r="M21" s="98" t="n">
        <v>37.1302</v>
      </c>
      <c r="N21" s="98" t="n">
        <v>40.2701</v>
      </c>
      <c r="O21" s="98" t="n">
        <v>41.4539</v>
      </c>
      <c r="P21" s="98"/>
      <c r="Q21" s="98" t="n">
        <v>20473.59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64.4768</v>
      </c>
      <c r="E22" s="100" t="n">
        <v>34.539</v>
      </c>
      <c r="F22" s="100" t="n">
        <v>39.4315</v>
      </c>
      <c r="G22" s="100" t="n">
        <v>40.7313</v>
      </c>
      <c r="H22" s="100" t="n">
        <v>18720.35</v>
      </c>
      <c r="I22" s="100" t="n">
        <v>23.68</v>
      </c>
      <c r="J22" s="80" t="n">
        <f aca="false">H22/3600</f>
        <v>5.20009722222222</v>
      </c>
      <c r="L22" s="101" t="n">
        <v>565.596</v>
      </c>
      <c r="M22" s="102" t="n">
        <v>34.5432</v>
      </c>
      <c r="N22" s="102" t="n">
        <v>39.4325</v>
      </c>
      <c r="O22" s="102" t="n">
        <v>40.7504</v>
      </c>
      <c r="P22" s="102"/>
      <c r="Q22" s="102" t="n">
        <v>20843.17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7858.5968</v>
      </c>
      <c r="E23" s="92" t="n">
        <v>39.874</v>
      </c>
      <c r="F23" s="92" t="n">
        <v>41.8633</v>
      </c>
      <c r="G23" s="92" t="n">
        <v>42.9668</v>
      </c>
      <c r="H23" s="92" t="n">
        <v>21734.86</v>
      </c>
      <c r="I23" s="92" t="n">
        <v>38.32</v>
      </c>
      <c r="J23" s="65" t="n">
        <f aca="false">H23/3600</f>
        <v>6.03746111111111</v>
      </c>
      <c r="L23" s="93" t="n">
        <v>7868.7808</v>
      </c>
      <c r="M23" s="94" t="n">
        <v>39.8744</v>
      </c>
      <c r="N23" s="94" t="n">
        <v>41.8618</v>
      </c>
      <c r="O23" s="94" t="n">
        <v>42.9691</v>
      </c>
      <c r="P23" s="94"/>
      <c r="Q23" s="94" t="n">
        <v>21609.88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152.7904</v>
      </c>
      <c r="E24" s="96" t="n">
        <v>36.9729</v>
      </c>
      <c r="F24" s="96" t="n">
        <v>39.7105</v>
      </c>
      <c r="G24" s="96" t="n">
        <v>40.7042</v>
      </c>
      <c r="H24" s="96" t="n">
        <v>19301.16</v>
      </c>
      <c r="I24" s="96" t="n">
        <v>30.22</v>
      </c>
      <c r="J24" s="72" t="n">
        <f aca="false">H24/3600</f>
        <v>5.36143333333333</v>
      </c>
      <c r="L24" s="97" t="n">
        <v>3155.664</v>
      </c>
      <c r="M24" s="98" t="n">
        <v>36.9733</v>
      </c>
      <c r="N24" s="98" t="n">
        <v>39.7131</v>
      </c>
      <c r="O24" s="98" t="n">
        <v>40.7106</v>
      </c>
      <c r="P24" s="98"/>
      <c r="Q24" s="98" t="n">
        <v>21666.06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35.8016</v>
      </c>
      <c r="E25" s="96" t="n">
        <v>34.1784</v>
      </c>
      <c r="F25" s="96" t="n">
        <v>38.0831</v>
      </c>
      <c r="G25" s="96" t="n">
        <v>39.3245</v>
      </c>
      <c r="H25" s="96" t="n">
        <v>17899.07</v>
      </c>
      <c r="I25" s="96" t="n">
        <v>25.07</v>
      </c>
      <c r="J25" s="72" t="n">
        <f aca="false">H25/3600</f>
        <v>4.97196388888889</v>
      </c>
      <c r="L25" s="97" t="n">
        <v>1336.9968</v>
      </c>
      <c r="M25" s="98" t="n">
        <v>34.1836</v>
      </c>
      <c r="N25" s="98" t="n">
        <v>38.0813</v>
      </c>
      <c r="O25" s="98" t="n">
        <v>39.341</v>
      </c>
      <c r="P25" s="98"/>
      <c r="Q25" s="98" t="n">
        <v>17582.11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78.7824</v>
      </c>
      <c r="E26" s="100" t="n">
        <v>31.5932</v>
      </c>
      <c r="F26" s="100" t="n">
        <v>36.9738</v>
      </c>
      <c r="G26" s="100" t="n">
        <v>38.5951</v>
      </c>
      <c r="H26" s="100" t="n">
        <v>17034.59</v>
      </c>
      <c r="I26" s="100" t="n">
        <v>22.27</v>
      </c>
      <c r="J26" s="80" t="n">
        <f aca="false">H26/3600</f>
        <v>4.73183055555556</v>
      </c>
      <c r="L26" s="101" t="n">
        <v>579.0768</v>
      </c>
      <c r="M26" s="102" t="n">
        <v>31.5905</v>
      </c>
      <c r="N26" s="102" t="n">
        <v>36.9763</v>
      </c>
      <c r="O26" s="102" t="n">
        <v>38.5746</v>
      </c>
      <c r="P26" s="102"/>
      <c r="Q26" s="102" t="n">
        <v>16604.04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19628.5096</v>
      </c>
      <c r="E27" s="92" t="n">
        <v>38.6637</v>
      </c>
      <c r="F27" s="92" t="n">
        <v>39.9821</v>
      </c>
      <c r="G27" s="92" t="n">
        <v>43.125</v>
      </c>
      <c r="H27" s="92" t="n">
        <v>51298.6</v>
      </c>
      <c r="I27" s="92" t="n">
        <v>80.58</v>
      </c>
      <c r="J27" s="65" t="n">
        <f aca="false">H27/3600</f>
        <v>14.2496111111111</v>
      </c>
      <c r="L27" s="93" t="n">
        <v>19645.5168</v>
      </c>
      <c r="M27" s="94" t="n">
        <v>38.6641</v>
      </c>
      <c r="N27" s="94" t="n">
        <v>39.9872</v>
      </c>
      <c r="O27" s="94" t="n">
        <v>43.1327</v>
      </c>
      <c r="P27" s="94"/>
      <c r="Q27" s="94" t="n">
        <v>53382.89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04.6864</v>
      </c>
      <c r="E28" s="96" t="n">
        <v>36.6947</v>
      </c>
      <c r="F28" s="96" t="n">
        <v>38.7644</v>
      </c>
      <c r="G28" s="96" t="n">
        <v>41.1385</v>
      </c>
      <c r="H28" s="96" t="n">
        <v>39839.32</v>
      </c>
      <c r="I28" s="96" t="n">
        <v>52.79</v>
      </c>
      <c r="J28" s="72" t="n">
        <f aca="false">H28/3600</f>
        <v>11.0664777777778</v>
      </c>
      <c r="L28" s="97" t="n">
        <v>5713.3736</v>
      </c>
      <c r="M28" s="98" t="n">
        <v>36.6966</v>
      </c>
      <c r="N28" s="98" t="n">
        <v>38.7602</v>
      </c>
      <c r="O28" s="98" t="n">
        <v>41.135</v>
      </c>
      <c r="P28" s="98"/>
      <c r="Q28" s="98" t="n">
        <v>44665.62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579.3608</v>
      </c>
      <c r="E29" s="96" t="n">
        <v>34.5661</v>
      </c>
      <c r="F29" s="96" t="n">
        <v>37.8192</v>
      </c>
      <c r="G29" s="96" t="n">
        <v>39.5837</v>
      </c>
      <c r="H29" s="96" t="n">
        <v>40302.93</v>
      </c>
      <c r="I29" s="96" t="n">
        <v>47.81</v>
      </c>
      <c r="J29" s="72" t="n">
        <f aca="false">H29/3600</f>
        <v>11.1952583333333</v>
      </c>
      <c r="L29" s="97" t="n">
        <v>2583.4456</v>
      </c>
      <c r="M29" s="98" t="n">
        <v>34.5639</v>
      </c>
      <c r="N29" s="98" t="n">
        <v>37.8311</v>
      </c>
      <c r="O29" s="98" t="n">
        <v>39.5816</v>
      </c>
      <c r="P29" s="98"/>
      <c r="Q29" s="98" t="n">
        <v>41096.99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277.6792</v>
      </c>
      <c r="E30" s="100" t="n">
        <v>32.2714</v>
      </c>
      <c r="F30" s="100" t="n">
        <v>37.1246</v>
      </c>
      <c r="G30" s="100" t="n">
        <v>38.4661</v>
      </c>
      <c r="H30" s="100" t="n">
        <v>34731.03</v>
      </c>
      <c r="I30" s="100" t="n">
        <v>39.54</v>
      </c>
      <c r="J30" s="80" t="n">
        <f aca="false">H30/3600</f>
        <v>9.64750833333333</v>
      </c>
      <c r="L30" s="101" t="n">
        <v>1277.5168</v>
      </c>
      <c r="M30" s="102" t="n">
        <v>32.271</v>
      </c>
      <c r="N30" s="102" t="n">
        <v>37.1239</v>
      </c>
      <c r="O30" s="102" t="n">
        <v>38.4677</v>
      </c>
      <c r="P30" s="102"/>
      <c r="Q30" s="102" t="n">
        <v>33267.73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19696.0256</v>
      </c>
      <c r="E31" s="92" t="n">
        <v>39.4022</v>
      </c>
      <c r="F31" s="92" t="n">
        <v>43.5085</v>
      </c>
      <c r="G31" s="92" t="n">
        <v>44.6459</v>
      </c>
      <c r="H31" s="92" t="n">
        <v>59428.11</v>
      </c>
      <c r="I31" s="92" t="n">
        <v>92.35</v>
      </c>
      <c r="J31" s="65" t="n">
        <f aca="false">H31/3600</f>
        <v>16.5078083333333</v>
      </c>
      <c r="L31" s="93" t="n">
        <v>19717.7416</v>
      </c>
      <c r="M31" s="94" t="n">
        <v>39.4025</v>
      </c>
      <c r="N31" s="94" t="n">
        <v>43.511</v>
      </c>
      <c r="O31" s="94" t="n">
        <v>44.6402</v>
      </c>
      <c r="P31" s="94"/>
      <c r="Q31" s="94" t="n">
        <v>61614.43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729.6136</v>
      </c>
      <c r="E32" s="96" t="n">
        <v>37.4858</v>
      </c>
      <c r="F32" s="96" t="n">
        <v>42.0383</v>
      </c>
      <c r="G32" s="96" t="n">
        <v>42.4608</v>
      </c>
      <c r="H32" s="96" t="n">
        <v>47335.64</v>
      </c>
      <c r="I32" s="96" t="n">
        <v>68.21</v>
      </c>
      <c r="J32" s="72" t="n">
        <f aca="false">H32/3600</f>
        <v>13.1487888888889</v>
      </c>
      <c r="L32" s="97" t="n">
        <v>6732.0576</v>
      </c>
      <c r="M32" s="98" t="n">
        <v>37.4849</v>
      </c>
      <c r="N32" s="98" t="n">
        <v>42.0515</v>
      </c>
      <c r="O32" s="98" t="n">
        <v>42.4723</v>
      </c>
      <c r="P32" s="98"/>
      <c r="Q32" s="98" t="n">
        <v>46292.15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112.4272</v>
      </c>
      <c r="E33" s="96" t="n">
        <v>35.5023</v>
      </c>
      <c r="F33" s="96" t="n">
        <v>40.6967</v>
      </c>
      <c r="G33" s="96" t="n">
        <v>40.5674</v>
      </c>
      <c r="H33" s="96" t="n">
        <v>42970.72</v>
      </c>
      <c r="I33" s="96" t="n">
        <v>58.52</v>
      </c>
      <c r="J33" s="72" t="n">
        <f aca="false">H33/3600</f>
        <v>11.9363111111111</v>
      </c>
      <c r="L33" s="97" t="n">
        <v>3116.0448</v>
      </c>
      <c r="M33" s="98" t="n">
        <v>35.5026</v>
      </c>
      <c r="N33" s="98" t="n">
        <v>40.7071</v>
      </c>
      <c r="O33" s="98" t="n">
        <v>40.5751</v>
      </c>
      <c r="P33" s="98"/>
      <c r="Q33" s="98" t="n">
        <v>47830.82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590.0184</v>
      </c>
      <c r="E34" s="100" t="n">
        <v>33.3776</v>
      </c>
      <c r="F34" s="100" t="n">
        <v>39.7555</v>
      </c>
      <c r="G34" s="100" t="n">
        <v>39.2524</v>
      </c>
      <c r="H34" s="100" t="n">
        <v>39907.95</v>
      </c>
      <c r="I34" s="100" t="n">
        <v>50.83</v>
      </c>
      <c r="J34" s="80" t="n">
        <f aca="false">H34/3600</f>
        <v>11.0855416666667</v>
      </c>
      <c r="L34" s="101" t="n">
        <v>1591.4688</v>
      </c>
      <c r="M34" s="102" t="n">
        <v>33.3793</v>
      </c>
      <c r="N34" s="102" t="n">
        <v>39.7273</v>
      </c>
      <c r="O34" s="102" t="n">
        <v>39.2573</v>
      </c>
      <c r="P34" s="102"/>
      <c r="Q34" s="102" t="n">
        <v>38746.78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51959.5952</v>
      </c>
      <c r="E35" s="92" t="n">
        <v>38.1923</v>
      </c>
      <c r="F35" s="92" t="n">
        <v>41.8691</v>
      </c>
      <c r="G35" s="92" t="n">
        <v>44.0077</v>
      </c>
      <c r="H35" s="92" t="n">
        <v>66629.53</v>
      </c>
      <c r="I35" s="92" t="n">
        <v>134.36</v>
      </c>
      <c r="J35" s="65" t="n">
        <f aca="false">H35/3600</f>
        <v>18.5082027777778</v>
      </c>
      <c r="L35" s="93" t="n">
        <v>52047.1712</v>
      </c>
      <c r="M35" s="94" t="n">
        <v>38.1886</v>
      </c>
      <c r="N35" s="94" t="n">
        <v>41.8693</v>
      </c>
      <c r="O35" s="94" t="n">
        <v>44.0056</v>
      </c>
      <c r="P35" s="94"/>
      <c r="Q35" s="94" t="n">
        <v>60694.95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400.8632</v>
      </c>
      <c r="E36" s="96" t="n">
        <v>35.3816</v>
      </c>
      <c r="F36" s="96" t="n">
        <v>40.334</v>
      </c>
      <c r="G36" s="96" t="n">
        <v>42.6941</v>
      </c>
      <c r="H36" s="96" t="n">
        <v>45637.44</v>
      </c>
      <c r="I36" s="96" t="n">
        <v>72.78</v>
      </c>
      <c r="J36" s="72" t="n">
        <f aca="false">H36/3600</f>
        <v>12.6770666666667</v>
      </c>
      <c r="L36" s="97" t="n">
        <v>7411.3672</v>
      </c>
      <c r="M36" s="98" t="n">
        <v>35.3816</v>
      </c>
      <c r="N36" s="98" t="n">
        <v>40.3474</v>
      </c>
      <c r="O36" s="98" t="n">
        <v>42.6945</v>
      </c>
      <c r="P36" s="98"/>
      <c r="Q36" s="98" t="n">
        <v>47091.48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1991.4296</v>
      </c>
      <c r="E37" s="96" t="n">
        <v>33.5763</v>
      </c>
      <c r="F37" s="96" t="n">
        <v>39.0549</v>
      </c>
      <c r="G37" s="96" t="n">
        <v>41.6276</v>
      </c>
      <c r="H37" s="96" t="n">
        <v>46049.23</v>
      </c>
      <c r="I37" s="96" t="n">
        <v>63.07</v>
      </c>
      <c r="J37" s="72" t="n">
        <f aca="false">H37/3600</f>
        <v>12.7914527777778</v>
      </c>
      <c r="L37" s="97" t="n">
        <v>1992.4888</v>
      </c>
      <c r="M37" s="98" t="n">
        <v>33.5763</v>
      </c>
      <c r="N37" s="98" t="n">
        <v>39.0571</v>
      </c>
      <c r="O37" s="98" t="n">
        <v>41.5896</v>
      </c>
      <c r="P37" s="98"/>
      <c r="Q37" s="98" t="n">
        <v>46686.79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774.0032</v>
      </c>
      <c r="E38" s="100" t="n">
        <v>31.3948</v>
      </c>
      <c r="F38" s="100" t="n">
        <v>38.1996</v>
      </c>
      <c r="G38" s="100" t="n">
        <v>40.8857</v>
      </c>
      <c r="H38" s="100" t="n">
        <v>43896.37</v>
      </c>
      <c r="I38" s="100" t="n">
        <v>56.39</v>
      </c>
      <c r="J38" s="80" t="n">
        <f aca="false">H38/3600</f>
        <v>12.1934361111111</v>
      </c>
      <c r="L38" s="101" t="n">
        <v>773.7088</v>
      </c>
      <c r="M38" s="102" t="n">
        <v>31.3918</v>
      </c>
      <c r="N38" s="102" t="n">
        <v>38.2025</v>
      </c>
      <c r="O38" s="102" t="n">
        <v>40.855</v>
      </c>
      <c r="P38" s="102"/>
      <c r="Q38" s="102" t="n">
        <v>38579.66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3635.74</v>
      </c>
      <c r="E39" s="92" t="n">
        <v>40.2106</v>
      </c>
      <c r="F39" s="92" t="n">
        <v>42.3039</v>
      </c>
      <c r="G39" s="92" t="n">
        <v>42.6839</v>
      </c>
      <c r="H39" s="92" t="n">
        <v>9433.98</v>
      </c>
      <c r="I39" s="92" t="n">
        <v>15.77</v>
      </c>
      <c r="J39" s="65" t="n">
        <f aca="false">H39/3600</f>
        <v>2.62055</v>
      </c>
      <c r="L39" s="93" t="n">
        <v>3636.2296</v>
      </c>
      <c r="M39" s="94" t="n">
        <v>40.2117</v>
      </c>
      <c r="N39" s="94" t="n">
        <v>42.3341</v>
      </c>
      <c r="O39" s="94" t="n">
        <v>42.7056</v>
      </c>
      <c r="P39" s="94"/>
      <c r="Q39" s="94" t="n">
        <v>10699.11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710.5048</v>
      </c>
      <c r="E40" s="96" t="n">
        <v>36.9891</v>
      </c>
      <c r="F40" s="96" t="n">
        <v>39.6047</v>
      </c>
      <c r="G40" s="96" t="n">
        <v>39.7337</v>
      </c>
      <c r="H40" s="96" t="n">
        <v>8425.65</v>
      </c>
      <c r="I40" s="96" t="n">
        <v>12.94</v>
      </c>
      <c r="J40" s="72" t="n">
        <f aca="false">H40/3600</f>
        <v>2.34045833333333</v>
      </c>
      <c r="L40" s="97" t="n">
        <v>1710.4512</v>
      </c>
      <c r="M40" s="98" t="n">
        <v>36.9872</v>
      </c>
      <c r="N40" s="98" t="n">
        <v>39.606</v>
      </c>
      <c r="O40" s="98" t="n">
        <v>39.7204</v>
      </c>
      <c r="P40" s="98"/>
      <c r="Q40" s="98" t="n">
        <v>8144.16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18.9296</v>
      </c>
      <c r="E41" s="96" t="n">
        <v>34.0818</v>
      </c>
      <c r="F41" s="96" t="n">
        <v>37.7391</v>
      </c>
      <c r="G41" s="96" t="n">
        <v>37.6527</v>
      </c>
      <c r="H41" s="96" t="n">
        <v>7696.94</v>
      </c>
      <c r="I41" s="96" t="n">
        <v>10.56</v>
      </c>
      <c r="J41" s="72" t="n">
        <f aca="false">H41/3600</f>
        <v>2.13803888888889</v>
      </c>
      <c r="L41" s="97" t="n">
        <v>819.2648</v>
      </c>
      <c r="M41" s="98" t="n">
        <v>34.0683</v>
      </c>
      <c r="N41" s="98" t="n">
        <v>37.7436</v>
      </c>
      <c r="O41" s="98" t="n">
        <v>37.6303</v>
      </c>
      <c r="P41" s="98"/>
      <c r="Q41" s="98" t="n">
        <v>7400.31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22.1424</v>
      </c>
      <c r="E42" s="100" t="n">
        <v>31.6412</v>
      </c>
      <c r="F42" s="100" t="n">
        <v>36.4115</v>
      </c>
      <c r="G42" s="100" t="n">
        <v>36.1171</v>
      </c>
      <c r="H42" s="100" t="n">
        <v>7090.02</v>
      </c>
      <c r="I42" s="100" t="n">
        <v>9.22</v>
      </c>
      <c r="J42" s="80" t="n">
        <f aca="false">H42/3600</f>
        <v>1.96945</v>
      </c>
      <c r="L42" s="101" t="n">
        <v>422.348</v>
      </c>
      <c r="M42" s="102" t="n">
        <v>31.6329</v>
      </c>
      <c r="N42" s="102" t="n">
        <v>36.4257</v>
      </c>
      <c r="O42" s="102" t="n">
        <v>36.133</v>
      </c>
      <c r="P42" s="102"/>
      <c r="Q42" s="102" t="n">
        <v>6821.18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4141.9216</v>
      </c>
      <c r="E43" s="92" t="n">
        <v>40.0823</v>
      </c>
      <c r="F43" s="92" t="n">
        <v>42.8733</v>
      </c>
      <c r="G43" s="92" t="n">
        <v>44.1468</v>
      </c>
      <c r="H43" s="92" t="n">
        <v>10666.56</v>
      </c>
      <c r="I43" s="92" t="n">
        <v>18.02</v>
      </c>
      <c r="J43" s="65" t="n">
        <f aca="false">H43/3600</f>
        <v>2.96293333333333</v>
      </c>
      <c r="L43" s="93" t="n">
        <v>4144.8256</v>
      </c>
      <c r="M43" s="94" t="n">
        <v>40.0836</v>
      </c>
      <c r="N43" s="94" t="n">
        <v>42.8851</v>
      </c>
      <c r="O43" s="94" t="n">
        <v>44.1643</v>
      </c>
      <c r="P43" s="94"/>
      <c r="Q43" s="94" t="n">
        <v>10632.18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61.2712</v>
      </c>
      <c r="E44" s="96" t="n">
        <v>37.2216</v>
      </c>
      <c r="F44" s="96" t="n">
        <v>40.7379</v>
      </c>
      <c r="G44" s="96" t="n">
        <v>41.7309</v>
      </c>
      <c r="H44" s="96" t="n">
        <v>9519.51</v>
      </c>
      <c r="I44" s="96" t="n">
        <v>14.52</v>
      </c>
      <c r="J44" s="72" t="n">
        <f aca="false">H44/3600</f>
        <v>2.64430833333333</v>
      </c>
      <c r="L44" s="97" t="n">
        <v>1862.728</v>
      </c>
      <c r="M44" s="98" t="n">
        <v>37.2203</v>
      </c>
      <c r="N44" s="98" t="n">
        <v>40.7388</v>
      </c>
      <c r="O44" s="98" t="n">
        <v>41.7072</v>
      </c>
      <c r="P44" s="98"/>
      <c r="Q44" s="98" t="n">
        <v>9849.15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06.716</v>
      </c>
      <c r="E45" s="96" t="n">
        <v>34.2686</v>
      </c>
      <c r="F45" s="96" t="n">
        <v>39.003</v>
      </c>
      <c r="G45" s="96" t="n">
        <v>39.8313</v>
      </c>
      <c r="H45" s="96" t="n">
        <v>8809.78</v>
      </c>
      <c r="I45" s="96" t="n">
        <v>12.38</v>
      </c>
      <c r="J45" s="72" t="n">
        <f aca="false">H45/3600</f>
        <v>2.44716111111111</v>
      </c>
      <c r="L45" s="97" t="n">
        <v>906.8768</v>
      </c>
      <c r="M45" s="98" t="n">
        <v>34.2674</v>
      </c>
      <c r="N45" s="98" t="n">
        <v>39.0081</v>
      </c>
      <c r="O45" s="98" t="n">
        <v>39.8115</v>
      </c>
      <c r="P45" s="98"/>
      <c r="Q45" s="98" t="n">
        <v>9062.23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65.1264</v>
      </c>
      <c r="E46" s="100" t="n">
        <v>31.3902</v>
      </c>
      <c r="F46" s="100" t="n">
        <v>37.7947</v>
      </c>
      <c r="G46" s="100" t="n">
        <v>38.5153</v>
      </c>
      <c r="H46" s="100" t="n">
        <v>8338.77</v>
      </c>
      <c r="I46" s="100" t="n">
        <v>11.06</v>
      </c>
      <c r="J46" s="80" t="n">
        <f aca="false">H46/3600</f>
        <v>2.316325</v>
      </c>
      <c r="L46" s="101" t="n">
        <v>465.4528</v>
      </c>
      <c r="M46" s="102" t="n">
        <v>31.3885</v>
      </c>
      <c r="N46" s="102" t="n">
        <v>37.7753</v>
      </c>
      <c r="O46" s="102" t="n">
        <v>38.5405</v>
      </c>
      <c r="P46" s="102"/>
      <c r="Q46" s="102" t="n">
        <v>8507.93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7914.4776</v>
      </c>
      <c r="E47" s="92" t="n">
        <v>38.3101</v>
      </c>
      <c r="F47" s="92" t="n">
        <v>40.8156</v>
      </c>
      <c r="G47" s="92" t="n">
        <v>41.7153</v>
      </c>
      <c r="H47" s="92" t="n">
        <v>11009.19</v>
      </c>
      <c r="I47" s="92" t="n">
        <v>22.01</v>
      </c>
      <c r="J47" s="65" t="n">
        <f aca="false">H47/3600</f>
        <v>3.05810833333333</v>
      </c>
      <c r="L47" s="93" t="n">
        <v>7922.0072</v>
      </c>
      <c r="M47" s="94" t="n">
        <v>38.3073</v>
      </c>
      <c r="N47" s="94" t="n">
        <v>40.8171</v>
      </c>
      <c r="O47" s="94" t="n">
        <v>41.7196</v>
      </c>
      <c r="P47" s="94"/>
      <c r="Q47" s="94" t="n">
        <v>11641.03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404.808</v>
      </c>
      <c r="E48" s="96" t="n">
        <v>34.4592</v>
      </c>
      <c r="F48" s="96" t="n">
        <v>38.0984</v>
      </c>
      <c r="G48" s="96" t="n">
        <v>38.8978</v>
      </c>
      <c r="H48" s="96" t="n">
        <v>9393.29</v>
      </c>
      <c r="I48" s="96" t="n">
        <v>16.9</v>
      </c>
      <c r="J48" s="72" t="n">
        <f aca="false">H48/3600</f>
        <v>2.60924722222222</v>
      </c>
      <c r="L48" s="97" t="n">
        <v>3406.02</v>
      </c>
      <c r="M48" s="98" t="n">
        <v>34.4555</v>
      </c>
      <c r="N48" s="98" t="n">
        <v>38.1016</v>
      </c>
      <c r="O48" s="98" t="n">
        <v>38.8989</v>
      </c>
      <c r="P48" s="98"/>
      <c r="Q48" s="98" t="n">
        <v>8959.3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490.8504</v>
      </c>
      <c r="E49" s="96" t="n">
        <v>30.98</v>
      </c>
      <c r="F49" s="96" t="n">
        <v>36.1696</v>
      </c>
      <c r="G49" s="96" t="n">
        <v>36.9287</v>
      </c>
      <c r="H49" s="96" t="n">
        <v>8377.79</v>
      </c>
      <c r="I49" s="96" t="n">
        <v>13.46</v>
      </c>
      <c r="J49" s="72" t="n">
        <f aca="false">H49/3600</f>
        <v>2.32716388888889</v>
      </c>
      <c r="L49" s="97" t="n">
        <v>1493.0624</v>
      </c>
      <c r="M49" s="98" t="n">
        <v>30.9854</v>
      </c>
      <c r="N49" s="98" t="n">
        <v>36.1671</v>
      </c>
      <c r="O49" s="98" t="n">
        <v>36.9186</v>
      </c>
      <c r="P49" s="98"/>
      <c r="Q49" s="98" t="n">
        <v>7943.93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43.4768</v>
      </c>
      <c r="E50" s="100" t="n">
        <v>27.7715</v>
      </c>
      <c r="F50" s="100" t="n">
        <v>34.8352</v>
      </c>
      <c r="G50" s="100" t="n">
        <v>35.5711</v>
      </c>
      <c r="H50" s="100" t="n">
        <v>7789.38</v>
      </c>
      <c r="I50" s="100" t="n">
        <v>11.76</v>
      </c>
      <c r="J50" s="80" t="n">
        <f aca="false">H50/3600</f>
        <v>2.16371666666667</v>
      </c>
      <c r="L50" s="101" t="n">
        <v>643.3384</v>
      </c>
      <c r="M50" s="102" t="n">
        <v>27.7718</v>
      </c>
      <c r="N50" s="102" t="n">
        <v>34.8171</v>
      </c>
      <c r="O50" s="102" t="n">
        <v>35.5713</v>
      </c>
      <c r="P50" s="102"/>
      <c r="Q50" s="102" t="n">
        <v>7285.93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5646.8328</v>
      </c>
      <c r="E51" s="92" t="n">
        <v>39.8475</v>
      </c>
      <c r="F51" s="92" t="n">
        <v>41.2917</v>
      </c>
      <c r="G51" s="92" t="n">
        <v>42.6351</v>
      </c>
      <c r="H51" s="92" t="n">
        <v>8116.08</v>
      </c>
      <c r="I51" s="92" t="n">
        <v>14.26</v>
      </c>
      <c r="J51" s="65" t="n">
        <f aca="false">H51/3600</f>
        <v>2.25446666666667</v>
      </c>
      <c r="L51" s="93" t="n">
        <v>5657.4504</v>
      </c>
      <c r="M51" s="94" t="n">
        <v>39.8441</v>
      </c>
      <c r="N51" s="94" t="n">
        <v>41.2914</v>
      </c>
      <c r="O51" s="94" t="n">
        <v>42.6375</v>
      </c>
      <c r="P51" s="94"/>
      <c r="Q51" s="94" t="n">
        <v>8441.63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252.3096</v>
      </c>
      <c r="E52" s="96" t="n">
        <v>36.1748</v>
      </c>
      <c r="F52" s="96" t="n">
        <v>38.6571</v>
      </c>
      <c r="G52" s="96" t="n">
        <v>40.2454</v>
      </c>
      <c r="H52" s="96" t="n">
        <v>6437.92</v>
      </c>
      <c r="I52" s="96" t="n">
        <v>10.2</v>
      </c>
      <c r="J52" s="72" t="n">
        <f aca="false">H52/3600</f>
        <v>1.78831111111111</v>
      </c>
      <c r="L52" s="97" t="n">
        <v>2252.6024</v>
      </c>
      <c r="M52" s="98" t="n">
        <v>36.1783</v>
      </c>
      <c r="N52" s="98" t="n">
        <v>38.6548</v>
      </c>
      <c r="O52" s="98" t="n">
        <v>40.2501</v>
      </c>
      <c r="P52" s="98"/>
      <c r="Q52" s="98" t="n">
        <v>6636.75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996.8584</v>
      </c>
      <c r="E53" s="96" t="n">
        <v>33.0001</v>
      </c>
      <c r="F53" s="96" t="n">
        <v>36.7487</v>
      </c>
      <c r="G53" s="96" t="n">
        <v>38.4417</v>
      </c>
      <c r="H53" s="96" t="n">
        <v>5704.27</v>
      </c>
      <c r="I53" s="96" t="n">
        <v>8.28</v>
      </c>
      <c r="J53" s="72" t="n">
        <f aca="false">H53/3600</f>
        <v>1.58451944444444</v>
      </c>
      <c r="L53" s="97" t="n">
        <v>997.2808</v>
      </c>
      <c r="M53" s="98" t="n">
        <v>32.9999</v>
      </c>
      <c r="N53" s="98" t="n">
        <v>36.7491</v>
      </c>
      <c r="O53" s="98" t="n">
        <v>38.457</v>
      </c>
      <c r="P53" s="98"/>
      <c r="Q53" s="98" t="n">
        <v>6374.02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59.8856</v>
      </c>
      <c r="E54" s="100" t="n">
        <v>30.1372</v>
      </c>
      <c r="F54" s="100" t="n">
        <v>35.4807</v>
      </c>
      <c r="G54" s="100" t="n">
        <v>37.1762</v>
      </c>
      <c r="H54" s="100" t="n">
        <v>5143.81</v>
      </c>
      <c r="I54" s="100" t="n">
        <v>6.89</v>
      </c>
      <c r="J54" s="80" t="n">
        <f aca="false">H54/3600</f>
        <v>1.42883611111111</v>
      </c>
      <c r="L54" s="101" t="n">
        <v>459.532</v>
      </c>
      <c r="M54" s="102" t="n">
        <v>30.1297</v>
      </c>
      <c r="N54" s="102" t="n">
        <v>35.4843</v>
      </c>
      <c r="O54" s="102" t="n">
        <v>37.1466</v>
      </c>
      <c r="P54" s="102"/>
      <c r="Q54" s="102" t="n">
        <v>5297.53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705.1928</v>
      </c>
      <c r="E55" s="92" t="n">
        <v>40.8488</v>
      </c>
      <c r="F55" s="92" t="n">
        <v>43.2919</v>
      </c>
      <c r="G55" s="92" t="n">
        <v>42.7003</v>
      </c>
      <c r="H55" s="92" t="n">
        <v>2478.13</v>
      </c>
      <c r="I55" s="92" t="n">
        <v>4.96</v>
      </c>
      <c r="J55" s="65" t="n">
        <f aca="false">H55/3600</f>
        <v>0.688369444444445</v>
      </c>
      <c r="L55" s="93" t="n">
        <v>1706.7032</v>
      </c>
      <c r="M55" s="94" t="n">
        <v>40.8496</v>
      </c>
      <c r="N55" s="94" t="n">
        <v>43.2958</v>
      </c>
      <c r="O55" s="94" t="n">
        <v>42.6872</v>
      </c>
      <c r="P55" s="94"/>
      <c r="Q55" s="94" t="n">
        <v>2816.49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849.692</v>
      </c>
      <c r="E56" s="96" t="n">
        <v>36.9653</v>
      </c>
      <c r="F56" s="96" t="n">
        <v>40.4934</v>
      </c>
      <c r="G56" s="96" t="n">
        <v>39.4913</v>
      </c>
      <c r="H56" s="96" t="n">
        <v>2236.61</v>
      </c>
      <c r="I56" s="96" t="n">
        <v>4.16</v>
      </c>
      <c r="J56" s="72" t="n">
        <f aca="false">H56/3600</f>
        <v>0.621280555555556</v>
      </c>
      <c r="L56" s="97" t="n">
        <v>850.7936</v>
      </c>
      <c r="M56" s="98" t="n">
        <v>36.9655</v>
      </c>
      <c r="N56" s="98" t="n">
        <v>40.523</v>
      </c>
      <c r="O56" s="98" t="n">
        <v>39.4823</v>
      </c>
      <c r="P56" s="98"/>
      <c r="Q56" s="98" t="n">
        <v>2309.75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17.1184</v>
      </c>
      <c r="E57" s="96" t="n">
        <v>33.4754</v>
      </c>
      <c r="F57" s="96" t="n">
        <v>38.4872</v>
      </c>
      <c r="G57" s="96" t="n">
        <v>37.1952</v>
      </c>
      <c r="H57" s="96" t="n">
        <v>2020.49</v>
      </c>
      <c r="I57" s="96" t="n">
        <v>3.5</v>
      </c>
      <c r="J57" s="72" t="n">
        <f aca="false">H57/3600</f>
        <v>0.561247222222222</v>
      </c>
      <c r="L57" s="97" t="n">
        <v>417.344</v>
      </c>
      <c r="M57" s="98" t="n">
        <v>33.4839</v>
      </c>
      <c r="N57" s="98" t="n">
        <v>38.5117</v>
      </c>
      <c r="O57" s="98" t="n">
        <v>37.159</v>
      </c>
      <c r="P57" s="98"/>
      <c r="Q57" s="98" t="n">
        <v>2267.38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12.2824</v>
      </c>
      <c r="E58" s="100" t="n">
        <v>30.5419</v>
      </c>
      <c r="F58" s="100" t="n">
        <v>37.1188</v>
      </c>
      <c r="G58" s="100" t="n">
        <v>35.5909</v>
      </c>
      <c r="H58" s="100" t="n">
        <v>1864.98</v>
      </c>
      <c r="I58" s="100" t="n">
        <v>3.04</v>
      </c>
      <c r="J58" s="80" t="n">
        <f aca="false">H58/3600</f>
        <v>0.51805</v>
      </c>
      <c r="L58" s="101" t="n">
        <v>212.9184</v>
      </c>
      <c r="M58" s="102" t="n">
        <v>30.5483</v>
      </c>
      <c r="N58" s="102" t="n">
        <v>37.1022</v>
      </c>
      <c r="O58" s="102" t="n">
        <v>35.5649</v>
      </c>
      <c r="P58" s="102"/>
      <c r="Q58" s="102" t="n">
        <v>1924.62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2160.7992</v>
      </c>
      <c r="E59" s="92" t="n">
        <v>38.2795</v>
      </c>
      <c r="F59" s="92" t="n">
        <v>42.4466</v>
      </c>
      <c r="G59" s="92" t="n">
        <v>43.4077</v>
      </c>
      <c r="H59" s="92" t="n">
        <v>2717.32</v>
      </c>
      <c r="I59" s="92" t="n">
        <v>6.54</v>
      </c>
      <c r="J59" s="65" t="n">
        <f aca="false">H59/3600</f>
        <v>0.754811111111111</v>
      </c>
      <c r="L59" s="93" t="n">
        <v>2161.7696</v>
      </c>
      <c r="M59" s="94" t="n">
        <v>38.2748</v>
      </c>
      <c r="N59" s="94" t="n">
        <v>42.4431</v>
      </c>
      <c r="O59" s="94" t="n">
        <v>43.4031</v>
      </c>
      <c r="P59" s="94"/>
      <c r="Q59" s="94" t="n">
        <v>2874.9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762.46</v>
      </c>
      <c r="E60" s="96" t="n">
        <v>34.4264</v>
      </c>
      <c r="F60" s="96" t="n">
        <v>40.5255</v>
      </c>
      <c r="G60" s="96" t="n">
        <v>41.3557</v>
      </c>
      <c r="H60" s="96" t="n">
        <v>2462.81</v>
      </c>
      <c r="I60" s="96" t="n">
        <v>5.26</v>
      </c>
      <c r="J60" s="72" t="n">
        <f aca="false">H60/3600</f>
        <v>0.684113888888889</v>
      </c>
      <c r="L60" s="97" t="n">
        <v>762.8192</v>
      </c>
      <c r="M60" s="98" t="n">
        <v>34.4279</v>
      </c>
      <c r="N60" s="98" t="n">
        <v>40.4505</v>
      </c>
      <c r="O60" s="98" t="n">
        <v>41.3701</v>
      </c>
      <c r="P60" s="98"/>
      <c r="Q60" s="98" t="n">
        <v>2344.63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05.3384</v>
      </c>
      <c r="E61" s="96" t="n">
        <v>31.2542</v>
      </c>
      <c r="F61" s="96" t="n">
        <v>39.1933</v>
      </c>
      <c r="G61" s="96" t="n">
        <v>39.9906</v>
      </c>
      <c r="H61" s="96" t="n">
        <v>2018.03</v>
      </c>
      <c r="I61" s="96" t="n">
        <v>3.98</v>
      </c>
      <c r="J61" s="72" t="n">
        <f aca="false">H61/3600</f>
        <v>0.560563888888889</v>
      </c>
      <c r="L61" s="97" t="n">
        <v>305.4848</v>
      </c>
      <c r="M61" s="98" t="n">
        <v>31.2551</v>
      </c>
      <c r="N61" s="98" t="n">
        <v>39.2448</v>
      </c>
      <c r="O61" s="98" t="n">
        <v>39.927</v>
      </c>
      <c r="P61" s="98"/>
      <c r="Q61" s="98" t="n">
        <v>2067.25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28.884</v>
      </c>
      <c r="E62" s="100" t="n">
        <v>28.2181</v>
      </c>
      <c r="F62" s="100" t="n">
        <v>38.2356</v>
      </c>
      <c r="G62" s="100" t="n">
        <v>38.9055</v>
      </c>
      <c r="H62" s="100" t="n">
        <v>1901.33</v>
      </c>
      <c r="I62" s="100" t="n">
        <v>3.49</v>
      </c>
      <c r="J62" s="80" t="n">
        <f aca="false">H62/3600</f>
        <v>0.528147222222222</v>
      </c>
      <c r="L62" s="101" t="n">
        <v>128.7552</v>
      </c>
      <c r="M62" s="102" t="n">
        <v>28.2155</v>
      </c>
      <c r="N62" s="102" t="n">
        <v>38.1873</v>
      </c>
      <c r="O62" s="102" t="n">
        <v>38.9582</v>
      </c>
      <c r="P62" s="102"/>
      <c r="Q62" s="102" t="n">
        <v>1944.28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1907.5736</v>
      </c>
      <c r="E63" s="92" t="n">
        <v>38.0195</v>
      </c>
      <c r="F63" s="92" t="n">
        <v>40.5189</v>
      </c>
      <c r="G63" s="92" t="n">
        <v>41.2161</v>
      </c>
      <c r="H63" s="92" t="n">
        <v>2283.96</v>
      </c>
      <c r="I63" s="92" t="n">
        <v>5.29</v>
      </c>
      <c r="J63" s="65" t="n">
        <f aca="false">H63/3600</f>
        <v>0.634433333333333</v>
      </c>
      <c r="L63" s="93" t="n">
        <v>1910.3576</v>
      </c>
      <c r="M63" s="94" t="n">
        <v>38.0193</v>
      </c>
      <c r="N63" s="94" t="n">
        <v>40.5342</v>
      </c>
      <c r="O63" s="94" t="n">
        <v>41.2208</v>
      </c>
      <c r="P63" s="94"/>
      <c r="Q63" s="94" t="n">
        <v>2639.61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16.4824</v>
      </c>
      <c r="E64" s="96" t="n">
        <v>34.2525</v>
      </c>
      <c r="F64" s="96" t="n">
        <v>37.8224</v>
      </c>
      <c r="G64" s="96" t="n">
        <v>38.3795</v>
      </c>
      <c r="H64" s="96" t="n">
        <v>1951.08</v>
      </c>
      <c r="I64" s="96" t="n">
        <v>4.1</v>
      </c>
      <c r="J64" s="72" t="n">
        <f aca="false">H64/3600</f>
        <v>0.541966666666667</v>
      </c>
      <c r="L64" s="97" t="n">
        <v>817.268</v>
      </c>
      <c r="M64" s="98" t="n">
        <v>34.2512</v>
      </c>
      <c r="N64" s="98" t="n">
        <v>37.8157</v>
      </c>
      <c r="O64" s="98" t="n">
        <v>38.3702</v>
      </c>
      <c r="P64" s="98"/>
      <c r="Q64" s="98" t="n">
        <v>2043.23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52.7384</v>
      </c>
      <c r="E65" s="96" t="n">
        <v>30.8056</v>
      </c>
      <c r="F65" s="96" t="n">
        <v>35.7849</v>
      </c>
      <c r="G65" s="96" t="n">
        <v>36.3611</v>
      </c>
      <c r="H65" s="96" t="n">
        <v>1735.29</v>
      </c>
      <c r="I65" s="96" t="n">
        <v>3.3</v>
      </c>
      <c r="J65" s="72" t="n">
        <f aca="false">H65/3600</f>
        <v>0.482025</v>
      </c>
      <c r="L65" s="97" t="n">
        <v>353.0008</v>
      </c>
      <c r="M65" s="98" t="n">
        <v>30.7981</v>
      </c>
      <c r="N65" s="98" t="n">
        <v>35.775</v>
      </c>
      <c r="O65" s="98" t="n">
        <v>36.3323</v>
      </c>
      <c r="P65" s="98"/>
      <c r="Q65" s="98" t="n">
        <v>1955.44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1.1824</v>
      </c>
      <c r="E66" s="100" t="n">
        <v>27.735</v>
      </c>
      <c r="F66" s="100" t="n">
        <v>34.3722</v>
      </c>
      <c r="G66" s="100" t="n">
        <v>34.9627</v>
      </c>
      <c r="H66" s="100" t="n">
        <v>1606.09</v>
      </c>
      <c r="I66" s="100" t="n">
        <v>2.77</v>
      </c>
      <c r="J66" s="80" t="n">
        <f aca="false">H66/3600</f>
        <v>0.446136111111111</v>
      </c>
      <c r="L66" s="101" t="n">
        <v>151.2272</v>
      </c>
      <c r="M66" s="102" t="n">
        <v>27.7427</v>
      </c>
      <c r="N66" s="102" t="n">
        <v>34.3966</v>
      </c>
      <c r="O66" s="102" t="n">
        <v>34.9358</v>
      </c>
      <c r="P66" s="102"/>
      <c r="Q66" s="102" t="n">
        <v>1647.26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324.9848</v>
      </c>
      <c r="E67" s="92" t="n">
        <v>39.8373</v>
      </c>
      <c r="F67" s="92" t="n">
        <v>41.0948</v>
      </c>
      <c r="G67" s="92" t="n">
        <v>42.124</v>
      </c>
      <c r="H67" s="92" t="n">
        <v>1722.13</v>
      </c>
      <c r="I67" s="92" t="n">
        <v>3.59</v>
      </c>
      <c r="J67" s="65" t="n">
        <f aca="false">H67/3600</f>
        <v>0.478369444444444</v>
      </c>
      <c r="L67" s="93" t="n">
        <v>1325.4128</v>
      </c>
      <c r="M67" s="94" t="n">
        <v>39.8328</v>
      </c>
      <c r="N67" s="94" t="n">
        <v>41.0874</v>
      </c>
      <c r="O67" s="94" t="n">
        <v>42.1385</v>
      </c>
      <c r="P67" s="94"/>
      <c r="Q67" s="94" t="n">
        <v>1803.06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32.908</v>
      </c>
      <c r="E68" s="96" t="n">
        <v>35.7815</v>
      </c>
      <c r="F68" s="96" t="n">
        <v>38.1984</v>
      </c>
      <c r="G68" s="96" t="n">
        <v>39.3818</v>
      </c>
      <c r="H68" s="96" t="n">
        <v>1516.92</v>
      </c>
      <c r="I68" s="96" t="n">
        <v>2.89</v>
      </c>
      <c r="J68" s="72" t="n">
        <f aca="false">H68/3600</f>
        <v>0.421366666666667</v>
      </c>
      <c r="L68" s="97" t="n">
        <v>633.2256</v>
      </c>
      <c r="M68" s="98" t="n">
        <v>35.7841</v>
      </c>
      <c r="N68" s="98" t="n">
        <v>38.1888</v>
      </c>
      <c r="O68" s="98" t="n">
        <v>39.3719</v>
      </c>
      <c r="P68" s="98"/>
      <c r="Q68" s="98" t="n">
        <v>1719.02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0.36</v>
      </c>
      <c r="E69" s="96" t="n">
        <v>32.1834</v>
      </c>
      <c r="F69" s="96" t="n">
        <v>36.2104</v>
      </c>
      <c r="G69" s="96" t="n">
        <v>37.3397</v>
      </c>
      <c r="H69" s="96" t="n">
        <v>1341.84</v>
      </c>
      <c r="I69" s="96" t="n">
        <v>2.38</v>
      </c>
      <c r="J69" s="72" t="n">
        <f aca="false">H69/3600</f>
        <v>0.372733333333333</v>
      </c>
      <c r="L69" s="97" t="n">
        <v>300.6912</v>
      </c>
      <c r="M69" s="98" t="n">
        <v>32.1848</v>
      </c>
      <c r="N69" s="98" t="n">
        <v>36.218</v>
      </c>
      <c r="O69" s="98" t="n">
        <v>37.3431</v>
      </c>
      <c r="P69" s="98"/>
      <c r="Q69" s="98" t="n">
        <v>1380.01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5.4056</v>
      </c>
      <c r="E70" s="100" t="n">
        <v>29.3136</v>
      </c>
      <c r="F70" s="100" t="n">
        <v>34.7892</v>
      </c>
      <c r="G70" s="100" t="n">
        <v>35.8818</v>
      </c>
      <c r="H70" s="100" t="n">
        <v>1312.22</v>
      </c>
      <c r="I70" s="100" t="n">
        <v>2.16</v>
      </c>
      <c r="J70" s="80" t="n">
        <f aca="false">H70/3600</f>
        <v>0.364505555555556</v>
      </c>
      <c r="L70" s="101" t="n">
        <v>145.7776</v>
      </c>
      <c r="M70" s="102" t="n">
        <v>29.3097</v>
      </c>
      <c r="N70" s="102" t="n">
        <v>34.7943</v>
      </c>
      <c r="O70" s="102" t="n">
        <v>35.8454</v>
      </c>
      <c r="P70" s="102"/>
      <c r="Q70" s="102" t="n">
        <v>1236.13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2228.7752</v>
      </c>
      <c r="E71" s="92" t="n">
        <v>42.5285</v>
      </c>
      <c r="F71" s="92" t="n">
        <v>46.0448</v>
      </c>
      <c r="G71" s="92" t="n">
        <v>47.228</v>
      </c>
      <c r="H71" s="92" t="n">
        <v>18118.69</v>
      </c>
      <c r="I71" s="92" t="n">
        <v>23.34</v>
      </c>
      <c r="J71" s="65" t="n">
        <f aca="false">H71/3600</f>
        <v>5.03296944444444</v>
      </c>
      <c r="L71" s="93" t="n">
        <v>2229.2224</v>
      </c>
      <c r="M71" s="94" t="n">
        <v>42.5307</v>
      </c>
      <c r="N71" s="94" t="n">
        <v>46.0486</v>
      </c>
      <c r="O71" s="94" t="n">
        <v>47.2523</v>
      </c>
      <c r="P71" s="94"/>
      <c r="Q71" s="94" t="n">
        <v>18721.07</v>
      </c>
      <c r="R71" s="65"/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877.1568</v>
      </c>
      <c r="E72" s="96" t="n">
        <v>40.229</v>
      </c>
      <c r="F72" s="96" t="n">
        <v>44.0292</v>
      </c>
      <c r="G72" s="96" t="n">
        <v>45.2413</v>
      </c>
      <c r="H72" s="96" t="n">
        <v>18640.6</v>
      </c>
      <c r="I72" s="96" t="n">
        <v>20.17</v>
      </c>
      <c r="J72" s="72" t="n">
        <f aca="false">H72/3600</f>
        <v>5.17794444444444</v>
      </c>
      <c r="L72" s="97" t="n">
        <v>877.3536</v>
      </c>
      <c r="M72" s="98" t="n">
        <v>40.2263</v>
      </c>
      <c r="N72" s="98" t="n">
        <v>44.042</v>
      </c>
      <c r="O72" s="98" t="n">
        <v>45.1906</v>
      </c>
      <c r="P72" s="98"/>
      <c r="Q72" s="98" t="n">
        <v>17374.23</v>
      </c>
      <c r="R72" s="72"/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431.9672</v>
      </c>
      <c r="E73" s="96" t="n">
        <v>37.6008</v>
      </c>
      <c r="F73" s="96" t="n">
        <v>42.2802</v>
      </c>
      <c r="G73" s="96" t="n">
        <v>43.4428</v>
      </c>
      <c r="H73" s="96" t="n">
        <v>17932.09</v>
      </c>
      <c r="I73" s="96" t="n">
        <v>17.96</v>
      </c>
      <c r="J73" s="72" t="n">
        <f aca="false">H73/3600</f>
        <v>4.98113611111111</v>
      </c>
      <c r="L73" s="97" t="n">
        <v>432.452</v>
      </c>
      <c r="M73" s="98" t="n">
        <v>37.5837</v>
      </c>
      <c r="N73" s="98" t="n">
        <v>42.2995</v>
      </c>
      <c r="O73" s="98" t="n">
        <v>43.4248</v>
      </c>
      <c r="P73" s="98"/>
      <c r="Q73" s="98" t="n">
        <v>16752.85</v>
      </c>
      <c r="R73" s="72"/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26.9032</v>
      </c>
      <c r="E74" s="100" t="n">
        <v>34.6431</v>
      </c>
      <c r="F74" s="100" t="n">
        <v>41.1572</v>
      </c>
      <c r="G74" s="100" t="n">
        <v>42.1802</v>
      </c>
      <c r="H74" s="100" t="n">
        <v>16015.61</v>
      </c>
      <c r="I74" s="100" t="n">
        <v>15.73</v>
      </c>
      <c r="J74" s="80" t="n">
        <f aca="false">H74/3600</f>
        <v>4.44878055555556</v>
      </c>
      <c r="L74" s="101" t="n">
        <v>227.0512</v>
      </c>
      <c r="M74" s="102" t="n">
        <v>34.6571</v>
      </c>
      <c r="N74" s="102" t="n">
        <v>41.1836</v>
      </c>
      <c r="O74" s="102" t="n">
        <v>42.2222</v>
      </c>
      <c r="P74" s="102"/>
      <c r="Q74" s="102" t="n">
        <v>17800</v>
      </c>
      <c r="R74" s="80"/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1509.2896</v>
      </c>
      <c r="E75" s="92" t="n">
        <v>42.9554</v>
      </c>
      <c r="F75" s="92" t="n">
        <v>47.6337</v>
      </c>
      <c r="G75" s="92" t="n">
        <v>48.2506</v>
      </c>
      <c r="H75" s="92" t="n">
        <v>19452.77</v>
      </c>
      <c r="I75" s="92" t="n">
        <v>24.13</v>
      </c>
      <c r="J75" s="65" t="n">
        <f aca="false">H75/3600</f>
        <v>5.40354722222222</v>
      </c>
      <c r="L75" s="93" t="n">
        <v>1511.54</v>
      </c>
      <c r="M75" s="94" t="n">
        <v>42.9536</v>
      </c>
      <c r="N75" s="94" t="n">
        <v>47.6328</v>
      </c>
      <c r="O75" s="94" t="n">
        <v>48.2469</v>
      </c>
      <c r="P75" s="94"/>
      <c r="Q75" s="94" t="n">
        <v>18266.53</v>
      </c>
      <c r="R75" s="65"/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426.5704</v>
      </c>
      <c r="E76" s="96" t="n">
        <v>41.1501</v>
      </c>
      <c r="F76" s="96" t="n">
        <v>46.0191</v>
      </c>
      <c r="G76" s="96" t="n">
        <v>46.628</v>
      </c>
      <c r="H76" s="96" t="n">
        <v>16624.39</v>
      </c>
      <c r="I76" s="96" t="n">
        <v>18.9</v>
      </c>
      <c r="J76" s="72" t="n">
        <f aca="false">H76/3600</f>
        <v>4.61788611111111</v>
      </c>
      <c r="L76" s="97" t="n">
        <v>426.6312</v>
      </c>
      <c r="M76" s="98" t="n">
        <v>41.1516</v>
      </c>
      <c r="N76" s="98" t="n">
        <v>46.0437</v>
      </c>
      <c r="O76" s="98" t="n">
        <v>46.6169</v>
      </c>
      <c r="P76" s="98"/>
      <c r="Q76" s="98" t="n">
        <v>17003.11</v>
      </c>
      <c r="R76" s="72"/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92.1904</v>
      </c>
      <c r="E77" s="96" t="n">
        <v>39.0217</v>
      </c>
      <c r="F77" s="96" t="n">
        <v>44.2762</v>
      </c>
      <c r="G77" s="96" t="n">
        <v>44.83</v>
      </c>
      <c r="H77" s="96" t="n">
        <v>16190.44</v>
      </c>
      <c r="I77" s="96" t="n">
        <v>17.35</v>
      </c>
      <c r="J77" s="72" t="n">
        <f aca="false">H77/3600</f>
        <v>4.49734444444445</v>
      </c>
      <c r="L77" s="97" t="n">
        <v>192.096</v>
      </c>
      <c r="M77" s="98" t="n">
        <v>39.0184</v>
      </c>
      <c r="N77" s="98" t="n">
        <v>44.2668</v>
      </c>
      <c r="O77" s="98" t="n">
        <v>44.8699</v>
      </c>
      <c r="P77" s="98"/>
      <c r="Q77" s="98" t="n">
        <v>16544.71</v>
      </c>
      <c r="R77" s="72"/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101.7296</v>
      </c>
      <c r="E78" s="100" t="n">
        <v>36.5311</v>
      </c>
      <c r="F78" s="100" t="n">
        <v>43.0337</v>
      </c>
      <c r="G78" s="100" t="n">
        <v>43.4092</v>
      </c>
      <c r="H78" s="100" t="n">
        <v>15850.24</v>
      </c>
      <c r="I78" s="100" t="n">
        <v>15.71</v>
      </c>
      <c r="J78" s="80" t="n">
        <f aca="false">H78/3600</f>
        <v>4.40284444444445</v>
      </c>
      <c r="L78" s="101" t="n">
        <v>101.5904</v>
      </c>
      <c r="M78" s="102" t="n">
        <v>36.5419</v>
      </c>
      <c r="N78" s="102" t="n">
        <v>42.8929</v>
      </c>
      <c r="O78" s="102" t="n">
        <v>43.3564</v>
      </c>
      <c r="P78" s="102"/>
      <c r="Q78" s="102" t="n">
        <v>16141.61</v>
      </c>
      <c r="R78" s="80"/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1977.4144</v>
      </c>
      <c r="E79" s="92" t="n">
        <v>43.2102</v>
      </c>
      <c r="F79" s="92" t="n">
        <v>46.8293</v>
      </c>
      <c r="G79" s="92" t="n">
        <v>47.6282</v>
      </c>
      <c r="H79" s="92" t="n">
        <v>19122.6</v>
      </c>
      <c r="I79" s="92" t="n">
        <v>25.27</v>
      </c>
      <c r="J79" s="65" t="n">
        <f aca="false">H79/3600</f>
        <v>5.31183333333333</v>
      </c>
      <c r="L79" s="93" t="n">
        <v>1978.3592</v>
      </c>
      <c r="M79" s="94" t="n">
        <v>43.2103</v>
      </c>
      <c r="N79" s="94" t="n">
        <v>46.7947</v>
      </c>
      <c r="O79" s="94" t="n">
        <v>47.6481</v>
      </c>
      <c r="P79" s="94"/>
      <c r="Q79" s="94" t="n">
        <v>19615.98</v>
      </c>
      <c r="R79" s="65"/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04.8528</v>
      </c>
      <c r="E80" s="96" t="n">
        <v>41.0753</v>
      </c>
      <c r="F80" s="96" t="n">
        <v>44.9852</v>
      </c>
      <c r="G80" s="96" t="n">
        <v>45.8367</v>
      </c>
      <c r="H80" s="96" t="n">
        <v>19637.92</v>
      </c>
      <c r="I80" s="96" t="n">
        <v>23.19</v>
      </c>
      <c r="J80" s="72" t="n">
        <f aca="false">H80/3600</f>
        <v>5.45497777777778</v>
      </c>
      <c r="L80" s="97" t="n">
        <v>704.6056</v>
      </c>
      <c r="M80" s="98" t="n">
        <v>41.0795</v>
      </c>
      <c r="N80" s="98" t="n">
        <v>45.0331</v>
      </c>
      <c r="O80" s="98" t="n">
        <v>45.8277</v>
      </c>
      <c r="P80" s="98"/>
      <c r="Q80" s="98" t="n">
        <v>18169.78</v>
      </c>
      <c r="R80" s="72"/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21.908</v>
      </c>
      <c r="E81" s="96" t="n">
        <v>38.6612</v>
      </c>
      <c r="F81" s="96" t="n">
        <v>43.2282</v>
      </c>
      <c r="G81" s="96" t="n">
        <v>44.0853</v>
      </c>
      <c r="H81" s="96" t="n">
        <v>18668.75</v>
      </c>
      <c r="I81" s="96" t="n">
        <v>20.43</v>
      </c>
      <c r="J81" s="72" t="n">
        <f aca="false">H81/3600</f>
        <v>5.18576388888889</v>
      </c>
      <c r="L81" s="97" t="n">
        <v>321.7616</v>
      </c>
      <c r="M81" s="98" t="n">
        <v>38.656</v>
      </c>
      <c r="N81" s="98" t="n">
        <v>43.2576</v>
      </c>
      <c r="O81" s="98" t="n">
        <v>44.1092</v>
      </c>
      <c r="P81" s="98"/>
      <c r="Q81" s="98" t="n">
        <v>18984.22</v>
      </c>
      <c r="R81" s="72"/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66.856</v>
      </c>
      <c r="E82" s="100" t="n">
        <v>35.9578</v>
      </c>
      <c r="F82" s="100" t="n">
        <v>41.9309</v>
      </c>
      <c r="G82" s="100" t="n">
        <v>42.9194</v>
      </c>
      <c r="H82" s="100" t="n">
        <v>18082.01</v>
      </c>
      <c r="I82" s="100" t="n">
        <v>18.56</v>
      </c>
      <c r="J82" s="80" t="n">
        <f aca="false">H82/3600</f>
        <v>5.02278055555556</v>
      </c>
      <c r="L82" s="101" t="n">
        <v>167.3328</v>
      </c>
      <c r="M82" s="102" t="n">
        <v>35.9555</v>
      </c>
      <c r="N82" s="102" t="n">
        <v>41.9239</v>
      </c>
      <c r="O82" s="102" t="n">
        <v>42.7709</v>
      </c>
      <c r="P82" s="102"/>
      <c r="Q82" s="102" t="n">
        <v>16911.54</v>
      </c>
      <c r="R82" s="80"/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3845.5888</v>
      </c>
      <c r="E83" s="92" t="n">
        <v>40.3281</v>
      </c>
      <c r="F83" s="92" t="n">
        <v>42.0419</v>
      </c>
      <c r="G83" s="92" t="n">
        <v>42.4662</v>
      </c>
      <c r="H83" s="92" t="n">
        <v>10180.98</v>
      </c>
      <c r="I83" s="92" t="n">
        <v>16.47</v>
      </c>
      <c r="J83" s="65" t="n">
        <f aca="false">H83/3600</f>
        <v>2.82805</v>
      </c>
      <c r="L83" s="93" t="n">
        <v>3846.8648</v>
      </c>
      <c r="M83" s="94" t="n">
        <v>40.3282</v>
      </c>
      <c r="N83" s="94" t="n">
        <v>42.0673</v>
      </c>
      <c r="O83" s="94" t="n">
        <v>42.4493</v>
      </c>
      <c r="P83" s="94"/>
      <c r="Q83" s="94" t="n">
        <v>9360.26</v>
      </c>
      <c r="R83" s="65"/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813.1288</v>
      </c>
      <c r="E84" s="96" t="n">
        <v>36.9958</v>
      </c>
      <c r="F84" s="96" t="n">
        <v>39.0195</v>
      </c>
      <c r="G84" s="96" t="n">
        <v>39.2948</v>
      </c>
      <c r="H84" s="96" t="n">
        <v>9087.93</v>
      </c>
      <c r="I84" s="96" t="n">
        <v>13.6</v>
      </c>
      <c r="J84" s="72" t="n">
        <f aca="false">H84/3600</f>
        <v>2.524425</v>
      </c>
      <c r="L84" s="97" t="n">
        <v>1812.992</v>
      </c>
      <c r="M84" s="98" t="n">
        <v>37.0041</v>
      </c>
      <c r="N84" s="98" t="n">
        <v>39.0502</v>
      </c>
      <c r="O84" s="98" t="n">
        <v>39.2918</v>
      </c>
      <c r="P84" s="98"/>
      <c r="Q84" s="98" t="n">
        <v>9395.05</v>
      </c>
      <c r="R84" s="72"/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882.6224</v>
      </c>
      <c r="E85" s="96" t="n">
        <v>33.9713</v>
      </c>
      <c r="F85" s="96" t="n">
        <v>36.8821</v>
      </c>
      <c r="G85" s="96" t="n">
        <v>37.0007</v>
      </c>
      <c r="H85" s="96" t="n">
        <v>7567.43</v>
      </c>
      <c r="I85" s="96" t="n">
        <v>10.62</v>
      </c>
      <c r="J85" s="72" t="n">
        <f aca="false">H85/3600</f>
        <v>2.10206388888889</v>
      </c>
      <c r="L85" s="97" t="n">
        <v>882.3208</v>
      </c>
      <c r="M85" s="98" t="n">
        <v>33.9738</v>
      </c>
      <c r="N85" s="98" t="n">
        <v>36.8714</v>
      </c>
      <c r="O85" s="98" t="n">
        <v>36.98</v>
      </c>
      <c r="P85" s="98"/>
      <c r="Q85" s="98" t="n">
        <v>8491.3</v>
      </c>
      <c r="R85" s="72"/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60.4064</v>
      </c>
      <c r="E86" s="100" t="n">
        <v>31.3111</v>
      </c>
      <c r="F86" s="100" t="n">
        <v>35.3057</v>
      </c>
      <c r="G86" s="100" t="n">
        <v>35.2686</v>
      </c>
      <c r="H86" s="100" t="n">
        <v>7681.67</v>
      </c>
      <c r="I86" s="100" t="n">
        <v>9.62</v>
      </c>
      <c r="J86" s="80" t="n">
        <f aca="false">H86/3600</f>
        <v>2.13379722222222</v>
      </c>
      <c r="L86" s="101" t="n">
        <v>459.92</v>
      </c>
      <c r="M86" s="102" t="n">
        <v>31.3122</v>
      </c>
      <c r="N86" s="102" t="n">
        <v>35.3606</v>
      </c>
      <c r="O86" s="102" t="n">
        <v>35.2599</v>
      </c>
      <c r="P86" s="102"/>
      <c r="Q86" s="102" t="n">
        <v>6812.69</v>
      </c>
      <c r="R86" s="80"/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5670.4882</v>
      </c>
      <c r="E87" s="92" t="n">
        <v>42.7764</v>
      </c>
      <c r="F87" s="92" t="n">
        <v>45.1072</v>
      </c>
      <c r="G87" s="92" t="n">
        <v>45.127</v>
      </c>
      <c r="H87" s="92" t="n">
        <v>22236.49</v>
      </c>
      <c r="I87" s="92" t="n">
        <v>32.23</v>
      </c>
      <c r="J87" s="65" t="n">
        <f aca="false">H87/3600</f>
        <v>6.17680277777778</v>
      </c>
      <c r="L87" s="93" t="n">
        <v>5678.1624</v>
      </c>
      <c r="M87" s="94" t="n">
        <v>42.7845</v>
      </c>
      <c r="N87" s="94" t="n">
        <v>45.1183</v>
      </c>
      <c r="O87" s="94" t="n">
        <v>45.1366</v>
      </c>
      <c r="P87" s="94"/>
      <c r="Q87" s="94" t="n">
        <v>23365.72</v>
      </c>
      <c r="R87" s="65"/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2814.7627</v>
      </c>
      <c r="E88" s="96" t="n">
        <v>38.7777</v>
      </c>
      <c r="F88" s="96" t="n">
        <v>42.1797</v>
      </c>
      <c r="G88" s="96" t="n">
        <v>41.9511</v>
      </c>
      <c r="H88" s="96" t="n">
        <v>18140.29</v>
      </c>
      <c r="I88" s="96" t="n">
        <v>25.13</v>
      </c>
      <c r="J88" s="72" t="n">
        <f aca="false">H88/3600</f>
        <v>5.03896944444445</v>
      </c>
      <c r="L88" s="97" t="n">
        <v>2817.5784</v>
      </c>
      <c r="M88" s="98" t="n">
        <v>38.7734</v>
      </c>
      <c r="N88" s="98" t="n">
        <v>42.1216</v>
      </c>
      <c r="O88" s="98" t="n">
        <v>41.9515</v>
      </c>
      <c r="P88" s="98"/>
      <c r="Q88" s="98" t="n">
        <v>17956.01</v>
      </c>
      <c r="R88" s="72"/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336.2907</v>
      </c>
      <c r="E89" s="96" t="n">
        <v>35.0251</v>
      </c>
      <c r="F89" s="96" t="n">
        <v>39.922</v>
      </c>
      <c r="G89" s="96" t="n">
        <v>39.4452</v>
      </c>
      <c r="H89" s="96" t="n">
        <v>15995.61</v>
      </c>
      <c r="I89" s="96" t="n">
        <v>21.33</v>
      </c>
      <c r="J89" s="72" t="n">
        <f aca="false">H89/3600</f>
        <v>4.443225</v>
      </c>
      <c r="L89" s="97" t="n">
        <v>1337.0717</v>
      </c>
      <c r="M89" s="98" t="n">
        <v>35.0184</v>
      </c>
      <c r="N89" s="98" t="n">
        <v>39.9804</v>
      </c>
      <c r="O89" s="98" t="n">
        <v>39.4738</v>
      </c>
      <c r="P89" s="98"/>
      <c r="Q89" s="98" t="n">
        <v>18087.59</v>
      </c>
      <c r="R89" s="72"/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07.8062</v>
      </c>
      <c r="E90" s="100" t="n">
        <v>31.7343</v>
      </c>
      <c r="F90" s="100" t="n">
        <v>38.4693</v>
      </c>
      <c r="G90" s="100" t="n">
        <v>37.6244</v>
      </c>
      <c r="H90" s="100" t="n">
        <v>16107.98</v>
      </c>
      <c r="I90" s="100" t="n">
        <v>19.74</v>
      </c>
      <c r="J90" s="80" t="n">
        <f aca="false">H90/3600</f>
        <v>4.47443888888889</v>
      </c>
      <c r="L90" s="101" t="n">
        <v>608.4451</v>
      </c>
      <c r="M90" s="102" t="n">
        <v>31.7396</v>
      </c>
      <c r="N90" s="102" t="n">
        <v>38.5061</v>
      </c>
      <c r="O90" s="102" t="n">
        <v>37.6461</v>
      </c>
      <c r="P90" s="102"/>
      <c r="Q90" s="102" t="n">
        <v>14207.2</v>
      </c>
      <c r="R90" s="80"/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354.8304</v>
      </c>
      <c r="E91" s="92" t="n">
        <v>46.3965</v>
      </c>
      <c r="F91" s="92" t="n">
        <v>44.3804</v>
      </c>
      <c r="G91" s="92" t="n">
        <v>44.2722</v>
      </c>
      <c r="H91" s="92" t="n">
        <v>7951.6</v>
      </c>
      <c r="I91" s="92" t="n">
        <v>7.4</v>
      </c>
      <c r="J91" s="65" t="n">
        <f aca="false">H91/3600</f>
        <v>2.20877777777778</v>
      </c>
      <c r="L91" s="93" t="n">
        <v>355.8352</v>
      </c>
      <c r="M91" s="94" t="n">
        <v>46.4425</v>
      </c>
      <c r="N91" s="94" t="n">
        <v>44.2905</v>
      </c>
      <c r="O91" s="94" t="n">
        <v>44.2874</v>
      </c>
      <c r="P91" s="94"/>
      <c r="Q91" s="94" t="n">
        <v>8833.52</v>
      </c>
      <c r="R91" s="65"/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261.2552</v>
      </c>
      <c r="E92" s="96" t="n">
        <v>42.1196</v>
      </c>
      <c r="F92" s="96" t="n">
        <v>40.627</v>
      </c>
      <c r="G92" s="96" t="n">
        <v>40.5628</v>
      </c>
      <c r="H92" s="96" t="n">
        <v>7881.06</v>
      </c>
      <c r="I92" s="96" t="n">
        <v>7.23</v>
      </c>
      <c r="J92" s="72" t="n">
        <f aca="false">H92/3600</f>
        <v>2.18918333333333</v>
      </c>
      <c r="L92" s="97" t="n">
        <v>260.0016</v>
      </c>
      <c r="M92" s="98" t="n">
        <v>42.1749</v>
      </c>
      <c r="N92" s="98" t="n">
        <v>40.621</v>
      </c>
      <c r="O92" s="98" t="n">
        <v>40.5834</v>
      </c>
      <c r="P92" s="98"/>
      <c r="Q92" s="98" t="n">
        <v>7563.37</v>
      </c>
      <c r="R92" s="72"/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193.1264</v>
      </c>
      <c r="E93" s="96" t="n">
        <v>37.4544</v>
      </c>
      <c r="F93" s="96" t="n">
        <v>38.5781</v>
      </c>
      <c r="G93" s="96" t="n">
        <v>38.468</v>
      </c>
      <c r="H93" s="96" t="n">
        <v>7788.41</v>
      </c>
      <c r="I93" s="96" t="n">
        <v>7.19</v>
      </c>
      <c r="J93" s="72" t="n">
        <f aca="false">H93/3600</f>
        <v>2.16344722222222</v>
      </c>
      <c r="L93" s="97" t="n">
        <v>192.8456</v>
      </c>
      <c r="M93" s="98" t="n">
        <v>37.4816</v>
      </c>
      <c r="N93" s="98" t="n">
        <v>38.6432</v>
      </c>
      <c r="O93" s="98" t="n">
        <v>38.4961</v>
      </c>
      <c r="P93" s="98"/>
      <c r="Q93" s="98" t="n">
        <v>7524.15</v>
      </c>
      <c r="R93" s="72"/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136.06</v>
      </c>
      <c r="E94" s="100" t="n">
        <v>32.6507</v>
      </c>
      <c r="F94" s="100" t="n">
        <v>37.5683</v>
      </c>
      <c r="G94" s="100" t="n">
        <v>37.0879</v>
      </c>
      <c r="H94" s="100" t="n">
        <v>7754.68</v>
      </c>
      <c r="I94" s="100" t="n">
        <v>7.02</v>
      </c>
      <c r="J94" s="80" t="n">
        <f aca="false">H94/3600</f>
        <v>2.15407777777778</v>
      </c>
      <c r="L94" s="101" t="n">
        <v>136.048</v>
      </c>
      <c r="M94" s="102" t="n">
        <v>32.6585</v>
      </c>
      <c r="N94" s="102" t="n">
        <v>37.5699</v>
      </c>
      <c r="O94" s="102" t="n">
        <v>37.0276</v>
      </c>
      <c r="P94" s="102"/>
      <c r="Q94" s="102" t="n">
        <v>7444.79</v>
      </c>
      <c r="R94" s="80"/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695.9398</v>
      </c>
      <c r="E95" s="92" t="n">
        <v>48.7881</v>
      </c>
      <c r="F95" s="92" t="n">
        <v>51.2479</v>
      </c>
      <c r="G95" s="92" t="n">
        <v>52.222</v>
      </c>
      <c r="H95" s="92" t="n">
        <v>16467.8</v>
      </c>
      <c r="I95" s="92" t="n">
        <v>16.73</v>
      </c>
      <c r="J95" s="65" t="n">
        <f aca="false">H95/3600</f>
        <v>4.57438888888889</v>
      </c>
      <c r="L95" s="93" t="n">
        <v>694.8518</v>
      </c>
      <c r="M95" s="94" t="n">
        <v>48.7806</v>
      </c>
      <c r="N95" s="94" t="n">
        <v>51.1963</v>
      </c>
      <c r="O95" s="94" t="n">
        <v>52.2248</v>
      </c>
      <c r="P95" s="94"/>
      <c r="Q95" s="94" t="n">
        <v>15488.62</v>
      </c>
      <c r="R95" s="65"/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411.5974</v>
      </c>
      <c r="E96" s="96" t="n">
        <v>44.9285</v>
      </c>
      <c r="F96" s="96" t="n">
        <v>47.7276</v>
      </c>
      <c r="G96" s="96" t="n">
        <v>49.0337</v>
      </c>
      <c r="H96" s="96" t="n">
        <v>16042.24</v>
      </c>
      <c r="I96" s="96" t="n">
        <v>15.91</v>
      </c>
      <c r="J96" s="72" t="n">
        <f aca="false">H96/3600</f>
        <v>4.45617777777778</v>
      </c>
      <c r="L96" s="97" t="n">
        <v>411.2765</v>
      </c>
      <c r="M96" s="98" t="n">
        <v>44.9336</v>
      </c>
      <c r="N96" s="98" t="n">
        <v>47.7888</v>
      </c>
      <c r="O96" s="98" t="n">
        <v>48.995</v>
      </c>
      <c r="P96" s="98"/>
      <c r="Q96" s="98" t="n">
        <v>14061.36</v>
      </c>
      <c r="R96" s="72"/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44.7795</v>
      </c>
      <c r="E97" s="96" t="n">
        <v>41.1397</v>
      </c>
      <c r="F97" s="96" t="n">
        <v>45.0784</v>
      </c>
      <c r="G97" s="96" t="n">
        <v>46.0625</v>
      </c>
      <c r="H97" s="96" t="n">
        <v>15687.78</v>
      </c>
      <c r="I97" s="96" t="n">
        <v>15.87</v>
      </c>
      <c r="J97" s="72" t="n">
        <f aca="false">H97/3600</f>
        <v>4.35771666666667</v>
      </c>
      <c r="L97" s="97" t="n">
        <v>244.0298</v>
      </c>
      <c r="M97" s="98" t="n">
        <v>41.1154</v>
      </c>
      <c r="N97" s="98" t="n">
        <v>44.6457</v>
      </c>
      <c r="O97" s="98" t="n">
        <v>46.238</v>
      </c>
      <c r="P97" s="98"/>
      <c r="Q97" s="98" t="n">
        <v>14608.78</v>
      </c>
      <c r="R97" s="72"/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51.7834</v>
      </c>
      <c r="E98" s="100" t="n">
        <v>37.3143</v>
      </c>
      <c r="F98" s="100" t="n">
        <v>42.9078</v>
      </c>
      <c r="G98" s="100" t="n">
        <v>44.7432</v>
      </c>
      <c r="H98" s="100" t="n">
        <v>14084.86</v>
      </c>
      <c r="I98" s="100" t="n">
        <v>14.14</v>
      </c>
      <c r="J98" s="80" t="n">
        <f aca="false">H98/3600</f>
        <v>3.91246111111111</v>
      </c>
      <c r="L98" s="101" t="n">
        <v>151.5245</v>
      </c>
      <c r="M98" s="102" t="n">
        <v>37.2987</v>
      </c>
      <c r="N98" s="102" t="n">
        <v>42.8296</v>
      </c>
      <c r="O98" s="102" t="n">
        <v>44.5123</v>
      </c>
      <c r="P98" s="102"/>
      <c r="Q98" s="102" t="n">
        <v>14337.35</v>
      </c>
      <c r="R98" s="80"/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14.8181327095782</v>
      </c>
      <c r="J106" s="104" t="n">
        <f aca="false">GEOMEAN(J3:J98)</f>
        <v>2.89857474743818</v>
      </c>
      <c r="Q106" s="104" t="n">
        <f aca="false">GEOMEAN(Q3:Q98)</f>
        <v>10547.4135834198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711.791005664442</v>
      </c>
      <c r="R107" s="107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0.501</v>
      </c>
      <c r="J108" s="104" t="n">
        <f aca="false">SUM(J3:J98)</f>
        <v>360.759091666667</v>
      </c>
      <c r="Q108" s="104" t="n">
        <f aca="false">SUM(Q3:Q98)/3600</f>
        <v>361.794058333333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19:I82)</f>
        <v>15.1593335835391</v>
      </c>
      <c r="J113" s="104" t="n">
        <f aca="false">GEOMEAN(J19:J82)</f>
        <v>2.81675319571035</v>
      </c>
      <c r="Q113" s="104" t="n">
        <f aca="false">GEOMEAN(Q19:Q82)</f>
        <v>10321.7591393675</v>
      </c>
      <c r="R113" s="104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680.884755420612</v>
      </c>
      <c r="R114" s="10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2398.3456</v>
      </c>
      <c r="E3" s="64" t="n">
        <v>43.6552</v>
      </c>
      <c r="F3" s="64" t="n">
        <v>43.0459</v>
      </c>
      <c r="G3" s="64" t="n">
        <v>44.9559</v>
      </c>
      <c r="H3" s="64" t="n">
        <v>6291.71</v>
      </c>
      <c r="I3" s="64" t="n">
        <v>95.12</v>
      </c>
      <c r="J3" s="65" t="n">
        <f aca="false">H3/3600</f>
        <v>1.74769722222222</v>
      </c>
      <c r="L3" s="66" t="n">
        <v>102444.5616</v>
      </c>
      <c r="M3" s="67" t="n">
        <v>43.658</v>
      </c>
      <c r="N3" s="67" t="n">
        <v>43.0461</v>
      </c>
      <c r="O3" s="67" t="n">
        <v>44.9569</v>
      </c>
      <c r="P3" s="67"/>
      <c r="Q3" s="67" t="n">
        <v>7025.09</v>
      </c>
      <c r="R3" s="68"/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7654.0304</v>
      </c>
      <c r="E4" s="71" t="n">
        <v>40.4565</v>
      </c>
      <c r="F4" s="71" t="n">
        <v>40.3926</v>
      </c>
      <c r="G4" s="71" t="n">
        <v>42.3386</v>
      </c>
      <c r="H4" s="71" t="n">
        <v>6116</v>
      </c>
      <c r="I4" s="71" t="n">
        <v>93.35</v>
      </c>
      <c r="J4" s="72" t="n">
        <f aca="false">H4/3600</f>
        <v>1.69888888888889</v>
      </c>
      <c r="L4" s="73" t="n">
        <v>57685.2976</v>
      </c>
      <c r="M4" s="74" t="n">
        <v>40.4584</v>
      </c>
      <c r="N4" s="74" t="n">
        <v>40.3952</v>
      </c>
      <c r="O4" s="74" t="n">
        <v>42.3432</v>
      </c>
      <c r="P4" s="74"/>
      <c r="Q4" s="74" t="n">
        <v>10621.17</v>
      </c>
      <c r="R4" s="75"/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804.8912</v>
      </c>
      <c r="E5" s="71" t="n">
        <v>37.3628</v>
      </c>
      <c r="F5" s="71" t="n">
        <v>38.6064</v>
      </c>
      <c r="G5" s="71" t="n">
        <v>40.5124</v>
      </c>
      <c r="H5" s="71" t="n">
        <v>5059.99</v>
      </c>
      <c r="I5" s="71" t="n">
        <v>75.33</v>
      </c>
      <c r="J5" s="72" t="n">
        <f aca="false">H5/3600</f>
        <v>1.40555277777778</v>
      </c>
      <c r="L5" s="73" t="n">
        <v>32830.1632</v>
      </c>
      <c r="M5" s="74" t="n">
        <v>37.3656</v>
      </c>
      <c r="N5" s="74" t="n">
        <v>38.6099</v>
      </c>
      <c r="O5" s="74" t="n">
        <v>40.5131</v>
      </c>
      <c r="P5" s="74"/>
      <c r="Q5" s="74" t="n">
        <v>5011.35</v>
      </c>
      <c r="R5" s="75"/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8546.4784</v>
      </c>
      <c r="E6" s="79" t="n">
        <v>34.277</v>
      </c>
      <c r="F6" s="79" t="n">
        <v>37.3709</v>
      </c>
      <c r="G6" s="79" t="n">
        <v>39.3343</v>
      </c>
      <c r="H6" s="79" t="n">
        <v>5046.12</v>
      </c>
      <c r="I6" s="79" t="n">
        <v>73.16</v>
      </c>
      <c r="J6" s="80" t="n">
        <f aca="false">H6/3600</f>
        <v>1.4017</v>
      </c>
      <c r="L6" s="81" t="n">
        <v>18563.3456</v>
      </c>
      <c r="M6" s="82" t="n">
        <v>34.2776</v>
      </c>
      <c r="N6" s="82" t="n">
        <v>37.3723</v>
      </c>
      <c r="O6" s="82" t="n">
        <v>39.3358</v>
      </c>
      <c r="P6" s="82"/>
      <c r="Q6" s="82" t="n">
        <v>4782.68</v>
      </c>
      <c r="R6" s="83"/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105284.9136</v>
      </c>
      <c r="E7" s="64" t="n">
        <v>43.543</v>
      </c>
      <c r="F7" s="64" t="n">
        <v>45.9146</v>
      </c>
      <c r="G7" s="64" t="n">
        <v>45.4459</v>
      </c>
      <c r="H7" s="64" t="n">
        <v>6294.58</v>
      </c>
      <c r="I7" s="64" t="n">
        <v>95.38</v>
      </c>
      <c r="J7" s="65" t="n">
        <f aca="false">H7/3600</f>
        <v>1.74849444444444</v>
      </c>
      <c r="L7" s="66" t="n">
        <v>105354.8896</v>
      </c>
      <c r="M7" s="67" t="n">
        <v>43.5455</v>
      </c>
      <c r="N7" s="67" t="n">
        <v>45.9122</v>
      </c>
      <c r="O7" s="67" t="n">
        <v>45.444</v>
      </c>
      <c r="P7" s="67"/>
      <c r="Q7" s="67" t="n">
        <v>6308.88</v>
      </c>
      <c r="R7" s="68"/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1555.3696</v>
      </c>
      <c r="E8" s="71" t="n">
        <v>40.1182</v>
      </c>
      <c r="F8" s="71" t="n">
        <v>43.459</v>
      </c>
      <c r="G8" s="71" t="n">
        <v>43.5787</v>
      </c>
      <c r="H8" s="71" t="n">
        <v>5606.48</v>
      </c>
      <c r="I8" s="71" t="n">
        <v>86.34</v>
      </c>
      <c r="J8" s="72" t="n">
        <f aca="false">H8/3600</f>
        <v>1.55735555555556</v>
      </c>
      <c r="L8" s="73" t="n">
        <v>61592.056</v>
      </c>
      <c r="M8" s="74" t="n">
        <v>40.1194</v>
      </c>
      <c r="N8" s="74" t="n">
        <v>43.4589</v>
      </c>
      <c r="O8" s="74" t="n">
        <v>43.5789</v>
      </c>
      <c r="P8" s="74"/>
      <c r="Q8" s="74" t="n">
        <v>6831.63</v>
      </c>
      <c r="R8" s="75"/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197.3664</v>
      </c>
      <c r="E9" s="71" t="n">
        <v>36.9692</v>
      </c>
      <c r="F9" s="71" t="n">
        <v>41.3526</v>
      </c>
      <c r="G9" s="71" t="n">
        <v>41.8645</v>
      </c>
      <c r="H9" s="71" t="n">
        <v>5096.76</v>
      </c>
      <c r="I9" s="71" t="n">
        <v>79.13</v>
      </c>
      <c r="J9" s="72" t="n">
        <f aca="false">H9/3600</f>
        <v>1.41576666666667</v>
      </c>
      <c r="L9" s="73" t="n">
        <v>35204.6368</v>
      </c>
      <c r="M9" s="74" t="n">
        <v>36.9695</v>
      </c>
      <c r="N9" s="74" t="n">
        <v>41.3555</v>
      </c>
      <c r="O9" s="74" t="n">
        <v>41.8742</v>
      </c>
      <c r="P9" s="74"/>
      <c r="Q9" s="74" t="n">
        <v>9835.05</v>
      </c>
      <c r="R9" s="75"/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0609.0704</v>
      </c>
      <c r="E10" s="79" t="n">
        <v>34.0793</v>
      </c>
      <c r="F10" s="79" t="n">
        <v>39.8007</v>
      </c>
      <c r="G10" s="79" t="n">
        <v>40.5611</v>
      </c>
      <c r="H10" s="79" t="n">
        <v>4710.97</v>
      </c>
      <c r="I10" s="79" t="n">
        <v>73.13</v>
      </c>
      <c r="J10" s="80" t="n">
        <f aca="false">H10/3600</f>
        <v>1.30860277777778</v>
      </c>
      <c r="L10" s="81" t="n">
        <v>20614.7984</v>
      </c>
      <c r="M10" s="82" t="n">
        <v>34.0813</v>
      </c>
      <c r="N10" s="82" t="n">
        <v>39.8005</v>
      </c>
      <c r="O10" s="82" t="n">
        <v>40.5571</v>
      </c>
      <c r="P10" s="82"/>
      <c r="Q10" s="82" t="n">
        <v>4698.47</v>
      </c>
      <c r="R10" s="83"/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376774.872</v>
      </c>
      <c r="E11" s="64" t="n">
        <v>42.757</v>
      </c>
      <c r="F11" s="64" t="n">
        <v>43.1383</v>
      </c>
      <c r="G11" s="64" t="n">
        <v>41.6274</v>
      </c>
      <c r="H11" s="64" t="n">
        <v>14738.46</v>
      </c>
      <c r="I11" s="64" t="n">
        <v>191.68</v>
      </c>
      <c r="J11" s="65" t="n">
        <f aca="false">H11/3600</f>
        <v>4.09401666666667</v>
      </c>
      <c r="L11" s="66" t="n">
        <v>376914.9968</v>
      </c>
      <c r="M11" s="67" t="n">
        <v>42.7587</v>
      </c>
      <c r="N11" s="67" t="n">
        <v>43.137</v>
      </c>
      <c r="O11" s="67" t="n">
        <v>41.6281</v>
      </c>
      <c r="P11" s="67"/>
      <c r="Q11" s="67" t="n">
        <v>15163.77</v>
      </c>
      <c r="R11" s="68"/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243171.6816</v>
      </c>
      <c r="E12" s="71" t="n">
        <v>39.1291</v>
      </c>
      <c r="F12" s="71" t="n">
        <v>40.2633</v>
      </c>
      <c r="G12" s="71" t="n">
        <v>38.017</v>
      </c>
      <c r="H12" s="71" t="n">
        <v>13159.62</v>
      </c>
      <c r="I12" s="71" t="n">
        <v>166.56</v>
      </c>
      <c r="J12" s="72" t="n">
        <f aca="false">H12/3600</f>
        <v>3.65545</v>
      </c>
      <c r="L12" s="73" t="n">
        <v>243405.5712</v>
      </c>
      <c r="M12" s="74" t="n">
        <v>39.1308</v>
      </c>
      <c r="N12" s="74" t="n">
        <v>40.2643</v>
      </c>
      <c r="O12" s="74" t="n">
        <v>38.021</v>
      </c>
      <c r="P12" s="74"/>
      <c r="Q12" s="74" t="n">
        <v>16806.62</v>
      </c>
      <c r="R12" s="75"/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153121.6336</v>
      </c>
      <c r="E13" s="71" t="n">
        <v>35.1299</v>
      </c>
      <c r="F13" s="71" t="n">
        <v>38.5806</v>
      </c>
      <c r="G13" s="71" t="n">
        <v>36.3348</v>
      </c>
      <c r="H13" s="71" t="n">
        <v>12897.35</v>
      </c>
      <c r="I13" s="71" t="n">
        <v>165.78</v>
      </c>
      <c r="J13" s="72" t="n">
        <f aca="false">H13/3600</f>
        <v>3.58259722222222</v>
      </c>
      <c r="L13" s="73" t="n">
        <v>153826.9456</v>
      </c>
      <c r="M13" s="74" t="n">
        <v>35.1316</v>
      </c>
      <c r="N13" s="74" t="n">
        <v>38.582</v>
      </c>
      <c r="O13" s="74" t="n">
        <v>36.3356</v>
      </c>
      <c r="P13" s="74"/>
      <c r="Q13" s="74" t="n">
        <v>12180.17</v>
      </c>
      <c r="R13" s="75"/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82313.5712</v>
      </c>
      <c r="E14" s="79" t="n">
        <v>30.9402</v>
      </c>
      <c r="F14" s="79" t="n">
        <v>37.2018</v>
      </c>
      <c r="G14" s="79" t="n">
        <v>35.0352</v>
      </c>
      <c r="H14" s="79" t="n">
        <v>10520.48</v>
      </c>
      <c r="I14" s="79" t="n">
        <v>144.9</v>
      </c>
      <c r="J14" s="80" t="n">
        <f aca="false">H14/3600</f>
        <v>2.92235555555556</v>
      </c>
      <c r="L14" s="81" t="n">
        <v>82421.1056</v>
      </c>
      <c r="M14" s="82" t="n">
        <v>30.9367</v>
      </c>
      <c r="N14" s="82" t="n">
        <v>37.2026</v>
      </c>
      <c r="O14" s="82" t="n">
        <v>35.0353</v>
      </c>
      <c r="P14" s="82"/>
      <c r="Q14" s="82" t="n">
        <v>10993.2</v>
      </c>
      <c r="R14" s="83"/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98289.76</v>
      </c>
      <c r="E15" s="64" t="n">
        <v>44</v>
      </c>
      <c r="F15" s="64" t="n">
        <v>47.2164</v>
      </c>
      <c r="G15" s="64" t="n">
        <v>46.7416</v>
      </c>
      <c r="H15" s="64" t="n">
        <v>10539.42</v>
      </c>
      <c r="I15" s="64" t="n">
        <v>134.37</v>
      </c>
      <c r="J15" s="65" t="n">
        <f aca="false">H15/3600</f>
        <v>2.92761666666667</v>
      </c>
      <c r="L15" s="66" t="n">
        <v>98491.3664</v>
      </c>
      <c r="M15" s="67" t="n">
        <v>44.0007</v>
      </c>
      <c r="N15" s="67" t="n">
        <v>47.2176</v>
      </c>
      <c r="O15" s="67" t="n">
        <v>46.7428</v>
      </c>
      <c r="P15" s="67"/>
      <c r="Q15" s="67" t="n">
        <v>11848.5</v>
      </c>
      <c r="R15" s="68"/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46301.6704</v>
      </c>
      <c r="E16" s="71" t="n">
        <v>41.5406</v>
      </c>
      <c r="F16" s="71" t="n">
        <v>46.1648</v>
      </c>
      <c r="G16" s="71" t="n">
        <v>45.8784</v>
      </c>
      <c r="H16" s="71" t="n">
        <v>9212.79</v>
      </c>
      <c r="I16" s="71" t="n">
        <v>116.44</v>
      </c>
      <c r="J16" s="72" t="n">
        <f aca="false">H16/3600</f>
        <v>2.55910833333333</v>
      </c>
      <c r="L16" s="73" t="n">
        <v>46358.3088</v>
      </c>
      <c r="M16" s="74" t="n">
        <v>41.5412</v>
      </c>
      <c r="N16" s="74" t="n">
        <v>46.1622</v>
      </c>
      <c r="O16" s="74" t="n">
        <v>45.8759</v>
      </c>
      <c r="P16" s="74"/>
      <c r="Q16" s="74" t="n">
        <v>11433.37</v>
      </c>
      <c r="R16" s="75"/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26279.6416</v>
      </c>
      <c r="E17" s="71" t="n">
        <v>39.9657</v>
      </c>
      <c r="F17" s="71" t="n">
        <v>45.3616</v>
      </c>
      <c r="G17" s="71" t="n">
        <v>45.1754</v>
      </c>
      <c r="H17" s="71" t="n">
        <v>8562.75</v>
      </c>
      <c r="I17" s="71" t="n">
        <v>108.56</v>
      </c>
      <c r="J17" s="72" t="n">
        <f aca="false">H17/3600</f>
        <v>2.37854166666667</v>
      </c>
      <c r="L17" s="73" t="n">
        <v>26322.0992</v>
      </c>
      <c r="M17" s="74" t="n">
        <v>39.9655</v>
      </c>
      <c r="N17" s="74" t="n">
        <v>45.3696</v>
      </c>
      <c r="O17" s="74" t="n">
        <v>45.1806</v>
      </c>
      <c r="P17" s="74"/>
      <c r="Q17" s="74" t="n">
        <v>8724.96</v>
      </c>
      <c r="R17" s="75"/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14705.2656</v>
      </c>
      <c r="E18" s="79" t="n">
        <v>38.2304</v>
      </c>
      <c r="F18" s="79" t="n">
        <v>44.7699</v>
      </c>
      <c r="G18" s="79" t="n">
        <v>44.6449</v>
      </c>
      <c r="H18" s="79" t="n">
        <v>8163.61</v>
      </c>
      <c r="I18" s="79" t="n">
        <v>102.19</v>
      </c>
      <c r="J18" s="80" t="n">
        <f aca="false">H18/3600</f>
        <v>2.26766944444444</v>
      </c>
      <c r="L18" s="81" t="n">
        <v>14738.9632</v>
      </c>
      <c r="M18" s="82" t="n">
        <v>38.2313</v>
      </c>
      <c r="N18" s="82" t="n">
        <v>44.7599</v>
      </c>
      <c r="O18" s="82" t="n">
        <v>44.6237</v>
      </c>
      <c r="P18" s="82"/>
      <c r="Q18" s="82" t="n">
        <v>8439.51</v>
      </c>
      <c r="R18" s="83"/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2106.0704</v>
      </c>
      <c r="E19" s="92" t="n">
        <v>42.8985</v>
      </c>
      <c r="F19" s="92" t="n">
        <v>44.6806</v>
      </c>
      <c r="G19" s="92" t="n">
        <v>46.1959</v>
      </c>
      <c r="H19" s="92" t="n">
        <v>4545.23</v>
      </c>
      <c r="I19" s="92" t="n">
        <v>60.18</v>
      </c>
      <c r="J19" s="65" t="n">
        <f aca="false">H19/3600</f>
        <v>1.26256388888889</v>
      </c>
      <c r="L19" s="93" t="n">
        <v>22127.9424</v>
      </c>
      <c r="M19" s="94" t="n">
        <v>42.8995</v>
      </c>
      <c r="N19" s="94" t="n">
        <v>44.6802</v>
      </c>
      <c r="O19" s="94" t="n">
        <v>46.1973</v>
      </c>
      <c r="P19" s="94"/>
      <c r="Q19" s="94" t="n">
        <v>4816.41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2123.2304</v>
      </c>
      <c r="E20" s="96" t="n">
        <v>41.2158</v>
      </c>
      <c r="F20" s="96" t="n">
        <v>42.86</v>
      </c>
      <c r="G20" s="96" t="n">
        <v>43.7541</v>
      </c>
      <c r="H20" s="96" t="n">
        <v>3988.31</v>
      </c>
      <c r="I20" s="96" t="n">
        <v>53.16</v>
      </c>
      <c r="J20" s="72" t="n">
        <f aca="false">H20/3600</f>
        <v>1.10786388888889</v>
      </c>
      <c r="L20" s="97" t="n">
        <v>12131.7792</v>
      </c>
      <c r="M20" s="98" t="n">
        <v>41.2165</v>
      </c>
      <c r="N20" s="98" t="n">
        <v>42.8606</v>
      </c>
      <c r="O20" s="98" t="n">
        <v>43.7532</v>
      </c>
      <c r="P20" s="98"/>
      <c r="Q20" s="98" t="n">
        <v>4429.64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6839.7272</v>
      </c>
      <c r="E21" s="96" t="n">
        <v>39.1331</v>
      </c>
      <c r="F21" s="96" t="n">
        <v>41.4659</v>
      </c>
      <c r="G21" s="96" t="n">
        <v>42.1601</v>
      </c>
      <c r="H21" s="96" t="n">
        <v>3660.73</v>
      </c>
      <c r="I21" s="96" t="n">
        <v>50.4</v>
      </c>
      <c r="J21" s="72" t="n">
        <f aca="false">H21/3600</f>
        <v>1.01686944444444</v>
      </c>
      <c r="L21" s="97" t="n">
        <v>6846.9688</v>
      </c>
      <c r="M21" s="98" t="n">
        <v>39.1343</v>
      </c>
      <c r="N21" s="98" t="n">
        <v>41.4653</v>
      </c>
      <c r="O21" s="98" t="n">
        <v>42.1615</v>
      </c>
      <c r="P21" s="98"/>
      <c r="Q21" s="98" t="n">
        <v>3815.37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3821.3872</v>
      </c>
      <c r="E22" s="100" t="n">
        <v>36.6479</v>
      </c>
      <c r="F22" s="100" t="n">
        <v>40.4567</v>
      </c>
      <c r="G22" s="100" t="n">
        <v>41.2261</v>
      </c>
      <c r="H22" s="100" t="n">
        <v>3458.31</v>
      </c>
      <c r="I22" s="100" t="n">
        <v>44.97</v>
      </c>
      <c r="J22" s="80" t="n">
        <f aca="false">H22/3600</f>
        <v>0.960641666666667</v>
      </c>
      <c r="L22" s="101" t="n">
        <v>3822.4176</v>
      </c>
      <c r="M22" s="102" t="n">
        <v>36.6495</v>
      </c>
      <c r="N22" s="102" t="n">
        <v>40.4563</v>
      </c>
      <c r="O22" s="102" t="n">
        <v>41.2275</v>
      </c>
      <c r="P22" s="102"/>
      <c r="Q22" s="102" t="n">
        <v>6649.71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52506.8792</v>
      </c>
      <c r="E23" s="92" t="n">
        <v>41.8974</v>
      </c>
      <c r="F23" s="92" t="n">
        <v>43.6067</v>
      </c>
      <c r="G23" s="92" t="n">
        <v>44.3016</v>
      </c>
      <c r="H23" s="92" t="n">
        <v>5280.99</v>
      </c>
      <c r="I23" s="92" t="n">
        <v>83.02</v>
      </c>
      <c r="J23" s="65" t="n">
        <f aca="false">H23/3600</f>
        <v>1.46694166666667</v>
      </c>
      <c r="L23" s="93" t="n">
        <v>52583.8384</v>
      </c>
      <c r="M23" s="94" t="n">
        <v>41.9028</v>
      </c>
      <c r="N23" s="94" t="n">
        <v>43.6071</v>
      </c>
      <c r="O23" s="94" t="n">
        <v>44.3006</v>
      </c>
      <c r="P23" s="94"/>
      <c r="Q23" s="94" t="n">
        <v>6653.19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28531.396</v>
      </c>
      <c r="E24" s="96" t="n">
        <v>38.8112</v>
      </c>
      <c r="F24" s="96" t="n">
        <v>41.0498</v>
      </c>
      <c r="G24" s="96" t="n">
        <v>41.3187</v>
      </c>
      <c r="H24" s="96" t="n">
        <v>4979.43</v>
      </c>
      <c r="I24" s="96" t="n">
        <v>77.92</v>
      </c>
      <c r="J24" s="72" t="n">
        <f aca="false">H24/3600</f>
        <v>1.383175</v>
      </c>
      <c r="L24" s="97" t="n">
        <v>28575.3696</v>
      </c>
      <c r="M24" s="98" t="n">
        <v>38.8151</v>
      </c>
      <c r="N24" s="98" t="n">
        <v>41.0508</v>
      </c>
      <c r="O24" s="98" t="n">
        <v>41.3193</v>
      </c>
      <c r="P24" s="98"/>
      <c r="Q24" s="98" t="n">
        <v>4849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4832.78</v>
      </c>
      <c r="E25" s="96" t="n">
        <v>35.7559</v>
      </c>
      <c r="F25" s="96" t="n">
        <v>39.1714</v>
      </c>
      <c r="G25" s="96" t="n">
        <v>39.6743</v>
      </c>
      <c r="H25" s="96" t="n">
        <v>4044.59</v>
      </c>
      <c r="I25" s="96" t="n">
        <v>62.34</v>
      </c>
      <c r="J25" s="72" t="n">
        <f aca="false">H25/3600</f>
        <v>1.12349722222222</v>
      </c>
      <c r="L25" s="97" t="n">
        <v>14867.1664</v>
      </c>
      <c r="M25" s="98" t="n">
        <v>35.7611</v>
      </c>
      <c r="N25" s="98" t="n">
        <v>39.1734</v>
      </c>
      <c r="O25" s="98" t="n">
        <v>39.6768</v>
      </c>
      <c r="P25" s="98"/>
      <c r="Q25" s="98" t="n">
        <v>4209.11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297.3136</v>
      </c>
      <c r="E26" s="100" t="n">
        <v>32.8697</v>
      </c>
      <c r="F26" s="100" t="n">
        <v>37.9421</v>
      </c>
      <c r="G26" s="100" t="n">
        <v>38.8355</v>
      </c>
      <c r="H26" s="100" t="n">
        <v>4009.81</v>
      </c>
      <c r="I26" s="100" t="n">
        <v>58.05</v>
      </c>
      <c r="J26" s="80" t="n">
        <f aca="false">H26/3600</f>
        <v>1.11383611111111</v>
      </c>
      <c r="L26" s="101" t="n">
        <v>7312.8536</v>
      </c>
      <c r="M26" s="102" t="n">
        <v>32.8743</v>
      </c>
      <c r="N26" s="102" t="n">
        <v>37.9412</v>
      </c>
      <c r="O26" s="102" t="n">
        <v>38.8309</v>
      </c>
      <c r="P26" s="102"/>
      <c r="Q26" s="102" t="n">
        <v>4449.36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105964.14</v>
      </c>
      <c r="E27" s="92" t="n">
        <v>40.7415</v>
      </c>
      <c r="F27" s="92" t="n">
        <v>41.8386</v>
      </c>
      <c r="G27" s="92" t="n">
        <v>44.3816</v>
      </c>
      <c r="H27" s="92" t="n">
        <v>11268.73</v>
      </c>
      <c r="I27" s="92" t="n">
        <v>168.35</v>
      </c>
      <c r="J27" s="65" t="n">
        <f aca="false">H27/3600</f>
        <v>3.13020277777778</v>
      </c>
      <c r="L27" s="93" t="n">
        <v>106130.392</v>
      </c>
      <c r="M27" s="94" t="n">
        <v>40.7459</v>
      </c>
      <c r="N27" s="94" t="n">
        <v>41.8362</v>
      </c>
      <c r="O27" s="94" t="n">
        <v>44.3837</v>
      </c>
      <c r="P27" s="94"/>
      <c r="Q27" s="94" t="n">
        <v>11823.48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8912.244</v>
      </c>
      <c r="E28" s="96" t="n">
        <v>38.0846</v>
      </c>
      <c r="F28" s="96" t="n">
        <v>39.539</v>
      </c>
      <c r="G28" s="96" t="n">
        <v>42.2057</v>
      </c>
      <c r="H28" s="96" t="n">
        <v>10256.86</v>
      </c>
      <c r="I28" s="96" t="n">
        <v>151.4</v>
      </c>
      <c r="J28" s="72" t="n">
        <f aca="false">H28/3600</f>
        <v>2.84912777777778</v>
      </c>
      <c r="L28" s="97" t="n">
        <v>48968.38</v>
      </c>
      <c r="M28" s="98" t="n">
        <v>38.0866</v>
      </c>
      <c r="N28" s="98" t="n">
        <v>39.5386</v>
      </c>
      <c r="O28" s="98" t="n">
        <v>42.2083</v>
      </c>
      <c r="P28" s="98"/>
      <c r="Q28" s="98" t="n">
        <v>10615.35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6582.1248</v>
      </c>
      <c r="E29" s="96" t="n">
        <v>35.8583</v>
      </c>
      <c r="F29" s="96" t="n">
        <v>38.4597</v>
      </c>
      <c r="G29" s="96" t="n">
        <v>40.4702</v>
      </c>
      <c r="H29" s="96" t="n">
        <v>9254.26</v>
      </c>
      <c r="I29" s="96" t="n">
        <v>137.32</v>
      </c>
      <c r="J29" s="72" t="n">
        <f aca="false">H29/3600</f>
        <v>2.57062777777778</v>
      </c>
      <c r="L29" s="97" t="n">
        <v>26608.7304</v>
      </c>
      <c r="M29" s="98" t="n">
        <v>35.8597</v>
      </c>
      <c r="N29" s="98" t="n">
        <v>38.4596</v>
      </c>
      <c r="O29" s="98" t="n">
        <v>40.4686</v>
      </c>
      <c r="P29" s="98"/>
      <c r="Q29" s="98" t="n">
        <v>10432.11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4422.6408</v>
      </c>
      <c r="E30" s="100" t="n">
        <v>33.422</v>
      </c>
      <c r="F30" s="100" t="n">
        <v>37.6183</v>
      </c>
      <c r="G30" s="100" t="n">
        <v>39.1872</v>
      </c>
      <c r="H30" s="100" t="n">
        <v>8336.92</v>
      </c>
      <c r="I30" s="100" t="n">
        <v>121.09</v>
      </c>
      <c r="J30" s="80" t="n">
        <f aca="false">H30/3600</f>
        <v>2.31581111111111</v>
      </c>
      <c r="L30" s="101" t="n">
        <v>14434.064</v>
      </c>
      <c r="M30" s="102" t="n">
        <v>33.4225</v>
      </c>
      <c r="N30" s="102" t="n">
        <v>37.6161</v>
      </c>
      <c r="O30" s="102" t="n">
        <v>39.1901</v>
      </c>
      <c r="P30" s="102"/>
      <c r="Q30" s="102" t="n">
        <v>9415.76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71495.3912</v>
      </c>
      <c r="E31" s="92" t="n">
        <v>41.4219</v>
      </c>
      <c r="F31" s="92" t="n">
        <v>44.4931</v>
      </c>
      <c r="G31" s="92" t="n">
        <v>46.1809</v>
      </c>
      <c r="H31" s="92" t="n">
        <v>10438.22</v>
      </c>
      <c r="I31" s="92" t="n">
        <v>147.06</v>
      </c>
      <c r="J31" s="65" t="n">
        <f aca="false">H31/3600</f>
        <v>2.89950555555556</v>
      </c>
      <c r="L31" s="93" t="n">
        <v>71601.3576</v>
      </c>
      <c r="M31" s="94" t="n">
        <v>41.4238</v>
      </c>
      <c r="N31" s="94" t="n">
        <v>44.4909</v>
      </c>
      <c r="O31" s="94" t="n">
        <v>46.1803</v>
      </c>
      <c r="P31" s="94"/>
      <c r="Q31" s="94" t="n">
        <v>11891.87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29369.6568</v>
      </c>
      <c r="E32" s="96" t="n">
        <v>38.8372</v>
      </c>
      <c r="F32" s="96" t="n">
        <v>42.936</v>
      </c>
      <c r="G32" s="96" t="n">
        <v>43.9066</v>
      </c>
      <c r="H32" s="96" t="n">
        <v>8738</v>
      </c>
      <c r="I32" s="96" t="n">
        <v>123.11</v>
      </c>
      <c r="J32" s="72" t="n">
        <f aca="false">H32/3600</f>
        <v>2.42722222222222</v>
      </c>
      <c r="L32" s="97" t="n">
        <v>29369.7208</v>
      </c>
      <c r="M32" s="98" t="n">
        <v>38.8376</v>
      </c>
      <c r="N32" s="98" t="n">
        <v>42.9386</v>
      </c>
      <c r="O32" s="98" t="n">
        <v>43.9062</v>
      </c>
      <c r="P32" s="98"/>
      <c r="Q32" s="98" t="n">
        <v>9819.3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15287.416</v>
      </c>
      <c r="E33" s="96" t="n">
        <v>37.0676</v>
      </c>
      <c r="F33" s="96" t="n">
        <v>41.5488</v>
      </c>
      <c r="G33" s="96" t="n">
        <v>41.9911</v>
      </c>
      <c r="H33" s="96" t="n">
        <v>8586.08</v>
      </c>
      <c r="I33" s="96" t="n">
        <v>119.23</v>
      </c>
      <c r="J33" s="72" t="n">
        <f aca="false">H33/3600</f>
        <v>2.38502222222222</v>
      </c>
      <c r="L33" s="97" t="n">
        <v>15284.4048</v>
      </c>
      <c r="M33" s="98" t="n">
        <v>37.0687</v>
      </c>
      <c r="N33" s="98" t="n">
        <v>41.5527</v>
      </c>
      <c r="O33" s="98" t="n">
        <v>41.9923</v>
      </c>
      <c r="P33" s="98"/>
      <c r="Q33" s="98" t="n">
        <v>8726.07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8529.7224</v>
      </c>
      <c r="E34" s="100" t="n">
        <v>35.0932</v>
      </c>
      <c r="F34" s="100" t="n">
        <v>40.4526</v>
      </c>
      <c r="G34" s="100" t="n">
        <v>40.5533</v>
      </c>
      <c r="H34" s="100" t="n">
        <v>7314.49</v>
      </c>
      <c r="I34" s="100" t="n">
        <v>99.88</v>
      </c>
      <c r="J34" s="80" t="n">
        <f aca="false">H34/3600</f>
        <v>2.03180277777778</v>
      </c>
      <c r="L34" s="101" t="n">
        <v>8528.7984</v>
      </c>
      <c r="M34" s="102" t="n">
        <v>35.0934</v>
      </c>
      <c r="N34" s="102" t="n">
        <v>40.4528</v>
      </c>
      <c r="O34" s="102" t="n">
        <v>40.5509</v>
      </c>
      <c r="P34" s="102"/>
      <c r="Q34" s="102" t="n">
        <v>7430.58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182720.8848</v>
      </c>
      <c r="E35" s="92" t="n">
        <v>42.6569</v>
      </c>
      <c r="F35" s="92" t="n">
        <v>42.7824</v>
      </c>
      <c r="G35" s="92" t="n">
        <v>44.49</v>
      </c>
      <c r="H35" s="92" t="n">
        <v>14139.55</v>
      </c>
      <c r="I35" s="92" t="n">
        <v>214.2</v>
      </c>
      <c r="J35" s="65" t="n">
        <f aca="false">H35/3600</f>
        <v>3.92765277777778</v>
      </c>
      <c r="L35" s="93" t="n">
        <v>183006.5288</v>
      </c>
      <c r="M35" s="94" t="n">
        <v>42.653</v>
      </c>
      <c r="N35" s="94" t="n">
        <v>42.7829</v>
      </c>
      <c r="O35" s="94" t="n">
        <v>44.4904</v>
      </c>
      <c r="P35" s="94"/>
      <c r="Q35" s="94" t="n">
        <v>27800.68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9951.9208</v>
      </c>
      <c r="E36" s="96" t="n">
        <v>37.2019</v>
      </c>
      <c r="F36" s="96" t="n">
        <v>40.7879</v>
      </c>
      <c r="G36" s="96" t="n">
        <v>42.9449</v>
      </c>
      <c r="H36" s="96" t="n">
        <v>12907.9</v>
      </c>
      <c r="I36" s="96" t="n">
        <v>191.68</v>
      </c>
      <c r="J36" s="72" t="n">
        <f aca="false">H36/3600</f>
        <v>3.58552777777778</v>
      </c>
      <c r="L36" s="97" t="n">
        <v>80019.4928</v>
      </c>
      <c r="M36" s="98" t="n">
        <v>37.2036</v>
      </c>
      <c r="N36" s="98" t="n">
        <v>40.7873</v>
      </c>
      <c r="O36" s="98" t="n">
        <v>42.944</v>
      </c>
      <c r="P36" s="98"/>
      <c r="Q36" s="98" t="n">
        <v>14582.04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40825.8928</v>
      </c>
      <c r="E37" s="96" t="n">
        <v>34.6459</v>
      </c>
      <c r="F37" s="96" t="n">
        <v>39.2827</v>
      </c>
      <c r="G37" s="96" t="n">
        <v>41.6451</v>
      </c>
      <c r="H37" s="96" t="n">
        <v>11240.07</v>
      </c>
      <c r="I37" s="96" t="n">
        <v>170.83</v>
      </c>
      <c r="J37" s="72" t="n">
        <f aca="false">H37/3600</f>
        <v>3.12224166666667</v>
      </c>
      <c r="L37" s="97" t="n">
        <v>40856.1272</v>
      </c>
      <c r="M37" s="98" t="n">
        <v>34.6472</v>
      </c>
      <c r="N37" s="98" t="n">
        <v>39.2823</v>
      </c>
      <c r="O37" s="98" t="n">
        <v>41.6449</v>
      </c>
      <c r="P37" s="98"/>
      <c r="Q37" s="98" t="n">
        <v>11067.09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2064.5272</v>
      </c>
      <c r="E38" s="100" t="n">
        <v>32.2272</v>
      </c>
      <c r="F38" s="100" t="n">
        <v>38.2355</v>
      </c>
      <c r="G38" s="100" t="n">
        <v>40.6559</v>
      </c>
      <c r="H38" s="100" t="n">
        <v>10262.83</v>
      </c>
      <c r="I38" s="100" t="n">
        <v>154.32</v>
      </c>
      <c r="J38" s="80" t="n">
        <f aca="false">H38/3600</f>
        <v>2.85078611111111</v>
      </c>
      <c r="L38" s="101" t="n">
        <v>22071.452</v>
      </c>
      <c r="M38" s="102" t="n">
        <v>32.2276</v>
      </c>
      <c r="N38" s="102" t="n">
        <v>38.2342</v>
      </c>
      <c r="O38" s="102" t="n">
        <v>40.6529</v>
      </c>
      <c r="P38" s="102"/>
      <c r="Q38" s="102" t="n">
        <v>9442.61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20716.9568</v>
      </c>
      <c r="E39" s="92" t="n">
        <v>41.9848</v>
      </c>
      <c r="F39" s="92" t="n">
        <v>44.063</v>
      </c>
      <c r="G39" s="92" t="n">
        <v>44.776</v>
      </c>
      <c r="H39" s="92" t="n">
        <v>2193.56</v>
      </c>
      <c r="I39" s="92" t="n">
        <v>38.35</v>
      </c>
      <c r="J39" s="65" t="n">
        <f aca="false">H39/3600</f>
        <v>0.609322222222222</v>
      </c>
      <c r="L39" s="93" t="n">
        <v>20721.8472</v>
      </c>
      <c r="M39" s="94" t="n">
        <v>41.9839</v>
      </c>
      <c r="N39" s="94" t="n">
        <v>44.0611</v>
      </c>
      <c r="O39" s="94" t="n">
        <v>44.7723</v>
      </c>
      <c r="P39" s="94"/>
      <c r="Q39" s="94" t="n">
        <v>2347.04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1161.7968</v>
      </c>
      <c r="E40" s="96" t="n">
        <v>38.5613</v>
      </c>
      <c r="F40" s="96" t="n">
        <v>41.2892</v>
      </c>
      <c r="G40" s="96" t="n">
        <v>41.6798</v>
      </c>
      <c r="H40" s="96" t="n">
        <v>1906.27</v>
      </c>
      <c r="I40" s="96" t="n">
        <v>32.62</v>
      </c>
      <c r="J40" s="72" t="n">
        <f aca="false">H40/3600</f>
        <v>0.529519444444444</v>
      </c>
      <c r="L40" s="97" t="n">
        <v>11162.8992</v>
      </c>
      <c r="M40" s="98" t="n">
        <v>38.5605</v>
      </c>
      <c r="N40" s="98" t="n">
        <v>41.2872</v>
      </c>
      <c r="O40" s="98" t="n">
        <v>41.6783</v>
      </c>
      <c r="P40" s="98"/>
      <c r="Q40" s="98" t="n">
        <v>2338.97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5980.092</v>
      </c>
      <c r="E41" s="96" t="n">
        <v>35.598</v>
      </c>
      <c r="F41" s="96" t="n">
        <v>39.3303</v>
      </c>
      <c r="G41" s="96" t="n">
        <v>39.445</v>
      </c>
      <c r="H41" s="96" t="n">
        <v>1691.17</v>
      </c>
      <c r="I41" s="96" t="n">
        <v>27.87</v>
      </c>
      <c r="J41" s="72" t="n">
        <f aca="false">H41/3600</f>
        <v>0.469769444444444</v>
      </c>
      <c r="L41" s="97" t="n">
        <v>5982.1024</v>
      </c>
      <c r="M41" s="98" t="n">
        <v>35.5989</v>
      </c>
      <c r="N41" s="98" t="n">
        <v>39.3322</v>
      </c>
      <c r="O41" s="98" t="n">
        <v>39.4401</v>
      </c>
      <c r="P41" s="98"/>
      <c r="Q41" s="98" t="n">
        <v>2062.51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3324.1912</v>
      </c>
      <c r="E42" s="100" t="n">
        <v>32.964</v>
      </c>
      <c r="F42" s="100" t="n">
        <v>37.8231</v>
      </c>
      <c r="G42" s="100" t="n">
        <v>37.7252</v>
      </c>
      <c r="H42" s="100" t="n">
        <v>1538.66</v>
      </c>
      <c r="I42" s="100" t="n">
        <v>24.78</v>
      </c>
      <c r="J42" s="80" t="n">
        <f aca="false">H42/3600</f>
        <v>0.427405555555556</v>
      </c>
      <c r="L42" s="101" t="n">
        <v>3326.204</v>
      </c>
      <c r="M42" s="102" t="n">
        <v>32.9657</v>
      </c>
      <c r="N42" s="102" t="n">
        <v>37.8225</v>
      </c>
      <c r="O42" s="102" t="n">
        <v>37.7263</v>
      </c>
      <c r="P42" s="102"/>
      <c r="Q42" s="102" t="n">
        <v>1874.57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23284.6224</v>
      </c>
      <c r="E43" s="92" t="n">
        <v>42.1008</v>
      </c>
      <c r="F43" s="92" t="n">
        <v>44.162</v>
      </c>
      <c r="G43" s="92" t="n">
        <v>45.6258</v>
      </c>
      <c r="H43" s="92" t="n">
        <v>2777.53</v>
      </c>
      <c r="I43" s="92" t="n">
        <v>43.21</v>
      </c>
      <c r="J43" s="65" t="n">
        <f aca="false">H43/3600</f>
        <v>0.771536111111111</v>
      </c>
      <c r="L43" s="93" t="n">
        <v>23297.1912</v>
      </c>
      <c r="M43" s="94" t="n">
        <v>42.1025</v>
      </c>
      <c r="N43" s="94" t="n">
        <v>44.163</v>
      </c>
      <c r="O43" s="94" t="n">
        <v>45.6287</v>
      </c>
      <c r="P43" s="94"/>
      <c r="Q43" s="94" t="n">
        <v>4973.62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3984.4032</v>
      </c>
      <c r="E44" s="96" t="n">
        <v>39.2049</v>
      </c>
      <c r="F44" s="96" t="n">
        <v>41.7605</v>
      </c>
      <c r="G44" s="96" t="n">
        <v>42.9579</v>
      </c>
      <c r="H44" s="96" t="n">
        <v>2252.04</v>
      </c>
      <c r="I44" s="96" t="n">
        <v>35.8</v>
      </c>
      <c r="J44" s="72" t="n">
        <f aca="false">H44/3600</f>
        <v>0.625566666666667</v>
      </c>
      <c r="L44" s="97" t="n">
        <v>13985.9624</v>
      </c>
      <c r="M44" s="98" t="n">
        <v>39.2049</v>
      </c>
      <c r="N44" s="98" t="n">
        <v>41.7584</v>
      </c>
      <c r="O44" s="98" t="n">
        <v>42.9566</v>
      </c>
      <c r="P44" s="98"/>
      <c r="Q44" s="98" t="n">
        <v>2805.24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262.4584</v>
      </c>
      <c r="E45" s="96" t="n">
        <v>36.1391</v>
      </c>
      <c r="F45" s="96" t="n">
        <v>39.8545</v>
      </c>
      <c r="G45" s="96" t="n">
        <v>40.8649</v>
      </c>
      <c r="H45" s="96" t="n">
        <v>2030.81</v>
      </c>
      <c r="I45" s="96" t="n">
        <v>32.2</v>
      </c>
      <c r="J45" s="72" t="n">
        <f aca="false">H45/3600</f>
        <v>0.564113888888889</v>
      </c>
      <c r="L45" s="97" t="n">
        <v>8262.6624</v>
      </c>
      <c r="M45" s="98" t="n">
        <v>36.1391</v>
      </c>
      <c r="N45" s="98" t="n">
        <v>39.8521</v>
      </c>
      <c r="O45" s="98" t="n">
        <v>40.8601</v>
      </c>
      <c r="P45" s="98"/>
      <c r="Q45" s="98" t="n">
        <v>3908.72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734.1624</v>
      </c>
      <c r="E46" s="100" t="n">
        <v>33.0232</v>
      </c>
      <c r="F46" s="100" t="n">
        <v>38.4426</v>
      </c>
      <c r="G46" s="100" t="n">
        <v>39.3323</v>
      </c>
      <c r="H46" s="100" t="n">
        <v>1879.83</v>
      </c>
      <c r="I46" s="100" t="n">
        <v>28.44</v>
      </c>
      <c r="J46" s="80" t="n">
        <f aca="false">H46/3600</f>
        <v>0.522175</v>
      </c>
      <c r="L46" s="101" t="n">
        <v>4734.4896</v>
      </c>
      <c r="M46" s="102" t="n">
        <v>33.0242</v>
      </c>
      <c r="N46" s="102" t="n">
        <v>38.4377</v>
      </c>
      <c r="O46" s="102" t="n">
        <v>39.3339</v>
      </c>
      <c r="P46" s="102"/>
      <c r="Q46" s="102" t="n">
        <v>2304.13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43717.3056</v>
      </c>
      <c r="E47" s="92" t="n">
        <v>41.2116</v>
      </c>
      <c r="F47" s="92" t="n">
        <v>42.6244</v>
      </c>
      <c r="G47" s="92" t="n">
        <v>43.5135</v>
      </c>
      <c r="H47" s="92" t="n">
        <v>2584.77</v>
      </c>
      <c r="I47" s="92" t="n">
        <v>42.74</v>
      </c>
      <c r="J47" s="65" t="n">
        <f aca="false">H47/3600</f>
        <v>0.717991666666667</v>
      </c>
      <c r="L47" s="93" t="n">
        <v>43738.1328</v>
      </c>
      <c r="M47" s="94" t="n">
        <v>41.2157</v>
      </c>
      <c r="N47" s="94" t="n">
        <v>42.6233</v>
      </c>
      <c r="O47" s="94" t="n">
        <v>43.5112</v>
      </c>
      <c r="P47" s="94"/>
      <c r="Q47" s="94" t="n">
        <v>5141.91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27099.4968</v>
      </c>
      <c r="E48" s="96" t="n">
        <v>36.9686</v>
      </c>
      <c r="F48" s="96" t="n">
        <v>39.3724</v>
      </c>
      <c r="G48" s="96" t="n">
        <v>40.1742</v>
      </c>
      <c r="H48" s="96" t="n">
        <v>2286.96</v>
      </c>
      <c r="I48" s="96" t="n">
        <v>38.03</v>
      </c>
      <c r="J48" s="72" t="n">
        <f aca="false">H48/3600</f>
        <v>0.635266666666667</v>
      </c>
      <c r="L48" s="97" t="n">
        <v>27113.2176</v>
      </c>
      <c r="M48" s="98" t="n">
        <v>36.971</v>
      </c>
      <c r="N48" s="98" t="n">
        <v>39.3723</v>
      </c>
      <c r="O48" s="98" t="n">
        <v>40.1751</v>
      </c>
      <c r="P48" s="98"/>
      <c r="Q48" s="98" t="n">
        <v>2451.14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6245</v>
      </c>
      <c r="E49" s="96" t="n">
        <v>33.1679</v>
      </c>
      <c r="F49" s="96" t="n">
        <v>37.2213</v>
      </c>
      <c r="G49" s="96" t="n">
        <v>37.8967</v>
      </c>
      <c r="H49" s="96" t="n">
        <v>2054.33</v>
      </c>
      <c r="I49" s="96" t="n">
        <v>34.79</v>
      </c>
      <c r="J49" s="72" t="n">
        <f aca="false">H49/3600</f>
        <v>0.570647222222222</v>
      </c>
      <c r="L49" s="97" t="n">
        <v>16253.9584</v>
      </c>
      <c r="M49" s="98" t="n">
        <v>33.17</v>
      </c>
      <c r="N49" s="98" t="n">
        <v>37.2205</v>
      </c>
      <c r="O49" s="98" t="n">
        <v>37.8937</v>
      </c>
      <c r="P49" s="98"/>
      <c r="Q49" s="98" t="n">
        <v>2049.21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8864.8712</v>
      </c>
      <c r="E50" s="100" t="n">
        <v>29.4766</v>
      </c>
      <c r="F50" s="100" t="n">
        <v>35.7476</v>
      </c>
      <c r="G50" s="100" t="n">
        <v>36.3456</v>
      </c>
      <c r="H50" s="100" t="n">
        <v>1800.69</v>
      </c>
      <c r="I50" s="100" t="n">
        <v>30.21</v>
      </c>
      <c r="J50" s="80" t="n">
        <f aca="false">H50/3600</f>
        <v>0.500191666666667</v>
      </c>
      <c r="L50" s="101" t="n">
        <v>8870.6032</v>
      </c>
      <c r="M50" s="102" t="n">
        <v>29.4778</v>
      </c>
      <c r="N50" s="102" t="n">
        <v>35.7517</v>
      </c>
      <c r="O50" s="102" t="n">
        <v>36.358</v>
      </c>
      <c r="P50" s="102"/>
      <c r="Q50" s="102" t="n">
        <v>1855.89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15031.4904</v>
      </c>
      <c r="E51" s="92" t="n">
        <v>42.5273</v>
      </c>
      <c r="F51" s="92" t="n">
        <v>43.8994</v>
      </c>
      <c r="G51" s="92" t="n">
        <v>44.6667</v>
      </c>
      <c r="H51" s="92" t="n">
        <v>1315.92</v>
      </c>
      <c r="I51" s="92" t="n">
        <v>20.7</v>
      </c>
      <c r="J51" s="65" t="n">
        <f aca="false">H51/3600</f>
        <v>0.365533333333333</v>
      </c>
      <c r="L51" s="93" t="n">
        <v>15052.748</v>
      </c>
      <c r="M51" s="94" t="n">
        <v>42.532</v>
      </c>
      <c r="N51" s="94" t="n">
        <v>43.9017</v>
      </c>
      <c r="O51" s="94" t="n">
        <v>44.6701</v>
      </c>
      <c r="P51" s="94"/>
      <c r="Q51" s="94" t="n">
        <v>1499.78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9033.3456</v>
      </c>
      <c r="E52" s="96" t="n">
        <v>39.1456</v>
      </c>
      <c r="F52" s="96" t="n">
        <v>40.4531</v>
      </c>
      <c r="G52" s="96" t="n">
        <v>41.8191</v>
      </c>
      <c r="H52" s="96" t="n">
        <v>1168.77</v>
      </c>
      <c r="I52" s="96" t="n">
        <v>18.94</v>
      </c>
      <c r="J52" s="72" t="n">
        <f aca="false">H52/3600</f>
        <v>0.324658333333333</v>
      </c>
      <c r="L52" s="97" t="n">
        <v>9051.0688</v>
      </c>
      <c r="M52" s="98" t="n">
        <v>39.1494</v>
      </c>
      <c r="N52" s="98" t="n">
        <v>40.4579</v>
      </c>
      <c r="O52" s="98" t="n">
        <v>41.8188</v>
      </c>
      <c r="P52" s="98"/>
      <c r="Q52" s="98" t="n">
        <v>1446.43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5167.892</v>
      </c>
      <c r="E53" s="96" t="n">
        <v>35.7266</v>
      </c>
      <c r="F53" s="96" t="n">
        <v>38.0718</v>
      </c>
      <c r="G53" s="96" t="n">
        <v>39.8792</v>
      </c>
      <c r="H53" s="96" t="n">
        <v>1152.52</v>
      </c>
      <c r="I53" s="96" t="n">
        <v>18.87</v>
      </c>
      <c r="J53" s="72" t="n">
        <f aca="false">H53/3600</f>
        <v>0.320144444444444</v>
      </c>
      <c r="L53" s="97" t="n">
        <v>5185.4056</v>
      </c>
      <c r="M53" s="98" t="n">
        <v>35.732</v>
      </c>
      <c r="N53" s="98" t="n">
        <v>38.0686</v>
      </c>
      <c r="O53" s="98" t="n">
        <v>39.8774</v>
      </c>
      <c r="P53" s="98"/>
      <c r="Q53" s="98" t="n">
        <v>2040.96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618.8704</v>
      </c>
      <c r="E54" s="100" t="n">
        <v>32.2774</v>
      </c>
      <c r="F54" s="100" t="n">
        <v>36.6307</v>
      </c>
      <c r="G54" s="100" t="n">
        <v>38.4259</v>
      </c>
      <c r="H54" s="100" t="n">
        <v>1032.16</v>
      </c>
      <c r="I54" s="100" t="n">
        <v>15.84</v>
      </c>
      <c r="J54" s="80" t="n">
        <f aca="false">H54/3600</f>
        <v>0.286711111111111</v>
      </c>
      <c r="L54" s="101" t="n">
        <v>2620.3088</v>
      </c>
      <c r="M54" s="102" t="n">
        <v>32.2769</v>
      </c>
      <c r="N54" s="102" t="n">
        <v>36.6299</v>
      </c>
      <c r="O54" s="102" t="n">
        <v>38.4197</v>
      </c>
      <c r="P54" s="102"/>
      <c r="Q54" s="102" t="n">
        <v>949.7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5293.5776</v>
      </c>
      <c r="E55" s="92" t="n">
        <v>43.2218</v>
      </c>
      <c r="F55" s="92" t="n">
        <v>45.2762</v>
      </c>
      <c r="G55" s="92" t="n">
        <v>45.0914</v>
      </c>
      <c r="H55" s="92" t="n">
        <v>522.84</v>
      </c>
      <c r="I55" s="92" t="n">
        <v>8.59</v>
      </c>
      <c r="J55" s="65" t="n">
        <f aca="false">H55/3600</f>
        <v>0.145233333333333</v>
      </c>
      <c r="L55" s="93" t="n">
        <v>5296.5632</v>
      </c>
      <c r="M55" s="94" t="n">
        <v>43.2239</v>
      </c>
      <c r="N55" s="94" t="n">
        <v>45.2778</v>
      </c>
      <c r="O55" s="94" t="n">
        <v>45.0959</v>
      </c>
      <c r="P55" s="94"/>
      <c r="Q55" s="94" t="n">
        <v>647.39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3161.4768</v>
      </c>
      <c r="E56" s="96" t="n">
        <v>39.5739</v>
      </c>
      <c r="F56" s="96" t="n">
        <v>42.2345</v>
      </c>
      <c r="G56" s="96" t="n">
        <v>41.7594</v>
      </c>
      <c r="H56" s="96" t="n">
        <v>464.01</v>
      </c>
      <c r="I56" s="96" t="n">
        <v>7.47</v>
      </c>
      <c r="J56" s="72" t="n">
        <f aca="false">H56/3600</f>
        <v>0.128891666666667</v>
      </c>
      <c r="L56" s="97" t="n">
        <v>3161.7424</v>
      </c>
      <c r="M56" s="98" t="n">
        <v>39.5757</v>
      </c>
      <c r="N56" s="98" t="n">
        <v>42.2364</v>
      </c>
      <c r="O56" s="98" t="n">
        <v>41.7607</v>
      </c>
      <c r="P56" s="98"/>
      <c r="Q56" s="98" t="n">
        <v>570.84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1814.4048</v>
      </c>
      <c r="E57" s="96" t="n">
        <v>36.1137</v>
      </c>
      <c r="F57" s="96" t="n">
        <v>39.9339</v>
      </c>
      <c r="G57" s="96" t="n">
        <v>39.2839</v>
      </c>
      <c r="H57" s="96" t="n">
        <v>419.04</v>
      </c>
      <c r="I57" s="96" t="n">
        <v>6.84</v>
      </c>
      <c r="J57" s="72" t="n">
        <f aca="false">H57/3600</f>
        <v>0.1164</v>
      </c>
      <c r="L57" s="97" t="n">
        <v>1814.9792</v>
      </c>
      <c r="M57" s="98" t="n">
        <v>36.1148</v>
      </c>
      <c r="N57" s="98" t="n">
        <v>39.9397</v>
      </c>
      <c r="O57" s="98" t="n">
        <v>39.2857</v>
      </c>
      <c r="P57" s="98"/>
      <c r="Q57" s="98" t="n">
        <v>517.36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010.2768</v>
      </c>
      <c r="E58" s="100" t="n">
        <v>32.896</v>
      </c>
      <c r="F58" s="100" t="n">
        <v>38.312</v>
      </c>
      <c r="G58" s="100" t="n">
        <v>37.4756</v>
      </c>
      <c r="H58" s="100" t="n">
        <v>378.33</v>
      </c>
      <c r="I58" s="100" t="n">
        <v>5.93</v>
      </c>
      <c r="J58" s="80" t="n">
        <f aca="false">H58/3600</f>
        <v>0.105091666666667</v>
      </c>
      <c r="L58" s="101" t="n">
        <v>1011.128</v>
      </c>
      <c r="M58" s="102" t="n">
        <v>32.8964</v>
      </c>
      <c r="N58" s="102" t="n">
        <v>38.3298</v>
      </c>
      <c r="O58" s="102" t="n">
        <v>37.4759</v>
      </c>
      <c r="P58" s="102"/>
      <c r="Q58" s="102" t="n">
        <v>384.5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13035.3696</v>
      </c>
      <c r="E59" s="92" t="n">
        <v>41.3289</v>
      </c>
      <c r="F59" s="92" t="n">
        <v>43.3547</v>
      </c>
      <c r="G59" s="92" t="n">
        <v>44.3356</v>
      </c>
      <c r="H59" s="92" t="n">
        <v>734.86</v>
      </c>
      <c r="I59" s="92" t="n">
        <v>12.7</v>
      </c>
      <c r="J59" s="65" t="n">
        <f aca="false">H59/3600</f>
        <v>0.204127777777778</v>
      </c>
      <c r="L59" s="93" t="n">
        <v>13050.8248</v>
      </c>
      <c r="M59" s="94" t="n">
        <v>41.3363</v>
      </c>
      <c r="N59" s="94" t="n">
        <v>43.3466</v>
      </c>
      <c r="O59" s="94" t="n">
        <v>44.3262</v>
      </c>
      <c r="P59" s="94"/>
      <c r="Q59" s="94" t="n">
        <v>806.84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8296.8464</v>
      </c>
      <c r="E60" s="96" t="n">
        <v>36.9019</v>
      </c>
      <c r="F60" s="96" t="n">
        <v>40.6497</v>
      </c>
      <c r="G60" s="96" t="n">
        <v>41.7163</v>
      </c>
      <c r="H60" s="96" t="n">
        <v>657.76</v>
      </c>
      <c r="I60" s="96" t="n">
        <v>11.04</v>
      </c>
      <c r="J60" s="72" t="n">
        <f aca="false">H60/3600</f>
        <v>0.182711111111111</v>
      </c>
      <c r="L60" s="97" t="n">
        <v>8301.8072</v>
      </c>
      <c r="M60" s="98" t="n">
        <v>36.9037</v>
      </c>
      <c r="N60" s="98" t="n">
        <v>40.6475</v>
      </c>
      <c r="O60" s="98" t="n">
        <v>41.7197</v>
      </c>
      <c r="P60" s="98"/>
      <c r="Q60" s="98" t="n">
        <v>837.93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5113.4144</v>
      </c>
      <c r="E61" s="96" t="n">
        <v>33.0799</v>
      </c>
      <c r="F61" s="96" t="n">
        <v>39.0035</v>
      </c>
      <c r="G61" s="96" t="n">
        <v>39.8949</v>
      </c>
      <c r="H61" s="96" t="n">
        <v>577.16</v>
      </c>
      <c r="I61" s="96" t="n">
        <v>9.81</v>
      </c>
      <c r="J61" s="72" t="n">
        <f aca="false">H61/3600</f>
        <v>0.160322222222222</v>
      </c>
      <c r="L61" s="97" t="n">
        <v>5114.7728</v>
      </c>
      <c r="M61" s="98" t="n">
        <v>33.0829</v>
      </c>
      <c r="N61" s="98" t="n">
        <v>39.0072</v>
      </c>
      <c r="O61" s="98" t="n">
        <v>39.8861</v>
      </c>
      <c r="P61" s="98"/>
      <c r="Q61" s="98" t="n">
        <v>722.77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3039.636</v>
      </c>
      <c r="E62" s="100" t="n">
        <v>29.5299</v>
      </c>
      <c r="F62" s="100" t="n">
        <v>37.8908</v>
      </c>
      <c r="G62" s="100" t="n">
        <v>38.5614</v>
      </c>
      <c r="H62" s="100" t="n">
        <v>518.98</v>
      </c>
      <c r="I62" s="100" t="n">
        <v>8.84</v>
      </c>
      <c r="J62" s="80" t="n">
        <f aca="false">H62/3600</f>
        <v>0.144161111111111</v>
      </c>
      <c r="L62" s="101" t="n">
        <v>3041.0344</v>
      </c>
      <c r="M62" s="102" t="n">
        <v>29.5323</v>
      </c>
      <c r="N62" s="102" t="n">
        <v>37.8836</v>
      </c>
      <c r="O62" s="102" t="n">
        <v>38.5661</v>
      </c>
      <c r="P62" s="102"/>
      <c r="Q62" s="102" t="n">
        <v>541.44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11453.1408</v>
      </c>
      <c r="E63" s="92" t="n">
        <v>41.179</v>
      </c>
      <c r="F63" s="92" t="n">
        <v>42.2862</v>
      </c>
      <c r="G63" s="92" t="n">
        <v>42.9929</v>
      </c>
      <c r="H63" s="92" t="n">
        <v>637.75</v>
      </c>
      <c r="I63" s="92" t="n">
        <v>11.3</v>
      </c>
      <c r="J63" s="65" t="n">
        <f aca="false">H63/3600</f>
        <v>0.177152777777778</v>
      </c>
      <c r="L63" s="93" t="n">
        <v>11458.6072</v>
      </c>
      <c r="M63" s="94" t="n">
        <v>41.182</v>
      </c>
      <c r="N63" s="94" t="n">
        <v>42.2887</v>
      </c>
      <c r="O63" s="94" t="n">
        <v>42.9974</v>
      </c>
      <c r="P63" s="94"/>
      <c r="Q63" s="94" t="n">
        <v>710.63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081.8992</v>
      </c>
      <c r="E64" s="96" t="n">
        <v>36.8365</v>
      </c>
      <c r="F64" s="96" t="n">
        <v>39.1047</v>
      </c>
      <c r="G64" s="96" t="n">
        <v>39.5914</v>
      </c>
      <c r="H64" s="96" t="n">
        <v>566.01</v>
      </c>
      <c r="I64" s="96" t="n">
        <v>9.87</v>
      </c>
      <c r="J64" s="72" t="n">
        <f aca="false">H64/3600</f>
        <v>0.157225</v>
      </c>
      <c r="L64" s="97" t="n">
        <v>7087.148</v>
      </c>
      <c r="M64" s="98" t="n">
        <v>36.8394</v>
      </c>
      <c r="N64" s="98" t="n">
        <v>39.1073</v>
      </c>
      <c r="O64" s="98" t="n">
        <v>39.5917</v>
      </c>
      <c r="P64" s="98"/>
      <c r="Q64" s="98" t="n">
        <v>625.18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4047.7224</v>
      </c>
      <c r="E65" s="96" t="n">
        <v>32.8506</v>
      </c>
      <c r="F65" s="96" t="n">
        <v>36.8322</v>
      </c>
      <c r="G65" s="96" t="n">
        <v>37.2657</v>
      </c>
      <c r="H65" s="96" t="n">
        <v>497.9</v>
      </c>
      <c r="I65" s="96" t="n">
        <v>8.74</v>
      </c>
      <c r="J65" s="72" t="n">
        <f aca="false">H65/3600</f>
        <v>0.138305555555556</v>
      </c>
      <c r="L65" s="97" t="n">
        <v>4049.416</v>
      </c>
      <c r="M65" s="98" t="n">
        <v>32.8532</v>
      </c>
      <c r="N65" s="98" t="n">
        <v>36.8268</v>
      </c>
      <c r="O65" s="98" t="n">
        <v>37.2612</v>
      </c>
      <c r="P65" s="98"/>
      <c r="Q65" s="98" t="n">
        <v>617.25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095.3568</v>
      </c>
      <c r="E66" s="100" t="n">
        <v>29.2989</v>
      </c>
      <c r="F66" s="100" t="n">
        <v>35.3092</v>
      </c>
      <c r="G66" s="100" t="n">
        <v>35.7199</v>
      </c>
      <c r="H66" s="100" t="n">
        <v>436.25</v>
      </c>
      <c r="I66" s="100" t="n">
        <v>7.38</v>
      </c>
      <c r="J66" s="80" t="n">
        <f aca="false">H66/3600</f>
        <v>0.121180555555556</v>
      </c>
      <c r="L66" s="101" t="n">
        <v>2095.9936</v>
      </c>
      <c r="M66" s="102" t="n">
        <v>29.2988</v>
      </c>
      <c r="N66" s="102" t="n">
        <v>35.3099</v>
      </c>
      <c r="O66" s="102" t="n">
        <v>35.7162</v>
      </c>
      <c r="P66" s="102"/>
      <c r="Q66" s="102" t="n">
        <v>456.78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4488.4128</v>
      </c>
      <c r="E67" s="92" t="n">
        <v>42.7392</v>
      </c>
      <c r="F67" s="92" t="n">
        <v>43.3703</v>
      </c>
      <c r="G67" s="92" t="n">
        <v>44.1911</v>
      </c>
      <c r="H67" s="92" t="n">
        <v>339.97</v>
      </c>
      <c r="I67" s="92" t="n">
        <v>5.99</v>
      </c>
      <c r="J67" s="65" t="n">
        <f aca="false">H67/3600</f>
        <v>0.0944361111111111</v>
      </c>
      <c r="L67" s="93" t="n">
        <v>4492.9496</v>
      </c>
      <c r="M67" s="94" t="n">
        <v>42.7402</v>
      </c>
      <c r="N67" s="94" t="n">
        <v>43.3629</v>
      </c>
      <c r="O67" s="94" t="n">
        <v>44.1964</v>
      </c>
      <c r="P67" s="94"/>
      <c r="Q67" s="94" t="n">
        <v>425.29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705.292</v>
      </c>
      <c r="E68" s="96" t="n">
        <v>38.6801</v>
      </c>
      <c r="F68" s="96" t="n">
        <v>39.8883</v>
      </c>
      <c r="G68" s="96" t="n">
        <v>41.1405</v>
      </c>
      <c r="H68" s="96" t="n">
        <v>303.98</v>
      </c>
      <c r="I68" s="96" t="n">
        <v>5.27</v>
      </c>
      <c r="J68" s="72" t="n">
        <f aca="false">H68/3600</f>
        <v>0.0844388888888889</v>
      </c>
      <c r="L68" s="97" t="n">
        <v>2711.8056</v>
      </c>
      <c r="M68" s="98" t="n">
        <v>38.6849</v>
      </c>
      <c r="N68" s="98" t="n">
        <v>39.8894</v>
      </c>
      <c r="O68" s="98" t="n">
        <v>41.1413</v>
      </c>
      <c r="P68" s="98"/>
      <c r="Q68" s="98" t="n">
        <v>284.61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492.6128</v>
      </c>
      <c r="E69" s="96" t="n">
        <v>34.7919</v>
      </c>
      <c r="F69" s="96" t="n">
        <v>37.6901</v>
      </c>
      <c r="G69" s="96" t="n">
        <v>38.8625</v>
      </c>
      <c r="H69" s="96" t="n">
        <v>293.14</v>
      </c>
      <c r="I69" s="96" t="n">
        <v>5.09</v>
      </c>
      <c r="J69" s="72" t="n">
        <f aca="false">H69/3600</f>
        <v>0.0814277777777778</v>
      </c>
      <c r="L69" s="97" t="n">
        <v>1493.808</v>
      </c>
      <c r="M69" s="98" t="n">
        <v>34.7898</v>
      </c>
      <c r="N69" s="98" t="n">
        <v>37.6851</v>
      </c>
      <c r="O69" s="98" t="n">
        <v>38.8553</v>
      </c>
      <c r="P69" s="98"/>
      <c r="Q69" s="98" t="n">
        <v>328.89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753.624</v>
      </c>
      <c r="E70" s="100" t="n">
        <v>31.4185</v>
      </c>
      <c r="F70" s="100" t="n">
        <v>36.1488</v>
      </c>
      <c r="G70" s="100" t="n">
        <v>37.1442</v>
      </c>
      <c r="H70" s="100" t="n">
        <v>241.28</v>
      </c>
      <c r="I70" s="100" t="n">
        <v>4.02</v>
      </c>
      <c r="J70" s="80" t="n">
        <f aca="false">H70/3600</f>
        <v>0.0670222222222222</v>
      </c>
      <c r="L70" s="101" t="n">
        <v>754.1896</v>
      </c>
      <c r="M70" s="102" t="n">
        <v>31.4185</v>
      </c>
      <c r="N70" s="102" t="n">
        <v>36.1477</v>
      </c>
      <c r="O70" s="102" t="n">
        <v>37.1453</v>
      </c>
      <c r="P70" s="102"/>
      <c r="Q70" s="102" t="n">
        <v>291.1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30268.804</v>
      </c>
      <c r="E71" s="92" t="n">
        <v>44.1322</v>
      </c>
      <c r="F71" s="92" t="n">
        <v>47.1748</v>
      </c>
      <c r="G71" s="92" t="n">
        <v>48.2482</v>
      </c>
      <c r="H71" s="92" t="n">
        <v>5065.57</v>
      </c>
      <c r="I71" s="92" t="n">
        <v>80.12</v>
      </c>
      <c r="J71" s="65" t="n">
        <f aca="false">H71/3600</f>
        <v>1.40710277777778</v>
      </c>
      <c r="L71" s="93" t="n">
        <v>30267.1336</v>
      </c>
      <c r="M71" s="94" t="n">
        <v>44.1326</v>
      </c>
      <c r="N71" s="94" t="n">
        <v>47.1714</v>
      </c>
      <c r="O71" s="94" t="n">
        <v>48.2422</v>
      </c>
      <c r="P71" s="94"/>
      <c r="Q71" s="94" t="n">
        <v>6221.73</v>
      </c>
      <c r="R71" s="65"/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18598.2488</v>
      </c>
      <c r="E72" s="96" t="n">
        <v>41.584</v>
      </c>
      <c r="F72" s="96" t="n">
        <v>44.5782</v>
      </c>
      <c r="G72" s="96" t="n">
        <v>45.7899</v>
      </c>
      <c r="H72" s="96" t="n">
        <v>4613.88</v>
      </c>
      <c r="I72" s="96" t="n">
        <v>72.03</v>
      </c>
      <c r="J72" s="72" t="n">
        <f aca="false">H72/3600</f>
        <v>1.28163333333333</v>
      </c>
      <c r="L72" s="97" t="n">
        <v>18598.8</v>
      </c>
      <c r="M72" s="98" t="n">
        <v>41.5851</v>
      </c>
      <c r="N72" s="98" t="n">
        <v>44.5804</v>
      </c>
      <c r="O72" s="98" t="n">
        <v>45.789</v>
      </c>
      <c r="P72" s="98"/>
      <c r="Q72" s="98" t="n">
        <v>4836.65</v>
      </c>
      <c r="R72" s="72"/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1443.7856</v>
      </c>
      <c r="E73" s="96" t="n">
        <v>38.6771</v>
      </c>
      <c r="F73" s="96" t="n">
        <v>42.5675</v>
      </c>
      <c r="G73" s="96" t="n">
        <v>43.7375</v>
      </c>
      <c r="H73" s="96" t="n">
        <v>4795.63</v>
      </c>
      <c r="I73" s="96" t="n">
        <v>73.92</v>
      </c>
      <c r="J73" s="72" t="n">
        <f aca="false">H73/3600</f>
        <v>1.33211944444444</v>
      </c>
      <c r="L73" s="97" t="n">
        <v>11444.84</v>
      </c>
      <c r="M73" s="98" t="n">
        <v>38.6782</v>
      </c>
      <c r="N73" s="98" t="n">
        <v>42.5667</v>
      </c>
      <c r="O73" s="98" t="n">
        <v>43.7402</v>
      </c>
      <c r="P73" s="98"/>
      <c r="Q73" s="98" t="n">
        <v>4550.23</v>
      </c>
      <c r="R73" s="72"/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6974.536</v>
      </c>
      <c r="E74" s="100" t="n">
        <v>35.5006</v>
      </c>
      <c r="F74" s="100" t="n">
        <v>41.2287</v>
      </c>
      <c r="G74" s="100" t="n">
        <v>42.2653</v>
      </c>
      <c r="H74" s="100" t="n">
        <v>4020.07</v>
      </c>
      <c r="I74" s="100" t="n">
        <v>60.34</v>
      </c>
      <c r="J74" s="80" t="n">
        <f aca="false">H74/3600</f>
        <v>1.11668611111111</v>
      </c>
      <c r="L74" s="101" t="n">
        <v>6974.796</v>
      </c>
      <c r="M74" s="102" t="n">
        <v>35.5</v>
      </c>
      <c r="N74" s="102" t="n">
        <v>41.2288</v>
      </c>
      <c r="O74" s="102" t="n">
        <v>42.2597</v>
      </c>
      <c r="P74" s="102"/>
      <c r="Q74" s="102" t="n">
        <v>4248.21</v>
      </c>
      <c r="R74" s="80"/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20177.1512</v>
      </c>
      <c r="E75" s="92" t="n">
        <v>44.313</v>
      </c>
      <c r="F75" s="92" t="n">
        <v>48.5086</v>
      </c>
      <c r="G75" s="92" t="n">
        <v>49.0671</v>
      </c>
      <c r="H75" s="92" t="n">
        <v>4736.95</v>
      </c>
      <c r="I75" s="92" t="n">
        <v>66.59</v>
      </c>
      <c r="J75" s="65" t="n">
        <f aca="false">H75/3600</f>
        <v>1.31581944444444</v>
      </c>
      <c r="L75" s="93" t="n">
        <v>20197.7976</v>
      </c>
      <c r="M75" s="94" t="n">
        <v>44.3137</v>
      </c>
      <c r="N75" s="94" t="n">
        <v>48.5111</v>
      </c>
      <c r="O75" s="94" t="n">
        <v>49.071</v>
      </c>
      <c r="P75" s="94"/>
      <c r="Q75" s="94" t="n">
        <v>5237.32</v>
      </c>
      <c r="R75" s="65"/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1317.9824</v>
      </c>
      <c r="E76" s="96" t="n">
        <v>42.145</v>
      </c>
      <c r="F76" s="96" t="n">
        <v>46.2721</v>
      </c>
      <c r="G76" s="96" t="n">
        <v>46.7448</v>
      </c>
      <c r="H76" s="96" t="n">
        <v>4247.29</v>
      </c>
      <c r="I76" s="96" t="n">
        <v>60.55</v>
      </c>
      <c r="J76" s="72" t="n">
        <f aca="false">H76/3600</f>
        <v>1.17980277777778</v>
      </c>
      <c r="L76" s="97" t="n">
        <v>11323.3544</v>
      </c>
      <c r="M76" s="98" t="n">
        <v>42.145</v>
      </c>
      <c r="N76" s="98" t="n">
        <v>46.2739</v>
      </c>
      <c r="O76" s="98" t="n">
        <v>46.7488</v>
      </c>
      <c r="P76" s="98"/>
      <c r="Q76" s="98" t="n">
        <v>4739.39</v>
      </c>
      <c r="R76" s="72"/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6484.7288</v>
      </c>
      <c r="E77" s="96" t="n">
        <v>39.7807</v>
      </c>
      <c r="F77" s="96" t="n">
        <v>44.2774</v>
      </c>
      <c r="G77" s="96" t="n">
        <v>44.7916</v>
      </c>
      <c r="H77" s="96" t="n">
        <v>4465.34</v>
      </c>
      <c r="I77" s="96" t="n">
        <v>63.41</v>
      </c>
      <c r="J77" s="72" t="n">
        <f aca="false">H77/3600</f>
        <v>1.24037222222222</v>
      </c>
      <c r="L77" s="97" t="n">
        <v>6487.1008</v>
      </c>
      <c r="M77" s="98" t="n">
        <v>39.781</v>
      </c>
      <c r="N77" s="98" t="n">
        <v>44.2865</v>
      </c>
      <c r="O77" s="98" t="n">
        <v>44.7912</v>
      </c>
      <c r="P77" s="98"/>
      <c r="Q77" s="98" t="n">
        <v>4883.29</v>
      </c>
      <c r="R77" s="72"/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3734.5888</v>
      </c>
      <c r="E78" s="100" t="n">
        <v>37.1073</v>
      </c>
      <c r="F78" s="100" t="n">
        <v>42.7521</v>
      </c>
      <c r="G78" s="100" t="n">
        <v>43.1556</v>
      </c>
      <c r="H78" s="100" t="n">
        <v>3803.1</v>
      </c>
      <c r="I78" s="100" t="n">
        <v>52.36</v>
      </c>
      <c r="J78" s="80" t="n">
        <f aca="false">H78/3600</f>
        <v>1.05641666666667</v>
      </c>
      <c r="L78" s="101" t="n">
        <v>3735.5664</v>
      </c>
      <c r="M78" s="102" t="n">
        <v>37.1044</v>
      </c>
      <c r="N78" s="102" t="n">
        <v>42.7576</v>
      </c>
      <c r="O78" s="102" t="n">
        <v>43.1503</v>
      </c>
      <c r="P78" s="102"/>
      <c r="Q78" s="102" t="n">
        <v>4202.3</v>
      </c>
      <c r="R78" s="80"/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22169.944</v>
      </c>
      <c r="E79" s="92" t="n">
        <v>44.6879</v>
      </c>
      <c r="F79" s="92" t="n">
        <v>47.9135</v>
      </c>
      <c r="G79" s="92" t="n">
        <v>48.7643</v>
      </c>
      <c r="H79" s="92" t="n">
        <v>5171.91</v>
      </c>
      <c r="I79" s="92" t="n">
        <v>74.91</v>
      </c>
      <c r="J79" s="65" t="n">
        <f aca="false">H79/3600</f>
        <v>1.43664166666667</v>
      </c>
      <c r="L79" s="93" t="n">
        <v>22174.9848</v>
      </c>
      <c r="M79" s="94" t="n">
        <v>44.6892</v>
      </c>
      <c r="N79" s="94" t="n">
        <v>47.915</v>
      </c>
      <c r="O79" s="94" t="n">
        <v>48.7619</v>
      </c>
      <c r="P79" s="94"/>
      <c r="Q79" s="94" t="n">
        <v>4939.83</v>
      </c>
      <c r="R79" s="65"/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3321.1216</v>
      </c>
      <c r="E80" s="96" t="n">
        <v>42.3811</v>
      </c>
      <c r="F80" s="96" t="n">
        <v>45.5623</v>
      </c>
      <c r="G80" s="96" t="n">
        <v>46.4454</v>
      </c>
      <c r="H80" s="96" t="n">
        <v>4328.98</v>
      </c>
      <c r="I80" s="96" t="n">
        <v>63.52</v>
      </c>
      <c r="J80" s="72" t="n">
        <f aca="false">H80/3600</f>
        <v>1.20249444444444</v>
      </c>
      <c r="L80" s="97" t="n">
        <v>13322.3288</v>
      </c>
      <c r="M80" s="98" t="n">
        <v>42.382</v>
      </c>
      <c r="N80" s="98" t="n">
        <v>45.567</v>
      </c>
      <c r="O80" s="98" t="n">
        <v>46.4382</v>
      </c>
      <c r="P80" s="98"/>
      <c r="Q80" s="98" t="n">
        <v>5343.55</v>
      </c>
      <c r="R80" s="72"/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8105.628</v>
      </c>
      <c r="E81" s="96" t="n">
        <v>39.7409</v>
      </c>
      <c r="F81" s="96" t="n">
        <v>43.5912</v>
      </c>
      <c r="G81" s="96" t="n">
        <v>44.4616</v>
      </c>
      <c r="H81" s="96" t="n">
        <v>4045.14</v>
      </c>
      <c r="I81" s="96" t="n">
        <v>59.21</v>
      </c>
      <c r="J81" s="72" t="n">
        <f aca="false">H81/3600</f>
        <v>1.12365</v>
      </c>
      <c r="L81" s="97" t="n">
        <v>8108.5544</v>
      </c>
      <c r="M81" s="98" t="n">
        <v>39.7416</v>
      </c>
      <c r="N81" s="98" t="n">
        <v>43.5914</v>
      </c>
      <c r="O81" s="98" t="n">
        <v>44.4596</v>
      </c>
      <c r="P81" s="98"/>
      <c r="Q81" s="98" t="n">
        <v>4517.67</v>
      </c>
      <c r="R81" s="72"/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4903.96</v>
      </c>
      <c r="E82" s="100" t="n">
        <v>36.8177</v>
      </c>
      <c r="F82" s="100" t="n">
        <v>42.1248</v>
      </c>
      <c r="G82" s="100" t="n">
        <v>42.9069</v>
      </c>
      <c r="H82" s="100" t="n">
        <v>3856.57</v>
      </c>
      <c r="I82" s="100" t="n">
        <v>55.86</v>
      </c>
      <c r="J82" s="80" t="n">
        <f aca="false">H82/3600</f>
        <v>1.07126944444444</v>
      </c>
      <c r="L82" s="101" t="n">
        <v>4901.9752</v>
      </c>
      <c r="M82" s="102" t="n">
        <v>36.8185</v>
      </c>
      <c r="N82" s="102" t="n">
        <v>42.1163</v>
      </c>
      <c r="O82" s="102" t="n">
        <v>42.9118</v>
      </c>
      <c r="P82" s="102"/>
      <c r="Q82" s="102" t="n">
        <v>4667.98</v>
      </c>
      <c r="R82" s="80"/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22590.2816</v>
      </c>
      <c r="E83" s="92" t="n">
        <v>42.1655</v>
      </c>
      <c r="F83" s="92" t="n">
        <v>43.9234</v>
      </c>
      <c r="G83" s="92" t="n">
        <v>44.5432</v>
      </c>
      <c r="H83" s="92" t="n">
        <v>2214.78</v>
      </c>
      <c r="I83" s="92" t="n">
        <v>37.49</v>
      </c>
      <c r="J83" s="65" t="n">
        <f aca="false">H83/3600</f>
        <v>0.615216666666667</v>
      </c>
      <c r="L83" s="93" t="n">
        <v>22595.2176</v>
      </c>
      <c r="M83" s="94" t="n">
        <v>42.1646</v>
      </c>
      <c r="N83" s="94" t="n">
        <v>43.9235</v>
      </c>
      <c r="O83" s="94" t="n">
        <v>44.5412</v>
      </c>
      <c r="P83" s="94"/>
      <c r="Q83" s="94" t="n">
        <v>2307.7</v>
      </c>
      <c r="R83" s="65"/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2878.472</v>
      </c>
      <c r="E84" s="96" t="n">
        <v>38.6701</v>
      </c>
      <c r="F84" s="96" t="n">
        <v>40.843</v>
      </c>
      <c r="G84" s="96" t="n">
        <v>41.2057</v>
      </c>
      <c r="H84" s="96" t="n">
        <v>1940.47</v>
      </c>
      <c r="I84" s="96" t="n">
        <v>32.25</v>
      </c>
      <c r="J84" s="72" t="n">
        <f aca="false">H84/3600</f>
        <v>0.539019444444445</v>
      </c>
      <c r="L84" s="97" t="n">
        <v>12879.0464</v>
      </c>
      <c r="M84" s="98" t="n">
        <v>38.6697</v>
      </c>
      <c r="N84" s="98" t="n">
        <v>40.8482</v>
      </c>
      <c r="O84" s="98" t="n">
        <v>41.2073</v>
      </c>
      <c r="P84" s="98"/>
      <c r="Q84" s="98" t="n">
        <v>2474.59</v>
      </c>
      <c r="R84" s="72"/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7352.7072</v>
      </c>
      <c r="E85" s="96" t="n">
        <v>35.5633</v>
      </c>
      <c r="F85" s="96" t="n">
        <v>38.5902</v>
      </c>
      <c r="G85" s="96" t="n">
        <v>38.7453</v>
      </c>
      <c r="H85" s="96" t="n">
        <v>1735.48</v>
      </c>
      <c r="I85" s="96" t="n">
        <v>28.79</v>
      </c>
      <c r="J85" s="72" t="n">
        <f aca="false">H85/3600</f>
        <v>0.482077777777778</v>
      </c>
      <c r="L85" s="97" t="n">
        <v>7355.7264</v>
      </c>
      <c r="M85" s="98" t="n">
        <v>35.5662</v>
      </c>
      <c r="N85" s="98" t="n">
        <v>38.5976</v>
      </c>
      <c r="O85" s="98" t="n">
        <v>38.7499</v>
      </c>
      <c r="P85" s="98"/>
      <c r="Q85" s="98" t="n">
        <v>1816.43</v>
      </c>
      <c r="R85" s="72"/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321.3</v>
      </c>
      <c r="E86" s="100" t="n">
        <v>32.684</v>
      </c>
      <c r="F86" s="100" t="n">
        <v>36.9207</v>
      </c>
      <c r="G86" s="100" t="n">
        <v>36.9189</v>
      </c>
      <c r="H86" s="100" t="n">
        <v>1578.72</v>
      </c>
      <c r="I86" s="100" t="n">
        <v>24.78</v>
      </c>
      <c r="J86" s="80" t="n">
        <f aca="false">H86/3600</f>
        <v>0.438533333333333</v>
      </c>
      <c r="L86" s="101" t="n">
        <v>4322.9024</v>
      </c>
      <c r="M86" s="102" t="n">
        <v>32.6835</v>
      </c>
      <c r="N86" s="102" t="n">
        <v>36.9223</v>
      </c>
      <c r="O86" s="102" t="n">
        <v>36.9217</v>
      </c>
      <c r="P86" s="102"/>
      <c r="Q86" s="102" t="n">
        <v>1574.85</v>
      </c>
      <c r="R86" s="80"/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24183.6293</v>
      </c>
      <c r="E87" s="92" t="n">
        <v>45.1139</v>
      </c>
      <c r="F87" s="92" t="n">
        <v>46.6944</v>
      </c>
      <c r="G87" s="92" t="n">
        <v>46.9707</v>
      </c>
      <c r="H87" s="92" t="n">
        <v>4335.9</v>
      </c>
      <c r="I87" s="92" t="n">
        <v>67.18</v>
      </c>
      <c r="J87" s="65" t="n">
        <f aca="false">H87/3600</f>
        <v>1.20441666666667</v>
      </c>
      <c r="L87" s="93" t="n">
        <v>24188.8771</v>
      </c>
      <c r="M87" s="94" t="n">
        <v>45.1156</v>
      </c>
      <c r="N87" s="94" t="n">
        <v>46.6706</v>
      </c>
      <c r="O87" s="94" t="n">
        <v>46.9671</v>
      </c>
      <c r="P87" s="94"/>
      <c r="Q87" s="94" t="n">
        <v>4121.34</v>
      </c>
      <c r="R87" s="65"/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16271.015</v>
      </c>
      <c r="E88" s="96" t="n">
        <v>40.9852</v>
      </c>
      <c r="F88" s="96" t="n">
        <v>43.3242</v>
      </c>
      <c r="G88" s="96" t="n">
        <v>43.3526</v>
      </c>
      <c r="H88" s="96" t="n">
        <v>3645.39</v>
      </c>
      <c r="I88" s="96" t="n">
        <v>56.3</v>
      </c>
      <c r="J88" s="72" t="n">
        <f aca="false">H88/3600</f>
        <v>1.01260833333333</v>
      </c>
      <c r="L88" s="97" t="n">
        <v>16277.8814</v>
      </c>
      <c r="M88" s="98" t="n">
        <v>40.9879</v>
      </c>
      <c r="N88" s="98" t="n">
        <v>43.3206</v>
      </c>
      <c r="O88" s="98" t="n">
        <v>43.353</v>
      </c>
      <c r="P88" s="98"/>
      <c r="Q88" s="98" t="n">
        <v>3847.47</v>
      </c>
      <c r="R88" s="72"/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0647.3557</v>
      </c>
      <c r="E89" s="96" t="n">
        <v>37.0671</v>
      </c>
      <c r="F89" s="96" t="n">
        <v>40.8324</v>
      </c>
      <c r="G89" s="96" t="n">
        <v>40.4765</v>
      </c>
      <c r="H89" s="96" t="n">
        <v>3347.74</v>
      </c>
      <c r="I89" s="96" t="n">
        <v>50.7</v>
      </c>
      <c r="J89" s="72" t="n">
        <f aca="false">H89/3600</f>
        <v>0.929927777777778</v>
      </c>
      <c r="L89" s="97" t="n">
        <v>10652.2862</v>
      </c>
      <c r="M89" s="98" t="n">
        <v>37.0702</v>
      </c>
      <c r="N89" s="98" t="n">
        <v>40.8321</v>
      </c>
      <c r="O89" s="98" t="n">
        <v>40.4746</v>
      </c>
      <c r="P89" s="98"/>
      <c r="Q89" s="98" t="n">
        <v>4099.3</v>
      </c>
      <c r="R89" s="72"/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856.4314</v>
      </c>
      <c r="E90" s="100" t="n">
        <v>33.3654</v>
      </c>
      <c r="F90" s="100" t="n">
        <v>39.1461</v>
      </c>
      <c r="G90" s="100" t="n">
        <v>38.369</v>
      </c>
      <c r="H90" s="100" t="n">
        <v>3145.69</v>
      </c>
      <c r="I90" s="100" t="n">
        <v>46.47</v>
      </c>
      <c r="J90" s="80" t="n">
        <f aca="false">H90/3600</f>
        <v>0.873802777777778</v>
      </c>
      <c r="L90" s="101" t="n">
        <v>6859.7746</v>
      </c>
      <c r="M90" s="102" t="n">
        <v>33.3682</v>
      </c>
      <c r="N90" s="102" t="n">
        <v>39.1475</v>
      </c>
      <c r="O90" s="102" t="n">
        <v>38.3741</v>
      </c>
      <c r="P90" s="102"/>
      <c r="Q90" s="102" t="n">
        <v>3476</v>
      </c>
      <c r="R90" s="80"/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37780.924</v>
      </c>
      <c r="E91" s="92" t="n">
        <v>46.612</v>
      </c>
      <c r="F91" s="92" t="n">
        <v>44.8102</v>
      </c>
      <c r="G91" s="92" t="n">
        <v>44.9779</v>
      </c>
      <c r="H91" s="92" t="n">
        <v>3206.31</v>
      </c>
      <c r="I91" s="92" t="n">
        <v>51.1</v>
      </c>
      <c r="J91" s="65" t="n">
        <f aca="false">H91/3600</f>
        <v>0.890641666666667</v>
      </c>
      <c r="L91" s="93" t="n">
        <v>37793.0208</v>
      </c>
      <c r="M91" s="94" t="n">
        <v>46.6213</v>
      </c>
      <c r="N91" s="94" t="n">
        <v>44.8117</v>
      </c>
      <c r="O91" s="94" t="n">
        <v>44.9788</v>
      </c>
      <c r="P91" s="94"/>
      <c r="Q91" s="94" t="n">
        <v>3377.71</v>
      </c>
      <c r="R91" s="65"/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28296.8536</v>
      </c>
      <c r="E92" s="96" t="n">
        <v>42.0281</v>
      </c>
      <c r="F92" s="96" t="n">
        <v>40.7759</v>
      </c>
      <c r="G92" s="96" t="n">
        <v>41.2301</v>
      </c>
      <c r="H92" s="96" t="n">
        <v>2784.17</v>
      </c>
      <c r="I92" s="96" t="n">
        <v>43.54</v>
      </c>
      <c r="J92" s="72" t="n">
        <f aca="false">H92/3600</f>
        <v>0.773380555555556</v>
      </c>
      <c r="L92" s="97" t="n">
        <v>28312.4368</v>
      </c>
      <c r="M92" s="98" t="n">
        <v>42.0304</v>
      </c>
      <c r="N92" s="98" t="n">
        <v>40.779</v>
      </c>
      <c r="O92" s="98" t="n">
        <v>41.2346</v>
      </c>
      <c r="P92" s="98"/>
      <c r="Q92" s="98" t="n">
        <v>3452.68</v>
      </c>
      <c r="R92" s="72"/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21207.2696</v>
      </c>
      <c r="E93" s="96" t="n">
        <v>37.1982</v>
      </c>
      <c r="F93" s="96" t="n">
        <v>38.6659</v>
      </c>
      <c r="G93" s="96" t="n">
        <v>39.1585</v>
      </c>
      <c r="H93" s="96" t="n">
        <v>2637.68</v>
      </c>
      <c r="I93" s="96" t="n">
        <v>41.18</v>
      </c>
      <c r="J93" s="72" t="n">
        <f aca="false">H93/3600</f>
        <v>0.732688888888889</v>
      </c>
      <c r="L93" s="97" t="n">
        <v>21207.2736</v>
      </c>
      <c r="M93" s="98" t="n">
        <v>37.1954</v>
      </c>
      <c r="N93" s="98" t="n">
        <v>38.6622</v>
      </c>
      <c r="O93" s="98" t="n">
        <v>39.1517</v>
      </c>
      <c r="P93" s="98"/>
      <c r="Q93" s="98" t="n">
        <v>3002.84</v>
      </c>
      <c r="R93" s="72"/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15232.2192</v>
      </c>
      <c r="E94" s="100" t="n">
        <v>32.2396</v>
      </c>
      <c r="F94" s="100" t="n">
        <v>37.4219</v>
      </c>
      <c r="G94" s="100" t="n">
        <v>37.6594</v>
      </c>
      <c r="H94" s="100" t="n">
        <v>2475.83</v>
      </c>
      <c r="I94" s="100" t="n">
        <v>39.33</v>
      </c>
      <c r="J94" s="80" t="n">
        <f aca="false">H94/3600</f>
        <v>0.687730555555556</v>
      </c>
      <c r="L94" s="101" t="n">
        <v>15232.868</v>
      </c>
      <c r="M94" s="102" t="n">
        <v>32.2343</v>
      </c>
      <c r="N94" s="102" t="n">
        <v>37.4366</v>
      </c>
      <c r="O94" s="102" t="n">
        <v>37.6699</v>
      </c>
      <c r="P94" s="102"/>
      <c r="Q94" s="102" t="n">
        <v>2599.33</v>
      </c>
      <c r="R94" s="80"/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5313.465</v>
      </c>
      <c r="E95" s="92" t="n">
        <v>50.822</v>
      </c>
      <c r="F95" s="92" t="n">
        <v>53.1531</v>
      </c>
      <c r="G95" s="92" t="n">
        <v>53.9748</v>
      </c>
      <c r="H95" s="92" t="n">
        <v>3431.43</v>
      </c>
      <c r="I95" s="92" t="n">
        <v>49.73</v>
      </c>
      <c r="J95" s="65" t="n">
        <f aca="false">H95/3600</f>
        <v>0.953175</v>
      </c>
      <c r="L95" s="93" t="n">
        <v>5311.7382</v>
      </c>
      <c r="M95" s="94" t="n">
        <v>50.8177</v>
      </c>
      <c r="N95" s="94" t="n">
        <v>53.1071</v>
      </c>
      <c r="O95" s="94" t="n">
        <v>53.9198</v>
      </c>
      <c r="P95" s="94"/>
      <c r="Q95" s="94" t="n">
        <v>3561.35</v>
      </c>
      <c r="R95" s="65"/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3587.0554</v>
      </c>
      <c r="E96" s="96" t="n">
        <v>47.0215</v>
      </c>
      <c r="F96" s="96" t="n">
        <v>49.7571</v>
      </c>
      <c r="G96" s="96" t="n">
        <v>50.662</v>
      </c>
      <c r="H96" s="96" t="n">
        <v>3284.96</v>
      </c>
      <c r="I96" s="96" t="n">
        <v>47.64</v>
      </c>
      <c r="J96" s="72" t="n">
        <f aca="false">H96/3600</f>
        <v>0.912488888888889</v>
      </c>
      <c r="L96" s="97" t="n">
        <v>3588.655</v>
      </c>
      <c r="M96" s="98" t="n">
        <v>47.0273</v>
      </c>
      <c r="N96" s="98" t="n">
        <v>49.6639</v>
      </c>
      <c r="O96" s="98" t="n">
        <v>50.6582</v>
      </c>
      <c r="P96" s="98"/>
      <c r="Q96" s="98" t="n">
        <v>3419.02</v>
      </c>
      <c r="R96" s="72"/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422.1885</v>
      </c>
      <c r="E97" s="96" t="n">
        <v>43.4059</v>
      </c>
      <c r="F97" s="96" t="n">
        <v>47.257</v>
      </c>
      <c r="G97" s="96" t="n">
        <v>48.3709</v>
      </c>
      <c r="H97" s="96" t="n">
        <v>3235.28</v>
      </c>
      <c r="I97" s="96" t="n">
        <v>45.04</v>
      </c>
      <c r="J97" s="72" t="n">
        <f aca="false">H97/3600</f>
        <v>0.898688888888889</v>
      </c>
      <c r="L97" s="97" t="n">
        <v>2422.4989</v>
      </c>
      <c r="M97" s="98" t="n">
        <v>43.3985</v>
      </c>
      <c r="N97" s="98" t="n">
        <v>47.2704</v>
      </c>
      <c r="O97" s="98" t="n">
        <v>48.3968</v>
      </c>
      <c r="P97" s="98"/>
      <c r="Q97" s="98" t="n">
        <v>3398.25</v>
      </c>
      <c r="R97" s="72"/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608.3741</v>
      </c>
      <c r="E98" s="100" t="n">
        <v>39.494</v>
      </c>
      <c r="F98" s="100" t="n">
        <v>45.4967</v>
      </c>
      <c r="G98" s="100" t="n">
        <v>46.6932</v>
      </c>
      <c r="H98" s="100" t="n">
        <v>3443.95</v>
      </c>
      <c r="I98" s="100" t="n">
        <v>49.81</v>
      </c>
      <c r="J98" s="80" t="n">
        <f aca="false">H98/3600</f>
        <v>0.956652777777778</v>
      </c>
      <c r="L98" s="101" t="n">
        <v>1608.015</v>
      </c>
      <c r="M98" s="102" t="n">
        <v>39.508</v>
      </c>
      <c r="N98" s="102" t="n">
        <v>45.4836</v>
      </c>
      <c r="O98" s="102" t="n">
        <v>46.7202</v>
      </c>
      <c r="P98" s="102"/>
      <c r="Q98" s="102" t="n">
        <v>3759.1</v>
      </c>
      <c r="R98" s="80"/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44.4288096354948</v>
      </c>
      <c r="J106" s="104" t="n">
        <f aca="false">GEOMEAN(J3:J98)</f>
        <v>0.809673953645183</v>
      </c>
      <c r="Q106" s="104" t="n">
        <f aca="false">GEOMEAN(Q3:Q98)</f>
        <v>3342.58935148841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75.2347267215093</v>
      </c>
      <c r="R107" s="107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72120833333333</v>
      </c>
      <c r="J108" s="104" t="n">
        <f aca="false">SUM(J3:J98)</f>
        <v>118.216072222222</v>
      </c>
      <c r="Q108" s="104" t="n">
        <f aca="false">SUM(Q3:Q98)/3600</f>
        <v>136.421633333333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82)</f>
        <v>44.6784748162533</v>
      </c>
      <c r="J113" s="104" t="n">
        <f aca="false">GEOMEAN(J3:J82)</f>
        <v>0.81615343284552</v>
      </c>
      <c r="Q113" s="104" t="n">
        <f aca="false">GEOMEAN(Q3:Q82)</f>
        <v>3407.39504536732</v>
      </c>
      <c r="R113" s="104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76.264802220325</v>
      </c>
      <c r="R114" s="10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2871.4128</v>
      </c>
      <c r="E3" s="64" t="n">
        <v>41.8985</v>
      </c>
      <c r="F3" s="64" t="n">
        <v>41.6797</v>
      </c>
      <c r="G3" s="64" t="n">
        <v>44.4167</v>
      </c>
      <c r="H3" s="64" t="n">
        <v>22356.54</v>
      </c>
      <c r="I3" s="64" t="n">
        <v>55.86</v>
      </c>
      <c r="J3" s="65" t="n">
        <f aca="false">H3/3600</f>
        <v>6.21015</v>
      </c>
      <c r="L3" s="66" t="n">
        <v>12878.1568</v>
      </c>
      <c r="M3" s="67" t="n">
        <v>41.8982</v>
      </c>
      <c r="N3" s="67" t="n">
        <v>41.6783</v>
      </c>
      <c r="O3" s="67" t="n">
        <v>44.4141</v>
      </c>
      <c r="P3" s="67"/>
      <c r="Q3" s="67" t="n">
        <v>23823.28</v>
      </c>
      <c r="R3" s="68"/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234.5984</v>
      </c>
      <c r="E4" s="71" t="n">
        <v>39.3749</v>
      </c>
      <c r="F4" s="71" t="n">
        <v>39.9846</v>
      </c>
      <c r="G4" s="71" t="n">
        <v>42.471</v>
      </c>
      <c r="H4" s="71" t="n">
        <v>17540.97</v>
      </c>
      <c r="I4" s="71" t="n">
        <v>40.2</v>
      </c>
      <c r="J4" s="72" t="n">
        <f aca="false">H4/3600</f>
        <v>4.87249166666667</v>
      </c>
      <c r="L4" s="73" t="n">
        <v>5237.5216</v>
      </c>
      <c r="M4" s="74" t="n">
        <v>39.3758</v>
      </c>
      <c r="N4" s="74" t="n">
        <v>39.9881</v>
      </c>
      <c r="O4" s="74" t="n">
        <v>42.4725</v>
      </c>
      <c r="P4" s="74"/>
      <c r="Q4" s="74" t="n">
        <v>20251.98</v>
      </c>
      <c r="R4" s="75"/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25.7264</v>
      </c>
      <c r="E5" s="71" t="n">
        <v>36.7867</v>
      </c>
      <c r="F5" s="71" t="n">
        <v>38.7102</v>
      </c>
      <c r="G5" s="71" t="n">
        <v>40.9503</v>
      </c>
      <c r="H5" s="71" t="n">
        <v>16109.09</v>
      </c>
      <c r="I5" s="71" t="n">
        <v>34.62</v>
      </c>
      <c r="J5" s="72" t="n">
        <f aca="false">H5/3600</f>
        <v>4.47474722222222</v>
      </c>
      <c r="L5" s="73" t="n">
        <v>2529.7856</v>
      </c>
      <c r="M5" s="74" t="n">
        <v>36.7895</v>
      </c>
      <c r="N5" s="74" t="n">
        <v>38.7169</v>
      </c>
      <c r="O5" s="74" t="n">
        <v>40.9538</v>
      </c>
      <c r="P5" s="74"/>
      <c r="Q5" s="74" t="n">
        <v>18822.94</v>
      </c>
      <c r="R5" s="75"/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15.6784</v>
      </c>
      <c r="E6" s="79" t="n">
        <v>34.1027</v>
      </c>
      <c r="F6" s="79" t="n">
        <v>37.7322</v>
      </c>
      <c r="G6" s="79" t="n">
        <v>39.8549</v>
      </c>
      <c r="H6" s="79" t="n">
        <v>16687.64</v>
      </c>
      <c r="I6" s="79" t="n">
        <v>33.91</v>
      </c>
      <c r="J6" s="80" t="n">
        <f aca="false">H6/3600</f>
        <v>4.63545555555556</v>
      </c>
      <c r="L6" s="81" t="n">
        <v>1316.4624</v>
      </c>
      <c r="M6" s="82" t="n">
        <v>34.1018</v>
      </c>
      <c r="N6" s="82" t="n">
        <v>37.729</v>
      </c>
      <c r="O6" s="82" t="n">
        <v>39.8646</v>
      </c>
      <c r="P6" s="82"/>
      <c r="Q6" s="82" t="n">
        <v>17574.76</v>
      </c>
      <c r="R6" s="83"/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32714.3712</v>
      </c>
      <c r="E7" s="64" t="n">
        <v>40.4937</v>
      </c>
      <c r="F7" s="64" t="n">
        <v>45.2604</v>
      </c>
      <c r="G7" s="64" t="n">
        <v>44.8914</v>
      </c>
      <c r="H7" s="64" t="n">
        <v>32354.16</v>
      </c>
      <c r="I7" s="64" t="n">
        <v>74.4</v>
      </c>
      <c r="J7" s="65" t="n">
        <f aca="false">H7/3600</f>
        <v>8.98726666666667</v>
      </c>
      <c r="L7" s="66" t="n">
        <v>32733.1648</v>
      </c>
      <c r="M7" s="67" t="n">
        <v>40.4941</v>
      </c>
      <c r="N7" s="67" t="n">
        <v>45.2569</v>
      </c>
      <c r="O7" s="67" t="n">
        <v>44.8907</v>
      </c>
      <c r="P7" s="67"/>
      <c r="Q7" s="67" t="n">
        <v>31437.68</v>
      </c>
      <c r="R7" s="68"/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47.1584</v>
      </c>
      <c r="E8" s="71" t="n">
        <v>37.512</v>
      </c>
      <c r="F8" s="71" t="n">
        <v>43.3383</v>
      </c>
      <c r="G8" s="71" t="n">
        <v>43.5243</v>
      </c>
      <c r="H8" s="71" t="n">
        <v>25697.28</v>
      </c>
      <c r="I8" s="71" t="n">
        <v>59.67</v>
      </c>
      <c r="J8" s="72" t="n">
        <f aca="false">H8/3600</f>
        <v>7.13813333333333</v>
      </c>
      <c r="L8" s="73" t="n">
        <v>15749.9024</v>
      </c>
      <c r="M8" s="74" t="n">
        <v>37.5121</v>
      </c>
      <c r="N8" s="74" t="n">
        <v>43.327</v>
      </c>
      <c r="O8" s="74" t="n">
        <v>43.521</v>
      </c>
      <c r="P8" s="74"/>
      <c r="Q8" s="74" t="n">
        <v>25443.87</v>
      </c>
      <c r="R8" s="75"/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54.024</v>
      </c>
      <c r="E9" s="71" t="n">
        <v>34.5393</v>
      </c>
      <c r="F9" s="71" t="n">
        <v>41.7141</v>
      </c>
      <c r="G9" s="71" t="n">
        <v>42.2094</v>
      </c>
      <c r="H9" s="71" t="n">
        <v>22823.36</v>
      </c>
      <c r="I9" s="71" t="n">
        <v>53.25</v>
      </c>
      <c r="J9" s="72" t="n">
        <f aca="false">H9/3600</f>
        <v>6.33982222222222</v>
      </c>
      <c r="L9" s="73" t="n">
        <v>8255.0784</v>
      </c>
      <c r="M9" s="74" t="n">
        <v>34.5378</v>
      </c>
      <c r="N9" s="74" t="n">
        <v>41.6987</v>
      </c>
      <c r="O9" s="74" t="n">
        <v>42.2197</v>
      </c>
      <c r="P9" s="74"/>
      <c r="Q9" s="74" t="n">
        <v>41002.03</v>
      </c>
      <c r="R9" s="75"/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20.2688</v>
      </c>
      <c r="E10" s="79" t="n">
        <v>31.7291</v>
      </c>
      <c r="F10" s="79" t="n">
        <v>40.4136</v>
      </c>
      <c r="G10" s="79" t="n">
        <v>41.1766</v>
      </c>
      <c r="H10" s="79" t="n">
        <v>20826.06</v>
      </c>
      <c r="I10" s="79" t="n">
        <v>44.87</v>
      </c>
      <c r="J10" s="80" t="n">
        <f aca="false">H10/3600</f>
        <v>5.78501666666667</v>
      </c>
      <c r="L10" s="81" t="n">
        <v>4617.6688</v>
      </c>
      <c r="M10" s="82" t="n">
        <v>31.7257</v>
      </c>
      <c r="N10" s="82" t="n">
        <v>40.4242</v>
      </c>
      <c r="O10" s="82" t="n">
        <v>41.1851</v>
      </c>
      <c r="P10" s="82"/>
      <c r="Q10" s="82" t="n">
        <v>23862.21</v>
      </c>
      <c r="R10" s="83"/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217914.2192</v>
      </c>
      <c r="E11" s="64" t="n">
        <v>39.811</v>
      </c>
      <c r="F11" s="64" t="n">
        <v>39.8198</v>
      </c>
      <c r="G11" s="64" t="n">
        <v>38.1312</v>
      </c>
      <c r="H11" s="64" t="n">
        <v>82552.13</v>
      </c>
      <c r="I11" s="64" t="n">
        <v>174.26</v>
      </c>
      <c r="J11" s="65" t="n">
        <f aca="false">H11/3600</f>
        <v>22.9311472222222</v>
      </c>
      <c r="L11" s="66" t="n">
        <v>218360.2096</v>
      </c>
      <c r="M11" s="67" t="n">
        <v>39.8117</v>
      </c>
      <c r="N11" s="67" t="n">
        <v>39.8206</v>
      </c>
      <c r="O11" s="67" t="n">
        <v>38.1316</v>
      </c>
      <c r="P11" s="67"/>
      <c r="Q11" s="67" t="n">
        <v>84566.23</v>
      </c>
      <c r="R11" s="68"/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106680.84</v>
      </c>
      <c r="E12" s="71" t="n">
        <v>34.3696</v>
      </c>
      <c r="F12" s="71" t="n">
        <v>38.4007</v>
      </c>
      <c r="G12" s="71" t="n">
        <v>36.7337</v>
      </c>
      <c r="H12" s="71" t="n">
        <v>69183.63</v>
      </c>
      <c r="I12" s="71" t="n">
        <v>153.98</v>
      </c>
      <c r="J12" s="72" t="n">
        <f aca="false">H12/3600</f>
        <v>19.217675</v>
      </c>
      <c r="L12" s="73" t="n">
        <v>106890.1456</v>
      </c>
      <c r="M12" s="74" t="n">
        <v>34.3462</v>
      </c>
      <c r="N12" s="74" t="n">
        <v>38.4011</v>
      </c>
      <c r="O12" s="74" t="n">
        <v>36.7343</v>
      </c>
      <c r="P12" s="74"/>
      <c r="Q12" s="74" t="n">
        <v>74455.76</v>
      </c>
      <c r="R12" s="75"/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29642.2768</v>
      </c>
      <c r="E13" s="71" t="n">
        <v>29.7684</v>
      </c>
      <c r="F13" s="71" t="n">
        <v>37.3934</v>
      </c>
      <c r="G13" s="71" t="n">
        <v>35.6904</v>
      </c>
      <c r="H13" s="71" t="n">
        <v>48573.39</v>
      </c>
      <c r="I13" s="71" t="n">
        <v>116.4</v>
      </c>
      <c r="J13" s="72" t="n">
        <f aca="false">H13/3600</f>
        <v>13.4926083333333</v>
      </c>
      <c r="L13" s="73" t="n">
        <v>29810.7696</v>
      </c>
      <c r="M13" s="74" t="n">
        <v>29.7603</v>
      </c>
      <c r="N13" s="74" t="n">
        <v>37.3869</v>
      </c>
      <c r="O13" s="74" t="n">
        <v>35.6915</v>
      </c>
      <c r="P13" s="74"/>
      <c r="Q13" s="74" t="n">
        <v>48381.21</v>
      </c>
      <c r="R13" s="75"/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7166.432</v>
      </c>
      <c r="E14" s="79" t="n">
        <v>28.0692</v>
      </c>
      <c r="F14" s="79" t="n">
        <v>36.5989</v>
      </c>
      <c r="G14" s="79" t="n">
        <v>34.8345</v>
      </c>
      <c r="H14" s="79" t="n">
        <v>37475.14</v>
      </c>
      <c r="I14" s="79" t="n">
        <v>78.17</v>
      </c>
      <c r="J14" s="80" t="n">
        <f aca="false">H14/3600</f>
        <v>10.4097611111111</v>
      </c>
      <c r="L14" s="81" t="n">
        <v>7178.312</v>
      </c>
      <c r="M14" s="82" t="n">
        <v>28.0677</v>
      </c>
      <c r="N14" s="82" t="n">
        <v>36.5883</v>
      </c>
      <c r="O14" s="82" t="n">
        <v>34.834</v>
      </c>
      <c r="P14" s="82"/>
      <c r="Q14" s="82" t="n">
        <v>37404.56</v>
      </c>
      <c r="R14" s="83"/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23426.7808</v>
      </c>
      <c r="E15" s="64" t="n">
        <v>41.6721</v>
      </c>
      <c r="F15" s="64" t="n">
        <v>46.9271</v>
      </c>
      <c r="G15" s="64" t="n">
        <v>46.5392</v>
      </c>
      <c r="H15" s="64" t="n">
        <v>51089.14</v>
      </c>
      <c r="I15" s="64" t="n">
        <v>109.35</v>
      </c>
      <c r="J15" s="65" t="n">
        <f aca="false">H15/3600</f>
        <v>14.1914277777778</v>
      </c>
      <c r="L15" s="66" t="n">
        <v>23510.7728</v>
      </c>
      <c r="M15" s="67" t="n">
        <v>41.6695</v>
      </c>
      <c r="N15" s="67" t="n">
        <v>46.9214</v>
      </c>
      <c r="O15" s="67" t="n">
        <v>46.5386</v>
      </c>
      <c r="P15" s="67"/>
      <c r="Q15" s="67" t="n">
        <v>54046.02</v>
      </c>
      <c r="R15" s="68"/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5914.5504</v>
      </c>
      <c r="E16" s="71" t="n">
        <v>40.2401</v>
      </c>
      <c r="F16" s="71" t="n">
        <v>46.1452</v>
      </c>
      <c r="G16" s="71" t="n">
        <v>45.9624</v>
      </c>
      <c r="H16" s="71" t="n">
        <v>41182.49</v>
      </c>
      <c r="I16" s="71" t="n">
        <v>82.54</v>
      </c>
      <c r="J16" s="72" t="n">
        <f aca="false">H16/3600</f>
        <v>11.4395805555556</v>
      </c>
      <c r="L16" s="73" t="n">
        <v>5921.7056</v>
      </c>
      <c r="M16" s="74" t="n">
        <v>40.2394</v>
      </c>
      <c r="N16" s="74" t="n">
        <v>46.1509</v>
      </c>
      <c r="O16" s="74" t="n">
        <v>45.9682</v>
      </c>
      <c r="P16" s="74"/>
      <c r="Q16" s="74" t="n">
        <v>40951.39</v>
      </c>
      <c r="R16" s="75"/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2461.288</v>
      </c>
      <c r="E17" s="71" t="n">
        <v>38.9309</v>
      </c>
      <c r="F17" s="71" t="n">
        <v>45.5273</v>
      </c>
      <c r="G17" s="71" t="n">
        <v>45.4972</v>
      </c>
      <c r="H17" s="71" t="n">
        <v>40941.05</v>
      </c>
      <c r="I17" s="71" t="n">
        <v>78.1</v>
      </c>
      <c r="J17" s="72" t="n">
        <f aca="false">H17/3600</f>
        <v>11.3725138888889</v>
      </c>
      <c r="L17" s="73" t="n">
        <v>2476.6736</v>
      </c>
      <c r="M17" s="74" t="n">
        <v>38.9311</v>
      </c>
      <c r="N17" s="74" t="n">
        <v>45.5334</v>
      </c>
      <c r="O17" s="74" t="n">
        <v>45.5133</v>
      </c>
      <c r="P17" s="74"/>
      <c r="Q17" s="74" t="n">
        <v>67253.4</v>
      </c>
      <c r="R17" s="75"/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1194.1312</v>
      </c>
      <c r="E18" s="79" t="n">
        <v>37.1897</v>
      </c>
      <c r="F18" s="79" t="n">
        <v>45.0692</v>
      </c>
      <c r="G18" s="79" t="n">
        <v>45.1884</v>
      </c>
      <c r="H18" s="79" t="n">
        <v>37746.98</v>
      </c>
      <c r="I18" s="79" t="n">
        <v>69.99</v>
      </c>
      <c r="J18" s="80" t="n">
        <f aca="false">H18/3600</f>
        <v>10.4852722222222</v>
      </c>
      <c r="L18" s="81" t="n">
        <v>1196.4128</v>
      </c>
      <c r="M18" s="82" t="n">
        <v>37.1931</v>
      </c>
      <c r="N18" s="82" t="n">
        <v>45.0608</v>
      </c>
      <c r="O18" s="82" t="n">
        <v>45.1771</v>
      </c>
      <c r="P18" s="82"/>
      <c r="Q18" s="82" t="n">
        <v>34153.73</v>
      </c>
      <c r="R18" s="83"/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4718.0608</v>
      </c>
      <c r="E19" s="92" t="n">
        <v>41.8704</v>
      </c>
      <c r="F19" s="92" t="n">
        <v>43.7396</v>
      </c>
      <c r="G19" s="92" t="n">
        <v>45.6082</v>
      </c>
      <c r="H19" s="92" t="n">
        <v>20408.55</v>
      </c>
      <c r="I19" s="92" t="n">
        <v>48.43</v>
      </c>
      <c r="J19" s="65" t="n">
        <f aca="false">H19/3600</f>
        <v>5.66904166666667</v>
      </c>
      <c r="L19" s="93" t="n">
        <v>4718.9176</v>
      </c>
      <c r="M19" s="94" t="n">
        <v>41.8706</v>
      </c>
      <c r="N19" s="94" t="n">
        <v>43.7413</v>
      </c>
      <c r="O19" s="94" t="n">
        <v>45.6074</v>
      </c>
      <c r="P19" s="94"/>
      <c r="Q19" s="94" t="n">
        <v>18671.06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184.4</v>
      </c>
      <c r="E20" s="96" t="n">
        <v>39.986</v>
      </c>
      <c r="F20" s="96" t="n">
        <v>42.3899</v>
      </c>
      <c r="G20" s="96" t="n">
        <v>43.6387</v>
      </c>
      <c r="H20" s="96" t="n">
        <v>16441.03</v>
      </c>
      <c r="I20" s="96" t="n">
        <v>38.69</v>
      </c>
      <c r="J20" s="72" t="n">
        <f aca="false">H20/3600</f>
        <v>4.56695277777778</v>
      </c>
      <c r="L20" s="97" t="n">
        <v>2184.2328</v>
      </c>
      <c r="M20" s="98" t="n">
        <v>39.9857</v>
      </c>
      <c r="N20" s="98" t="n">
        <v>42.3907</v>
      </c>
      <c r="O20" s="98" t="n">
        <v>43.6387</v>
      </c>
      <c r="P20" s="98"/>
      <c r="Q20" s="98" t="n">
        <v>19093.39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069.8448</v>
      </c>
      <c r="E21" s="96" t="n">
        <v>37.6194</v>
      </c>
      <c r="F21" s="96" t="n">
        <v>41.2535</v>
      </c>
      <c r="G21" s="96" t="n">
        <v>42.2707</v>
      </c>
      <c r="H21" s="96" t="n">
        <v>14775.95</v>
      </c>
      <c r="I21" s="96" t="n">
        <v>32.26</v>
      </c>
      <c r="J21" s="72" t="n">
        <f aca="false">H21/3600</f>
        <v>4.10443055555556</v>
      </c>
      <c r="L21" s="97" t="n">
        <v>1069.7536</v>
      </c>
      <c r="M21" s="98" t="n">
        <v>37.618</v>
      </c>
      <c r="N21" s="98" t="n">
        <v>41.2502</v>
      </c>
      <c r="O21" s="98" t="n">
        <v>42.2679</v>
      </c>
      <c r="P21" s="98"/>
      <c r="Q21" s="98" t="n">
        <v>14280.75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42.4104</v>
      </c>
      <c r="E22" s="100" t="n">
        <v>35.1864</v>
      </c>
      <c r="F22" s="100" t="n">
        <v>40.4273</v>
      </c>
      <c r="G22" s="100" t="n">
        <v>41.4171</v>
      </c>
      <c r="H22" s="100" t="n">
        <v>13680.6</v>
      </c>
      <c r="I22" s="100" t="n">
        <v>28.91</v>
      </c>
      <c r="J22" s="80" t="n">
        <f aca="false">H22/3600</f>
        <v>3.80016666666667</v>
      </c>
      <c r="L22" s="101" t="n">
        <v>541.7008</v>
      </c>
      <c r="M22" s="102" t="n">
        <v>35.1834</v>
      </c>
      <c r="N22" s="102" t="n">
        <v>40.4159</v>
      </c>
      <c r="O22" s="102" t="n">
        <v>41.4201</v>
      </c>
      <c r="P22" s="102"/>
      <c r="Q22" s="102" t="n">
        <v>13604.17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7570.0784</v>
      </c>
      <c r="E23" s="92" t="n">
        <v>40.2383</v>
      </c>
      <c r="F23" s="92" t="n">
        <v>42.6462</v>
      </c>
      <c r="G23" s="92" t="n">
        <v>44.0872</v>
      </c>
      <c r="H23" s="92" t="n">
        <v>19124.89</v>
      </c>
      <c r="I23" s="92" t="n">
        <v>49.33</v>
      </c>
      <c r="J23" s="65" t="n">
        <f aca="false">H23/3600</f>
        <v>5.31246944444444</v>
      </c>
      <c r="L23" s="93" t="n">
        <v>7575.7032</v>
      </c>
      <c r="M23" s="94" t="n">
        <v>40.2384</v>
      </c>
      <c r="N23" s="94" t="n">
        <v>42.6467</v>
      </c>
      <c r="O23" s="94" t="n">
        <v>44.087</v>
      </c>
      <c r="P23" s="94"/>
      <c r="Q23" s="94" t="n">
        <v>17029.7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310.4288</v>
      </c>
      <c r="E24" s="96" t="n">
        <v>37.6987</v>
      </c>
      <c r="F24" s="96" t="n">
        <v>40.8463</v>
      </c>
      <c r="G24" s="96" t="n">
        <v>41.6787</v>
      </c>
      <c r="H24" s="96" t="n">
        <v>14928.3</v>
      </c>
      <c r="I24" s="96" t="n">
        <v>36.56</v>
      </c>
      <c r="J24" s="72" t="n">
        <f aca="false">H24/3600</f>
        <v>4.14675</v>
      </c>
      <c r="L24" s="97" t="n">
        <v>3313.416</v>
      </c>
      <c r="M24" s="98" t="n">
        <v>37.6984</v>
      </c>
      <c r="N24" s="98" t="n">
        <v>40.8479</v>
      </c>
      <c r="O24" s="98" t="n">
        <v>41.6692</v>
      </c>
      <c r="P24" s="98"/>
      <c r="Q24" s="98" t="n">
        <v>17517.72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32.508</v>
      </c>
      <c r="E25" s="96" t="n">
        <v>35.062</v>
      </c>
      <c r="F25" s="96" t="n">
        <v>39.3483</v>
      </c>
      <c r="G25" s="96" t="n">
        <v>40.075</v>
      </c>
      <c r="H25" s="96" t="n">
        <v>13621.91</v>
      </c>
      <c r="I25" s="96" t="n">
        <v>31.68</v>
      </c>
      <c r="J25" s="72" t="n">
        <f aca="false">H25/3600</f>
        <v>3.78386388888889</v>
      </c>
      <c r="L25" s="97" t="n">
        <v>1534.3336</v>
      </c>
      <c r="M25" s="98" t="n">
        <v>35.0626</v>
      </c>
      <c r="N25" s="98" t="n">
        <v>39.3491</v>
      </c>
      <c r="O25" s="98" t="n">
        <v>40.076</v>
      </c>
      <c r="P25" s="98"/>
      <c r="Q25" s="98" t="n">
        <v>14373.84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716.9024</v>
      </c>
      <c r="E26" s="100" t="n">
        <v>32.5263</v>
      </c>
      <c r="F26" s="100" t="n">
        <v>38.2168</v>
      </c>
      <c r="G26" s="100" t="n">
        <v>39.1937</v>
      </c>
      <c r="H26" s="100" t="n">
        <v>13931.01</v>
      </c>
      <c r="I26" s="100" t="n">
        <v>30.48</v>
      </c>
      <c r="J26" s="80" t="n">
        <f aca="false">H26/3600</f>
        <v>3.869725</v>
      </c>
      <c r="L26" s="101" t="n">
        <v>718.1712</v>
      </c>
      <c r="M26" s="102" t="n">
        <v>32.5343</v>
      </c>
      <c r="N26" s="102" t="n">
        <v>38.2233</v>
      </c>
      <c r="O26" s="102" t="n">
        <v>39.1988</v>
      </c>
      <c r="P26" s="102"/>
      <c r="Q26" s="102" t="n">
        <v>12403.95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18018.1472</v>
      </c>
      <c r="E27" s="92" t="n">
        <v>38.6292</v>
      </c>
      <c r="F27" s="92" t="n">
        <v>40.1916</v>
      </c>
      <c r="G27" s="92" t="n">
        <v>43.8281</v>
      </c>
      <c r="H27" s="92" t="n">
        <v>40013.47</v>
      </c>
      <c r="I27" s="92" t="n">
        <v>92.57</v>
      </c>
      <c r="J27" s="65" t="n">
        <f aca="false">H27/3600</f>
        <v>11.1148527777778</v>
      </c>
      <c r="L27" s="93" t="n">
        <v>18031.5824</v>
      </c>
      <c r="M27" s="94" t="n">
        <v>38.6293</v>
      </c>
      <c r="N27" s="94" t="n">
        <v>40.1922</v>
      </c>
      <c r="O27" s="94" t="n">
        <v>43.8296</v>
      </c>
      <c r="P27" s="94"/>
      <c r="Q27" s="94" t="n">
        <v>39665.85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33.9808</v>
      </c>
      <c r="E28" s="96" t="n">
        <v>37.0128</v>
      </c>
      <c r="F28" s="96" t="n">
        <v>39.2429</v>
      </c>
      <c r="G28" s="96" t="n">
        <v>42.129</v>
      </c>
      <c r="H28" s="96" t="n">
        <v>32849.2</v>
      </c>
      <c r="I28" s="96" t="n">
        <v>67.62</v>
      </c>
      <c r="J28" s="72" t="n">
        <f aca="false">H28/3600</f>
        <v>9.12477777777778</v>
      </c>
      <c r="L28" s="97" t="n">
        <v>5738.0168</v>
      </c>
      <c r="M28" s="98" t="n">
        <v>37.0134</v>
      </c>
      <c r="N28" s="98" t="n">
        <v>39.2423</v>
      </c>
      <c r="O28" s="98" t="n">
        <v>42.1257</v>
      </c>
      <c r="P28" s="98"/>
      <c r="Q28" s="98" t="n">
        <v>32552.47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700.4152</v>
      </c>
      <c r="E29" s="96" t="n">
        <v>35.1038</v>
      </c>
      <c r="F29" s="96" t="n">
        <v>38.4393</v>
      </c>
      <c r="G29" s="96" t="n">
        <v>40.5923</v>
      </c>
      <c r="H29" s="96" t="n">
        <v>32511.94</v>
      </c>
      <c r="I29" s="96" t="n">
        <v>63.13</v>
      </c>
      <c r="J29" s="72" t="n">
        <f aca="false">H29/3600</f>
        <v>9.03109444444444</v>
      </c>
      <c r="L29" s="97" t="n">
        <v>2700.0072</v>
      </c>
      <c r="M29" s="98" t="n">
        <v>35.1038</v>
      </c>
      <c r="N29" s="98" t="n">
        <v>38.4407</v>
      </c>
      <c r="O29" s="98" t="n">
        <v>40.593</v>
      </c>
      <c r="P29" s="98"/>
      <c r="Q29" s="98" t="n">
        <v>29423.15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381.2264</v>
      </c>
      <c r="E30" s="100" t="n">
        <v>32.9192</v>
      </c>
      <c r="F30" s="100" t="n">
        <v>37.7435</v>
      </c>
      <c r="G30" s="100" t="n">
        <v>39.447</v>
      </c>
      <c r="H30" s="100" t="n">
        <v>27873.26</v>
      </c>
      <c r="I30" s="100" t="n">
        <v>53.76</v>
      </c>
      <c r="J30" s="80" t="n">
        <f aca="false">H30/3600</f>
        <v>7.74257222222222</v>
      </c>
      <c r="L30" s="101" t="n">
        <v>1382.4272</v>
      </c>
      <c r="M30" s="102" t="n">
        <v>32.9211</v>
      </c>
      <c r="N30" s="102" t="n">
        <v>37.7448</v>
      </c>
      <c r="O30" s="102" t="n">
        <v>39.4535</v>
      </c>
      <c r="P30" s="102"/>
      <c r="Q30" s="102" t="n">
        <v>27147.59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17181.4104</v>
      </c>
      <c r="E31" s="92" t="n">
        <v>39.3404</v>
      </c>
      <c r="F31" s="92" t="n">
        <v>44.0778</v>
      </c>
      <c r="G31" s="92" t="n">
        <v>45.4521</v>
      </c>
      <c r="H31" s="92" t="n">
        <v>45973.98</v>
      </c>
      <c r="I31" s="92" t="n">
        <v>102.74</v>
      </c>
      <c r="J31" s="65" t="n">
        <f aca="false">H31/3600</f>
        <v>12.77055</v>
      </c>
      <c r="L31" s="93" t="n">
        <v>17200.8232</v>
      </c>
      <c r="M31" s="94" t="n">
        <v>39.3412</v>
      </c>
      <c r="N31" s="94" t="n">
        <v>44.0738</v>
      </c>
      <c r="O31" s="94" t="n">
        <v>45.4484</v>
      </c>
      <c r="P31" s="94"/>
      <c r="Q31" s="94" t="n">
        <v>48691.74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067.7112</v>
      </c>
      <c r="E32" s="96" t="n">
        <v>37.678</v>
      </c>
      <c r="F32" s="96" t="n">
        <v>42.8352</v>
      </c>
      <c r="G32" s="96" t="n">
        <v>43.4688</v>
      </c>
      <c r="H32" s="96" t="n">
        <v>38954.9</v>
      </c>
      <c r="I32" s="96" t="n">
        <v>82.86</v>
      </c>
      <c r="J32" s="72" t="n">
        <f aca="false">H32/3600</f>
        <v>10.8208055555556</v>
      </c>
      <c r="L32" s="97" t="n">
        <v>6066.3056</v>
      </c>
      <c r="M32" s="98" t="n">
        <v>37.6786</v>
      </c>
      <c r="N32" s="98" t="n">
        <v>42.836</v>
      </c>
      <c r="O32" s="98" t="n">
        <v>43.4707</v>
      </c>
      <c r="P32" s="98"/>
      <c r="Q32" s="98" t="n">
        <v>40893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2855.852</v>
      </c>
      <c r="E33" s="96" t="n">
        <v>35.8306</v>
      </c>
      <c r="F33" s="96" t="n">
        <v>41.6127</v>
      </c>
      <c r="G33" s="96" t="n">
        <v>41.6251</v>
      </c>
      <c r="H33" s="96" t="n">
        <v>34852.05</v>
      </c>
      <c r="I33" s="96" t="n">
        <v>70.81</v>
      </c>
      <c r="J33" s="72" t="n">
        <f aca="false">H33/3600</f>
        <v>9.681125</v>
      </c>
      <c r="L33" s="97" t="n">
        <v>2856.1904</v>
      </c>
      <c r="M33" s="98" t="n">
        <v>35.8311</v>
      </c>
      <c r="N33" s="98" t="n">
        <v>41.6214</v>
      </c>
      <c r="O33" s="98" t="n">
        <v>41.6251</v>
      </c>
      <c r="P33" s="98"/>
      <c r="Q33" s="98" t="n">
        <v>36615.12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497.0136</v>
      </c>
      <c r="E34" s="100" t="n">
        <v>33.834</v>
      </c>
      <c r="F34" s="100" t="n">
        <v>40.6435</v>
      </c>
      <c r="G34" s="100" t="n">
        <v>40.2732</v>
      </c>
      <c r="H34" s="100" t="n">
        <v>32161.97</v>
      </c>
      <c r="I34" s="100" t="n">
        <v>64.81</v>
      </c>
      <c r="J34" s="80" t="n">
        <f aca="false">H34/3600</f>
        <v>8.93388055555556</v>
      </c>
      <c r="L34" s="101" t="n">
        <v>1498.5728</v>
      </c>
      <c r="M34" s="102" t="n">
        <v>33.831</v>
      </c>
      <c r="N34" s="102" t="n">
        <v>40.6448</v>
      </c>
      <c r="O34" s="102" t="n">
        <v>40.2857</v>
      </c>
      <c r="P34" s="102"/>
      <c r="Q34" s="102" t="n">
        <v>33774.47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39838.4728</v>
      </c>
      <c r="E35" s="92" t="n">
        <v>37.5955</v>
      </c>
      <c r="F35" s="92" t="n">
        <v>42.3563</v>
      </c>
      <c r="G35" s="92" t="n">
        <v>44.4921</v>
      </c>
      <c r="H35" s="92" t="n">
        <v>54243.85</v>
      </c>
      <c r="I35" s="92" t="n">
        <v>140.5</v>
      </c>
      <c r="J35" s="65" t="n">
        <f aca="false">H35/3600</f>
        <v>15.0677361111111</v>
      </c>
      <c r="L35" s="93" t="n">
        <v>39910.7616</v>
      </c>
      <c r="M35" s="94" t="n">
        <v>37.5922</v>
      </c>
      <c r="N35" s="94" t="n">
        <v>42.3541</v>
      </c>
      <c r="O35" s="94" t="n">
        <v>44.4968</v>
      </c>
      <c r="P35" s="94"/>
      <c r="Q35" s="94" t="n">
        <v>63411.24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185.8808</v>
      </c>
      <c r="E36" s="96" t="n">
        <v>35.4278</v>
      </c>
      <c r="F36" s="96" t="n">
        <v>41.0394</v>
      </c>
      <c r="G36" s="96" t="n">
        <v>43.2983</v>
      </c>
      <c r="H36" s="96" t="n">
        <v>42274.22</v>
      </c>
      <c r="I36" s="96" t="n">
        <v>99.89</v>
      </c>
      <c r="J36" s="72" t="n">
        <f aca="false">H36/3600</f>
        <v>11.7428388888889</v>
      </c>
      <c r="L36" s="97" t="n">
        <v>7194.2344</v>
      </c>
      <c r="M36" s="98" t="n">
        <v>35.4282</v>
      </c>
      <c r="N36" s="98" t="n">
        <v>41.0486</v>
      </c>
      <c r="O36" s="98" t="n">
        <v>43.2997</v>
      </c>
      <c r="P36" s="98"/>
      <c r="Q36" s="98" t="n">
        <v>44806.83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246.1704</v>
      </c>
      <c r="E37" s="96" t="n">
        <v>33.9876</v>
      </c>
      <c r="F37" s="96" t="n">
        <v>39.7911</v>
      </c>
      <c r="G37" s="96" t="n">
        <v>42.2884</v>
      </c>
      <c r="H37" s="96" t="n">
        <v>34402.82</v>
      </c>
      <c r="I37" s="96" t="n">
        <v>73.07</v>
      </c>
      <c r="J37" s="72" t="n">
        <f aca="false">H37/3600</f>
        <v>9.55633888888889</v>
      </c>
      <c r="L37" s="97" t="n">
        <v>2245.7896</v>
      </c>
      <c r="M37" s="98" t="n">
        <v>33.986</v>
      </c>
      <c r="N37" s="98" t="n">
        <v>39.7866</v>
      </c>
      <c r="O37" s="98" t="n">
        <v>42.2866</v>
      </c>
      <c r="P37" s="98"/>
      <c r="Q37" s="98" t="n">
        <v>36162.11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978.5496</v>
      </c>
      <c r="E38" s="100" t="n">
        <v>32.1768</v>
      </c>
      <c r="F38" s="100" t="n">
        <v>38.8438</v>
      </c>
      <c r="G38" s="100" t="n">
        <v>41.4865</v>
      </c>
      <c r="H38" s="100" t="n">
        <v>35560.06</v>
      </c>
      <c r="I38" s="100" t="n">
        <v>72.28</v>
      </c>
      <c r="J38" s="80" t="n">
        <f aca="false">H38/3600</f>
        <v>9.87779444444444</v>
      </c>
      <c r="L38" s="101" t="n">
        <v>979.432</v>
      </c>
      <c r="M38" s="102" t="n">
        <v>32.1793</v>
      </c>
      <c r="N38" s="102" t="n">
        <v>38.8377</v>
      </c>
      <c r="O38" s="102" t="n">
        <v>41.4993</v>
      </c>
      <c r="P38" s="102"/>
      <c r="Q38" s="102" t="n">
        <v>37874.24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3439.9704</v>
      </c>
      <c r="E39" s="92" t="n">
        <v>40.6993</v>
      </c>
      <c r="F39" s="92" t="n">
        <v>43.409</v>
      </c>
      <c r="G39" s="92" t="n">
        <v>44.0933</v>
      </c>
      <c r="H39" s="92" t="n">
        <v>8470.22</v>
      </c>
      <c r="I39" s="92" t="n">
        <v>18.94</v>
      </c>
      <c r="J39" s="65" t="n">
        <f aca="false">H39/3600</f>
        <v>2.35283888888889</v>
      </c>
      <c r="L39" s="93" t="n">
        <v>3442.2704</v>
      </c>
      <c r="M39" s="94" t="n">
        <v>40.6986</v>
      </c>
      <c r="N39" s="94" t="n">
        <v>43.4023</v>
      </c>
      <c r="O39" s="94" t="n">
        <v>44.0926</v>
      </c>
      <c r="P39" s="94"/>
      <c r="Q39" s="94" t="n">
        <v>9840.45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664.1944</v>
      </c>
      <c r="E40" s="96" t="n">
        <v>37.5387</v>
      </c>
      <c r="F40" s="96" t="n">
        <v>41.068</v>
      </c>
      <c r="G40" s="96" t="n">
        <v>41.4022</v>
      </c>
      <c r="H40" s="96" t="n">
        <v>7395.94</v>
      </c>
      <c r="I40" s="96" t="n">
        <v>15.7</v>
      </c>
      <c r="J40" s="72" t="n">
        <f aca="false">H40/3600</f>
        <v>2.05442777777778</v>
      </c>
      <c r="L40" s="97" t="n">
        <v>1665.2776</v>
      </c>
      <c r="M40" s="98" t="n">
        <v>37.5402</v>
      </c>
      <c r="N40" s="98" t="n">
        <v>41.0632</v>
      </c>
      <c r="O40" s="98" t="n">
        <v>41.3953</v>
      </c>
      <c r="P40" s="98"/>
      <c r="Q40" s="98" t="n">
        <v>7828.18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21.5256</v>
      </c>
      <c r="E41" s="96" t="n">
        <v>34.5994</v>
      </c>
      <c r="F41" s="96" t="n">
        <v>39.1244</v>
      </c>
      <c r="G41" s="96" t="n">
        <v>39.2611</v>
      </c>
      <c r="H41" s="96" t="n">
        <v>6598.6</v>
      </c>
      <c r="I41" s="96" t="n">
        <v>13.38</v>
      </c>
      <c r="J41" s="72" t="n">
        <f aca="false">H41/3600</f>
        <v>1.83294444444444</v>
      </c>
      <c r="L41" s="97" t="n">
        <v>821.2424</v>
      </c>
      <c r="M41" s="98" t="n">
        <v>34.6005</v>
      </c>
      <c r="N41" s="98" t="n">
        <v>39.1428</v>
      </c>
      <c r="O41" s="98" t="n">
        <v>39.2606</v>
      </c>
      <c r="P41" s="98"/>
      <c r="Q41" s="98" t="n">
        <v>6913.96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35.8064</v>
      </c>
      <c r="E42" s="100" t="n">
        <v>32.0948</v>
      </c>
      <c r="F42" s="100" t="n">
        <v>37.7358</v>
      </c>
      <c r="G42" s="100" t="n">
        <v>37.6509</v>
      </c>
      <c r="H42" s="100" t="n">
        <v>5969.51</v>
      </c>
      <c r="I42" s="100" t="n">
        <v>11.6</v>
      </c>
      <c r="J42" s="80" t="n">
        <f aca="false">H42/3600</f>
        <v>1.65819722222222</v>
      </c>
      <c r="L42" s="101" t="n">
        <v>436.1848</v>
      </c>
      <c r="M42" s="102" t="n">
        <v>32.0894</v>
      </c>
      <c r="N42" s="102" t="n">
        <v>37.7279</v>
      </c>
      <c r="O42" s="102" t="n">
        <v>37.6758</v>
      </c>
      <c r="P42" s="102"/>
      <c r="Q42" s="102" t="n">
        <v>6321.67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3598.3472</v>
      </c>
      <c r="E43" s="92" t="n">
        <v>40.4259</v>
      </c>
      <c r="F43" s="92" t="n">
        <v>43.7973</v>
      </c>
      <c r="G43" s="92" t="n">
        <v>45.3921</v>
      </c>
      <c r="H43" s="92" t="n">
        <v>9331.79</v>
      </c>
      <c r="I43" s="92" t="n">
        <v>21.77</v>
      </c>
      <c r="J43" s="65" t="n">
        <f aca="false">H43/3600</f>
        <v>2.59216388888889</v>
      </c>
      <c r="L43" s="93" t="n">
        <v>3598.9688</v>
      </c>
      <c r="M43" s="94" t="n">
        <v>40.4254</v>
      </c>
      <c r="N43" s="94" t="n">
        <v>43.7969</v>
      </c>
      <c r="O43" s="94" t="n">
        <v>45.3874</v>
      </c>
      <c r="P43" s="94"/>
      <c r="Q43" s="94" t="n">
        <v>10816.73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703.8496</v>
      </c>
      <c r="E44" s="96" t="n">
        <v>37.8971</v>
      </c>
      <c r="F44" s="96" t="n">
        <v>41.8765</v>
      </c>
      <c r="G44" s="96" t="n">
        <v>43.0853</v>
      </c>
      <c r="H44" s="96" t="n">
        <v>8929.53</v>
      </c>
      <c r="I44" s="96" t="n">
        <v>19.18</v>
      </c>
      <c r="J44" s="72" t="n">
        <f aca="false">H44/3600</f>
        <v>2.480425</v>
      </c>
      <c r="L44" s="97" t="n">
        <v>1703.3832</v>
      </c>
      <c r="M44" s="98" t="n">
        <v>37.8961</v>
      </c>
      <c r="N44" s="98" t="n">
        <v>41.8713</v>
      </c>
      <c r="O44" s="98" t="n">
        <v>43.0783</v>
      </c>
      <c r="P44" s="98"/>
      <c r="Q44" s="98" t="n">
        <v>8656.8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60.2856</v>
      </c>
      <c r="E45" s="96" t="n">
        <v>35.109</v>
      </c>
      <c r="F45" s="96" t="n">
        <v>40.2069</v>
      </c>
      <c r="G45" s="96" t="n">
        <v>41.1874</v>
      </c>
      <c r="H45" s="96" t="n">
        <v>7459.82</v>
      </c>
      <c r="I45" s="96" t="n">
        <v>15.39</v>
      </c>
      <c r="J45" s="72" t="n">
        <f aca="false">H45/3600</f>
        <v>2.07217222222222</v>
      </c>
      <c r="L45" s="97" t="n">
        <v>860.6312</v>
      </c>
      <c r="M45" s="98" t="n">
        <v>35.1093</v>
      </c>
      <c r="N45" s="98" t="n">
        <v>40.231</v>
      </c>
      <c r="O45" s="98" t="n">
        <v>41.1955</v>
      </c>
      <c r="P45" s="98"/>
      <c r="Q45" s="98" t="n">
        <v>8664.48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54.6872</v>
      </c>
      <c r="E46" s="100" t="n">
        <v>32.332</v>
      </c>
      <c r="F46" s="100" t="n">
        <v>38.9086</v>
      </c>
      <c r="G46" s="100" t="n">
        <v>39.7719</v>
      </c>
      <c r="H46" s="100" t="n">
        <v>6924.99</v>
      </c>
      <c r="I46" s="100" t="n">
        <v>13.49</v>
      </c>
      <c r="J46" s="80" t="n">
        <f aca="false">H46/3600</f>
        <v>1.92360833333333</v>
      </c>
      <c r="L46" s="101" t="n">
        <v>455.3328</v>
      </c>
      <c r="M46" s="102" t="n">
        <v>32.3268</v>
      </c>
      <c r="N46" s="102" t="n">
        <v>38.8963</v>
      </c>
      <c r="O46" s="102" t="n">
        <v>39.7759</v>
      </c>
      <c r="P46" s="102"/>
      <c r="Q46" s="102" t="n">
        <v>7372.51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6796.9656</v>
      </c>
      <c r="E47" s="92" t="n">
        <v>38.5566</v>
      </c>
      <c r="F47" s="92" t="n">
        <v>41.6421</v>
      </c>
      <c r="G47" s="92" t="n">
        <v>42.6993</v>
      </c>
      <c r="H47" s="92" t="n">
        <v>9832.69</v>
      </c>
      <c r="I47" s="92" t="n">
        <v>24.95</v>
      </c>
      <c r="J47" s="65" t="n">
        <f aca="false">H47/3600</f>
        <v>2.73130277777778</v>
      </c>
      <c r="L47" s="93" t="n">
        <v>6799.6064</v>
      </c>
      <c r="M47" s="94" t="n">
        <v>38.5554</v>
      </c>
      <c r="N47" s="94" t="n">
        <v>41.6375</v>
      </c>
      <c r="O47" s="94" t="n">
        <v>42.7002</v>
      </c>
      <c r="P47" s="94"/>
      <c r="Q47" s="94" t="n">
        <v>9704.56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110.5016</v>
      </c>
      <c r="E48" s="96" t="n">
        <v>35.0229</v>
      </c>
      <c r="F48" s="96" t="n">
        <v>39.0453</v>
      </c>
      <c r="G48" s="96" t="n">
        <v>39.9775</v>
      </c>
      <c r="H48" s="96" t="n">
        <v>8229.98</v>
      </c>
      <c r="I48" s="96" t="n">
        <v>20.31</v>
      </c>
      <c r="J48" s="72" t="n">
        <f aca="false">H48/3600</f>
        <v>2.28610555555556</v>
      </c>
      <c r="L48" s="97" t="n">
        <v>3110.8368</v>
      </c>
      <c r="M48" s="98" t="n">
        <v>35.0219</v>
      </c>
      <c r="N48" s="98" t="n">
        <v>39.0382</v>
      </c>
      <c r="O48" s="98" t="n">
        <v>39.9847</v>
      </c>
      <c r="P48" s="98"/>
      <c r="Q48" s="98" t="n">
        <v>8050.98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470.412</v>
      </c>
      <c r="E49" s="96" t="n">
        <v>31.7694</v>
      </c>
      <c r="F49" s="96" t="n">
        <v>37.1845</v>
      </c>
      <c r="G49" s="96" t="n">
        <v>38.0196</v>
      </c>
      <c r="H49" s="96" t="n">
        <v>7191.94</v>
      </c>
      <c r="I49" s="96" t="n">
        <v>17.19</v>
      </c>
      <c r="J49" s="72" t="n">
        <f aca="false">H49/3600</f>
        <v>1.99776111111111</v>
      </c>
      <c r="L49" s="97" t="n">
        <v>1471.2472</v>
      </c>
      <c r="M49" s="98" t="n">
        <v>31.7718</v>
      </c>
      <c r="N49" s="98" t="n">
        <v>37.1929</v>
      </c>
      <c r="O49" s="98" t="n">
        <v>38.0352</v>
      </c>
      <c r="P49" s="98"/>
      <c r="Q49" s="98" t="n">
        <v>7608.44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96.568</v>
      </c>
      <c r="E50" s="100" t="n">
        <v>28.7609</v>
      </c>
      <c r="F50" s="100" t="n">
        <v>35.9134</v>
      </c>
      <c r="G50" s="100" t="n">
        <v>36.6772</v>
      </c>
      <c r="H50" s="100" t="n">
        <v>6508.63</v>
      </c>
      <c r="I50" s="100" t="n">
        <v>14.05</v>
      </c>
      <c r="J50" s="80" t="n">
        <f aca="false">H50/3600</f>
        <v>1.80795277777778</v>
      </c>
      <c r="L50" s="101" t="n">
        <v>697.5664</v>
      </c>
      <c r="M50" s="102" t="n">
        <v>28.7603</v>
      </c>
      <c r="N50" s="102" t="n">
        <v>35.9243</v>
      </c>
      <c r="O50" s="102" t="n">
        <v>36.6695</v>
      </c>
      <c r="P50" s="102"/>
      <c r="Q50" s="102" t="n">
        <v>6314.8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4807.5584</v>
      </c>
      <c r="E51" s="92" t="n">
        <v>39.2472</v>
      </c>
      <c r="F51" s="92" t="n">
        <v>41.6403</v>
      </c>
      <c r="G51" s="92" t="n">
        <v>43.1114</v>
      </c>
      <c r="H51" s="92" t="n">
        <v>7346.66</v>
      </c>
      <c r="I51" s="92" t="n">
        <v>17.1</v>
      </c>
      <c r="J51" s="65" t="n">
        <f aca="false">H51/3600</f>
        <v>2.04073888888889</v>
      </c>
      <c r="L51" s="93" t="n">
        <v>4813.0288</v>
      </c>
      <c r="M51" s="94" t="n">
        <v>39.2454</v>
      </c>
      <c r="N51" s="94" t="n">
        <v>41.6387</v>
      </c>
      <c r="O51" s="94" t="n">
        <v>43.118</v>
      </c>
      <c r="P51" s="94"/>
      <c r="Q51" s="94" t="n">
        <v>6351.98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037.4768</v>
      </c>
      <c r="E52" s="96" t="n">
        <v>36.0014</v>
      </c>
      <c r="F52" s="96" t="n">
        <v>39.3289</v>
      </c>
      <c r="G52" s="96" t="n">
        <v>40.9322</v>
      </c>
      <c r="H52" s="96" t="n">
        <v>6134.49</v>
      </c>
      <c r="I52" s="96" t="n">
        <v>13.41</v>
      </c>
      <c r="J52" s="72" t="n">
        <f aca="false">H52/3600</f>
        <v>1.704025</v>
      </c>
      <c r="L52" s="97" t="n">
        <v>2038.2224</v>
      </c>
      <c r="M52" s="98" t="n">
        <v>36.0029</v>
      </c>
      <c r="N52" s="98" t="n">
        <v>39.3186</v>
      </c>
      <c r="O52" s="98" t="n">
        <v>40.9355</v>
      </c>
      <c r="P52" s="98"/>
      <c r="Q52" s="98" t="n">
        <v>5919.54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952.8024</v>
      </c>
      <c r="E53" s="96" t="n">
        <v>33.1155</v>
      </c>
      <c r="F53" s="96" t="n">
        <v>37.463</v>
      </c>
      <c r="G53" s="96" t="n">
        <v>39.2093</v>
      </c>
      <c r="H53" s="96" t="n">
        <v>4839.18</v>
      </c>
      <c r="I53" s="96" t="n">
        <v>10.03</v>
      </c>
      <c r="J53" s="72" t="n">
        <f aca="false">H53/3600</f>
        <v>1.34421666666667</v>
      </c>
      <c r="L53" s="97" t="n">
        <v>954.5512</v>
      </c>
      <c r="M53" s="98" t="n">
        <v>33.1155</v>
      </c>
      <c r="N53" s="98" t="n">
        <v>37.461</v>
      </c>
      <c r="O53" s="98" t="n">
        <v>39.2004</v>
      </c>
      <c r="P53" s="98"/>
      <c r="Q53" s="98" t="n">
        <v>8778.43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65.504</v>
      </c>
      <c r="E54" s="100" t="n">
        <v>30.4503</v>
      </c>
      <c r="F54" s="100" t="n">
        <v>36.16</v>
      </c>
      <c r="G54" s="100" t="n">
        <v>37.9117</v>
      </c>
      <c r="H54" s="100" t="n">
        <v>4283.59</v>
      </c>
      <c r="I54" s="100" t="n">
        <v>8.57</v>
      </c>
      <c r="J54" s="80" t="n">
        <f aca="false">H54/3600</f>
        <v>1.18988611111111</v>
      </c>
      <c r="L54" s="101" t="n">
        <v>466.012</v>
      </c>
      <c r="M54" s="102" t="n">
        <v>30.4496</v>
      </c>
      <c r="N54" s="102" t="n">
        <v>36.1564</v>
      </c>
      <c r="O54" s="102" t="n">
        <v>37.92</v>
      </c>
      <c r="P54" s="102"/>
      <c r="Q54" s="102" t="n">
        <v>4990.37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506.2656</v>
      </c>
      <c r="E55" s="92" t="n">
        <v>40.9534</v>
      </c>
      <c r="F55" s="92" t="n">
        <v>44.2633</v>
      </c>
      <c r="G55" s="92" t="n">
        <v>43.3995</v>
      </c>
      <c r="H55" s="92" t="n">
        <v>2468.81</v>
      </c>
      <c r="I55" s="92" t="n">
        <v>6.29</v>
      </c>
      <c r="J55" s="65" t="n">
        <f aca="false">H55/3600</f>
        <v>0.685780555555556</v>
      </c>
      <c r="L55" s="93" t="n">
        <v>1507.0128</v>
      </c>
      <c r="M55" s="94" t="n">
        <v>40.9471</v>
      </c>
      <c r="N55" s="94" t="n">
        <v>44.2682</v>
      </c>
      <c r="O55" s="94" t="n">
        <v>43.4064</v>
      </c>
      <c r="P55" s="94"/>
      <c r="Q55" s="94" t="n">
        <v>2666.02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758.1952</v>
      </c>
      <c r="E56" s="96" t="n">
        <v>37.1239</v>
      </c>
      <c r="F56" s="96" t="n">
        <v>41.6512</v>
      </c>
      <c r="G56" s="96" t="n">
        <v>40.3523</v>
      </c>
      <c r="H56" s="96" t="n">
        <v>1993.85</v>
      </c>
      <c r="I56" s="96" t="n">
        <v>4.86</v>
      </c>
      <c r="J56" s="72" t="n">
        <f aca="false">H56/3600</f>
        <v>0.553847222222222</v>
      </c>
      <c r="L56" s="97" t="n">
        <v>757.608</v>
      </c>
      <c r="M56" s="98" t="n">
        <v>37.1286</v>
      </c>
      <c r="N56" s="98" t="n">
        <v>41.6428</v>
      </c>
      <c r="O56" s="98" t="n">
        <v>40.3576</v>
      </c>
      <c r="P56" s="98"/>
      <c r="Q56" s="98" t="n">
        <v>1970.31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376.8136</v>
      </c>
      <c r="E57" s="96" t="n">
        <v>33.7138</v>
      </c>
      <c r="F57" s="96" t="n">
        <v>39.6177</v>
      </c>
      <c r="G57" s="96" t="n">
        <v>38.0425</v>
      </c>
      <c r="H57" s="96" t="n">
        <v>1781.24</v>
      </c>
      <c r="I57" s="96" t="n">
        <v>4.14</v>
      </c>
      <c r="J57" s="72" t="n">
        <f aca="false">H57/3600</f>
        <v>0.494788888888889</v>
      </c>
      <c r="L57" s="97" t="n">
        <v>376.8336</v>
      </c>
      <c r="M57" s="98" t="n">
        <v>33.7103</v>
      </c>
      <c r="N57" s="98" t="n">
        <v>39.5938</v>
      </c>
      <c r="O57" s="98" t="n">
        <v>38.0653</v>
      </c>
      <c r="P57" s="98"/>
      <c r="Q57" s="98" t="n">
        <v>2063.27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95.9696</v>
      </c>
      <c r="E58" s="100" t="n">
        <v>30.8841</v>
      </c>
      <c r="F58" s="100" t="n">
        <v>38.1611</v>
      </c>
      <c r="G58" s="100" t="n">
        <v>36.4121</v>
      </c>
      <c r="H58" s="100" t="n">
        <v>1582.67</v>
      </c>
      <c r="I58" s="100" t="n">
        <v>3.6</v>
      </c>
      <c r="J58" s="80" t="n">
        <f aca="false">H58/3600</f>
        <v>0.439630555555556</v>
      </c>
      <c r="L58" s="101" t="n">
        <v>196.4704</v>
      </c>
      <c r="M58" s="102" t="n">
        <v>30.8864</v>
      </c>
      <c r="N58" s="102" t="n">
        <v>38.1664</v>
      </c>
      <c r="O58" s="102" t="n">
        <v>36.4371</v>
      </c>
      <c r="P58" s="102"/>
      <c r="Q58" s="102" t="n">
        <v>1670.7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1605.8016</v>
      </c>
      <c r="E59" s="92" t="n">
        <v>38.3513</v>
      </c>
      <c r="F59" s="92" t="n">
        <v>43.3477</v>
      </c>
      <c r="G59" s="92" t="n">
        <v>44.4946</v>
      </c>
      <c r="H59" s="92" t="n">
        <v>2394.32</v>
      </c>
      <c r="I59" s="92" t="n">
        <v>7</v>
      </c>
      <c r="J59" s="65" t="n">
        <f aca="false">H59/3600</f>
        <v>0.665088888888889</v>
      </c>
      <c r="L59" s="93" t="n">
        <v>1608.4264</v>
      </c>
      <c r="M59" s="94" t="n">
        <v>38.3499</v>
      </c>
      <c r="N59" s="94" t="n">
        <v>43.3417</v>
      </c>
      <c r="O59" s="94" t="n">
        <v>44.5076</v>
      </c>
      <c r="P59" s="94"/>
      <c r="Q59" s="94" t="n">
        <v>2584.76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623.1544</v>
      </c>
      <c r="E60" s="96" t="n">
        <v>35.0879</v>
      </c>
      <c r="F60" s="96" t="n">
        <v>41.1592</v>
      </c>
      <c r="G60" s="96" t="n">
        <v>42.1891</v>
      </c>
      <c r="H60" s="96" t="n">
        <v>1922.6</v>
      </c>
      <c r="I60" s="96" t="n">
        <v>5.78</v>
      </c>
      <c r="J60" s="72" t="n">
        <f aca="false">H60/3600</f>
        <v>0.534055555555556</v>
      </c>
      <c r="L60" s="97" t="n">
        <v>622.8104</v>
      </c>
      <c r="M60" s="98" t="n">
        <v>35.086</v>
      </c>
      <c r="N60" s="98" t="n">
        <v>41.1496</v>
      </c>
      <c r="O60" s="98" t="n">
        <v>42.1797</v>
      </c>
      <c r="P60" s="98"/>
      <c r="Q60" s="98" t="n">
        <v>1929.87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281.8472</v>
      </c>
      <c r="E61" s="96" t="n">
        <v>32.1955</v>
      </c>
      <c r="F61" s="96" t="n">
        <v>39.6192</v>
      </c>
      <c r="G61" s="96" t="n">
        <v>40.6684</v>
      </c>
      <c r="H61" s="96" t="n">
        <v>1690.69</v>
      </c>
      <c r="I61" s="96" t="n">
        <v>5.28</v>
      </c>
      <c r="J61" s="72" t="n">
        <f aca="false">H61/3600</f>
        <v>0.469636111111111</v>
      </c>
      <c r="L61" s="97" t="n">
        <v>282.1288</v>
      </c>
      <c r="M61" s="98" t="n">
        <v>32.1983</v>
      </c>
      <c r="N61" s="98" t="n">
        <v>39.6292</v>
      </c>
      <c r="O61" s="98" t="n">
        <v>40.6244</v>
      </c>
      <c r="P61" s="98"/>
      <c r="Q61" s="98" t="n">
        <v>1621.44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42.008</v>
      </c>
      <c r="E62" s="100" t="n">
        <v>29.3645</v>
      </c>
      <c r="F62" s="100" t="n">
        <v>38.5244</v>
      </c>
      <c r="G62" s="100" t="n">
        <v>39.5223</v>
      </c>
      <c r="H62" s="100" t="n">
        <v>1585.64</v>
      </c>
      <c r="I62" s="100" t="n">
        <v>4.54</v>
      </c>
      <c r="J62" s="80" t="n">
        <f aca="false">H62/3600</f>
        <v>0.440455555555556</v>
      </c>
      <c r="L62" s="101" t="n">
        <v>141.8208</v>
      </c>
      <c r="M62" s="102" t="n">
        <v>29.363</v>
      </c>
      <c r="N62" s="102" t="n">
        <v>38.5808</v>
      </c>
      <c r="O62" s="102" t="n">
        <v>39.4925</v>
      </c>
      <c r="P62" s="102"/>
      <c r="Q62" s="102" t="n">
        <v>1533.73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1639.2744</v>
      </c>
      <c r="E63" s="92" t="n">
        <v>38.458</v>
      </c>
      <c r="F63" s="92" t="n">
        <v>41.446</v>
      </c>
      <c r="G63" s="92" t="n">
        <v>42.4288</v>
      </c>
      <c r="H63" s="92" t="n">
        <v>2001.83</v>
      </c>
      <c r="I63" s="92" t="n">
        <v>5.8</v>
      </c>
      <c r="J63" s="65" t="n">
        <f aca="false">H63/3600</f>
        <v>0.556063888888889</v>
      </c>
      <c r="L63" s="93" t="n">
        <v>1640.1816</v>
      </c>
      <c r="M63" s="94" t="n">
        <v>38.4604</v>
      </c>
      <c r="N63" s="94" t="n">
        <v>41.4525</v>
      </c>
      <c r="O63" s="94" t="n">
        <v>42.4343</v>
      </c>
      <c r="P63" s="94"/>
      <c r="Q63" s="94" t="n">
        <v>2362.34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54.8952</v>
      </c>
      <c r="E64" s="96" t="n">
        <v>35.0368</v>
      </c>
      <c r="F64" s="96" t="n">
        <v>38.8598</v>
      </c>
      <c r="G64" s="96" t="n">
        <v>39.6071</v>
      </c>
      <c r="H64" s="96" t="n">
        <v>1695.73</v>
      </c>
      <c r="I64" s="96" t="n">
        <v>4.71</v>
      </c>
      <c r="J64" s="72" t="n">
        <f aca="false">H64/3600</f>
        <v>0.471036111111111</v>
      </c>
      <c r="L64" s="97" t="n">
        <v>755.6104</v>
      </c>
      <c r="M64" s="98" t="n">
        <v>35.0411</v>
      </c>
      <c r="N64" s="98" t="n">
        <v>38.8443</v>
      </c>
      <c r="O64" s="98" t="n">
        <v>39.5921</v>
      </c>
      <c r="P64" s="98"/>
      <c r="Q64" s="98" t="n">
        <v>1706.28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53.7008</v>
      </c>
      <c r="E65" s="96" t="n">
        <v>31.7628</v>
      </c>
      <c r="F65" s="96" t="n">
        <v>36.8605</v>
      </c>
      <c r="G65" s="96" t="n">
        <v>37.5379</v>
      </c>
      <c r="H65" s="96" t="n">
        <v>1479.94</v>
      </c>
      <c r="I65" s="96" t="n">
        <v>3.89</v>
      </c>
      <c r="J65" s="72" t="n">
        <f aca="false">H65/3600</f>
        <v>0.411094444444445</v>
      </c>
      <c r="L65" s="97" t="n">
        <v>353.9152</v>
      </c>
      <c r="M65" s="98" t="n">
        <v>31.7613</v>
      </c>
      <c r="N65" s="98" t="n">
        <v>36.8845</v>
      </c>
      <c r="O65" s="98" t="n">
        <v>37.551</v>
      </c>
      <c r="P65" s="98"/>
      <c r="Q65" s="98" t="n">
        <v>1570.24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64.8296</v>
      </c>
      <c r="E66" s="100" t="n">
        <v>28.7848</v>
      </c>
      <c r="F66" s="100" t="n">
        <v>35.5103</v>
      </c>
      <c r="G66" s="100" t="n">
        <v>36.104</v>
      </c>
      <c r="H66" s="100" t="n">
        <v>1460.67</v>
      </c>
      <c r="I66" s="100" t="n">
        <v>3.55</v>
      </c>
      <c r="J66" s="80" t="n">
        <f aca="false">H66/3600</f>
        <v>0.405741666666667</v>
      </c>
      <c r="L66" s="101" t="n">
        <v>165.4208</v>
      </c>
      <c r="M66" s="102" t="n">
        <v>28.7994</v>
      </c>
      <c r="N66" s="102" t="n">
        <v>35.5138</v>
      </c>
      <c r="O66" s="102" t="n">
        <v>36.1265</v>
      </c>
      <c r="P66" s="102"/>
      <c r="Q66" s="102" t="n">
        <v>1425.72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204.0296</v>
      </c>
      <c r="E67" s="92" t="n">
        <v>39.6986</v>
      </c>
      <c r="F67" s="92" t="n">
        <v>41.7574</v>
      </c>
      <c r="G67" s="92" t="n">
        <v>42.8492</v>
      </c>
      <c r="H67" s="92" t="n">
        <v>1552.13</v>
      </c>
      <c r="I67" s="92" t="n">
        <v>4.06</v>
      </c>
      <c r="J67" s="65" t="n">
        <f aca="false">H67/3600</f>
        <v>0.431147222222222</v>
      </c>
      <c r="L67" s="93" t="n">
        <v>1204.0248</v>
      </c>
      <c r="M67" s="94" t="n">
        <v>39.6974</v>
      </c>
      <c r="N67" s="94" t="n">
        <v>41.7621</v>
      </c>
      <c r="O67" s="94" t="n">
        <v>42.8374</v>
      </c>
      <c r="P67" s="94"/>
      <c r="Q67" s="94" t="n">
        <v>1483.34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591.8888</v>
      </c>
      <c r="E68" s="96" t="n">
        <v>35.9024</v>
      </c>
      <c r="F68" s="96" t="n">
        <v>39.0384</v>
      </c>
      <c r="G68" s="96" t="n">
        <v>40.2828</v>
      </c>
      <c r="H68" s="96" t="n">
        <v>1334.4</v>
      </c>
      <c r="I68" s="96" t="n">
        <v>3.28</v>
      </c>
      <c r="J68" s="72" t="n">
        <f aca="false">H68/3600</f>
        <v>0.370666666666667</v>
      </c>
      <c r="L68" s="97" t="n">
        <v>592.432</v>
      </c>
      <c r="M68" s="98" t="n">
        <v>35.9057</v>
      </c>
      <c r="N68" s="98" t="n">
        <v>39.043</v>
      </c>
      <c r="O68" s="98" t="n">
        <v>40.2905</v>
      </c>
      <c r="P68" s="98"/>
      <c r="Q68" s="98" t="n">
        <v>1411.57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288.8488</v>
      </c>
      <c r="E69" s="96" t="n">
        <v>32.469</v>
      </c>
      <c r="F69" s="96" t="n">
        <v>37.0947</v>
      </c>
      <c r="G69" s="96" t="n">
        <v>38.3067</v>
      </c>
      <c r="H69" s="96" t="n">
        <v>1259.74</v>
      </c>
      <c r="I69" s="96" t="n">
        <v>3.05</v>
      </c>
      <c r="J69" s="72" t="n">
        <f aca="false">H69/3600</f>
        <v>0.349927777777778</v>
      </c>
      <c r="L69" s="97" t="n">
        <v>289.208</v>
      </c>
      <c r="M69" s="98" t="n">
        <v>32.4746</v>
      </c>
      <c r="N69" s="98" t="n">
        <v>37.1019</v>
      </c>
      <c r="O69" s="98" t="n">
        <v>38.3073</v>
      </c>
      <c r="P69" s="98"/>
      <c r="Q69" s="98" t="n">
        <v>1178.7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2.9064</v>
      </c>
      <c r="E70" s="100" t="n">
        <v>29.6497</v>
      </c>
      <c r="F70" s="100" t="n">
        <v>35.676</v>
      </c>
      <c r="G70" s="100" t="n">
        <v>36.793</v>
      </c>
      <c r="H70" s="100" t="n">
        <v>1010.84</v>
      </c>
      <c r="I70" s="100" t="n">
        <v>2.36</v>
      </c>
      <c r="J70" s="80" t="n">
        <f aca="false">H70/3600</f>
        <v>0.280788888888889</v>
      </c>
      <c r="L70" s="101" t="n">
        <v>142.7672</v>
      </c>
      <c r="M70" s="102" t="n">
        <v>29.6435</v>
      </c>
      <c r="N70" s="102" t="n">
        <v>35.6932</v>
      </c>
      <c r="O70" s="102" t="n">
        <v>36.7701</v>
      </c>
      <c r="P70" s="102"/>
      <c r="Q70" s="102" t="n">
        <v>957.77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2" t="s">
        <v>82</v>
      </c>
      <c r="B71" s="122" t="s">
        <v>67</v>
      </c>
      <c r="C71" s="122" t="n">
        <v>22</v>
      </c>
      <c r="D71" s="123"/>
      <c r="E71" s="124"/>
      <c r="F71" s="124"/>
      <c r="G71" s="124"/>
      <c r="H71" s="124"/>
      <c r="I71" s="124"/>
      <c r="J71" s="125"/>
      <c r="K71" s="126"/>
      <c r="L71" s="127" t="n">
        <v>2258.764</v>
      </c>
      <c r="M71" s="128" t="n">
        <v>43.0044</v>
      </c>
      <c r="N71" s="128" t="n">
        <v>47.1323</v>
      </c>
      <c r="O71" s="128" t="n">
        <v>48.4733</v>
      </c>
      <c r="P71" s="128" t="n">
        <v>12229.39</v>
      </c>
      <c r="Q71" s="128" t="n">
        <v>23.7</v>
      </c>
      <c r="R71" s="125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14" t="s">
        <v>83</v>
      </c>
      <c r="B72" s="114"/>
      <c r="C72" s="114" t="n">
        <v>27</v>
      </c>
      <c r="D72" s="133"/>
      <c r="E72" s="134"/>
      <c r="F72" s="134"/>
      <c r="G72" s="134"/>
      <c r="H72" s="134"/>
      <c r="I72" s="134"/>
      <c r="J72" s="135"/>
      <c r="K72" s="126"/>
      <c r="L72" s="136" t="n">
        <v>1014.8672</v>
      </c>
      <c r="M72" s="137" t="n">
        <v>41.0123</v>
      </c>
      <c r="N72" s="137" t="n">
        <v>45.243</v>
      </c>
      <c r="O72" s="137" t="n">
        <v>46.5292</v>
      </c>
      <c r="P72" s="137" t="n">
        <v>10808.68</v>
      </c>
      <c r="Q72" s="137" t="n">
        <v>18.63</v>
      </c>
      <c r="R72" s="135"/>
      <c r="S72" s="129"/>
      <c r="T72" s="138"/>
      <c r="U72" s="139"/>
      <c r="V72" s="140"/>
      <c r="W72" s="138"/>
      <c r="X72" s="139"/>
      <c r="Y72" s="140"/>
    </row>
    <row r="73" customFormat="false" ht="12" hidden="false" customHeight="false" outlineLevel="0" collapsed="false">
      <c r="A73" s="114"/>
      <c r="B73" s="114"/>
      <c r="C73" s="114" t="n">
        <v>32</v>
      </c>
      <c r="D73" s="133"/>
      <c r="E73" s="134"/>
      <c r="F73" s="134"/>
      <c r="G73" s="134"/>
      <c r="H73" s="134"/>
      <c r="I73" s="134"/>
      <c r="J73" s="135"/>
      <c r="K73" s="126"/>
      <c r="L73" s="136" t="n">
        <v>541.9128</v>
      </c>
      <c r="M73" s="137" t="n">
        <v>38.5315</v>
      </c>
      <c r="N73" s="137" t="n">
        <v>43.418</v>
      </c>
      <c r="O73" s="137" t="n">
        <v>44.7119</v>
      </c>
      <c r="P73" s="137" t="n">
        <v>10672.93</v>
      </c>
      <c r="Q73" s="137" t="n">
        <v>17.19</v>
      </c>
      <c r="R73" s="135"/>
      <c r="S73" s="129"/>
      <c r="T73" s="138"/>
      <c r="U73" s="139"/>
      <c r="V73" s="140"/>
      <c r="W73" s="138"/>
      <c r="X73" s="139"/>
      <c r="Y73" s="140"/>
    </row>
    <row r="74" customFormat="false" ht="12.75" hidden="false" customHeight="false" outlineLevel="0" collapsed="false">
      <c r="A74" s="114"/>
      <c r="B74" s="115"/>
      <c r="C74" s="115" t="n">
        <v>37</v>
      </c>
      <c r="D74" s="141"/>
      <c r="E74" s="142"/>
      <c r="F74" s="142"/>
      <c r="G74" s="142"/>
      <c r="H74" s="142"/>
      <c r="I74" s="142"/>
      <c r="J74" s="143"/>
      <c r="K74" s="126"/>
      <c r="L74" s="144" t="n">
        <v>303.808</v>
      </c>
      <c r="M74" s="145" t="n">
        <v>35.6973</v>
      </c>
      <c r="N74" s="145" t="n">
        <v>42.127</v>
      </c>
      <c r="O74" s="145" t="n">
        <v>43.3234</v>
      </c>
      <c r="P74" s="145" t="n">
        <v>10399.7</v>
      </c>
      <c r="Q74" s="145" t="n">
        <v>17.47</v>
      </c>
      <c r="R74" s="143"/>
      <c r="S74" s="129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114"/>
      <c r="B75" s="122" t="s">
        <v>68</v>
      </c>
      <c r="C75" s="122" t="n">
        <v>22</v>
      </c>
      <c r="D75" s="123"/>
      <c r="E75" s="124"/>
      <c r="F75" s="124"/>
      <c r="G75" s="124"/>
      <c r="H75" s="124"/>
      <c r="I75" s="124"/>
      <c r="J75" s="125"/>
      <c r="K75" s="126"/>
      <c r="L75" s="127" t="n">
        <v>1516.528</v>
      </c>
      <c r="M75" s="128" t="n">
        <v>43.225</v>
      </c>
      <c r="N75" s="128" t="n">
        <v>48.6175</v>
      </c>
      <c r="O75" s="128" t="n">
        <v>49.314</v>
      </c>
      <c r="P75" s="128" t="n">
        <v>11646.51</v>
      </c>
      <c r="Q75" s="128" t="n">
        <v>20.18</v>
      </c>
      <c r="R75" s="125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14"/>
      <c r="B76" s="114"/>
      <c r="C76" s="114" t="n">
        <v>27</v>
      </c>
      <c r="D76" s="133"/>
      <c r="E76" s="134"/>
      <c r="F76" s="134"/>
      <c r="G76" s="134"/>
      <c r="H76" s="134"/>
      <c r="I76" s="134"/>
      <c r="J76" s="135"/>
      <c r="K76" s="126"/>
      <c r="L76" s="136" t="n">
        <v>529.6248</v>
      </c>
      <c r="M76" s="137" t="n">
        <v>41.7219</v>
      </c>
      <c r="N76" s="137" t="n">
        <v>47.0268</v>
      </c>
      <c r="O76" s="137" t="n">
        <v>47.6821</v>
      </c>
      <c r="P76" s="137" t="n">
        <v>10814.53</v>
      </c>
      <c r="Q76" s="137" t="n">
        <v>17.22</v>
      </c>
      <c r="R76" s="135"/>
      <c r="S76" s="129"/>
      <c r="T76" s="138"/>
      <c r="U76" s="139"/>
      <c r="V76" s="140"/>
      <c r="W76" s="138"/>
      <c r="X76" s="139"/>
      <c r="Y76" s="140"/>
    </row>
    <row r="77" customFormat="false" ht="12" hidden="false" customHeight="false" outlineLevel="0" collapsed="false">
      <c r="A77" s="114"/>
      <c r="B77" s="114"/>
      <c r="C77" s="114" t="n">
        <v>32</v>
      </c>
      <c r="D77" s="133"/>
      <c r="E77" s="134"/>
      <c r="F77" s="134"/>
      <c r="G77" s="134"/>
      <c r="H77" s="134"/>
      <c r="I77" s="134"/>
      <c r="J77" s="135"/>
      <c r="K77" s="126"/>
      <c r="L77" s="136" t="n">
        <v>260.2896</v>
      </c>
      <c r="M77" s="137" t="n">
        <v>39.832</v>
      </c>
      <c r="N77" s="137" t="n">
        <v>45.3969</v>
      </c>
      <c r="O77" s="137" t="n">
        <v>46.0859</v>
      </c>
      <c r="P77" s="137" t="n">
        <v>10474.6</v>
      </c>
      <c r="Q77" s="137" t="n">
        <v>17.09</v>
      </c>
      <c r="R77" s="135"/>
      <c r="S77" s="129"/>
      <c r="T77" s="138"/>
      <c r="U77" s="139"/>
      <c r="V77" s="140"/>
      <c r="W77" s="138"/>
      <c r="X77" s="139"/>
      <c r="Y77" s="140"/>
    </row>
    <row r="78" customFormat="false" ht="12.75" hidden="false" customHeight="false" outlineLevel="0" collapsed="false">
      <c r="A78" s="114"/>
      <c r="B78" s="115"/>
      <c r="C78" s="115" t="n">
        <v>37</v>
      </c>
      <c r="D78" s="141"/>
      <c r="E78" s="142"/>
      <c r="F78" s="142"/>
      <c r="G78" s="142"/>
      <c r="H78" s="142"/>
      <c r="I78" s="142"/>
      <c r="J78" s="143"/>
      <c r="K78" s="126"/>
      <c r="L78" s="144" t="n">
        <v>144.9728</v>
      </c>
      <c r="M78" s="145" t="n">
        <v>37.5201</v>
      </c>
      <c r="N78" s="145" t="n">
        <v>44.0824</v>
      </c>
      <c r="O78" s="145" t="n">
        <v>44.6898</v>
      </c>
      <c r="P78" s="145" t="n">
        <v>10202.26</v>
      </c>
      <c r="Q78" s="145" t="n">
        <v>16.67</v>
      </c>
      <c r="R78" s="143"/>
      <c r="S78" s="129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114"/>
      <c r="B79" s="122" t="s">
        <v>69</v>
      </c>
      <c r="C79" s="122" t="n">
        <v>22</v>
      </c>
      <c r="D79" s="123"/>
      <c r="E79" s="124"/>
      <c r="F79" s="124"/>
      <c r="G79" s="124"/>
      <c r="H79" s="124"/>
      <c r="I79" s="124"/>
      <c r="J79" s="125"/>
      <c r="K79" s="126"/>
      <c r="L79" s="127" t="n">
        <v>1908.2504</v>
      </c>
      <c r="M79" s="128" t="n">
        <v>43.5343</v>
      </c>
      <c r="N79" s="128" t="n">
        <v>47.9135</v>
      </c>
      <c r="O79" s="128" t="n">
        <v>48.8781</v>
      </c>
      <c r="P79" s="128" t="n">
        <v>12360.53</v>
      </c>
      <c r="Q79" s="128" t="n">
        <v>21.48</v>
      </c>
      <c r="R79" s="125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14"/>
      <c r="B80" s="114"/>
      <c r="C80" s="114" t="n">
        <v>27</v>
      </c>
      <c r="D80" s="133"/>
      <c r="E80" s="134"/>
      <c r="F80" s="134"/>
      <c r="G80" s="134"/>
      <c r="H80" s="134"/>
      <c r="I80" s="134"/>
      <c r="J80" s="135"/>
      <c r="K80" s="126"/>
      <c r="L80" s="136" t="n">
        <v>774.8104</v>
      </c>
      <c r="M80" s="137" t="n">
        <v>41.7195</v>
      </c>
      <c r="N80" s="137" t="n">
        <v>46.1558</v>
      </c>
      <c r="O80" s="137" t="n">
        <v>47.1004</v>
      </c>
      <c r="P80" s="137" t="n">
        <v>11268.09</v>
      </c>
      <c r="Q80" s="137" t="n">
        <v>18.33</v>
      </c>
      <c r="R80" s="135"/>
      <c r="S80" s="129"/>
      <c r="T80" s="138"/>
      <c r="U80" s="139"/>
      <c r="V80" s="140"/>
      <c r="W80" s="138"/>
      <c r="X80" s="139"/>
      <c r="Y80" s="140"/>
    </row>
    <row r="81" customFormat="false" ht="12" hidden="false" customHeight="false" outlineLevel="0" collapsed="false">
      <c r="A81" s="114"/>
      <c r="B81" s="114"/>
      <c r="C81" s="114" t="n">
        <v>32</v>
      </c>
      <c r="D81" s="133"/>
      <c r="E81" s="134"/>
      <c r="F81" s="134"/>
      <c r="G81" s="134"/>
      <c r="H81" s="134"/>
      <c r="I81" s="134"/>
      <c r="J81" s="135"/>
      <c r="K81" s="126"/>
      <c r="L81" s="136" t="n">
        <v>390.836</v>
      </c>
      <c r="M81" s="137" t="n">
        <v>39.535</v>
      </c>
      <c r="N81" s="137" t="n">
        <v>44.3978</v>
      </c>
      <c r="O81" s="137" t="n">
        <v>45.4851</v>
      </c>
      <c r="P81" s="137" t="n">
        <v>10772.58</v>
      </c>
      <c r="Q81" s="137" t="n">
        <v>16.39</v>
      </c>
      <c r="R81" s="135"/>
      <c r="S81" s="129"/>
      <c r="T81" s="138"/>
      <c r="U81" s="139"/>
      <c r="V81" s="140"/>
      <c r="W81" s="138"/>
      <c r="X81" s="139"/>
      <c r="Y81" s="140"/>
    </row>
    <row r="82" customFormat="false" ht="12.75" hidden="false" customHeight="false" outlineLevel="0" collapsed="false">
      <c r="A82" s="115"/>
      <c r="B82" s="115"/>
      <c r="C82" s="115" t="n">
        <v>37</v>
      </c>
      <c r="D82" s="141"/>
      <c r="E82" s="142"/>
      <c r="F82" s="142"/>
      <c r="G82" s="142"/>
      <c r="H82" s="142"/>
      <c r="I82" s="142"/>
      <c r="J82" s="143"/>
      <c r="K82" s="126"/>
      <c r="L82" s="144" t="n">
        <v>215.88</v>
      </c>
      <c r="M82" s="145" t="n">
        <v>36.9822</v>
      </c>
      <c r="N82" s="145" t="n">
        <v>43.0617</v>
      </c>
      <c r="O82" s="145" t="n">
        <v>44.2043</v>
      </c>
      <c r="P82" s="145" t="n">
        <v>10633.5</v>
      </c>
      <c r="Q82" s="145" t="n">
        <v>17.25</v>
      </c>
      <c r="R82" s="143"/>
      <c r="S82" s="129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3578.0304</v>
      </c>
      <c r="E83" s="92" t="n">
        <v>40.8277</v>
      </c>
      <c r="F83" s="92" t="n">
        <v>43.3404</v>
      </c>
      <c r="G83" s="92" t="n">
        <v>43.9505</v>
      </c>
      <c r="H83" s="92" t="n">
        <v>9165.28</v>
      </c>
      <c r="I83" s="92" t="n">
        <v>19.66</v>
      </c>
      <c r="J83" s="65" t="n">
        <f aca="false">H83/3600</f>
        <v>2.54591111111111</v>
      </c>
      <c r="L83" s="93" t="n">
        <v>3577.3096</v>
      </c>
      <c r="M83" s="94" t="n">
        <v>40.8254</v>
      </c>
      <c r="N83" s="94" t="n">
        <v>43.3415</v>
      </c>
      <c r="O83" s="94" t="n">
        <v>43.9612</v>
      </c>
      <c r="P83" s="94"/>
      <c r="Q83" s="94" t="n">
        <v>8437.84</v>
      </c>
      <c r="R83" s="65" t="n">
        <f aca="false">P83/3600</f>
        <v>0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772.3632</v>
      </c>
      <c r="E84" s="96" t="n">
        <v>37.5785</v>
      </c>
      <c r="F84" s="96" t="n">
        <v>40.7389</v>
      </c>
      <c r="G84" s="96" t="n">
        <v>41.0245</v>
      </c>
      <c r="H84" s="96" t="n">
        <v>7318.73</v>
      </c>
      <c r="I84" s="96" t="n">
        <v>15.4</v>
      </c>
      <c r="J84" s="72" t="n">
        <f aca="false">H84/3600</f>
        <v>2.03298055555556</v>
      </c>
      <c r="L84" s="97" t="n">
        <v>1772.3384</v>
      </c>
      <c r="M84" s="98" t="n">
        <v>37.5762</v>
      </c>
      <c r="N84" s="98" t="n">
        <v>40.7476</v>
      </c>
      <c r="O84" s="98" t="n">
        <v>41.0187</v>
      </c>
      <c r="P84" s="98"/>
      <c r="Q84" s="98" t="n">
        <v>13509.41</v>
      </c>
      <c r="R84" s="72" t="n">
        <f aca="false">P84/3600</f>
        <v>0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894.4488</v>
      </c>
      <c r="E85" s="96" t="n">
        <v>34.5345</v>
      </c>
      <c r="F85" s="96" t="n">
        <v>38.554</v>
      </c>
      <c r="G85" s="96" t="n">
        <v>38.6583</v>
      </c>
      <c r="H85" s="96" t="n">
        <v>6534</v>
      </c>
      <c r="I85" s="96" t="n">
        <v>13.3</v>
      </c>
      <c r="J85" s="72" t="n">
        <f aca="false">H85/3600</f>
        <v>1.815</v>
      </c>
      <c r="L85" s="97" t="n">
        <v>894.736</v>
      </c>
      <c r="M85" s="98" t="n">
        <v>34.5314</v>
      </c>
      <c r="N85" s="98" t="n">
        <v>38.5466</v>
      </c>
      <c r="O85" s="98" t="n">
        <v>38.6457</v>
      </c>
      <c r="P85" s="98"/>
      <c r="Q85" s="98" t="n">
        <v>6563.39</v>
      </c>
      <c r="R85" s="72" t="n">
        <f aca="false">P85/3600</f>
        <v>0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82.6872</v>
      </c>
      <c r="E86" s="100" t="n">
        <v>31.8723</v>
      </c>
      <c r="F86" s="100" t="n">
        <v>36.9879</v>
      </c>
      <c r="G86" s="100" t="n">
        <v>36.9273</v>
      </c>
      <c r="H86" s="100" t="n">
        <v>5922.46</v>
      </c>
      <c r="I86" s="100" t="n">
        <v>11.65</v>
      </c>
      <c r="J86" s="80" t="n">
        <f aca="false">H86/3600</f>
        <v>1.64512777777778</v>
      </c>
      <c r="L86" s="101" t="n">
        <v>482.8496</v>
      </c>
      <c r="M86" s="102" t="n">
        <v>31.8726</v>
      </c>
      <c r="N86" s="102" t="n">
        <v>36.9706</v>
      </c>
      <c r="O86" s="102" t="n">
        <v>36.9401</v>
      </c>
      <c r="P86" s="102"/>
      <c r="Q86" s="102" t="n">
        <v>6242.61</v>
      </c>
      <c r="R86" s="80" t="n">
        <f aca="false">P86/3600</f>
        <v>0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5444.8694</v>
      </c>
      <c r="E87" s="92" t="n">
        <v>42.6163</v>
      </c>
      <c r="F87" s="92" t="n">
        <v>46.0253</v>
      </c>
      <c r="G87" s="92" t="n">
        <v>46.0623</v>
      </c>
      <c r="H87" s="92" t="n">
        <v>18129.2</v>
      </c>
      <c r="I87" s="92" t="n">
        <v>33.7</v>
      </c>
      <c r="J87" s="65" t="n">
        <f aca="false">H87/3600</f>
        <v>5.03588888888889</v>
      </c>
      <c r="L87" s="93" t="n">
        <v>5447.7994</v>
      </c>
      <c r="M87" s="94" t="n">
        <v>42.6152</v>
      </c>
      <c r="N87" s="94" t="n">
        <v>46.0209</v>
      </c>
      <c r="O87" s="94" t="n">
        <v>46.0601</v>
      </c>
      <c r="P87" s="94"/>
      <c r="Q87" s="94" t="n">
        <v>19277.02</v>
      </c>
      <c r="R87" s="65" t="n">
        <f aca="false">P87/3600</f>
        <v>0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2802.0802</v>
      </c>
      <c r="E88" s="96" t="n">
        <v>38.5595</v>
      </c>
      <c r="F88" s="96" t="n">
        <v>43.2501</v>
      </c>
      <c r="G88" s="96" t="n">
        <v>43.2135</v>
      </c>
      <c r="H88" s="96" t="n">
        <v>15519.86</v>
      </c>
      <c r="I88" s="96" t="n">
        <v>28.66</v>
      </c>
      <c r="J88" s="72" t="n">
        <f aca="false">H88/3600</f>
        <v>4.31107222222222</v>
      </c>
      <c r="L88" s="97" t="n">
        <v>2802.623</v>
      </c>
      <c r="M88" s="98" t="n">
        <v>38.5586</v>
      </c>
      <c r="N88" s="98" t="n">
        <v>43.2587</v>
      </c>
      <c r="O88" s="98" t="n">
        <v>43.2042</v>
      </c>
      <c r="P88" s="98"/>
      <c r="Q88" s="98" t="n">
        <v>15808.01</v>
      </c>
      <c r="R88" s="72" t="n">
        <f aca="false">P88/3600</f>
        <v>0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384.0733</v>
      </c>
      <c r="E89" s="96" t="n">
        <v>34.8185</v>
      </c>
      <c r="F89" s="96" t="n">
        <v>41.1341</v>
      </c>
      <c r="G89" s="96" t="n">
        <v>40.85</v>
      </c>
      <c r="H89" s="96" t="n">
        <v>13282.09</v>
      </c>
      <c r="I89" s="96" t="n">
        <v>25.09</v>
      </c>
      <c r="J89" s="72" t="n">
        <f aca="false">H89/3600</f>
        <v>3.68946944444444</v>
      </c>
      <c r="L89" s="97" t="n">
        <v>1385.2147</v>
      </c>
      <c r="M89" s="98" t="n">
        <v>34.8254</v>
      </c>
      <c r="N89" s="98" t="n">
        <v>41.1263</v>
      </c>
      <c r="O89" s="98" t="n">
        <v>40.836</v>
      </c>
      <c r="P89" s="98"/>
      <c r="Q89" s="98" t="n">
        <v>13289.76</v>
      </c>
      <c r="R89" s="72" t="n">
        <f aca="false">P89/3600</f>
        <v>0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94.6675</v>
      </c>
      <c r="E90" s="100" t="n">
        <v>31.7393</v>
      </c>
      <c r="F90" s="100" t="n">
        <v>39.6571</v>
      </c>
      <c r="G90" s="100" t="n">
        <v>38.9577</v>
      </c>
      <c r="H90" s="100" t="n">
        <v>12749.72</v>
      </c>
      <c r="I90" s="100" t="n">
        <v>23.76</v>
      </c>
      <c r="J90" s="80" t="n">
        <f aca="false">H90/3600</f>
        <v>3.54158888888889</v>
      </c>
      <c r="L90" s="101" t="n">
        <v>695.0875</v>
      </c>
      <c r="M90" s="102" t="n">
        <v>31.7385</v>
      </c>
      <c r="N90" s="102" t="n">
        <v>39.6399</v>
      </c>
      <c r="O90" s="102" t="n">
        <v>38.9361</v>
      </c>
      <c r="P90" s="102"/>
      <c r="Q90" s="102" t="n">
        <v>13493.61</v>
      </c>
      <c r="R90" s="80" t="n">
        <f aca="false">P90/3600</f>
        <v>0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1498.4888</v>
      </c>
      <c r="E91" s="92" t="n">
        <v>48.049</v>
      </c>
      <c r="F91" s="92" t="n">
        <v>45.888</v>
      </c>
      <c r="G91" s="92" t="n">
        <v>46.0129</v>
      </c>
      <c r="H91" s="92" t="n">
        <v>6205.48</v>
      </c>
      <c r="I91" s="92" t="n">
        <v>12.19</v>
      </c>
      <c r="J91" s="65" t="n">
        <f aca="false">H91/3600</f>
        <v>1.72374444444444</v>
      </c>
      <c r="L91" s="93" t="n">
        <v>1495.2024</v>
      </c>
      <c r="M91" s="94" t="n">
        <v>48.0405</v>
      </c>
      <c r="N91" s="94" t="n">
        <v>45.8855</v>
      </c>
      <c r="O91" s="94" t="n">
        <v>45.9989</v>
      </c>
      <c r="P91" s="94"/>
      <c r="Q91" s="94" t="n">
        <v>6119.26</v>
      </c>
      <c r="R91" s="65" t="n">
        <f aca="false">P91/3600</f>
        <v>0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1124.5368</v>
      </c>
      <c r="E92" s="96" t="n">
        <v>43.6419</v>
      </c>
      <c r="F92" s="96" t="n">
        <v>41.8062</v>
      </c>
      <c r="G92" s="96" t="n">
        <v>42.0677</v>
      </c>
      <c r="H92" s="96" t="n">
        <v>6150.94</v>
      </c>
      <c r="I92" s="96" t="n">
        <v>12.21</v>
      </c>
      <c r="J92" s="72" t="n">
        <f aca="false">H92/3600</f>
        <v>1.70859444444444</v>
      </c>
      <c r="L92" s="97" t="n">
        <v>1124.2904</v>
      </c>
      <c r="M92" s="98" t="n">
        <v>43.6424</v>
      </c>
      <c r="N92" s="98" t="n">
        <v>41.8117</v>
      </c>
      <c r="O92" s="98" t="n">
        <v>42.0881</v>
      </c>
      <c r="P92" s="98"/>
      <c r="Q92" s="98" t="n">
        <v>7145.45</v>
      </c>
      <c r="R92" s="72" t="n">
        <f aca="false">P92/3600</f>
        <v>0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842.684</v>
      </c>
      <c r="E93" s="96" t="n">
        <v>38.8805</v>
      </c>
      <c r="F93" s="96" t="n">
        <v>39.6091</v>
      </c>
      <c r="G93" s="96" t="n">
        <v>40.0865</v>
      </c>
      <c r="H93" s="96" t="n">
        <v>6633.23</v>
      </c>
      <c r="I93" s="96" t="n">
        <v>12.93</v>
      </c>
      <c r="J93" s="72" t="n">
        <f aca="false">H93/3600</f>
        <v>1.84256388888889</v>
      </c>
      <c r="L93" s="97" t="n">
        <v>843.504</v>
      </c>
      <c r="M93" s="98" t="n">
        <v>38.8867</v>
      </c>
      <c r="N93" s="98" t="n">
        <v>39.6303</v>
      </c>
      <c r="O93" s="98" t="n">
        <v>40.0693</v>
      </c>
      <c r="P93" s="98"/>
      <c r="Q93" s="98" t="n">
        <v>6055.93</v>
      </c>
      <c r="R93" s="72" t="n">
        <f aca="false">P93/3600</f>
        <v>0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611.956</v>
      </c>
      <c r="E94" s="100" t="n">
        <v>33.9578</v>
      </c>
      <c r="F94" s="100" t="n">
        <v>38.3934</v>
      </c>
      <c r="G94" s="100" t="n">
        <v>38.7179</v>
      </c>
      <c r="H94" s="100" t="n">
        <v>6594.61</v>
      </c>
      <c r="I94" s="100" t="n">
        <v>12.93</v>
      </c>
      <c r="J94" s="80" t="n">
        <f aca="false">H94/3600</f>
        <v>1.83183611111111</v>
      </c>
      <c r="L94" s="101" t="n">
        <v>613.3768</v>
      </c>
      <c r="M94" s="102" t="n">
        <v>33.9614</v>
      </c>
      <c r="N94" s="102" t="n">
        <v>38.4009</v>
      </c>
      <c r="O94" s="102" t="n">
        <v>38.6996</v>
      </c>
      <c r="P94" s="102"/>
      <c r="Q94" s="102" t="n">
        <v>6995.79</v>
      </c>
      <c r="R94" s="80" t="n">
        <f aca="false">P94/3600</f>
        <v>0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836.4371</v>
      </c>
      <c r="E95" s="92" t="n">
        <v>50.5107</v>
      </c>
      <c r="F95" s="92" t="n">
        <v>53.7822</v>
      </c>
      <c r="G95" s="92" t="n">
        <v>54.7917</v>
      </c>
      <c r="H95" s="92" t="n">
        <v>11182.17</v>
      </c>
      <c r="I95" s="92" t="n">
        <v>24.19</v>
      </c>
      <c r="J95" s="65" t="n">
        <f aca="false">H95/3600</f>
        <v>3.10615833333333</v>
      </c>
      <c r="L95" s="93" t="n">
        <v>837.2016</v>
      </c>
      <c r="M95" s="94" t="n">
        <v>50.5159</v>
      </c>
      <c r="N95" s="94" t="n">
        <v>53.7639</v>
      </c>
      <c r="O95" s="94" t="n">
        <v>54.7445</v>
      </c>
      <c r="P95" s="94"/>
      <c r="Q95" s="94" t="n">
        <v>12932.49</v>
      </c>
      <c r="R95" s="65" t="n">
        <f aca="false">P95/3600</f>
        <v>0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521.3898</v>
      </c>
      <c r="E96" s="96" t="n">
        <v>46.6957</v>
      </c>
      <c r="F96" s="96" t="n">
        <v>50.6651</v>
      </c>
      <c r="G96" s="96" t="n">
        <v>51.7986</v>
      </c>
      <c r="H96" s="96" t="n">
        <v>10805.78</v>
      </c>
      <c r="I96" s="96" t="n">
        <v>22.63</v>
      </c>
      <c r="J96" s="72" t="n">
        <f aca="false">H96/3600</f>
        <v>3.00160555555556</v>
      </c>
      <c r="L96" s="97" t="n">
        <v>520.8922</v>
      </c>
      <c r="M96" s="98" t="n">
        <v>46.6879</v>
      </c>
      <c r="N96" s="98" t="n">
        <v>50.6717</v>
      </c>
      <c r="O96" s="98" t="n">
        <v>51.825</v>
      </c>
      <c r="P96" s="98"/>
      <c r="Q96" s="98" t="n">
        <v>10698.15</v>
      </c>
      <c r="R96" s="72" t="n">
        <f aca="false">P96/3600</f>
        <v>0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332.9235</v>
      </c>
      <c r="E97" s="96" t="n">
        <v>43.0691</v>
      </c>
      <c r="F97" s="96" t="n">
        <v>48.3089</v>
      </c>
      <c r="G97" s="96" t="n">
        <v>49.4736</v>
      </c>
      <c r="H97" s="96" t="n">
        <v>11409.16</v>
      </c>
      <c r="I97" s="96" t="n">
        <v>23.61</v>
      </c>
      <c r="J97" s="72" t="n">
        <f aca="false">H97/3600</f>
        <v>3.16921111111111</v>
      </c>
      <c r="L97" s="97" t="n">
        <v>332.5066</v>
      </c>
      <c r="M97" s="98" t="n">
        <v>43.0732</v>
      </c>
      <c r="N97" s="98" t="n">
        <v>48.2584</v>
      </c>
      <c r="O97" s="98" t="n">
        <v>49.4516</v>
      </c>
      <c r="P97" s="98"/>
      <c r="Q97" s="98" t="n">
        <v>10512.94</v>
      </c>
      <c r="R97" s="72" t="n">
        <f aca="false">P97/3600</f>
        <v>0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217.9171</v>
      </c>
      <c r="E98" s="100" t="n">
        <v>39.448</v>
      </c>
      <c r="F98" s="100" t="n">
        <v>46.4153</v>
      </c>
      <c r="G98" s="100" t="n">
        <v>47.8982</v>
      </c>
      <c r="H98" s="100" t="n">
        <v>10253.94</v>
      </c>
      <c r="I98" s="100" t="n">
        <v>21.12</v>
      </c>
      <c r="J98" s="80" t="n">
        <f aca="false">H98/3600</f>
        <v>2.84831666666667</v>
      </c>
      <c r="L98" s="101" t="n">
        <v>217.1005</v>
      </c>
      <c r="M98" s="102" t="n">
        <v>39.4529</v>
      </c>
      <c r="N98" s="102" t="n">
        <v>46.4604</v>
      </c>
      <c r="O98" s="102" t="n">
        <v>47.8736</v>
      </c>
      <c r="P98" s="102"/>
      <c r="Q98" s="102" t="n">
        <v>10900.25</v>
      </c>
      <c r="R98" s="80" t="n">
        <f aca="false">P98/3600</f>
        <v>0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22.9158795029539</v>
      </c>
      <c r="J106" s="104" t="n">
        <f aca="false">GEOMEAN(J3:J98)</f>
        <v>2.86290741452733</v>
      </c>
      <c r="Q106" s="104" t="n">
        <f aca="false">GEOMEAN(Q3:Q98)</f>
        <v>4897.30940627907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213.708114744092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0.883397222222222</v>
      </c>
      <c r="J108" s="104" t="n">
        <f aca="false">SUM(J3:J98)</f>
        <v>406.178422222222</v>
      </c>
      <c r="Q108" s="104" t="n">
        <f aca="false">SUM(Q3:Q98)/3600</f>
        <v>433.860247222222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70)</f>
        <v>24.1087725574312</v>
      </c>
      <c r="J113" s="104" t="n">
        <f aca="false">GEOMEAN(J3:J70)</f>
        <v>2.93599881424366</v>
      </c>
      <c r="Q113" s="104" t="n">
        <f aca="false">GEOMEAN(Q3:Q70)</f>
        <v>11143.0869566477</v>
      </c>
      <c r="R113" s="104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462.200509383171</v>
      </c>
      <c r="R114" s="10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2" t="s">
        <v>9</v>
      </c>
      <c r="B3" s="122" t="s">
        <v>31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52"/>
      <c r="M3" s="153"/>
      <c r="N3" s="153"/>
      <c r="O3" s="153"/>
      <c r="P3" s="153"/>
      <c r="Q3" s="153"/>
      <c r="R3" s="154"/>
      <c r="S3" s="155"/>
      <c r="T3" s="156"/>
      <c r="U3" s="157"/>
      <c r="V3" s="158"/>
      <c r="W3" s="156"/>
      <c r="X3" s="157"/>
      <c r="Y3" s="158"/>
    </row>
    <row r="4" customFormat="false" ht="12" hidden="false" customHeight="false" outlineLevel="0" collapsed="false">
      <c r="A4" s="114" t="s">
        <v>78</v>
      </c>
      <c r="B4" s="114"/>
      <c r="C4" s="114" t="n">
        <v>27</v>
      </c>
      <c r="D4" s="133"/>
      <c r="E4" s="134"/>
      <c r="F4" s="134"/>
      <c r="G4" s="134"/>
      <c r="H4" s="134"/>
      <c r="I4" s="134"/>
      <c r="J4" s="135"/>
      <c r="K4" s="126"/>
      <c r="L4" s="159"/>
      <c r="M4" s="160"/>
      <c r="N4" s="160"/>
      <c r="O4" s="160"/>
      <c r="P4" s="160"/>
      <c r="Q4" s="160"/>
      <c r="R4" s="161"/>
      <c r="S4" s="15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114"/>
      <c r="B5" s="114"/>
      <c r="C5" s="114" t="n">
        <v>32</v>
      </c>
      <c r="D5" s="133"/>
      <c r="E5" s="134"/>
      <c r="F5" s="134"/>
      <c r="G5" s="134"/>
      <c r="H5" s="134"/>
      <c r="I5" s="134"/>
      <c r="J5" s="135"/>
      <c r="K5" s="126"/>
      <c r="L5" s="159"/>
      <c r="M5" s="160"/>
      <c r="N5" s="160"/>
      <c r="O5" s="160"/>
      <c r="P5" s="160"/>
      <c r="Q5" s="160"/>
      <c r="R5" s="161"/>
      <c r="S5" s="15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114"/>
      <c r="B6" s="115"/>
      <c r="C6" s="115" t="n">
        <v>37</v>
      </c>
      <c r="D6" s="141"/>
      <c r="E6" s="142"/>
      <c r="F6" s="142"/>
      <c r="G6" s="142"/>
      <c r="H6" s="142"/>
      <c r="I6" s="142"/>
      <c r="J6" s="143"/>
      <c r="K6" s="126"/>
      <c r="L6" s="165"/>
      <c r="M6" s="166"/>
      <c r="N6" s="166"/>
      <c r="O6" s="166"/>
      <c r="P6" s="166"/>
      <c r="Q6" s="166"/>
      <c r="R6" s="167"/>
      <c r="S6" s="155"/>
      <c r="T6" s="168"/>
      <c r="U6" s="169"/>
      <c r="V6" s="170"/>
      <c r="W6" s="168"/>
      <c r="X6" s="169"/>
      <c r="Y6" s="170"/>
    </row>
    <row r="7" customFormat="false" ht="12" hidden="false" customHeight="false" outlineLevel="0" collapsed="false">
      <c r="A7" s="114"/>
      <c r="B7" s="122" t="s">
        <v>61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52"/>
      <c r="M7" s="153"/>
      <c r="N7" s="153"/>
      <c r="O7" s="153"/>
      <c r="P7" s="153"/>
      <c r="Q7" s="153"/>
      <c r="R7" s="154"/>
      <c r="S7" s="155"/>
      <c r="T7" s="156"/>
      <c r="U7" s="157"/>
      <c r="V7" s="157"/>
      <c r="W7" s="171"/>
      <c r="X7" s="172"/>
      <c r="Y7" s="173"/>
    </row>
    <row r="8" customFormat="false" ht="12" hidden="false" customHeight="false" outlineLevel="0" collapsed="false">
      <c r="A8" s="114"/>
      <c r="B8" s="114"/>
      <c r="C8" s="114" t="n">
        <v>27</v>
      </c>
      <c r="D8" s="133"/>
      <c r="E8" s="134"/>
      <c r="F8" s="134"/>
      <c r="G8" s="134"/>
      <c r="H8" s="134"/>
      <c r="I8" s="134"/>
      <c r="J8" s="135"/>
      <c r="K8" s="126"/>
      <c r="L8" s="159"/>
      <c r="M8" s="160"/>
      <c r="N8" s="160"/>
      <c r="O8" s="160"/>
      <c r="P8" s="160"/>
      <c r="Q8" s="160"/>
      <c r="R8" s="161"/>
      <c r="S8" s="15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114"/>
      <c r="B9" s="114"/>
      <c r="C9" s="114" t="n">
        <v>32</v>
      </c>
      <c r="D9" s="133"/>
      <c r="E9" s="134"/>
      <c r="F9" s="134"/>
      <c r="G9" s="134"/>
      <c r="H9" s="134"/>
      <c r="I9" s="134"/>
      <c r="J9" s="135"/>
      <c r="K9" s="126"/>
      <c r="L9" s="159"/>
      <c r="M9" s="160"/>
      <c r="N9" s="160"/>
      <c r="O9" s="160"/>
      <c r="P9" s="160"/>
      <c r="Q9" s="160"/>
      <c r="R9" s="161"/>
      <c r="S9" s="155"/>
      <c r="T9" s="162"/>
      <c r="U9" s="174"/>
      <c r="V9" s="163"/>
      <c r="W9" s="162"/>
      <c r="X9" s="163"/>
      <c r="Y9" s="164"/>
    </row>
    <row r="10" customFormat="false" ht="12.75" hidden="false" customHeight="false" outlineLevel="0" collapsed="false">
      <c r="A10" s="114"/>
      <c r="B10" s="115"/>
      <c r="C10" s="115" t="n">
        <v>37</v>
      </c>
      <c r="D10" s="141"/>
      <c r="E10" s="142"/>
      <c r="F10" s="142"/>
      <c r="G10" s="142"/>
      <c r="H10" s="142"/>
      <c r="I10" s="142"/>
      <c r="J10" s="143"/>
      <c r="K10" s="126"/>
      <c r="L10" s="165"/>
      <c r="M10" s="166"/>
      <c r="N10" s="166"/>
      <c r="O10" s="166"/>
      <c r="P10" s="166"/>
      <c r="Q10" s="166"/>
      <c r="R10" s="167"/>
      <c r="S10" s="155"/>
      <c r="T10" s="168"/>
      <c r="U10" s="169"/>
      <c r="V10" s="169"/>
      <c r="W10" s="168"/>
      <c r="X10" s="169"/>
      <c r="Y10" s="170"/>
    </row>
    <row r="11" customFormat="false" ht="12" hidden="false" customHeight="false" outlineLevel="0" collapsed="false">
      <c r="A11" s="114"/>
      <c r="B11" s="122" t="s">
        <v>58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52"/>
      <c r="M11" s="153"/>
      <c r="N11" s="153"/>
      <c r="O11" s="153"/>
      <c r="P11" s="153"/>
      <c r="Q11" s="153"/>
      <c r="R11" s="154"/>
      <c r="S11" s="155"/>
      <c r="T11" s="156"/>
      <c r="U11" s="157"/>
      <c r="V11" s="157"/>
      <c r="W11" s="171"/>
      <c r="X11" s="172"/>
      <c r="Y11" s="173"/>
    </row>
    <row r="12" customFormat="false" ht="12" hidden="false" customHeight="false" outlineLevel="0" collapsed="false">
      <c r="A12" s="114"/>
      <c r="B12" s="114"/>
      <c r="C12" s="114" t="n">
        <v>27</v>
      </c>
      <c r="D12" s="133"/>
      <c r="E12" s="134"/>
      <c r="F12" s="134"/>
      <c r="G12" s="134"/>
      <c r="H12" s="134"/>
      <c r="I12" s="134"/>
      <c r="J12" s="135"/>
      <c r="K12" s="126"/>
      <c r="L12" s="159"/>
      <c r="M12" s="160"/>
      <c r="N12" s="160"/>
      <c r="O12" s="160"/>
      <c r="P12" s="160"/>
      <c r="Q12" s="160"/>
      <c r="R12" s="161"/>
      <c r="S12" s="15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114"/>
      <c r="B13" s="114"/>
      <c r="C13" s="114" t="n">
        <v>32</v>
      </c>
      <c r="D13" s="133"/>
      <c r="E13" s="134"/>
      <c r="F13" s="134"/>
      <c r="G13" s="134"/>
      <c r="H13" s="134"/>
      <c r="I13" s="134"/>
      <c r="J13" s="135"/>
      <c r="K13" s="126"/>
      <c r="L13" s="159"/>
      <c r="M13" s="160"/>
      <c r="N13" s="160"/>
      <c r="O13" s="160"/>
      <c r="P13" s="160"/>
      <c r="Q13" s="160"/>
      <c r="R13" s="161"/>
      <c r="S13" s="15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114"/>
      <c r="B14" s="115"/>
      <c r="C14" s="115" t="n">
        <v>37</v>
      </c>
      <c r="D14" s="141"/>
      <c r="E14" s="142"/>
      <c r="F14" s="142"/>
      <c r="G14" s="142"/>
      <c r="H14" s="142"/>
      <c r="I14" s="142"/>
      <c r="J14" s="143"/>
      <c r="K14" s="126"/>
      <c r="L14" s="165"/>
      <c r="M14" s="166"/>
      <c r="N14" s="166"/>
      <c r="O14" s="166"/>
      <c r="P14" s="166"/>
      <c r="Q14" s="166"/>
      <c r="R14" s="167"/>
      <c r="S14" s="155"/>
      <c r="T14" s="168"/>
      <c r="U14" s="169"/>
      <c r="V14" s="169"/>
      <c r="W14" s="168"/>
      <c r="X14" s="169"/>
      <c r="Y14" s="170"/>
    </row>
    <row r="15" customFormat="false" ht="12" hidden="false" customHeight="false" outlineLevel="0" collapsed="false">
      <c r="A15" s="114"/>
      <c r="B15" s="122" t="s">
        <v>66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52"/>
      <c r="M15" s="153"/>
      <c r="N15" s="153"/>
      <c r="O15" s="153"/>
      <c r="P15" s="153"/>
      <c r="Q15" s="153"/>
      <c r="R15" s="154"/>
      <c r="S15" s="155"/>
      <c r="T15" s="156"/>
      <c r="U15" s="157"/>
      <c r="V15" s="157"/>
      <c r="W15" s="171"/>
      <c r="X15" s="172"/>
      <c r="Y15" s="173"/>
    </row>
    <row r="16" customFormat="false" ht="12" hidden="false" customHeight="false" outlineLevel="0" collapsed="false">
      <c r="A16" s="114"/>
      <c r="B16" s="114"/>
      <c r="C16" s="114" t="n">
        <v>27</v>
      </c>
      <c r="D16" s="133"/>
      <c r="E16" s="134"/>
      <c r="F16" s="134"/>
      <c r="G16" s="134"/>
      <c r="H16" s="134"/>
      <c r="I16" s="134"/>
      <c r="J16" s="135"/>
      <c r="K16" s="126"/>
      <c r="L16" s="159"/>
      <c r="M16" s="160"/>
      <c r="N16" s="160"/>
      <c r="O16" s="160"/>
      <c r="P16" s="160"/>
      <c r="Q16" s="160"/>
      <c r="R16" s="161"/>
      <c r="S16" s="15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114"/>
      <c r="B17" s="114"/>
      <c r="C17" s="114" t="n">
        <v>32</v>
      </c>
      <c r="D17" s="133"/>
      <c r="E17" s="134"/>
      <c r="F17" s="134"/>
      <c r="G17" s="134"/>
      <c r="H17" s="134"/>
      <c r="I17" s="134"/>
      <c r="J17" s="135"/>
      <c r="K17" s="126"/>
      <c r="L17" s="159"/>
      <c r="M17" s="160"/>
      <c r="N17" s="160"/>
      <c r="O17" s="160"/>
      <c r="P17" s="160"/>
      <c r="Q17" s="160"/>
      <c r="R17" s="161"/>
      <c r="S17" s="15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115"/>
      <c r="B18" s="115"/>
      <c r="C18" s="115" t="n">
        <v>37</v>
      </c>
      <c r="D18" s="141"/>
      <c r="E18" s="142"/>
      <c r="F18" s="142"/>
      <c r="G18" s="142"/>
      <c r="H18" s="142"/>
      <c r="I18" s="142"/>
      <c r="J18" s="143"/>
      <c r="K18" s="126"/>
      <c r="L18" s="165"/>
      <c r="M18" s="166"/>
      <c r="N18" s="166"/>
      <c r="O18" s="166"/>
      <c r="P18" s="166"/>
      <c r="Q18" s="166"/>
      <c r="R18" s="167"/>
      <c r="S18" s="155"/>
      <c r="T18" s="168"/>
      <c r="U18" s="169"/>
      <c r="V18" s="169"/>
      <c r="W18" s="168"/>
      <c r="X18" s="169"/>
      <c r="Y18" s="1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5132.2088</v>
      </c>
      <c r="E19" s="92" t="n">
        <v>41.9109</v>
      </c>
      <c r="F19" s="92" t="n">
        <v>43.3791</v>
      </c>
      <c r="G19" s="92" t="n">
        <v>44.9593</v>
      </c>
      <c r="H19" s="92" t="n">
        <v>28658.79</v>
      </c>
      <c r="I19" s="92" t="n">
        <v>42.74</v>
      </c>
      <c r="J19" s="65" t="n">
        <f aca="false">H19/3600</f>
        <v>7.960775</v>
      </c>
      <c r="L19" s="93" t="n">
        <v>5135.5064</v>
      </c>
      <c r="M19" s="94" t="n">
        <v>41.9127</v>
      </c>
      <c r="N19" s="94" t="n">
        <v>43.3851</v>
      </c>
      <c r="O19" s="94" t="n">
        <v>44.9598</v>
      </c>
      <c r="P19" s="94"/>
      <c r="Q19" s="94" t="n">
        <v>29693.85</v>
      </c>
      <c r="R19" s="65"/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402.0688</v>
      </c>
      <c r="E20" s="96" t="n">
        <v>39.8629</v>
      </c>
      <c r="F20" s="96" t="n">
        <v>41.7376</v>
      </c>
      <c r="G20" s="96" t="n">
        <v>42.906</v>
      </c>
      <c r="H20" s="96" t="n">
        <v>25305.69</v>
      </c>
      <c r="I20" s="96" t="n">
        <v>35.39</v>
      </c>
      <c r="J20" s="72" t="n">
        <f aca="false">H20/3600</f>
        <v>7.02935833333333</v>
      </c>
      <c r="L20" s="97" t="n">
        <v>2404.8336</v>
      </c>
      <c r="M20" s="98" t="n">
        <v>39.8635</v>
      </c>
      <c r="N20" s="98" t="n">
        <v>41.7411</v>
      </c>
      <c r="O20" s="98" t="n">
        <v>42.9014</v>
      </c>
      <c r="P20" s="98"/>
      <c r="Q20" s="98" t="n">
        <v>26027.46</v>
      </c>
      <c r="R20" s="72"/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60.0272</v>
      </c>
      <c r="E21" s="96" t="n">
        <v>37.2709</v>
      </c>
      <c r="F21" s="96" t="n">
        <v>40.5304</v>
      </c>
      <c r="G21" s="96" t="n">
        <v>41.63</v>
      </c>
      <c r="H21" s="96" t="n">
        <v>22731.07</v>
      </c>
      <c r="I21" s="96" t="n">
        <v>30.7</v>
      </c>
      <c r="J21" s="72" t="n">
        <f aca="false">H21/3600</f>
        <v>6.31418611111111</v>
      </c>
      <c r="L21" s="97" t="n">
        <v>1162.3848</v>
      </c>
      <c r="M21" s="98" t="n">
        <v>37.2741</v>
      </c>
      <c r="N21" s="98" t="n">
        <v>40.5258</v>
      </c>
      <c r="O21" s="98" t="n">
        <v>41.6608</v>
      </c>
      <c r="P21" s="98"/>
      <c r="Q21" s="98" t="n">
        <v>22242.41</v>
      </c>
      <c r="R21" s="72"/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566.4928</v>
      </c>
      <c r="E22" s="100" t="n">
        <v>34.6243</v>
      </c>
      <c r="F22" s="100" t="n">
        <v>39.6507</v>
      </c>
      <c r="G22" s="100" t="n">
        <v>40.8336</v>
      </c>
      <c r="H22" s="100" t="n">
        <v>20791.41</v>
      </c>
      <c r="I22" s="100" t="n">
        <v>27.7</v>
      </c>
      <c r="J22" s="80" t="n">
        <f aca="false">H22/3600</f>
        <v>5.77539166666667</v>
      </c>
      <c r="L22" s="101" t="n">
        <v>568.488</v>
      </c>
      <c r="M22" s="102" t="n">
        <v>34.64</v>
      </c>
      <c r="N22" s="102" t="n">
        <v>39.6555</v>
      </c>
      <c r="O22" s="102" t="n">
        <v>40.8416</v>
      </c>
      <c r="P22" s="102"/>
      <c r="Q22" s="102" t="n">
        <v>23325.06</v>
      </c>
      <c r="R22" s="80"/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7795.9856</v>
      </c>
      <c r="E23" s="92" t="n">
        <v>40.0181</v>
      </c>
      <c r="F23" s="92" t="n">
        <v>42.0385</v>
      </c>
      <c r="G23" s="92" t="n">
        <v>43.2251</v>
      </c>
      <c r="H23" s="92" t="n">
        <v>26965.62</v>
      </c>
      <c r="I23" s="92" t="n">
        <v>44.63</v>
      </c>
      <c r="J23" s="65" t="n">
        <f aca="false">H23/3600</f>
        <v>7.49045</v>
      </c>
      <c r="L23" s="93" t="n">
        <v>7805.6104</v>
      </c>
      <c r="M23" s="94" t="n">
        <v>40.0187</v>
      </c>
      <c r="N23" s="94" t="n">
        <v>42.042</v>
      </c>
      <c r="O23" s="94" t="n">
        <v>43.2196</v>
      </c>
      <c r="P23" s="94"/>
      <c r="Q23" s="94" t="n">
        <v>48195.56</v>
      </c>
      <c r="R23" s="65"/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145.2592</v>
      </c>
      <c r="E24" s="96" t="n">
        <v>37.0905</v>
      </c>
      <c r="F24" s="96" t="n">
        <v>39.8838</v>
      </c>
      <c r="G24" s="96" t="n">
        <v>40.8798</v>
      </c>
      <c r="H24" s="96" t="n">
        <v>22964.63</v>
      </c>
      <c r="I24" s="96" t="n">
        <v>35.27</v>
      </c>
      <c r="J24" s="72" t="n">
        <f aca="false">H24/3600</f>
        <v>6.37906388888889</v>
      </c>
      <c r="L24" s="97" t="n">
        <v>3146.26</v>
      </c>
      <c r="M24" s="98" t="n">
        <v>37.0889</v>
      </c>
      <c r="N24" s="98" t="n">
        <v>39.8824</v>
      </c>
      <c r="O24" s="98" t="n">
        <v>40.8825</v>
      </c>
      <c r="P24" s="98"/>
      <c r="Q24" s="98" t="n">
        <v>26248.29</v>
      </c>
      <c r="R24" s="72"/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38.3584</v>
      </c>
      <c r="E25" s="96" t="n">
        <v>34.2713</v>
      </c>
      <c r="F25" s="96" t="n">
        <v>38.2664</v>
      </c>
      <c r="G25" s="96" t="n">
        <v>39.4867</v>
      </c>
      <c r="H25" s="96" t="n">
        <v>20573.27</v>
      </c>
      <c r="I25" s="96" t="n">
        <v>29.93</v>
      </c>
      <c r="J25" s="72" t="n">
        <f aca="false">H25/3600</f>
        <v>5.71479722222222</v>
      </c>
      <c r="L25" s="97" t="n">
        <v>1340.8784</v>
      </c>
      <c r="M25" s="98" t="n">
        <v>34.2732</v>
      </c>
      <c r="N25" s="98" t="n">
        <v>38.2808</v>
      </c>
      <c r="O25" s="98" t="n">
        <v>39.4916</v>
      </c>
      <c r="P25" s="98"/>
      <c r="Q25" s="98" t="n">
        <v>21203.57</v>
      </c>
      <c r="R25" s="72"/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79.9992</v>
      </c>
      <c r="E26" s="100" t="n">
        <v>31.6569</v>
      </c>
      <c r="F26" s="100" t="n">
        <v>37.1854</v>
      </c>
      <c r="G26" s="100" t="n">
        <v>38.698</v>
      </c>
      <c r="H26" s="100" t="n">
        <v>20584.04</v>
      </c>
      <c r="I26" s="100" t="n">
        <v>27.91</v>
      </c>
      <c r="J26" s="80" t="n">
        <f aca="false">H26/3600</f>
        <v>5.71778888888889</v>
      </c>
      <c r="L26" s="101" t="n">
        <v>579.9488</v>
      </c>
      <c r="M26" s="102" t="n">
        <v>31.6598</v>
      </c>
      <c r="N26" s="102" t="n">
        <v>37.1845</v>
      </c>
      <c r="O26" s="102" t="n">
        <v>38.7192</v>
      </c>
      <c r="P26" s="102"/>
      <c r="Q26" s="102" t="n">
        <v>18435.61</v>
      </c>
      <c r="R26" s="80"/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19548.488</v>
      </c>
      <c r="E27" s="92" t="n">
        <v>38.7921</v>
      </c>
      <c r="F27" s="92" t="n">
        <v>40.1936</v>
      </c>
      <c r="G27" s="92" t="n">
        <v>43.4642</v>
      </c>
      <c r="H27" s="92" t="n">
        <v>61570.75</v>
      </c>
      <c r="I27" s="92" t="n">
        <v>95.88</v>
      </c>
      <c r="J27" s="65" t="n">
        <f aca="false">H27/3600</f>
        <v>17.1029861111111</v>
      </c>
      <c r="L27" s="93" t="n">
        <v>19562.8352</v>
      </c>
      <c r="M27" s="94" t="n">
        <v>38.7926</v>
      </c>
      <c r="N27" s="94" t="n">
        <v>40.1917</v>
      </c>
      <c r="O27" s="94" t="n">
        <v>43.4619</v>
      </c>
      <c r="P27" s="94"/>
      <c r="Q27" s="94" t="n">
        <v>55583.4</v>
      </c>
      <c r="R27" s="65"/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00.4192</v>
      </c>
      <c r="E28" s="96" t="n">
        <v>36.8316</v>
      </c>
      <c r="F28" s="96" t="n">
        <v>38.9571</v>
      </c>
      <c r="G28" s="96" t="n">
        <v>41.4681</v>
      </c>
      <c r="H28" s="96" t="n">
        <v>50597.01</v>
      </c>
      <c r="I28" s="96" t="n">
        <v>68.64</v>
      </c>
      <c r="J28" s="72" t="n">
        <f aca="false">H28/3600</f>
        <v>14.054725</v>
      </c>
      <c r="L28" s="97" t="n">
        <v>5705.372</v>
      </c>
      <c r="M28" s="98" t="n">
        <v>36.8323</v>
      </c>
      <c r="N28" s="98" t="n">
        <v>38.9565</v>
      </c>
      <c r="O28" s="98" t="n">
        <v>41.4482</v>
      </c>
      <c r="P28" s="98"/>
      <c r="Q28" s="98" t="n">
        <v>45521.14</v>
      </c>
      <c r="R28" s="72"/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599.9448</v>
      </c>
      <c r="E29" s="96" t="n">
        <v>34.6963</v>
      </c>
      <c r="F29" s="96" t="n">
        <v>37.9972</v>
      </c>
      <c r="G29" s="96" t="n">
        <v>39.8407</v>
      </c>
      <c r="H29" s="96" t="n">
        <v>45769.19</v>
      </c>
      <c r="I29" s="96" t="n">
        <v>57.65</v>
      </c>
      <c r="J29" s="72" t="n">
        <f aca="false">H29/3600</f>
        <v>12.7136638888889</v>
      </c>
      <c r="L29" s="97" t="n">
        <v>2602.4224</v>
      </c>
      <c r="M29" s="98" t="n">
        <v>34.7003</v>
      </c>
      <c r="N29" s="98" t="n">
        <v>38.0074</v>
      </c>
      <c r="O29" s="98" t="n">
        <v>39.8617</v>
      </c>
      <c r="P29" s="98"/>
      <c r="Q29" s="98" t="n">
        <v>47009.31</v>
      </c>
      <c r="R29" s="72"/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289.2632</v>
      </c>
      <c r="E30" s="100" t="n">
        <v>32.3905</v>
      </c>
      <c r="F30" s="100" t="n">
        <v>37.2758</v>
      </c>
      <c r="G30" s="100" t="n">
        <v>38.6566</v>
      </c>
      <c r="H30" s="100" t="n">
        <v>38755.44</v>
      </c>
      <c r="I30" s="100" t="n">
        <v>49.79</v>
      </c>
      <c r="J30" s="80" t="n">
        <f aca="false">H30/3600</f>
        <v>10.7654</v>
      </c>
      <c r="L30" s="101" t="n">
        <v>1290.4752</v>
      </c>
      <c r="M30" s="102" t="n">
        <v>32.3984</v>
      </c>
      <c r="N30" s="102" t="n">
        <v>37.2867</v>
      </c>
      <c r="O30" s="102" t="n">
        <v>38.6521</v>
      </c>
      <c r="P30" s="102"/>
      <c r="Q30" s="102" t="n">
        <v>37225.12</v>
      </c>
      <c r="R30" s="80"/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19337.1</v>
      </c>
      <c r="E31" s="92" t="n">
        <v>39.5491</v>
      </c>
      <c r="F31" s="92" t="n">
        <v>43.8169</v>
      </c>
      <c r="G31" s="92" t="n">
        <v>45.1339</v>
      </c>
      <c r="H31" s="92" t="n">
        <v>72935.37</v>
      </c>
      <c r="I31" s="92" t="n">
        <v>109.27</v>
      </c>
      <c r="J31" s="65" t="n">
        <f aca="false">H31/3600</f>
        <v>20.259825</v>
      </c>
      <c r="L31" s="93" t="n">
        <v>19357.3944</v>
      </c>
      <c r="M31" s="94" t="n">
        <v>39.5479</v>
      </c>
      <c r="N31" s="94" t="n">
        <v>43.8191</v>
      </c>
      <c r="O31" s="94" t="n">
        <v>45.1329</v>
      </c>
      <c r="P31" s="94"/>
      <c r="Q31" s="94" t="n">
        <v>65170.99</v>
      </c>
      <c r="R31" s="65"/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700.5384</v>
      </c>
      <c r="E32" s="96" t="n">
        <v>37.6641</v>
      </c>
      <c r="F32" s="96" t="n">
        <v>42.3862</v>
      </c>
      <c r="G32" s="96" t="n">
        <v>42.9168</v>
      </c>
      <c r="H32" s="96" t="n">
        <v>55820.56</v>
      </c>
      <c r="I32" s="96" t="n">
        <v>78.79</v>
      </c>
      <c r="J32" s="72" t="n">
        <f aca="false">H32/3600</f>
        <v>15.5057111111111</v>
      </c>
      <c r="L32" s="97" t="n">
        <v>6702.6512</v>
      </c>
      <c r="M32" s="98" t="n">
        <v>37.6645</v>
      </c>
      <c r="N32" s="98" t="n">
        <v>42.3767</v>
      </c>
      <c r="O32" s="98" t="n">
        <v>42.9049</v>
      </c>
      <c r="P32" s="98"/>
      <c r="Q32" s="98" t="n">
        <v>57587.09</v>
      </c>
      <c r="R32" s="72"/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145.4328</v>
      </c>
      <c r="E33" s="96" t="n">
        <v>35.7051</v>
      </c>
      <c r="F33" s="96" t="n">
        <v>41.0902</v>
      </c>
      <c r="G33" s="96" t="n">
        <v>40.9927</v>
      </c>
      <c r="H33" s="96" t="n">
        <v>49392.34</v>
      </c>
      <c r="I33" s="96" t="n">
        <v>67.59</v>
      </c>
      <c r="J33" s="72" t="n">
        <f aca="false">H33/3600</f>
        <v>13.7200944444444</v>
      </c>
      <c r="L33" s="97" t="n">
        <v>3146.0488</v>
      </c>
      <c r="M33" s="98" t="n">
        <v>35.7046</v>
      </c>
      <c r="N33" s="98" t="n">
        <v>41.0889</v>
      </c>
      <c r="O33" s="98" t="n">
        <v>41.0022</v>
      </c>
      <c r="P33" s="98"/>
      <c r="Q33" s="98" t="n">
        <v>48418.43</v>
      </c>
      <c r="R33" s="72"/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615.2096</v>
      </c>
      <c r="E34" s="100" t="n">
        <v>33.5901</v>
      </c>
      <c r="F34" s="100" t="n">
        <v>40.0565</v>
      </c>
      <c r="G34" s="100" t="n">
        <v>39.5682</v>
      </c>
      <c r="H34" s="100" t="n">
        <v>48917.14</v>
      </c>
      <c r="I34" s="100" t="n">
        <v>64.94</v>
      </c>
      <c r="J34" s="80" t="n">
        <f aca="false">H34/3600</f>
        <v>13.5880944444444</v>
      </c>
      <c r="L34" s="101" t="n">
        <v>1616.112</v>
      </c>
      <c r="M34" s="102" t="n">
        <v>33.5926</v>
      </c>
      <c r="N34" s="102" t="n">
        <v>40.071</v>
      </c>
      <c r="O34" s="102" t="n">
        <v>39.5664</v>
      </c>
      <c r="P34" s="102"/>
      <c r="Q34" s="102" t="n">
        <v>43719.93</v>
      </c>
      <c r="R34" s="80"/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52862.7128</v>
      </c>
      <c r="E35" s="92" t="n">
        <v>38.3527</v>
      </c>
      <c r="F35" s="92" t="n">
        <v>42.0526</v>
      </c>
      <c r="G35" s="92" t="n">
        <v>44.1633</v>
      </c>
      <c r="H35" s="92" t="n">
        <v>83748.54</v>
      </c>
      <c r="I35" s="92" t="n">
        <v>155.92</v>
      </c>
      <c r="J35" s="65" t="n">
        <f aca="false">H35/3600</f>
        <v>23.2634833333333</v>
      </c>
      <c r="L35" s="93" t="n">
        <v>52935.5896</v>
      </c>
      <c r="M35" s="94" t="n">
        <v>38.3464</v>
      </c>
      <c r="N35" s="94" t="n">
        <v>42.0612</v>
      </c>
      <c r="O35" s="94" t="n">
        <v>44.1658</v>
      </c>
      <c r="P35" s="94"/>
      <c r="Q35" s="94" t="n">
        <v>77099.36</v>
      </c>
      <c r="R35" s="65"/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342.3136</v>
      </c>
      <c r="E36" s="96" t="n">
        <v>35.476</v>
      </c>
      <c r="F36" s="96" t="n">
        <v>40.5882</v>
      </c>
      <c r="G36" s="96" t="n">
        <v>42.9228</v>
      </c>
      <c r="H36" s="96" t="n">
        <v>53699.34</v>
      </c>
      <c r="I36" s="96" t="n">
        <v>86.6</v>
      </c>
      <c r="J36" s="72" t="n">
        <f aca="false">H36/3600</f>
        <v>14.9164833333333</v>
      </c>
      <c r="L36" s="97" t="n">
        <v>7351.28</v>
      </c>
      <c r="M36" s="98" t="n">
        <v>35.4758</v>
      </c>
      <c r="N36" s="98" t="n">
        <v>40.5896</v>
      </c>
      <c r="O36" s="98" t="n">
        <v>42.9188</v>
      </c>
      <c r="P36" s="98"/>
      <c r="Q36" s="98" t="n">
        <v>53463.06</v>
      </c>
      <c r="R36" s="72"/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1963.0032</v>
      </c>
      <c r="E37" s="96" t="n">
        <v>33.7031</v>
      </c>
      <c r="F37" s="96" t="n">
        <v>39.2839</v>
      </c>
      <c r="G37" s="96" t="n">
        <v>41.8652</v>
      </c>
      <c r="H37" s="96" t="n">
        <v>50968.59</v>
      </c>
      <c r="I37" s="96" t="n">
        <v>74.14</v>
      </c>
      <c r="J37" s="72" t="n">
        <f aca="false">H37/3600</f>
        <v>14.1579416666667</v>
      </c>
      <c r="L37" s="97" t="n">
        <v>1964.6768</v>
      </c>
      <c r="M37" s="98" t="n">
        <v>33.7033</v>
      </c>
      <c r="N37" s="98" t="n">
        <v>39.2741</v>
      </c>
      <c r="O37" s="98" t="n">
        <v>41.8783</v>
      </c>
      <c r="P37" s="98"/>
      <c r="Q37" s="98" t="n">
        <v>53144.19</v>
      </c>
      <c r="R37" s="72"/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767.8072</v>
      </c>
      <c r="E38" s="100" t="n">
        <v>31.5687</v>
      </c>
      <c r="F38" s="100" t="n">
        <v>38.3698</v>
      </c>
      <c r="G38" s="100" t="n">
        <v>41.0355</v>
      </c>
      <c r="H38" s="100" t="n">
        <v>43806.49</v>
      </c>
      <c r="I38" s="100" t="n">
        <v>63.01</v>
      </c>
      <c r="J38" s="80" t="n">
        <f aca="false">H38/3600</f>
        <v>12.1684694444444</v>
      </c>
      <c r="L38" s="101" t="n">
        <v>770.3088</v>
      </c>
      <c r="M38" s="102" t="n">
        <v>31.5712</v>
      </c>
      <c r="N38" s="102" t="n">
        <v>38.4036</v>
      </c>
      <c r="O38" s="102" t="n">
        <v>41.0213</v>
      </c>
      <c r="P38" s="102"/>
      <c r="Q38" s="102" t="n">
        <v>48985.3</v>
      </c>
      <c r="R38" s="80"/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3594.7416</v>
      </c>
      <c r="E39" s="92" t="n">
        <v>40.4384</v>
      </c>
      <c r="F39" s="92" t="n">
        <v>42.857</v>
      </c>
      <c r="G39" s="92" t="n">
        <v>43.3605</v>
      </c>
      <c r="H39" s="92" t="n">
        <v>11699.28</v>
      </c>
      <c r="I39" s="92" t="n">
        <v>19.25</v>
      </c>
      <c r="J39" s="65" t="n">
        <f aca="false">H39/3600</f>
        <v>3.2498</v>
      </c>
      <c r="L39" s="93" t="n">
        <v>3593.2664</v>
      </c>
      <c r="M39" s="94" t="n">
        <v>40.4395</v>
      </c>
      <c r="N39" s="94" t="n">
        <v>42.8409</v>
      </c>
      <c r="O39" s="94" t="n">
        <v>43.3631</v>
      </c>
      <c r="P39" s="94"/>
      <c r="Q39" s="94" t="n">
        <v>12253.11</v>
      </c>
      <c r="R39" s="65"/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710.864</v>
      </c>
      <c r="E40" s="96" t="n">
        <v>37.2286</v>
      </c>
      <c r="F40" s="96" t="n">
        <v>40.21</v>
      </c>
      <c r="G40" s="96" t="n">
        <v>40.3954</v>
      </c>
      <c r="H40" s="96" t="n">
        <v>10259.24</v>
      </c>
      <c r="I40" s="96" t="n">
        <v>15.88</v>
      </c>
      <c r="J40" s="72" t="n">
        <f aca="false">H40/3600</f>
        <v>2.84978888888889</v>
      </c>
      <c r="L40" s="97" t="n">
        <v>1710.1472</v>
      </c>
      <c r="M40" s="98" t="n">
        <v>37.2285</v>
      </c>
      <c r="N40" s="98" t="n">
        <v>40.1751</v>
      </c>
      <c r="O40" s="98" t="n">
        <v>40.3938</v>
      </c>
      <c r="P40" s="98"/>
      <c r="Q40" s="98" t="n">
        <v>9912.63</v>
      </c>
      <c r="R40" s="72"/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25.8896</v>
      </c>
      <c r="E41" s="96" t="n">
        <v>34.3599</v>
      </c>
      <c r="F41" s="96" t="n">
        <v>38.0788</v>
      </c>
      <c r="G41" s="96" t="n">
        <v>38.1505</v>
      </c>
      <c r="H41" s="96" t="n">
        <v>9091.2</v>
      </c>
      <c r="I41" s="96" t="n">
        <v>13.56</v>
      </c>
      <c r="J41" s="72" t="n">
        <f aca="false">H41/3600</f>
        <v>2.52533333333333</v>
      </c>
      <c r="L41" s="97" t="n">
        <v>826.3376</v>
      </c>
      <c r="M41" s="98" t="n">
        <v>34.3666</v>
      </c>
      <c r="N41" s="98" t="n">
        <v>38.0913</v>
      </c>
      <c r="O41" s="98" t="n">
        <v>38.1831</v>
      </c>
      <c r="P41" s="98"/>
      <c r="Q41" s="98" t="n">
        <v>8711.22</v>
      </c>
      <c r="R41" s="72"/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426.0368</v>
      </c>
      <c r="E42" s="100" t="n">
        <v>31.9033</v>
      </c>
      <c r="F42" s="100" t="n">
        <v>36.7788</v>
      </c>
      <c r="G42" s="100" t="n">
        <v>36.725</v>
      </c>
      <c r="H42" s="100" t="n">
        <v>8246.22</v>
      </c>
      <c r="I42" s="100" t="n">
        <v>11.7</v>
      </c>
      <c r="J42" s="80" t="n">
        <f aca="false">H42/3600</f>
        <v>2.29061666666667</v>
      </c>
      <c r="L42" s="101" t="n">
        <v>427.068</v>
      </c>
      <c r="M42" s="102" t="n">
        <v>31.9114</v>
      </c>
      <c r="N42" s="102" t="n">
        <v>36.761</v>
      </c>
      <c r="O42" s="102" t="n">
        <v>36.6664</v>
      </c>
      <c r="P42" s="102"/>
      <c r="Q42" s="102" t="n">
        <v>7959.34</v>
      </c>
      <c r="R42" s="80"/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4080.1584</v>
      </c>
      <c r="E43" s="92" t="n">
        <v>40.2963</v>
      </c>
      <c r="F43" s="92" t="n">
        <v>43.1618</v>
      </c>
      <c r="G43" s="92" t="n">
        <v>44.5673</v>
      </c>
      <c r="H43" s="92" t="n">
        <v>14779.69</v>
      </c>
      <c r="I43" s="92" t="n">
        <v>23.81</v>
      </c>
      <c r="J43" s="65" t="n">
        <f aca="false">H43/3600</f>
        <v>4.10546944444444</v>
      </c>
      <c r="L43" s="93" t="n">
        <v>4082.6456</v>
      </c>
      <c r="M43" s="94" t="n">
        <v>40.2972</v>
      </c>
      <c r="N43" s="94" t="n">
        <v>43.1694</v>
      </c>
      <c r="O43" s="94" t="n">
        <v>44.5654</v>
      </c>
      <c r="P43" s="94"/>
      <c r="Q43" s="94" t="n">
        <v>13346.93</v>
      </c>
      <c r="R43" s="65"/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47.8544</v>
      </c>
      <c r="E44" s="96" t="n">
        <v>37.4311</v>
      </c>
      <c r="F44" s="96" t="n">
        <v>41.0328</v>
      </c>
      <c r="G44" s="96" t="n">
        <v>42.1275</v>
      </c>
      <c r="H44" s="96" t="n">
        <v>11631.74</v>
      </c>
      <c r="I44" s="96" t="n">
        <v>17.6</v>
      </c>
      <c r="J44" s="72" t="n">
        <f aca="false">H44/3600</f>
        <v>3.23103888888889</v>
      </c>
      <c r="L44" s="97" t="n">
        <v>1847.5648</v>
      </c>
      <c r="M44" s="98" t="n">
        <v>37.4322</v>
      </c>
      <c r="N44" s="98" t="n">
        <v>41.0491</v>
      </c>
      <c r="O44" s="98" t="n">
        <v>42.1124</v>
      </c>
      <c r="P44" s="98"/>
      <c r="Q44" s="98" t="n">
        <v>13267</v>
      </c>
      <c r="R44" s="72"/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04.8496</v>
      </c>
      <c r="E45" s="96" t="n">
        <v>34.466</v>
      </c>
      <c r="F45" s="96" t="n">
        <v>39.3086</v>
      </c>
      <c r="G45" s="96" t="n">
        <v>40.1846</v>
      </c>
      <c r="H45" s="96" t="n">
        <v>10423.7</v>
      </c>
      <c r="I45" s="96" t="n">
        <v>15.16</v>
      </c>
      <c r="J45" s="72" t="n">
        <f aca="false">H45/3600</f>
        <v>2.89547222222222</v>
      </c>
      <c r="L45" s="97" t="n">
        <v>905.1712</v>
      </c>
      <c r="M45" s="98" t="n">
        <v>34.4649</v>
      </c>
      <c r="N45" s="98" t="n">
        <v>39.3188</v>
      </c>
      <c r="O45" s="98" t="n">
        <v>40.2035</v>
      </c>
      <c r="P45" s="98"/>
      <c r="Q45" s="98" t="n">
        <v>10333.93</v>
      </c>
      <c r="R45" s="72"/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464.7032</v>
      </c>
      <c r="E46" s="100" t="n">
        <v>31.5415</v>
      </c>
      <c r="F46" s="100" t="n">
        <v>38.0436</v>
      </c>
      <c r="G46" s="100" t="n">
        <v>38.8154</v>
      </c>
      <c r="H46" s="100" t="n">
        <v>9587.93</v>
      </c>
      <c r="I46" s="100" t="n">
        <v>13.53</v>
      </c>
      <c r="J46" s="80" t="n">
        <f aca="false">H46/3600</f>
        <v>2.66331388888889</v>
      </c>
      <c r="L46" s="101" t="n">
        <v>464.3944</v>
      </c>
      <c r="M46" s="102" t="n">
        <v>31.5408</v>
      </c>
      <c r="N46" s="102" t="n">
        <v>38.0499</v>
      </c>
      <c r="O46" s="102" t="n">
        <v>38.8332</v>
      </c>
      <c r="P46" s="102"/>
      <c r="Q46" s="102" t="n">
        <v>9854.6</v>
      </c>
      <c r="R46" s="80"/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7862.1368</v>
      </c>
      <c r="E47" s="92" t="n">
        <v>38.4754</v>
      </c>
      <c r="F47" s="92" t="n">
        <v>41.1158</v>
      </c>
      <c r="G47" s="92" t="n">
        <v>42.0606</v>
      </c>
      <c r="H47" s="92" t="n">
        <v>13181.41</v>
      </c>
      <c r="I47" s="92" t="n">
        <v>23.85</v>
      </c>
      <c r="J47" s="65" t="n">
        <f aca="false">H47/3600</f>
        <v>3.66150277777778</v>
      </c>
      <c r="L47" s="93" t="n">
        <v>7869.8</v>
      </c>
      <c r="M47" s="94" t="n">
        <v>38.4772</v>
      </c>
      <c r="N47" s="94" t="n">
        <v>41.1199</v>
      </c>
      <c r="O47" s="94" t="n">
        <v>42.0592</v>
      </c>
      <c r="P47" s="94"/>
      <c r="Q47" s="94" t="n">
        <v>15214.61</v>
      </c>
      <c r="R47" s="65"/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383.672</v>
      </c>
      <c r="E48" s="96" t="n">
        <v>34.6235</v>
      </c>
      <c r="F48" s="96" t="n">
        <v>38.3092</v>
      </c>
      <c r="G48" s="96" t="n">
        <v>39.1463</v>
      </c>
      <c r="H48" s="96" t="n">
        <v>11086.56</v>
      </c>
      <c r="I48" s="96" t="n">
        <v>19.05</v>
      </c>
      <c r="J48" s="72" t="n">
        <f aca="false">H48/3600</f>
        <v>3.0796</v>
      </c>
      <c r="L48" s="97" t="n">
        <v>3384.388</v>
      </c>
      <c r="M48" s="98" t="n">
        <v>34.6198</v>
      </c>
      <c r="N48" s="98" t="n">
        <v>38.3064</v>
      </c>
      <c r="O48" s="98" t="n">
        <v>39.1239</v>
      </c>
      <c r="P48" s="98"/>
      <c r="Q48" s="98" t="n">
        <v>11566.24</v>
      </c>
      <c r="R48" s="72"/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487.824</v>
      </c>
      <c r="E49" s="96" t="n">
        <v>31.1243</v>
      </c>
      <c r="F49" s="96" t="n">
        <v>36.3434</v>
      </c>
      <c r="G49" s="96" t="n">
        <v>37.1214</v>
      </c>
      <c r="H49" s="96" t="n">
        <v>10441.73</v>
      </c>
      <c r="I49" s="96" t="n">
        <v>16.38</v>
      </c>
      <c r="J49" s="72" t="n">
        <f aca="false">H49/3600</f>
        <v>2.90048055555556</v>
      </c>
      <c r="L49" s="97" t="n">
        <v>1489.3576</v>
      </c>
      <c r="M49" s="98" t="n">
        <v>31.1239</v>
      </c>
      <c r="N49" s="98" t="n">
        <v>36.3537</v>
      </c>
      <c r="O49" s="98" t="n">
        <v>37.1359</v>
      </c>
      <c r="P49" s="98"/>
      <c r="Q49" s="98" t="n">
        <v>10813.91</v>
      </c>
      <c r="R49" s="72"/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648.096</v>
      </c>
      <c r="E50" s="100" t="n">
        <v>27.8959</v>
      </c>
      <c r="F50" s="100" t="n">
        <v>35.0222</v>
      </c>
      <c r="G50" s="100" t="n">
        <v>35.7901</v>
      </c>
      <c r="H50" s="100" t="n">
        <v>9222.1</v>
      </c>
      <c r="I50" s="100" t="n">
        <v>13.36</v>
      </c>
      <c r="J50" s="80" t="n">
        <f aca="false">H50/3600</f>
        <v>2.56169444444444</v>
      </c>
      <c r="L50" s="101" t="n">
        <v>647.9088</v>
      </c>
      <c r="M50" s="102" t="n">
        <v>27.8978</v>
      </c>
      <c r="N50" s="102" t="n">
        <v>35.0431</v>
      </c>
      <c r="O50" s="102" t="n">
        <v>35.8263</v>
      </c>
      <c r="P50" s="102"/>
      <c r="Q50" s="102" t="n">
        <v>8704.81</v>
      </c>
      <c r="R50" s="80"/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5731.8072</v>
      </c>
      <c r="E51" s="92" t="n">
        <v>40.0778</v>
      </c>
      <c r="F51" s="92" t="n">
        <v>41.4941</v>
      </c>
      <c r="G51" s="92" t="n">
        <v>42.8426</v>
      </c>
      <c r="H51" s="92" t="n">
        <v>10754.74</v>
      </c>
      <c r="I51" s="92" t="n">
        <v>17.2</v>
      </c>
      <c r="J51" s="65" t="n">
        <f aca="false">H51/3600</f>
        <v>2.98742777777778</v>
      </c>
      <c r="L51" s="93" t="n">
        <v>5744.8688</v>
      </c>
      <c r="M51" s="94" t="n">
        <v>40.0745</v>
      </c>
      <c r="N51" s="94" t="n">
        <v>41.4854</v>
      </c>
      <c r="O51" s="94" t="n">
        <v>42.8448</v>
      </c>
      <c r="P51" s="94"/>
      <c r="Q51" s="94" t="n">
        <v>11032.36</v>
      </c>
      <c r="R51" s="65"/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277.1384</v>
      </c>
      <c r="E52" s="96" t="n">
        <v>36.3402</v>
      </c>
      <c r="F52" s="96" t="n">
        <v>38.8288</v>
      </c>
      <c r="G52" s="96" t="n">
        <v>40.4513</v>
      </c>
      <c r="H52" s="96" t="n">
        <v>8923.33</v>
      </c>
      <c r="I52" s="96" t="n">
        <v>13.25</v>
      </c>
      <c r="J52" s="72" t="n">
        <f aca="false">H52/3600</f>
        <v>2.47870277777778</v>
      </c>
      <c r="L52" s="97" t="n">
        <v>2278.0416</v>
      </c>
      <c r="M52" s="98" t="n">
        <v>36.3387</v>
      </c>
      <c r="N52" s="98" t="n">
        <v>38.8198</v>
      </c>
      <c r="O52" s="98" t="n">
        <v>40.431</v>
      </c>
      <c r="P52" s="98"/>
      <c r="Q52" s="98" t="n">
        <v>8468.34</v>
      </c>
      <c r="R52" s="72"/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07.112</v>
      </c>
      <c r="E53" s="96" t="n">
        <v>33.1354</v>
      </c>
      <c r="F53" s="96" t="n">
        <v>36.9143</v>
      </c>
      <c r="G53" s="96" t="n">
        <v>38.6343</v>
      </c>
      <c r="H53" s="96" t="n">
        <v>7137.71</v>
      </c>
      <c r="I53" s="96" t="n">
        <v>9.86</v>
      </c>
      <c r="J53" s="72" t="n">
        <f aca="false">H53/3600</f>
        <v>1.98269722222222</v>
      </c>
      <c r="L53" s="97" t="n">
        <v>1007.5376</v>
      </c>
      <c r="M53" s="98" t="n">
        <v>33.1334</v>
      </c>
      <c r="N53" s="98" t="n">
        <v>36.9042</v>
      </c>
      <c r="O53" s="98" t="n">
        <v>38.6151</v>
      </c>
      <c r="P53" s="98"/>
      <c r="Q53" s="98" t="n">
        <v>7351.77</v>
      </c>
      <c r="R53" s="72"/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462.3696</v>
      </c>
      <c r="E54" s="100" t="n">
        <v>30.2313</v>
      </c>
      <c r="F54" s="100" t="n">
        <v>35.6641</v>
      </c>
      <c r="G54" s="100" t="n">
        <v>37.311</v>
      </c>
      <c r="H54" s="100" t="n">
        <v>6945.08</v>
      </c>
      <c r="I54" s="100" t="n">
        <v>9.31</v>
      </c>
      <c r="J54" s="80" t="n">
        <f aca="false">H54/3600</f>
        <v>1.92918888888889</v>
      </c>
      <c r="L54" s="101" t="n">
        <v>463.2096</v>
      </c>
      <c r="M54" s="102" t="n">
        <v>30.2317</v>
      </c>
      <c r="N54" s="102" t="n">
        <v>35.6482</v>
      </c>
      <c r="O54" s="102" t="n">
        <v>37.3471</v>
      </c>
      <c r="P54" s="102"/>
      <c r="Q54" s="102" t="n">
        <v>6983.02</v>
      </c>
      <c r="R54" s="80"/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711.1104</v>
      </c>
      <c r="E55" s="92" t="n">
        <v>41.1141</v>
      </c>
      <c r="F55" s="92" t="n">
        <v>43.5992</v>
      </c>
      <c r="G55" s="92" t="n">
        <v>42.9873</v>
      </c>
      <c r="H55" s="92" t="n">
        <v>3442.98</v>
      </c>
      <c r="I55" s="92" t="n">
        <v>6.11</v>
      </c>
      <c r="J55" s="65" t="n">
        <f aca="false">H55/3600</f>
        <v>0.956383333333333</v>
      </c>
      <c r="L55" s="93" t="n">
        <v>1711.3304</v>
      </c>
      <c r="M55" s="94" t="n">
        <v>41.1113</v>
      </c>
      <c r="N55" s="94" t="n">
        <v>43.5901</v>
      </c>
      <c r="O55" s="94" t="n">
        <v>42.995</v>
      </c>
      <c r="P55" s="94"/>
      <c r="Q55" s="94" t="n">
        <v>3308.21</v>
      </c>
      <c r="R55" s="65"/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856.9008</v>
      </c>
      <c r="E56" s="96" t="n">
        <v>37.1641</v>
      </c>
      <c r="F56" s="96" t="n">
        <v>40.8455</v>
      </c>
      <c r="G56" s="96" t="n">
        <v>39.79</v>
      </c>
      <c r="H56" s="96" t="n">
        <v>2801.45</v>
      </c>
      <c r="I56" s="96" t="n">
        <v>4.81</v>
      </c>
      <c r="J56" s="72" t="n">
        <f aca="false">H56/3600</f>
        <v>0.778180555555556</v>
      </c>
      <c r="L56" s="97" t="n">
        <v>858.1976</v>
      </c>
      <c r="M56" s="98" t="n">
        <v>37.1687</v>
      </c>
      <c r="N56" s="98" t="n">
        <v>40.8644</v>
      </c>
      <c r="O56" s="98" t="n">
        <v>39.7769</v>
      </c>
      <c r="P56" s="98"/>
      <c r="Q56" s="98" t="n">
        <v>3173.01</v>
      </c>
      <c r="R56" s="72"/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22.784</v>
      </c>
      <c r="E57" s="96" t="n">
        <v>33.6563</v>
      </c>
      <c r="F57" s="96" t="n">
        <v>38.8457</v>
      </c>
      <c r="G57" s="96" t="n">
        <v>37.4444</v>
      </c>
      <c r="H57" s="96" t="n">
        <v>2503.97</v>
      </c>
      <c r="I57" s="96" t="n">
        <v>4.15</v>
      </c>
      <c r="J57" s="72" t="n">
        <f aca="false">H57/3600</f>
        <v>0.695547222222222</v>
      </c>
      <c r="L57" s="97" t="n">
        <v>422.4936</v>
      </c>
      <c r="M57" s="98" t="n">
        <v>33.6482</v>
      </c>
      <c r="N57" s="98" t="n">
        <v>38.8593</v>
      </c>
      <c r="O57" s="98" t="n">
        <v>37.459</v>
      </c>
      <c r="P57" s="98"/>
      <c r="Q57" s="98" t="n">
        <v>2576.19</v>
      </c>
      <c r="R57" s="72"/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214.8664</v>
      </c>
      <c r="E58" s="100" t="n">
        <v>30.6848</v>
      </c>
      <c r="F58" s="100" t="n">
        <v>37.4127</v>
      </c>
      <c r="G58" s="100" t="n">
        <v>35.7925</v>
      </c>
      <c r="H58" s="100" t="n">
        <v>2445.86</v>
      </c>
      <c r="I58" s="100" t="n">
        <v>3.83</v>
      </c>
      <c r="J58" s="80" t="n">
        <f aca="false">H58/3600</f>
        <v>0.679405555555556</v>
      </c>
      <c r="L58" s="101" t="n">
        <v>215.1384</v>
      </c>
      <c r="M58" s="102" t="n">
        <v>30.6759</v>
      </c>
      <c r="N58" s="102" t="n">
        <v>37.4457</v>
      </c>
      <c r="O58" s="102" t="n">
        <v>35.8177</v>
      </c>
      <c r="P58" s="102"/>
      <c r="Q58" s="102" t="n">
        <v>2312.76</v>
      </c>
      <c r="R58" s="80"/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2161.3944</v>
      </c>
      <c r="E59" s="92" t="n">
        <v>38.4394</v>
      </c>
      <c r="F59" s="92" t="n">
        <v>42.6641</v>
      </c>
      <c r="G59" s="92" t="n">
        <v>43.7561</v>
      </c>
      <c r="H59" s="92" t="n">
        <v>3537.01</v>
      </c>
      <c r="I59" s="92" t="n">
        <v>7.53</v>
      </c>
      <c r="J59" s="65" t="n">
        <f aca="false">H59/3600</f>
        <v>0.982502777777778</v>
      </c>
      <c r="L59" s="93" t="n">
        <v>2166.1536</v>
      </c>
      <c r="M59" s="94" t="n">
        <v>38.4361</v>
      </c>
      <c r="N59" s="94" t="n">
        <v>42.6336</v>
      </c>
      <c r="O59" s="94" t="n">
        <v>43.7297</v>
      </c>
      <c r="P59" s="94"/>
      <c r="Q59" s="94" t="n">
        <v>3753.49</v>
      </c>
      <c r="R59" s="65"/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754.1904</v>
      </c>
      <c r="E60" s="96" t="n">
        <v>34.6147</v>
      </c>
      <c r="F60" s="96" t="n">
        <v>40.675</v>
      </c>
      <c r="G60" s="96" t="n">
        <v>41.5815</v>
      </c>
      <c r="H60" s="96" t="n">
        <v>2921.9</v>
      </c>
      <c r="I60" s="96" t="n">
        <v>5.94</v>
      </c>
      <c r="J60" s="72" t="n">
        <f aca="false">H60/3600</f>
        <v>0.811638888888889</v>
      </c>
      <c r="L60" s="97" t="n">
        <v>754.6312</v>
      </c>
      <c r="M60" s="98" t="n">
        <v>34.6099</v>
      </c>
      <c r="N60" s="98" t="n">
        <v>40.7522</v>
      </c>
      <c r="O60" s="98" t="n">
        <v>41.5555</v>
      </c>
      <c r="P60" s="98"/>
      <c r="Q60" s="98" t="n">
        <v>3368.11</v>
      </c>
      <c r="R60" s="72"/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295.8784</v>
      </c>
      <c r="E61" s="96" t="n">
        <v>31.4175</v>
      </c>
      <c r="F61" s="96" t="n">
        <v>39.3197</v>
      </c>
      <c r="G61" s="96" t="n">
        <v>40.1622</v>
      </c>
      <c r="H61" s="96" t="n">
        <v>2505.65</v>
      </c>
      <c r="I61" s="96" t="n">
        <v>4.73</v>
      </c>
      <c r="J61" s="72" t="n">
        <f aca="false">H61/3600</f>
        <v>0.696013888888889</v>
      </c>
      <c r="L61" s="97" t="n">
        <v>296.1736</v>
      </c>
      <c r="M61" s="98" t="n">
        <v>31.4206</v>
      </c>
      <c r="N61" s="98" t="n">
        <v>39.3456</v>
      </c>
      <c r="O61" s="98" t="n">
        <v>40.1126</v>
      </c>
      <c r="P61" s="98"/>
      <c r="Q61" s="98" t="n">
        <v>2822.02</v>
      </c>
      <c r="R61" s="72"/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127.4184</v>
      </c>
      <c r="E62" s="100" t="n">
        <v>28.4189</v>
      </c>
      <c r="F62" s="100" t="n">
        <v>38.3937</v>
      </c>
      <c r="G62" s="100" t="n">
        <v>39.1391</v>
      </c>
      <c r="H62" s="100" t="n">
        <v>2227.38</v>
      </c>
      <c r="I62" s="100" t="n">
        <v>4.18</v>
      </c>
      <c r="J62" s="80" t="n">
        <f aca="false">H62/3600</f>
        <v>0.618716666666667</v>
      </c>
      <c r="L62" s="101" t="n">
        <v>127.6536</v>
      </c>
      <c r="M62" s="102" t="n">
        <v>28.4122</v>
      </c>
      <c r="N62" s="102" t="n">
        <v>38.3909</v>
      </c>
      <c r="O62" s="102" t="n">
        <v>38.9742</v>
      </c>
      <c r="P62" s="102"/>
      <c r="Q62" s="102" t="n">
        <v>2232.85</v>
      </c>
      <c r="R62" s="80"/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1900.3064</v>
      </c>
      <c r="E63" s="92" t="n">
        <v>38.1618</v>
      </c>
      <c r="F63" s="92" t="n">
        <v>40.7577</v>
      </c>
      <c r="G63" s="92" t="n">
        <v>41.4509</v>
      </c>
      <c r="H63" s="92" t="n">
        <v>2975.37</v>
      </c>
      <c r="I63" s="92" t="n">
        <v>5.97</v>
      </c>
      <c r="J63" s="65" t="n">
        <f aca="false">H63/3600</f>
        <v>0.826491666666667</v>
      </c>
      <c r="L63" s="93" t="n">
        <v>1901.4976</v>
      </c>
      <c r="M63" s="94" t="n">
        <v>38.1572</v>
      </c>
      <c r="N63" s="94" t="n">
        <v>40.7525</v>
      </c>
      <c r="O63" s="94" t="n">
        <v>41.4353</v>
      </c>
      <c r="P63" s="94"/>
      <c r="Q63" s="94" t="n">
        <v>3456</v>
      </c>
      <c r="R63" s="65"/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14.0784</v>
      </c>
      <c r="E64" s="96" t="n">
        <v>34.3669</v>
      </c>
      <c r="F64" s="96" t="n">
        <v>37.9658</v>
      </c>
      <c r="G64" s="96" t="n">
        <v>38.5555</v>
      </c>
      <c r="H64" s="96" t="n">
        <v>2712.58</v>
      </c>
      <c r="I64" s="96" t="n">
        <v>5.11</v>
      </c>
      <c r="J64" s="72" t="n">
        <f aca="false">H64/3600</f>
        <v>0.753494444444445</v>
      </c>
      <c r="L64" s="97" t="n">
        <v>813.688</v>
      </c>
      <c r="M64" s="98" t="n">
        <v>34.3689</v>
      </c>
      <c r="N64" s="98" t="n">
        <v>37.9611</v>
      </c>
      <c r="O64" s="98" t="n">
        <v>38.5457</v>
      </c>
      <c r="P64" s="98"/>
      <c r="Q64" s="98" t="n">
        <v>2605.34</v>
      </c>
      <c r="R64" s="72"/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51.8656</v>
      </c>
      <c r="E65" s="96" t="n">
        <v>30.9015</v>
      </c>
      <c r="F65" s="96" t="n">
        <v>35.9266</v>
      </c>
      <c r="G65" s="96" t="n">
        <v>36.5418</v>
      </c>
      <c r="H65" s="96" t="n">
        <v>2327.28</v>
      </c>
      <c r="I65" s="96" t="n">
        <v>4.2</v>
      </c>
      <c r="J65" s="72" t="n">
        <f aca="false">H65/3600</f>
        <v>0.646466666666667</v>
      </c>
      <c r="L65" s="97" t="n">
        <v>351.8</v>
      </c>
      <c r="M65" s="98" t="n">
        <v>30.897</v>
      </c>
      <c r="N65" s="98" t="n">
        <v>35.9126</v>
      </c>
      <c r="O65" s="98" t="n">
        <v>36.5345</v>
      </c>
      <c r="P65" s="98"/>
      <c r="Q65" s="98" t="n">
        <v>2419.08</v>
      </c>
      <c r="R65" s="72"/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51.6448</v>
      </c>
      <c r="E66" s="100" t="n">
        <v>27.8572</v>
      </c>
      <c r="F66" s="100" t="n">
        <v>34.5207</v>
      </c>
      <c r="G66" s="100" t="n">
        <v>35.1751</v>
      </c>
      <c r="H66" s="100" t="n">
        <v>1886.53</v>
      </c>
      <c r="I66" s="100" t="n">
        <v>3.31</v>
      </c>
      <c r="J66" s="80" t="n">
        <f aca="false">H66/3600</f>
        <v>0.524036111111111</v>
      </c>
      <c r="L66" s="101" t="n">
        <v>151.7848</v>
      </c>
      <c r="M66" s="102" t="n">
        <v>27.8482</v>
      </c>
      <c r="N66" s="102" t="n">
        <v>34.5727</v>
      </c>
      <c r="O66" s="102" t="n">
        <v>35.1843</v>
      </c>
      <c r="P66" s="102"/>
      <c r="Q66" s="102" t="n">
        <v>1863.13</v>
      </c>
      <c r="R66" s="80"/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333.14</v>
      </c>
      <c r="E67" s="92" t="n">
        <v>40.0648</v>
      </c>
      <c r="F67" s="92" t="n">
        <v>41.2724</v>
      </c>
      <c r="G67" s="92" t="n">
        <v>42.313</v>
      </c>
      <c r="H67" s="92" t="n">
        <v>2245.12</v>
      </c>
      <c r="I67" s="92" t="n">
        <v>4.12</v>
      </c>
      <c r="J67" s="65" t="n">
        <f aca="false">H67/3600</f>
        <v>0.623644444444444</v>
      </c>
      <c r="L67" s="93" t="n">
        <v>1332.7656</v>
      </c>
      <c r="M67" s="94" t="n">
        <v>40.0574</v>
      </c>
      <c r="N67" s="94" t="n">
        <v>41.2626</v>
      </c>
      <c r="O67" s="94" t="n">
        <v>42.3335</v>
      </c>
      <c r="P67" s="94"/>
      <c r="Q67" s="94" t="n">
        <v>2355.94</v>
      </c>
      <c r="R67" s="65"/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38.768</v>
      </c>
      <c r="E68" s="96" t="n">
        <v>35.9364</v>
      </c>
      <c r="F68" s="96" t="n">
        <v>38.3771</v>
      </c>
      <c r="G68" s="96" t="n">
        <v>39.5428</v>
      </c>
      <c r="H68" s="96" t="n">
        <v>1966.91</v>
      </c>
      <c r="I68" s="96" t="n">
        <v>3.32</v>
      </c>
      <c r="J68" s="72" t="n">
        <f aca="false">H68/3600</f>
        <v>0.546363888888889</v>
      </c>
      <c r="L68" s="97" t="n">
        <v>638.4568</v>
      </c>
      <c r="M68" s="98" t="n">
        <v>35.9374</v>
      </c>
      <c r="N68" s="98" t="n">
        <v>38.3692</v>
      </c>
      <c r="O68" s="98" t="n">
        <v>39.5228</v>
      </c>
      <c r="P68" s="98"/>
      <c r="Q68" s="98" t="n">
        <v>2047.2</v>
      </c>
      <c r="R68" s="72"/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2.1128</v>
      </c>
      <c r="E69" s="96" t="n">
        <v>32.2897</v>
      </c>
      <c r="F69" s="96" t="n">
        <v>36.378</v>
      </c>
      <c r="G69" s="96" t="n">
        <v>37.4687</v>
      </c>
      <c r="H69" s="96" t="n">
        <v>1720.07</v>
      </c>
      <c r="I69" s="96" t="n">
        <v>2.77</v>
      </c>
      <c r="J69" s="72" t="n">
        <f aca="false">H69/3600</f>
        <v>0.477797222222222</v>
      </c>
      <c r="L69" s="97" t="n">
        <v>302.0912</v>
      </c>
      <c r="M69" s="98" t="n">
        <v>32.2894</v>
      </c>
      <c r="N69" s="98" t="n">
        <v>36.3552</v>
      </c>
      <c r="O69" s="98" t="n">
        <v>37.4653</v>
      </c>
      <c r="P69" s="98"/>
      <c r="Q69" s="98" t="n">
        <v>1958.17</v>
      </c>
      <c r="R69" s="72"/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146.2952</v>
      </c>
      <c r="E70" s="100" t="n">
        <v>29.3909</v>
      </c>
      <c r="F70" s="100" t="n">
        <v>34.9705</v>
      </c>
      <c r="G70" s="100" t="n">
        <v>36.0346</v>
      </c>
      <c r="H70" s="100" t="n">
        <v>1493.53</v>
      </c>
      <c r="I70" s="100" t="n">
        <v>2.34</v>
      </c>
      <c r="J70" s="80" t="n">
        <f aca="false">H70/3600</f>
        <v>0.414869444444444</v>
      </c>
      <c r="L70" s="101" t="n">
        <v>146.112</v>
      </c>
      <c r="M70" s="102" t="n">
        <v>29.3948</v>
      </c>
      <c r="N70" s="102" t="n">
        <v>34.9896</v>
      </c>
      <c r="O70" s="102" t="n">
        <v>36.0081</v>
      </c>
      <c r="P70" s="102"/>
      <c r="Q70" s="102" t="n">
        <v>1538.2</v>
      </c>
      <c r="R70" s="80"/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2180.0696</v>
      </c>
      <c r="E71" s="92" t="n">
        <v>42.8587</v>
      </c>
      <c r="F71" s="92" t="n">
        <v>46.6683</v>
      </c>
      <c r="G71" s="92" t="n">
        <v>47.8937</v>
      </c>
      <c r="H71" s="92" t="n">
        <v>22753.01</v>
      </c>
      <c r="I71" s="92" t="n">
        <v>31.09</v>
      </c>
      <c r="J71" s="65" t="n">
        <f aca="false">H71/3600</f>
        <v>6.32028055555556</v>
      </c>
      <c r="L71" s="93" t="n">
        <v>2182.964</v>
      </c>
      <c r="M71" s="94" t="n">
        <v>42.8579</v>
      </c>
      <c r="N71" s="94" t="n">
        <v>46.6317</v>
      </c>
      <c r="O71" s="94" t="n">
        <v>47.9245</v>
      </c>
      <c r="P71" s="94"/>
      <c r="Q71" s="94" t="n">
        <v>21837.29</v>
      </c>
      <c r="R71" s="65"/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863.8064</v>
      </c>
      <c r="E72" s="96" t="n">
        <v>40.5325</v>
      </c>
      <c r="F72" s="96" t="n">
        <v>44.5202</v>
      </c>
      <c r="G72" s="96" t="n">
        <v>45.7476</v>
      </c>
      <c r="H72" s="96" t="n">
        <v>19015.15</v>
      </c>
      <c r="I72" s="96" t="n">
        <v>24.38</v>
      </c>
      <c r="J72" s="72" t="n">
        <f aca="false">H72/3600</f>
        <v>5.28198611111111</v>
      </c>
      <c r="L72" s="97" t="n">
        <v>863.1672</v>
      </c>
      <c r="M72" s="98" t="n">
        <v>40.5332</v>
      </c>
      <c r="N72" s="98" t="n">
        <v>44.541</v>
      </c>
      <c r="O72" s="98" t="n">
        <v>45.7601</v>
      </c>
      <c r="P72" s="98"/>
      <c r="Q72" s="98" t="n">
        <v>19556.3</v>
      </c>
      <c r="R72" s="72"/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429.252</v>
      </c>
      <c r="E73" s="96" t="n">
        <v>37.8289</v>
      </c>
      <c r="F73" s="96" t="n">
        <v>42.6355</v>
      </c>
      <c r="G73" s="96" t="n">
        <v>43.8593</v>
      </c>
      <c r="H73" s="96" t="n">
        <v>19673.34</v>
      </c>
      <c r="I73" s="96" t="n">
        <v>23.64</v>
      </c>
      <c r="J73" s="72" t="n">
        <f aca="false">H73/3600</f>
        <v>5.46481666666667</v>
      </c>
      <c r="L73" s="97" t="n">
        <v>429.3192</v>
      </c>
      <c r="M73" s="98" t="n">
        <v>37.8528</v>
      </c>
      <c r="N73" s="98" t="n">
        <v>42.6955</v>
      </c>
      <c r="O73" s="98" t="n">
        <v>43.7966</v>
      </c>
      <c r="P73" s="98"/>
      <c r="Q73" s="98" t="n">
        <v>20431.34</v>
      </c>
      <c r="R73" s="72"/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26.1928</v>
      </c>
      <c r="E74" s="100" t="n">
        <v>34.8633</v>
      </c>
      <c r="F74" s="100" t="n">
        <v>41.4196</v>
      </c>
      <c r="G74" s="100" t="n">
        <v>42.4139</v>
      </c>
      <c r="H74" s="100" t="n">
        <v>17451.78</v>
      </c>
      <c r="I74" s="100" t="n">
        <v>21.23</v>
      </c>
      <c r="J74" s="80" t="n">
        <f aca="false">H74/3600</f>
        <v>4.84771666666667</v>
      </c>
      <c r="L74" s="101" t="n">
        <v>226.2128</v>
      </c>
      <c r="M74" s="102" t="n">
        <v>34.8366</v>
      </c>
      <c r="N74" s="102" t="n">
        <v>41.3721</v>
      </c>
      <c r="O74" s="102" t="n">
        <v>42.4048</v>
      </c>
      <c r="P74" s="102"/>
      <c r="Q74" s="102" t="n">
        <v>19701.58</v>
      </c>
      <c r="R74" s="80"/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1479.3256</v>
      </c>
      <c r="E75" s="92" t="n">
        <v>43.1951</v>
      </c>
      <c r="F75" s="92" t="n">
        <v>48.2384</v>
      </c>
      <c r="G75" s="92" t="n">
        <v>48.9289</v>
      </c>
      <c r="H75" s="92" t="n">
        <v>20174.45</v>
      </c>
      <c r="I75" s="92" t="n">
        <v>28.44</v>
      </c>
      <c r="J75" s="65" t="n">
        <f aca="false">H75/3600</f>
        <v>5.60401388888889</v>
      </c>
      <c r="L75" s="93" t="n">
        <v>1479.6032</v>
      </c>
      <c r="M75" s="94" t="n">
        <v>43.1965</v>
      </c>
      <c r="N75" s="94" t="n">
        <v>48.1966</v>
      </c>
      <c r="O75" s="94" t="n">
        <v>48.923</v>
      </c>
      <c r="P75" s="94"/>
      <c r="Q75" s="94" t="n">
        <v>20831.31</v>
      </c>
      <c r="R75" s="65"/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410.172</v>
      </c>
      <c r="E76" s="96" t="n">
        <v>41.3914</v>
      </c>
      <c r="F76" s="96" t="n">
        <v>46.4663</v>
      </c>
      <c r="G76" s="96" t="n">
        <v>47.059</v>
      </c>
      <c r="H76" s="96" t="n">
        <v>18289.88</v>
      </c>
      <c r="I76" s="96" t="n">
        <v>24.43</v>
      </c>
      <c r="J76" s="72" t="n">
        <f aca="false">H76/3600</f>
        <v>5.08052222222222</v>
      </c>
      <c r="L76" s="97" t="n">
        <v>411.1672</v>
      </c>
      <c r="M76" s="98" t="n">
        <v>41.3904</v>
      </c>
      <c r="N76" s="98" t="n">
        <v>46.462</v>
      </c>
      <c r="O76" s="98" t="n">
        <v>47.0094</v>
      </c>
      <c r="P76" s="98"/>
      <c r="Q76" s="98" t="n">
        <v>17738.54</v>
      </c>
      <c r="R76" s="72"/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87.524</v>
      </c>
      <c r="E77" s="96" t="n">
        <v>39.2423</v>
      </c>
      <c r="F77" s="96" t="n">
        <v>44.8151</v>
      </c>
      <c r="G77" s="96" t="n">
        <v>45.2853</v>
      </c>
      <c r="H77" s="96" t="n">
        <v>19330.17</v>
      </c>
      <c r="I77" s="96" t="n">
        <v>24.75</v>
      </c>
      <c r="J77" s="72" t="n">
        <f aca="false">H77/3600</f>
        <v>5.36949166666667</v>
      </c>
      <c r="L77" s="97" t="n">
        <v>186.9504</v>
      </c>
      <c r="M77" s="98" t="n">
        <v>39.245</v>
      </c>
      <c r="N77" s="98" t="n">
        <v>44.7633</v>
      </c>
      <c r="O77" s="98" t="n">
        <v>45.2477</v>
      </c>
      <c r="P77" s="98"/>
      <c r="Q77" s="98" t="n">
        <v>16936.29</v>
      </c>
      <c r="R77" s="72"/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100.3272</v>
      </c>
      <c r="E78" s="100" t="n">
        <v>36.7301</v>
      </c>
      <c r="F78" s="100" t="n">
        <v>43.4925</v>
      </c>
      <c r="G78" s="100" t="n">
        <v>43.7106</v>
      </c>
      <c r="H78" s="100" t="n">
        <v>16985.16</v>
      </c>
      <c r="I78" s="100" t="n">
        <v>20.84</v>
      </c>
      <c r="J78" s="80" t="n">
        <f aca="false">H78/3600</f>
        <v>4.7181</v>
      </c>
      <c r="L78" s="101" t="n">
        <v>100.1</v>
      </c>
      <c r="M78" s="102" t="n">
        <v>36.7366</v>
      </c>
      <c r="N78" s="102" t="n">
        <v>43.3962</v>
      </c>
      <c r="O78" s="102" t="n">
        <v>43.6555</v>
      </c>
      <c r="P78" s="102"/>
      <c r="Q78" s="102" t="n">
        <v>19205.98</v>
      </c>
      <c r="R78" s="80"/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1947.86</v>
      </c>
      <c r="E79" s="92" t="n">
        <v>43.491</v>
      </c>
      <c r="F79" s="92" t="n">
        <v>47.3385</v>
      </c>
      <c r="G79" s="92" t="n">
        <v>48.3053</v>
      </c>
      <c r="H79" s="92" t="n">
        <v>23774.33</v>
      </c>
      <c r="I79" s="92" t="n">
        <v>33.04</v>
      </c>
      <c r="J79" s="65" t="n">
        <f aca="false">H79/3600</f>
        <v>6.60398055555556</v>
      </c>
      <c r="L79" s="93" t="n">
        <v>1949.296</v>
      </c>
      <c r="M79" s="94" t="n">
        <v>43.4947</v>
      </c>
      <c r="N79" s="94" t="n">
        <v>47.3875</v>
      </c>
      <c r="O79" s="94" t="n">
        <v>48.3181</v>
      </c>
      <c r="P79" s="94"/>
      <c r="Q79" s="94" t="n">
        <v>21389.57</v>
      </c>
      <c r="R79" s="65"/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692.2696</v>
      </c>
      <c r="E80" s="96" t="n">
        <v>41.3381</v>
      </c>
      <c r="F80" s="96" t="n">
        <v>45.4112</v>
      </c>
      <c r="G80" s="96" t="n">
        <v>46.2477</v>
      </c>
      <c r="H80" s="96" t="n">
        <v>21809.47</v>
      </c>
      <c r="I80" s="96" t="n">
        <v>30.01</v>
      </c>
      <c r="J80" s="72" t="n">
        <f aca="false">H80/3600</f>
        <v>6.05818611111111</v>
      </c>
      <c r="L80" s="97" t="n">
        <v>692.3528</v>
      </c>
      <c r="M80" s="98" t="n">
        <v>41.3299</v>
      </c>
      <c r="N80" s="98" t="n">
        <v>45.4346</v>
      </c>
      <c r="O80" s="98" t="n">
        <v>46.3214</v>
      </c>
      <c r="P80" s="98"/>
      <c r="Q80" s="98" t="n">
        <v>22422.29</v>
      </c>
      <c r="R80" s="72"/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18.196</v>
      </c>
      <c r="E81" s="96" t="n">
        <v>38.9179</v>
      </c>
      <c r="F81" s="96" t="n">
        <v>43.5814</v>
      </c>
      <c r="G81" s="96" t="n">
        <v>44.4666</v>
      </c>
      <c r="H81" s="96" t="n">
        <v>18618.11</v>
      </c>
      <c r="I81" s="96" t="n">
        <v>24.07</v>
      </c>
      <c r="J81" s="72" t="n">
        <f aca="false">H81/3600</f>
        <v>5.17169722222222</v>
      </c>
      <c r="L81" s="97" t="n">
        <v>317.9016</v>
      </c>
      <c r="M81" s="98" t="n">
        <v>38.9125</v>
      </c>
      <c r="N81" s="98" t="n">
        <v>43.6006</v>
      </c>
      <c r="O81" s="98" t="n">
        <v>44.5597</v>
      </c>
      <c r="P81" s="98"/>
      <c r="Q81" s="98" t="n">
        <v>20881.47</v>
      </c>
      <c r="R81" s="72"/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165.68</v>
      </c>
      <c r="E82" s="100" t="n">
        <v>36.1884</v>
      </c>
      <c r="F82" s="100" t="n">
        <v>42.2179</v>
      </c>
      <c r="G82" s="100" t="n">
        <v>43.0996</v>
      </c>
      <c r="H82" s="100" t="n">
        <v>19536</v>
      </c>
      <c r="I82" s="100" t="n">
        <v>23.42</v>
      </c>
      <c r="J82" s="80" t="n">
        <f aca="false">H82/3600</f>
        <v>5.42666666666667</v>
      </c>
      <c r="L82" s="101" t="n">
        <v>165.7944</v>
      </c>
      <c r="M82" s="102" t="n">
        <v>36.1821</v>
      </c>
      <c r="N82" s="102" t="n">
        <v>42.3032</v>
      </c>
      <c r="O82" s="102" t="n">
        <v>43.0505</v>
      </c>
      <c r="P82" s="102"/>
      <c r="Q82" s="102" t="n">
        <v>20024.78</v>
      </c>
      <c r="R82" s="80"/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3796.5768</v>
      </c>
      <c r="E83" s="92" t="n">
        <v>40.5562</v>
      </c>
      <c r="F83" s="92" t="n">
        <v>42.5521</v>
      </c>
      <c r="G83" s="92" t="n">
        <v>43.0332</v>
      </c>
      <c r="H83" s="92" t="n">
        <v>12657.81</v>
      </c>
      <c r="I83" s="92" t="n">
        <v>20.15</v>
      </c>
      <c r="J83" s="65" t="n">
        <f aca="false">H83/3600</f>
        <v>3.51605833333333</v>
      </c>
      <c r="L83" s="93" t="n">
        <v>3795.6752</v>
      </c>
      <c r="M83" s="94" t="n">
        <v>40.5534</v>
      </c>
      <c r="N83" s="94" t="n">
        <v>42.5528</v>
      </c>
      <c r="O83" s="94" t="n">
        <v>43.0202</v>
      </c>
      <c r="P83" s="94"/>
      <c r="Q83" s="94" t="n">
        <v>11602.92</v>
      </c>
      <c r="R83" s="65"/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806.3432</v>
      </c>
      <c r="E84" s="96" t="n">
        <v>37.2433</v>
      </c>
      <c r="F84" s="96" t="n">
        <v>39.6019</v>
      </c>
      <c r="G84" s="96" t="n">
        <v>39.8588</v>
      </c>
      <c r="H84" s="96" t="n">
        <v>10154.98</v>
      </c>
      <c r="I84" s="96" t="n">
        <v>15.62</v>
      </c>
      <c r="J84" s="72" t="n">
        <f aca="false">H84/3600</f>
        <v>2.82082777777778</v>
      </c>
      <c r="L84" s="97" t="n">
        <v>1805.0256</v>
      </c>
      <c r="M84" s="98" t="n">
        <v>37.2452</v>
      </c>
      <c r="N84" s="98" t="n">
        <v>39.6162</v>
      </c>
      <c r="O84" s="98" t="n">
        <v>39.855</v>
      </c>
      <c r="P84" s="98"/>
      <c r="Q84" s="98" t="n">
        <v>10611.41</v>
      </c>
      <c r="R84" s="72"/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882.5464</v>
      </c>
      <c r="E85" s="96" t="n">
        <v>34.2586</v>
      </c>
      <c r="F85" s="96" t="n">
        <v>37.3105</v>
      </c>
      <c r="G85" s="96" t="n">
        <v>37.4717</v>
      </c>
      <c r="H85" s="96" t="n">
        <v>9090.47</v>
      </c>
      <c r="I85" s="96" t="n">
        <v>12.91</v>
      </c>
      <c r="J85" s="72" t="n">
        <f aca="false">H85/3600</f>
        <v>2.52513055555556</v>
      </c>
      <c r="L85" s="97" t="n">
        <v>882.3408</v>
      </c>
      <c r="M85" s="98" t="n">
        <v>34.2672</v>
      </c>
      <c r="N85" s="98" t="n">
        <v>37.3011</v>
      </c>
      <c r="O85" s="98" t="n">
        <v>37.482</v>
      </c>
      <c r="P85" s="98"/>
      <c r="Q85" s="98" t="n">
        <v>10183.37</v>
      </c>
      <c r="R85" s="72"/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461.6568</v>
      </c>
      <c r="E86" s="100" t="n">
        <v>31.5677</v>
      </c>
      <c r="F86" s="100" t="n">
        <v>35.7909</v>
      </c>
      <c r="G86" s="100" t="n">
        <v>35.8756</v>
      </c>
      <c r="H86" s="100" t="n">
        <v>8197.52</v>
      </c>
      <c r="I86" s="100" t="n">
        <v>11.3</v>
      </c>
      <c r="J86" s="80" t="n">
        <f aca="false">H86/3600</f>
        <v>2.27708888888889</v>
      </c>
      <c r="L86" s="101" t="n">
        <v>461.2904</v>
      </c>
      <c r="M86" s="102" t="n">
        <v>31.5711</v>
      </c>
      <c r="N86" s="102" t="n">
        <v>35.7798</v>
      </c>
      <c r="O86" s="102" t="n">
        <v>35.8807</v>
      </c>
      <c r="P86" s="102"/>
      <c r="Q86" s="102" t="n">
        <v>7904.67</v>
      </c>
      <c r="R86" s="80"/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5683.3402</v>
      </c>
      <c r="E87" s="92" t="n">
        <v>43.0802</v>
      </c>
      <c r="F87" s="92" t="n">
        <v>45.5444</v>
      </c>
      <c r="G87" s="92" t="n">
        <v>45.6081</v>
      </c>
      <c r="H87" s="92" t="n">
        <v>25227.1</v>
      </c>
      <c r="I87" s="92" t="n">
        <v>34.47</v>
      </c>
      <c r="J87" s="65" t="n">
        <f aca="false">H87/3600</f>
        <v>7.00752777777778</v>
      </c>
      <c r="L87" s="93" t="n">
        <v>5684.6083</v>
      </c>
      <c r="M87" s="94" t="n">
        <v>43.0811</v>
      </c>
      <c r="N87" s="94" t="n">
        <v>45.5639</v>
      </c>
      <c r="O87" s="94" t="n">
        <v>45.6007</v>
      </c>
      <c r="P87" s="94"/>
      <c r="Q87" s="94" t="n">
        <v>24778.32</v>
      </c>
      <c r="R87" s="65"/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2830.5864</v>
      </c>
      <c r="E88" s="96" t="n">
        <v>38.9901</v>
      </c>
      <c r="F88" s="96" t="n">
        <v>42.5941</v>
      </c>
      <c r="G88" s="96" t="n">
        <v>42.3725</v>
      </c>
      <c r="H88" s="96" t="n">
        <v>24043.87</v>
      </c>
      <c r="I88" s="96" t="n">
        <v>31.5</v>
      </c>
      <c r="J88" s="72" t="n">
        <f aca="false">H88/3600</f>
        <v>6.67885277777778</v>
      </c>
      <c r="L88" s="97" t="n">
        <v>2829.4354</v>
      </c>
      <c r="M88" s="98" t="n">
        <v>38.9765</v>
      </c>
      <c r="N88" s="98" t="n">
        <v>42.583</v>
      </c>
      <c r="O88" s="98" t="n">
        <v>42.3473</v>
      </c>
      <c r="P88" s="98"/>
      <c r="Q88" s="98" t="n">
        <v>22904.68</v>
      </c>
      <c r="R88" s="72"/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1348.0738</v>
      </c>
      <c r="E89" s="96" t="n">
        <v>35.1812</v>
      </c>
      <c r="F89" s="96" t="n">
        <v>40.382</v>
      </c>
      <c r="G89" s="96" t="n">
        <v>39.8212</v>
      </c>
      <c r="H89" s="96" t="n">
        <v>20847.67</v>
      </c>
      <c r="I89" s="96" t="n">
        <v>26.41</v>
      </c>
      <c r="J89" s="72" t="n">
        <f aca="false">H89/3600</f>
        <v>5.79101944444444</v>
      </c>
      <c r="L89" s="97" t="n">
        <v>1349.3606</v>
      </c>
      <c r="M89" s="98" t="n">
        <v>35.1735</v>
      </c>
      <c r="N89" s="98" t="n">
        <v>40.3218</v>
      </c>
      <c r="O89" s="98" t="n">
        <v>39.8282</v>
      </c>
      <c r="P89" s="98"/>
      <c r="Q89" s="98" t="n">
        <v>18729.36</v>
      </c>
      <c r="R89" s="72"/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614.4696</v>
      </c>
      <c r="E90" s="100" t="n">
        <v>31.8602</v>
      </c>
      <c r="F90" s="100" t="n">
        <v>38.8519</v>
      </c>
      <c r="G90" s="100" t="n">
        <v>37.9229</v>
      </c>
      <c r="H90" s="100" t="n">
        <v>16773.56</v>
      </c>
      <c r="I90" s="100" t="n">
        <v>21.77</v>
      </c>
      <c r="J90" s="80" t="n">
        <f aca="false">H90/3600</f>
        <v>4.65932222222222</v>
      </c>
      <c r="L90" s="101" t="n">
        <v>615.2078</v>
      </c>
      <c r="M90" s="102" t="n">
        <v>31.8489</v>
      </c>
      <c r="N90" s="102" t="n">
        <v>38.8595</v>
      </c>
      <c r="O90" s="102" t="n">
        <v>37.9339</v>
      </c>
      <c r="P90" s="102"/>
      <c r="Q90" s="102" t="n">
        <v>17268.51</v>
      </c>
      <c r="R90" s="80"/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350.108</v>
      </c>
      <c r="E91" s="92" t="n">
        <v>46.8965</v>
      </c>
      <c r="F91" s="92" t="n">
        <v>44.6479</v>
      </c>
      <c r="G91" s="92" t="n">
        <v>44.6788</v>
      </c>
      <c r="H91" s="92" t="n">
        <v>8501.79</v>
      </c>
      <c r="I91" s="92" t="n">
        <v>9.44</v>
      </c>
      <c r="J91" s="65" t="n">
        <f aca="false">H91/3600</f>
        <v>2.36160833333333</v>
      </c>
      <c r="L91" s="93" t="n">
        <v>351.4704</v>
      </c>
      <c r="M91" s="94" t="n">
        <v>46.8963</v>
      </c>
      <c r="N91" s="94" t="n">
        <v>44.6802</v>
      </c>
      <c r="O91" s="94" t="n">
        <v>44.6909</v>
      </c>
      <c r="P91" s="94"/>
      <c r="Q91" s="94" t="n">
        <v>8313.86</v>
      </c>
      <c r="R91" s="65"/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253.5616</v>
      </c>
      <c r="E92" s="96" t="n">
        <v>42.4355</v>
      </c>
      <c r="F92" s="96" t="n">
        <v>40.858</v>
      </c>
      <c r="G92" s="96" t="n">
        <v>41.0406</v>
      </c>
      <c r="H92" s="96" t="n">
        <v>8396.17</v>
      </c>
      <c r="I92" s="96" t="n">
        <v>9.57</v>
      </c>
      <c r="J92" s="72" t="n">
        <f aca="false">H92/3600</f>
        <v>2.33226944444444</v>
      </c>
      <c r="L92" s="97" t="n">
        <v>255.0056</v>
      </c>
      <c r="M92" s="98" t="n">
        <v>42.4324</v>
      </c>
      <c r="N92" s="98" t="n">
        <v>40.8746</v>
      </c>
      <c r="O92" s="98" t="n">
        <v>41.0139</v>
      </c>
      <c r="P92" s="98"/>
      <c r="Q92" s="98" t="n">
        <v>7931.53</v>
      </c>
      <c r="R92" s="72"/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188.4056</v>
      </c>
      <c r="E93" s="96" t="n">
        <v>37.6949</v>
      </c>
      <c r="F93" s="96" t="n">
        <v>38.8698</v>
      </c>
      <c r="G93" s="96" t="n">
        <v>39.0495</v>
      </c>
      <c r="H93" s="96" t="n">
        <v>8317.95</v>
      </c>
      <c r="I93" s="96" t="n">
        <v>9.54</v>
      </c>
      <c r="J93" s="72" t="n">
        <f aca="false">H93/3600</f>
        <v>2.31054166666667</v>
      </c>
      <c r="L93" s="97" t="n">
        <v>187.4496</v>
      </c>
      <c r="M93" s="98" t="n">
        <v>37.6826</v>
      </c>
      <c r="N93" s="98" t="n">
        <v>38.7355</v>
      </c>
      <c r="O93" s="98" t="n">
        <v>39.065</v>
      </c>
      <c r="P93" s="98"/>
      <c r="Q93" s="98" t="n">
        <v>8558.39</v>
      </c>
      <c r="R93" s="72"/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134.944</v>
      </c>
      <c r="E94" s="100" t="n">
        <v>32.8506</v>
      </c>
      <c r="F94" s="100" t="n">
        <v>37.6764</v>
      </c>
      <c r="G94" s="100" t="n">
        <v>37.6424</v>
      </c>
      <c r="H94" s="100" t="n">
        <v>8267.4</v>
      </c>
      <c r="I94" s="100" t="n">
        <v>9</v>
      </c>
      <c r="J94" s="80" t="n">
        <f aca="false">H94/3600</f>
        <v>2.2965</v>
      </c>
      <c r="L94" s="101" t="n">
        <v>134.3824</v>
      </c>
      <c r="M94" s="102" t="n">
        <v>32.8661</v>
      </c>
      <c r="N94" s="102" t="n">
        <v>37.6561</v>
      </c>
      <c r="O94" s="102" t="n">
        <v>37.7804</v>
      </c>
      <c r="P94" s="102"/>
      <c r="Q94" s="102" t="n">
        <v>9337.13</v>
      </c>
      <c r="R94" s="80"/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685.0458</v>
      </c>
      <c r="E95" s="92" t="n">
        <v>49.0706</v>
      </c>
      <c r="F95" s="92" t="n">
        <v>51.6172</v>
      </c>
      <c r="G95" s="92" t="n">
        <v>52.4147</v>
      </c>
      <c r="H95" s="92" t="n">
        <v>16769.26</v>
      </c>
      <c r="I95" s="92" t="n">
        <v>20.24</v>
      </c>
      <c r="J95" s="65" t="n">
        <f aca="false">H95/3600</f>
        <v>4.65812777777778</v>
      </c>
      <c r="L95" s="93" t="n">
        <v>685.1994</v>
      </c>
      <c r="M95" s="94" t="n">
        <v>49.0793</v>
      </c>
      <c r="N95" s="94" t="n">
        <v>51.4042</v>
      </c>
      <c r="O95" s="94" t="n">
        <v>52.8025</v>
      </c>
      <c r="P95" s="94"/>
      <c r="Q95" s="94" t="n">
        <v>17374.13</v>
      </c>
      <c r="R95" s="65"/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405.44</v>
      </c>
      <c r="E96" s="96" t="n">
        <v>45.1632</v>
      </c>
      <c r="F96" s="96" t="n">
        <v>47.982</v>
      </c>
      <c r="G96" s="96" t="n">
        <v>49.6271</v>
      </c>
      <c r="H96" s="96" t="n">
        <v>17694.72</v>
      </c>
      <c r="I96" s="96" t="n">
        <v>20.2</v>
      </c>
      <c r="J96" s="72" t="n">
        <f aca="false">H96/3600</f>
        <v>4.9152</v>
      </c>
      <c r="L96" s="97" t="n">
        <v>406.4285</v>
      </c>
      <c r="M96" s="98" t="n">
        <v>45.1524</v>
      </c>
      <c r="N96" s="98" t="n">
        <v>48.5064</v>
      </c>
      <c r="O96" s="98" t="n">
        <v>49.7493</v>
      </c>
      <c r="P96" s="98"/>
      <c r="Q96" s="98" t="n">
        <v>15842.54</v>
      </c>
      <c r="R96" s="72"/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41.401</v>
      </c>
      <c r="E97" s="96" t="n">
        <v>41.3031</v>
      </c>
      <c r="F97" s="96" t="n">
        <v>45.7114</v>
      </c>
      <c r="G97" s="96" t="n">
        <v>47.3214</v>
      </c>
      <c r="H97" s="96" t="n">
        <v>17198.87</v>
      </c>
      <c r="I97" s="96" t="n">
        <v>19.34</v>
      </c>
      <c r="J97" s="72" t="n">
        <f aca="false">H97/3600</f>
        <v>4.77746388888889</v>
      </c>
      <c r="L97" s="97" t="n">
        <v>242.1078</v>
      </c>
      <c r="M97" s="98" t="n">
        <v>41.3168</v>
      </c>
      <c r="N97" s="98" t="n">
        <v>45.4007</v>
      </c>
      <c r="O97" s="98" t="n">
        <v>47.1587</v>
      </c>
      <c r="P97" s="98"/>
      <c r="Q97" s="98" t="n">
        <v>15129.59</v>
      </c>
      <c r="R97" s="72"/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50.1981</v>
      </c>
      <c r="E98" s="100" t="n">
        <v>37.5003</v>
      </c>
      <c r="F98" s="100" t="n">
        <v>44.1138</v>
      </c>
      <c r="G98" s="100" t="n">
        <v>45.207</v>
      </c>
      <c r="H98" s="100" t="n">
        <v>16806.21</v>
      </c>
      <c r="I98" s="100" t="n">
        <v>19.11</v>
      </c>
      <c r="J98" s="80" t="n">
        <f aca="false">H98/3600</f>
        <v>4.66839166666667</v>
      </c>
      <c r="L98" s="101" t="n">
        <v>149.7328</v>
      </c>
      <c r="M98" s="102" t="n">
        <v>37.4766</v>
      </c>
      <c r="N98" s="102" t="n">
        <v>43.7329</v>
      </c>
      <c r="O98" s="102" t="n">
        <v>45.3674</v>
      </c>
      <c r="P98" s="102"/>
      <c r="Q98" s="102" t="n">
        <v>15871.39</v>
      </c>
      <c r="R98" s="80"/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17.9987012684933</v>
      </c>
      <c r="J106" s="104" t="n">
        <f aca="false">GEOMEAN(J3:J98)</f>
        <v>3.42777048622783</v>
      </c>
      <c r="Q106" s="104" t="n">
        <f aca="false">GEOMEAN(Q3:Q98)</f>
        <v>12532.4360504763</v>
      </c>
      <c r="R106" s="104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696.296686273378</v>
      </c>
      <c r="R107" s="107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0.603213888888889</v>
      </c>
      <c r="J108" s="104" t="n">
        <f aca="false">SUM(J3:J98)</f>
        <v>420.565758333333</v>
      </c>
      <c r="Q108" s="104" t="n">
        <f aca="false">SUM(Q3:Q98)/3600</f>
        <v>421.989219444444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19:I82)</f>
        <v>18.3634014460303</v>
      </c>
      <c r="J113" s="104" t="n">
        <f aca="false">GEOMEAN(J19:J82)</f>
        <v>3.370157632651</v>
      </c>
      <c r="Q113" s="104" t="n">
        <f aca="false">GEOMEAN(Q19:Q82)</f>
        <v>12427.7028453029</v>
      </c>
      <c r="R113" s="104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676.764753078437</v>
      </c>
      <c r="R114" s="10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3T23:43:03Z</dcterms:modified>
  <cp:revision>0</cp:revision>
  <dc:subject/>
  <dc:title/>
</cp:coreProperties>
</file>