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6</t>
  </si>
  <si>
    <t xml:space="preserve">JCTVC-I033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376372"/>
        <c:axId val="85150351"/>
      </c:scatterChart>
      <c:valAx>
        <c:axId val="9437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51"/>
        <c:crossesAt val="0"/>
        <c:crossBetween val="midCat"/>
      </c:valAx>
      <c:valAx>
        <c:axId val="851503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725650"/>
        <c:axId val="11408920"/>
      </c:scatterChart>
      <c:valAx>
        <c:axId val="4272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920"/>
        <c:crossesAt val="0"/>
        <c:crossBetween val="midCat"/>
      </c:valAx>
      <c:valAx>
        <c:axId val="114089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34614"/>
        <c:axId val="87064600"/>
      </c:scatterChart>
      <c:valAx>
        <c:axId val="99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00"/>
        <c:crossesAt val="0"/>
        <c:crossBetween val="midCat"/>
      </c:valAx>
      <c:valAx>
        <c:axId val="87064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51139"/>
        <c:axId val="77876845"/>
      </c:scatterChart>
      <c:valAx>
        <c:axId val="380511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45"/>
        <c:crossesAt val="0"/>
        <c:crossBetween val="midCat"/>
      </c:valAx>
      <c:valAx>
        <c:axId val="778768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1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707350339566</v>
      </c>
      <c r="D25" s="23"/>
      <c r="E25" s="23"/>
      <c r="F25" s="23" t="n">
        <f aca="false">'RA-HE10'!R114</f>
        <v>0.9984125404779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4809380002403</v>
      </c>
      <c r="D26" s="24"/>
      <c r="E26" s="24"/>
      <c r="F26" s="24" t="n">
        <f aca="false">'RA-HE10'!Q114</f>
        <v>0.9845646891522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451486925104</v>
      </c>
      <c r="D38" s="23"/>
      <c r="E38" s="23"/>
      <c r="F38" s="23" t="n">
        <f aca="false">'LB-HE10'!R114</f>
        <v>0.9914674304985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3824495276284</v>
      </c>
      <c r="D39" s="24"/>
      <c r="E39" s="24"/>
      <c r="F39" s="24" t="n">
        <f aca="false">'LB-HE10'!Q114</f>
        <v>1.006228437639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3" activeCellId="0" sqref="P3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25</v>
      </c>
      <c r="B3" s="87" t="s">
        <v>34</v>
      </c>
      <c r="C3" s="87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6" t="s">
        <v>81</v>
      </c>
      <c r="B4" s="86"/>
      <c r="C4" s="86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6"/>
      <c r="B5" s="86"/>
      <c r="C5" s="86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6"/>
      <c r="B6" s="88"/>
      <c r="C6" s="8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6"/>
      <c r="B7" s="87" t="s">
        <v>64</v>
      </c>
      <c r="C7" s="87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6"/>
      <c r="B8" s="86"/>
      <c r="C8" s="86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6"/>
      <c r="B9" s="86"/>
      <c r="C9" s="86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6"/>
      <c r="B10" s="88"/>
      <c r="C10" s="8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6"/>
      <c r="B12" s="86"/>
      <c r="C12" s="86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6"/>
      <c r="B13" s="86"/>
      <c r="C13" s="86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6"/>
      <c r="B14" s="88"/>
      <c r="C14" s="8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6"/>
      <c r="B16" s="86"/>
      <c r="C16" s="86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6"/>
      <c r="B17" s="86"/>
      <c r="C17" s="86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8"/>
      <c r="B18" s="88"/>
      <c r="C18" s="8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9" t="n">
        <v>5132.2088</v>
      </c>
      <c r="E19" s="90" t="n">
        <v>41.9109</v>
      </c>
      <c r="F19" s="90" t="n">
        <v>43.3791</v>
      </c>
      <c r="G19" s="90" t="n">
        <v>44.9593</v>
      </c>
      <c r="H19" s="90" t="n">
        <v>25940.03</v>
      </c>
      <c r="I19" s="90" t="n">
        <v>35.08</v>
      </c>
      <c r="J19" s="69" t="n">
        <f aca="false">H19/3600</f>
        <v>7.20556388888889</v>
      </c>
      <c r="L19" s="89" t="n">
        <v>5131.676</v>
      </c>
      <c r="M19" s="90" t="n">
        <v>41.9099</v>
      </c>
      <c r="N19" s="90" t="n">
        <v>43.388</v>
      </c>
      <c r="O19" s="90" t="n">
        <v>44.9545</v>
      </c>
      <c r="P19" s="90" t="n">
        <v>25537.53</v>
      </c>
      <c r="Q19" s="90" t="n">
        <v>36.2</v>
      </c>
      <c r="R19" s="69" t="n">
        <f aca="false">P19/3600</f>
        <v>7.09375833333333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1" t="n">
        <v>2402.0688</v>
      </c>
      <c r="E20" s="92" t="n">
        <v>39.8629</v>
      </c>
      <c r="F20" s="92" t="n">
        <v>41.7376</v>
      </c>
      <c r="G20" s="92" t="n">
        <v>42.906</v>
      </c>
      <c r="H20" s="92" t="n">
        <v>22752.72</v>
      </c>
      <c r="I20" s="92" t="n">
        <v>28.53</v>
      </c>
      <c r="J20" s="74" t="n">
        <f aca="false">H20/3600</f>
        <v>6.3202</v>
      </c>
      <c r="L20" s="91" t="n">
        <v>2402.4192</v>
      </c>
      <c r="M20" s="92" t="n">
        <v>39.864</v>
      </c>
      <c r="N20" s="92" t="n">
        <v>41.7444</v>
      </c>
      <c r="O20" s="92" t="n">
        <v>42.9038</v>
      </c>
      <c r="P20" s="92" t="n">
        <v>22322.44</v>
      </c>
      <c r="Q20" s="92" t="n">
        <v>29.46</v>
      </c>
      <c r="R20" s="74" t="n">
        <f aca="false">P20/3600</f>
        <v>6.20067777777778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60.0272</v>
      </c>
      <c r="E21" s="92" t="n">
        <v>37.2709</v>
      </c>
      <c r="F21" s="92" t="n">
        <v>40.5304</v>
      </c>
      <c r="G21" s="92" t="n">
        <v>41.63</v>
      </c>
      <c r="H21" s="92" t="n">
        <v>20368.03</v>
      </c>
      <c r="I21" s="92" t="n">
        <v>24.91</v>
      </c>
      <c r="J21" s="74" t="n">
        <f aca="false">H21/3600</f>
        <v>5.65778611111111</v>
      </c>
      <c r="L21" s="91" t="n">
        <v>1160.3936</v>
      </c>
      <c r="M21" s="92" t="n">
        <v>37.2746</v>
      </c>
      <c r="N21" s="92" t="n">
        <v>40.5181</v>
      </c>
      <c r="O21" s="92" t="n">
        <v>41.6447</v>
      </c>
      <c r="P21" s="92" t="n">
        <v>20321.04</v>
      </c>
      <c r="Q21" s="92" t="n">
        <v>25.1</v>
      </c>
      <c r="R21" s="74" t="n">
        <f aca="false">P21/3600</f>
        <v>5.64473333333333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66.4928</v>
      </c>
      <c r="E22" s="94" t="n">
        <v>34.6243</v>
      </c>
      <c r="F22" s="94" t="n">
        <v>39.6507</v>
      </c>
      <c r="G22" s="94" t="n">
        <v>40.8336</v>
      </c>
      <c r="H22" s="94" t="n">
        <v>18546.73</v>
      </c>
      <c r="I22" s="94" t="n">
        <v>22.34</v>
      </c>
      <c r="J22" s="80" t="n">
        <f aca="false">H22/3600</f>
        <v>5.15186944444444</v>
      </c>
      <c r="L22" s="93" t="n">
        <v>567.4408</v>
      </c>
      <c r="M22" s="94" t="n">
        <v>34.6327</v>
      </c>
      <c r="N22" s="94" t="n">
        <v>39.6606</v>
      </c>
      <c r="O22" s="94" t="n">
        <v>40.8168</v>
      </c>
      <c r="P22" s="94" t="n">
        <v>18748.09</v>
      </c>
      <c r="Q22" s="94" t="n">
        <v>22.19</v>
      </c>
      <c r="R22" s="80" t="n">
        <f aca="false">P22/3600</f>
        <v>5.207802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9" t="n">
        <v>7795.9856</v>
      </c>
      <c r="E23" s="90" t="n">
        <v>40.0181</v>
      </c>
      <c r="F23" s="90" t="n">
        <v>42.0385</v>
      </c>
      <c r="G23" s="90" t="n">
        <v>43.2251</v>
      </c>
      <c r="H23" s="90" t="n">
        <v>24458.04</v>
      </c>
      <c r="I23" s="90" t="n">
        <v>38.16</v>
      </c>
      <c r="J23" s="69" t="n">
        <f aca="false">H23/3600</f>
        <v>6.7939</v>
      </c>
      <c r="L23" s="89" t="n">
        <v>7797.1808</v>
      </c>
      <c r="M23" s="90" t="n">
        <v>40.02</v>
      </c>
      <c r="N23" s="90" t="n">
        <v>42.0428</v>
      </c>
      <c r="O23" s="90" t="n">
        <v>43.2171</v>
      </c>
      <c r="P23" s="90" t="n">
        <v>24651.26</v>
      </c>
      <c r="Q23" s="90" t="n">
        <v>39.22</v>
      </c>
      <c r="R23" s="69" t="n">
        <f aca="false">P23/3600</f>
        <v>6.84757222222222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145.2592</v>
      </c>
      <c r="E24" s="92" t="n">
        <v>37.0905</v>
      </c>
      <c r="F24" s="92" t="n">
        <v>39.8838</v>
      </c>
      <c r="G24" s="92" t="n">
        <v>40.8798</v>
      </c>
      <c r="H24" s="92" t="n">
        <v>20242.04</v>
      </c>
      <c r="I24" s="92" t="n">
        <v>29.81</v>
      </c>
      <c r="J24" s="74" t="n">
        <f aca="false">H24/3600</f>
        <v>5.62278888888889</v>
      </c>
      <c r="L24" s="91" t="n">
        <v>3140.9384</v>
      </c>
      <c r="M24" s="92" t="n">
        <v>37.09</v>
      </c>
      <c r="N24" s="92" t="n">
        <v>39.8859</v>
      </c>
      <c r="O24" s="92" t="n">
        <v>40.88</v>
      </c>
      <c r="P24" s="92" t="n">
        <v>20131.32</v>
      </c>
      <c r="Q24" s="92" t="n">
        <v>29.54</v>
      </c>
      <c r="R24" s="74" t="n">
        <f aca="false">P24/3600</f>
        <v>5.59203333333333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38.3584</v>
      </c>
      <c r="E25" s="92" t="n">
        <v>34.2713</v>
      </c>
      <c r="F25" s="92" t="n">
        <v>38.2664</v>
      </c>
      <c r="G25" s="92" t="n">
        <v>39.4867</v>
      </c>
      <c r="H25" s="92" t="n">
        <v>17815.96</v>
      </c>
      <c r="I25" s="92" t="n">
        <v>24.76</v>
      </c>
      <c r="J25" s="74" t="n">
        <f aca="false">H25/3600</f>
        <v>4.94887777777778</v>
      </c>
      <c r="L25" s="91" t="n">
        <v>1339.228</v>
      </c>
      <c r="M25" s="92" t="n">
        <v>34.2713</v>
      </c>
      <c r="N25" s="92" t="n">
        <v>38.2754</v>
      </c>
      <c r="O25" s="92" t="n">
        <v>39.4768</v>
      </c>
      <c r="P25" s="92" t="n">
        <v>17616.43</v>
      </c>
      <c r="Q25" s="92" t="n">
        <v>24.17</v>
      </c>
      <c r="R25" s="74" t="n">
        <f aca="false">P25/3600</f>
        <v>4.89345277777778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579.9992</v>
      </c>
      <c r="E26" s="94" t="n">
        <v>31.6569</v>
      </c>
      <c r="F26" s="94" t="n">
        <v>37.1854</v>
      </c>
      <c r="G26" s="94" t="n">
        <v>38.698</v>
      </c>
      <c r="H26" s="94" t="n">
        <v>16501.57</v>
      </c>
      <c r="I26" s="94" t="n">
        <v>21.37</v>
      </c>
      <c r="J26" s="80" t="n">
        <f aca="false">H26/3600</f>
        <v>4.58376944444444</v>
      </c>
      <c r="L26" s="93" t="n">
        <v>580.3168</v>
      </c>
      <c r="M26" s="94" t="n">
        <v>31.66</v>
      </c>
      <c r="N26" s="94" t="n">
        <v>37.1931</v>
      </c>
      <c r="O26" s="94" t="n">
        <v>38.6962</v>
      </c>
      <c r="P26" s="94" t="n">
        <v>16171.75</v>
      </c>
      <c r="Q26" s="94" t="n">
        <v>20.62</v>
      </c>
      <c r="R26" s="80" t="n">
        <f aca="false">P26/3600</f>
        <v>4.49215277777778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9" t="n">
        <v>19548.488</v>
      </c>
      <c r="E27" s="90" t="n">
        <v>38.7921</v>
      </c>
      <c r="F27" s="90" t="n">
        <v>40.1936</v>
      </c>
      <c r="G27" s="90" t="n">
        <v>43.4642</v>
      </c>
      <c r="H27" s="90" t="n">
        <v>51830.07</v>
      </c>
      <c r="I27" s="90" t="n">
        <v>87.65</v>
      </c>
      <c r="J27" s="69" t="n">
        <f aca="false">H27/3600</f>
        <v>14.3972416666667</v>
      </c>
      <c r="L27" s="89" t="n">
        <v>19550.936</v>
      </c>
      <c r="M27" s="90" t="n">
        <v>38.7926</v>
      </c>
      <c r="N27" s="90" t="n">
        <v>40.194</v>
      </c>
      <c r="O27" s="90" t="n">
        <v>43.4609</v>
      </c>
      <c r="P27" s="90" t="n">
        <v>51075.29</v>
      </c>
      <c r="Q27" s="90" t="n">
        <v>80</v>
      </c>
      <c r="R27" s="69" t="n">
        <f aca="false">P27/3600</f>
        <v>14.1875805555556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00.4192</v>
      </c>
      <c r="E28" s="92" t="n">
        <v>36.8316</v>
      </c>
      <c r="F28" s="92" t="n">
        <v>38.9571</v>
      </c>
      <c r="G28" s="92" t="n">
        <v>41.4681</v>
      </c>
      <c r="H28" s="92" t="n">
        <v>42514.44</v>
      </c>
      <c r="I28" s="92" t="n">
        <v>53</v>
      </c>
      <c r="J28" s="74" t="n">
        <f aca="false">H28/3600</f>
        <v>11.8095666666667</v>
      </c>
      <c r="L28" s="91" t="n">
        <v>5701.108</v>
      </c>
      <c r="M28" s="92" t="n">
        <v>36.8308</v>
      </c>
      <c r="N28" s="92" t="n">
        <v>38.9526</v>
      </c>
      <c r="O28" s="92" t="n">
        <v>41.4664</v>
      </c>
      <c r="P28" s="92" t="n">
        <v>43045.08</v>
      </c>
      <c r="Q28" s="92" t="n">
        <v>55.07</v>
      </c>
      <c r="R28" s="74" t="n">
        <f aca="false">P28/3600</f>
        <v>11.9569666666667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599.9448</v>
      </c>
      <c r="E29" s="92" t="n">
        <v>34.6963</v>
      </c>
      <c r="F29" s="92" t="n">
        <v>37.9972</v>
      </c>
      <c r="G29" s="92" t="n">
        <v>39.8407</v>
      </c>
      <c r="H29" s="92" t="n">
        <v>37315.08</v>
      </c>
      <c r="I29" s="92" t="n">
        <v>46.75</v>
      </c>
      <c r="J29" s="74" t="n">
        <f aca="false">H29/3600</f>
        <v>10.3653</v>
      </c>
      <c r="L29" s="91" t="n">
        <v>2598.9632</v>
      </c>
      <c r="M29" s="92" t="n">
        <v>34.6966</v>
      </c>
      <c r="N29" s="92" t="n">
        <v>38.0049</v>
      </c>
      <c r="O29" s="92" t="n">
        <v>39.8353</v>
      </c>
      <c r="P29" s="92" t="n">
        <v>36647.75</v>
      </c>
      <c r="Q29" s="92" t="n">
        <v>44.23</v>
      </c>
      <c r="R29" s="74" t="n">
        <f aca="false">P29/3600</f>
        <v>10.1799305555556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289.2632</v>
      </c>
      <c r="E30" s="94" t="n">
        <v>32.3905</v>
      </c>
      <c r="F30" s="94" t="n">
        <v>37.2758</v>
      </c>
      <c r="G30" s="94" t="n">
        <v>38.6566</v>
      </c>
      <c r="H30" s="94" t="n">
        <v>35004.12</v>
      </c>
      <c r="I30" s="94" t="n">
        <v>46.61</v>
      </c>
      <c r="J30" s="80" t="n">
        <f aca="false">H30/3600</f>
        <v>9.72336666666667</v>
      </c>
      <c r="L30" s="93" t="n">
        <v>1288.4368</v>
      </c>
      <c r="M30" s="94" t="n">
        <v>32.3898</v>
      </c>
      <c r="N30" s="94" t="n">
        <v>37.283</v>
      </c>
      <c r="O30" s="94" t="n">
        <v>38.6586</v>
      </c>
      <c r="P30" s="94" t="n">
        <v>34455.25</v>
      </c>
      <c r="Q30" s="94" t="n">
        <v>43.55</v>
      </c>
      <c r="R30" s="80" t="n">
        <f aca="false">P30/3600</f>
        <v>9.57090277777778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9" t="n">
        <v>19337.1</v>
      </c>
      <c r="E31" s="90" t="n">
        <v>39.5491</v>
      </c>
      <c r="F31" s="90" t="n">
        <v>43.8169</v>
      </c>
      <c r="G31" s="90" t="n">
        <v>45.1339</v>
      </c>
      <c r="H31" s="90" t="n">
        <v>61005.78</v>
      </c>
      <c r="I31" s="90" t="n">
        <v>85.47</v>
      </c>
      <c r="J31" s="69" t="n">
        <f aca="false">H31/3600</f>
        <v>16.94605</v>
      </c>
      <c r="L31" s="89" t="n">
        <v>19340.1376</v>
      </c>
      <c r="M31" s="90" t="n">
        <v>39.5492</v>
      </c>
      <c r="N31" s="90" t="n">
        <v>43.8212</v>
      </c>
      <c r="O31" s="90" t="n">
        <v>45.1361</v>
      </c>
      <c r="P31" s="90" t="n">
        <v>59584.82</v>
      </c>
      <c r="Q31" s="90" t="n">
        <v>88.46</v>
      </c>
      <c r="R31" s="69" t="n">
        <f aca="false">P31/3600</f>
        <v>16.5513388888889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700.5384</v>
      </c>
      <c r="E32" s="92" t="n">
        <v>37.6641</v>
      </c>
      <c r="F32" s="92" t="n">
        <v>42.3862</v>
      </c>
      <c r="G32" s="92" t="n">
        <v>42.9168</v>
      </c>
      <c r="H32" s="92" t="n">
        <v>49917.31</v>
      </c>
      <c r="I32" s="92" t="n">
        <v>66.26</v>
      </c>
      <c r="J32" s="74" t="n">
        <f aca="false">H32/3600</f>
        <v>13.8659194444444</v>
      </c>
      <c r="L32" s="91" t="n">
        <v>6699.4008</v>
      </c>
      <c r="M32" s="92" t="n">
        <v>37.6652</v>
      </c>
      <c r="N32" s="92" t="n">
        <v>42.3804</v>
      </c>
      <c r="O32" s="92" t="n">
        <v>42.9144</v>
      </c>
      <c r="P32" s="92" t="n">
        <v>48975.54</v>
      </c>
      <c r="Q32" s="92" t="n">
        <v>74.4</v>
      </c>
      <c r="R32" s="74" t="n">
        <f aca="false">P32/3600</f>
        <v>13.6043166666667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145.4328</v>
      </c>
      <c r="E33" s="92" t="n">
        <v>35.7051</v>
      </c>
      <c r="F33" s="92" t="n">
        <v>41.0902</v>
      </c>
      <c r="G33" s="92" t="n">
        <v>40.9927</v>
      </c>
      <c r="H33" s="92" t="n">
        <v>44738.04</v>
      </c>
      <c r="I33" s="92" t="n">
        <v>56.14</v>
      </c>
      <c r="J33" s="74" t="n">
        <f aca="false">H33/3600</f>
        <v>12.4272333333333</v>
      </c>
      <c r="L33" s="91" t="n">
        <v>3147.4792</v>
      </c>
      <c r="M33" s="92" t="n">
        <v>35.7034</v>
      </c>
      <c r="N33" s="92" t="n">
        <v>41.092</v>
      </c>
      <c r="O33" s="92" t="n">
        <v>40.9936</v>
      </c>
      <c r="P33" s="92" t="n">
        <v>43720.42</v>
      </c>
      <c r="Q33" s="92" t="n">
        <v>62.98</v>
      </c>
      <c r="R33" s="74" t="n">
        <f aca="false">P33/3600</f>
        <v>12.1445611111111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615.2096</v>
      </c>
      <c r="E34" s="94" t="n">
        <v>33.5901</v>
      </c>
      <c r="F34" s="94" t="n">
        <v>40.0565</v>
      </c>
      <c r="G34" s="94" t="n">
        <v>39.5682</v>
      </c>
      <c r="H34" s="94" t="n">
        <v>40513.03</v>
      </c>
      <c r="I34" s="94" t="n">
        <v>49.13</v>
      </c>
      <c r="J34" s="80" t="n">
        <f aca="false">H34/3600</f>
        <v>11.2536194444444</v>
      </c>
      <c r="L34" s="93" t="n">
        <v>1615.6352</v>
      </c>
      <c r="M34" s="94" t="n">
        <v>33.5907</v>
      </c>
      <c r="N34" s="94" t="n">
        <v>40.0543</v>
      </c>
      <c r="O34" s="94" t="n">
        <v>39.5809</v>
      </c>
      <c r="P34" s="94" t="n">
        <v>40170.49</v>
      </c>
      <c r="Q34" s="94" t="n">
        <v>48.04</v>
      </c>
      <c r="R34" s="80" t="n">
        <f aca="false">P34/3600</f>
        <v>11.1584694444444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9" t="n">
        <v>52862.7128</v>
      </c>
      <c r="E35" s="90" t="n">
        <v>38.3527</v>
      </c>
      <c r="F35" s="90" t="n">
        <v>42.0526</v>
      </c>
      <c r="G35" s="90" t="n">
        <v>44.1633</v>
      </c>
      <c r="H35" s="90" t="n">
        <v>70894.33</v>
      </c>
      <c r="I35" s="90" t="n">
        <v>137.26</v>
      </c>
      <c r="J35" s="69" t="n">
        <f aca="false">H35/3600</f>
        <v>19.6928694444444</v>
      </c>
      <c r="L35" s="89" t="n">
        <v>52864.1752</v>
      </c>
      <c r="M35" s="90" t="n">
        <v>38.3528</v>
      </c>
      <c r="N35" s="90" t="n">
        <v>42.0556</v>
      </c>
      <c r="O35" s="90" t="n">
        <v>44.1594</v>
      </c>
      <c r="P35" s="90" t="n">
        <v>71613.18</v>
      </c>
      <c r="Q35" s="90" t="n">
        <v>130.6</v>
      </c>
      <c r="R35" s="69" t="n">
        <f aca="false">P35/3600</f>
        <v>19.89255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342.3136</v>
      </c>
      <c r="E36" s="92" t="n">
        <v>35.476</v>
      </c>
      <c r="F36" s="92" t="n">
        <v>40.5882</v>
      </c>
      <c r="G36" s="92" t="n">
        <v>42.9228</v>
      </c>
      <c r="H36" s="92" t="n">
        <v>48464.76</v>
      </c>
      <c r="I36" s="92" t="n">
        <v>79.89</v>
      </c>
      <c r="J36" s="74" t="n">
        <f aca="false">H36/3600</f>
        <v>13.4624333333333</v>
      </c>
      <c r="L36" s="91" t="n">
        <v>7347.5512</v>
      </c>
      <c r="M36" s="92" t="n">
        <v>35.4755</v>
      </c>
      <c r="N36" s="92" t="n">
        <v>40.5809</v>
      </c>
      <c r="O36" s="92" t="n">
        <v>42.9306</v>
      </c>
      <c r="P36" s="92" t="n">
        <v>47827.59</v>
      </c>
      <c r="Q36" s="92" t="n">
        <v>73.65</v>
      </c>
      <c r="R36" s="74" t="n">
        <f aca="false">P36/3600</f>
        <v>13.2854416666667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1963.0032</v>
      </c>
      <c r="E37" s="92" t="n">
        <v>33.7031</v>
      </c>
      <c r="F37" s="92" t="n">
        <v>39.2839</v>
      </c>
      <c r="G37" s="92" t="n">
        <v>41.8652</v>
      </c>
      <c r="H37" s="92" t="n">
        <v>41242.82</v>
      </c>
      <c r="I37" s="92" t="n">
        <v>64.35</v>
      </c>
      <c r="J37" s="74" t="n">
        <f aca="false">H37/3600</f>
        <v>11.4563388888889</v>
      </c>
      <c r="L37" s="91" t="n">
        <v>1961.768</v>
      </c>
      <c r="M37" s="92" t="n">
        <v>33.7033</v>
      </c>
      <c r="N37" s="92" t="n">
        <v>39.2734</v>
      </c>
      <c r="O37" s="92" t="n">
        <v>41.8465</v>
      </c>
      <c r="P37" s="92" t="n">
        <v>41510.51</v>
      </c>
      <c r="Q37" s="92" t="n">
        <v>55.9</v>
      </c>
      <c r="R37" s="74" t="n">
        <f aca="false">P37/3600</f>
        <v>11.5306972222222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767.8072</v>
      </c>
      <c r="E38" s="94" t="n">
        <v>31.5687</v>
      </c>
      <c r="F38" s="94" t="n">
        <v>38.3698</v>
      </c>
      <c r="G38" s="94" t="n">
        <v>41.0355</v>
      </c>
      <c r="H38" s="94" t="n">
        <v>39308.97</v>
      </c>
      <c r="I38" s="94" t="n">
        <v>50.93</v>
      </c>
      <c r="J38" s="80" t="n">
        <f aca="false">H38/3600</f>
        <v>10.9191583333333</v>
      </c>
      <c r="L38" s="93" t="n">
        <v>768.8256</v>
      </c>
      <c r="M38" s="94" t="n">
        <v>31.5711</v>
      </c>
      <c r="N38" s="94" t="n">
        <v>38.3715</v>
      </c>
      <c r="O38" s="94" t="n">
        <v>41.031</v>
      </c>
      <c r="P38" s="94" t="n">
        <v>38209.43</v>
      </c>
      <c r="Q38" s="94" t="n">
        <v>51.73</v>
      </c>
      <c r="R38" s="80" t="n">
        <f aca="false">P38/3600</f>
        <v>10.6137305555556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9" t="n">
        <v>3594.7416</v>
      </c>
      <c r="E39" s="90" t="n">
        <v>40.4384</v>
      </c>
      <c r="F39" s="90" t="n">
        <v>42.857</v>
      </c>
      <c r="G39" s="90" t="n">
        <v>43.3605</v>
      </c>
      <c r="H39" s="90" t="n">
        <v>10785.76</v>
      </c>
      <c r="I39" s="90" t="n">
        <v>17.38</v>
      </c>
      <c r="J39" s="69" t="n">
        <f aca="false">H39/3600</f>
        <v>2.99604444444444</v>
      </c>
      <c r="L39" s="89" t="n">
        <v>3594.252</v>
      </c>
      <c r="M39" s="90" t="n">
        <v>40.4397</v>
      </c>
      <c r="N39" s="90" t="n">
        <v>42.8378</v>
      </c>
      <c r="O39" s="90" t="n">
        <v>43.3699</v>
      </c>
      <c r="P39" s="90" t="n">
        <v>10996.3</v>
      </c>
      <c r="Q39" s="90" t="n">
        <v>15.95</v>
      </c>
      <c r="R39" s="69" t="n">
        <f aca="false">P39/3600</f>
        <v>3.05452777777778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1" t="n">
        <v>1710.864</v>
      </c>
      <c r="E40" s="92" t="n">
        <v>37.2286</v>
      </c>
      <c r="F40" s="92" t="n">
        <v>40.21</v>
      </c>
      <c r="G40" s="92" t="n">
        <v>40.3954</v>
      </c>
      <c r="H40" s="92" t="n">
        <v>9044.53</v>
      </c>
      <c r="I40" s="92" t="n">
        <v>11.82</v>
      </c>
      <c r="J40" s="74" t="n">
        <f aca="false">H40/3600</f>
        <v>2.51236944444444</v>
      </c>
      <c r="L40" s="91" t="n">
        <v>1710.3376</v>
      </c>
      <c r="M40" s="92" t="n">
        <v>37.2351</v>
      </c>
      <c r="N40" s="92" t="n">
        <v>40.2142</v>
      </c>
      <c r="O40" s="92" t="n">
        <v>40.4255</v>
      </c>
      <c r="P40" s="92" t="n">
        <v>8858.93</v>
      </c>
      <c r="Q40" s="92" t="n">
        <v>12.63</v>
      </c>
      <c r="R40" s="74" t="n">
        <f aca="false">P40/3600</f>
        <v>2.46081388888889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5.8896</v>
      </c>
      <c r="E41" s="92" t="n">
        <v>34.3599</v>
      </c>
      <c r="F41" s="92" t="n">
        <v>38.0788</v>
      </c>
      <c r="G41" s="92" t="n">
        <v>38.1505</v>
      </c>
      <c r="H41" s="92" t="n">
        <v>8139.84</v>
      </c>
      <c r="I41" s="92" t="n">
        <v>9.87</v>
      </c>
      <c r="J41" s="74" t="n">
        <f aca="false">H41/3600</f>
        <v>2.26106666666667</v>
      </c>
      <c r="L41" s="91" t="n">
        <v>826.3648</v>
      </c>
      <c r="M41" s="92" t="n">
        <v>34.3692</v>
      </c>
      <c r="N41" s="92" t="n">
        <v>38.0546</v>
      </c>
      <c r="O41" s="92" t="n">
        <v>38.1725</v>
      </c>
      <c r="P41" s="92" t="n">
        <v>7985.2</v>
      </c>
      <c r="Q41" s="92" t="n">
        <v>10.45</v>
      </c>
      <c r="R41" s="74" t="n">
        <f aca="false">P41/3600</f>
        <v>2.21811111111111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26.0368</v>
      </c>
      <c r="E42" s="94" t="n">
        <v>31.9033</v>
      </c>
      <c r="F42" s="94" t="n">
        <v>36.7788</v>
      </c>
      <c r="G42" s="94" t="n">
        <v>36.725</v>
      </c>
      <c r="H42" s="94" t="n">
        <v>7335.01</v>
      </c>
      <c r="I42" s="94" t="n">
        <v>8.28</v>
      </c>
      <c r="J42" s="80" t="n">
        <f aca="false">H42/3600</f>
        <v>2.03750277777778</v>
      </c>
      <c r="L42" s="93" t="n">
        <v>426.7832</v>
      </c>
      <c r="M42" s="94" t="n">
        <v>31.9044</v>
      </c>
      <c r="N42" s="94" t="n">
        <v>36.7313</v>
      </c>
      <c r="O42" s="94" t="n">
        <v>36.7147</v>
      </c>
      <c r="P42" s="94" t="n">
        <v>7164.84</v>
      </c>
      <c r="Q42" s="94" t="n">
        <v>8.94</v>
      </c>
      <c r="R42" s="80" t="n">
        <f aca="false">P42/3600</f>
        <v>1.99023333333333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9" t="n">
        <v>4080.1584</v>
      </c>
      <c r="E43" s="90" t="n">
        <v>40.2963</v>
      </c>
      <c r="F43" s="90" t="n">
        <v>43.1618</v>
      </c>
      <c r="G43" s="90" t="n">
        <v>44.5673</v>
      </c>
      <c r="H43" s="90" t="n">
        <v>11765.18</v>
      </c>
      <c r="I43" s="90" t="n">
        <v>18.47</v>
      </c>
      <c r="J43" s="69" t="n">
        <f aca="false">H43/3600</f>
        <v>3.26810555555556</v>
      </c>
      <c r="L43" s="89" t="n">
        <v>4078.6232</v>
      </c>
      <c r="M43" s="90" t="n">
        <v>40.2964</v>
      </c>
      <c r="N43" s="90" t="n">
        <v>43.1612</v>
      </c>
      <c r="O43" s="90" t="n">
        <v>44.5578</v>
      </c>
      <c r="P43" s="90" t="n">
        <v>11932.81</v>
      </c>
      <c r="Q43" s="90" t="n">
        <v>18.15</v>
      </c>
      <c r="R43" s="69" t="n">
        <f aca="false">P43/3600</f>
        <v>3.31466944444444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47.8544</v>
      </c>
      <c r="E44" s="92" t="n">
        <v>37.4311</v>
      </c>
      <c r="F44" s="92" t="n">
        <v>41.0328</v>
      </c>
      <c r="G44" s="92" t="n">
        <v>42.1275</v>
      </c>
      <c r="H44" s="92" t="n">
        <v>10345.6</v>
      </c>
      <c r="I44" s="92" t="n">
        <v>14.59</v>
      </c>
      <c r="J44" s="74" t="n">
        <f aca="false">H44/3600</f>
        <v>2.87377777777778</v>
      </c>
      <c r="L44" s="91" t="n">
        <v>1847.1032</v>
      </c>
      <c r="M44" s="92" t="n">
        <v>37.4275</v>
      </c>
      <c r="N44" s="92" t="n">
        <v>41.0435</v>
      </c>
      <c r="O44" s="92" t="n">
        <v>42.1208</v>
      </c>
      <c r="P44" s="92" t="n">
        <v>10047.84</v>
      </c>
      <c r="Q44" s="92" t="n">
        <v>14.94</v>
      </c>
      <c r="R44" s="74" t="n">
        <f aca="false">P44/3600</f>
        <v>2.79106666666667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04.8496</v>
      </c>
      <c r="E45" s="92" t="n">
        <v>34.466</v>
      </c>
      <c r="F45" s="92" t="n">
        <v>39.3086</v>
      </c>
      <c r="G45" s="92" t="n">
        <v>40.1846</v>
      </c>
      <c r="H45" s="92" t="n">
        <v>9220.94</v>
      </c>
      <c r="I45" s="92" t="n">
        <v>13.08</v>
      </c>
      <c r="J45" s="74" t="n">
        <f aca="false">H45/3600</f>
        <v>2.56137222222222</v>
      </c>
      <c r="L45" s="91" t="n">
        <v>904.824</v>
      </c>
      <c r="M45" s="92" t="n">
        <v>34.4604</v>
      </c>
      <c r="N45" s="92" t="n">
        <v>39.3261</v>
      </c>
      <c r="O45" s="92" t="n">
        <v>40.22</v>
      </c>
      <c r="P45" s="92" t="n">
        <v>9032.48</v>
      </c>
      <c r="Q45" s="92" t="n">
        <v>12.66</v>
      </c>
      <c r="R45" s="74" t="n">
        <f aca="false">P45/3600</f>
        <v>2.50902222222222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64.7032</v>
      </c>
      <c r="E46" s="94" t="n">
        <v>31.5415</v>
      </c>
      <c r="F46" s="94" t="n">
        <v>38.0436</v>
      </c>
      <c r="G46" s="94" t="n">
        <v>38.8154</v>
      </c>
      <c r="H46" s="94" t="n">
        <v>8472.2</v>
      </c>
      <c r="I46" s="94" t="n">
        <v>9.65</v>
      </c>
      <c r="J46" s="80" t="n">
        <f aca="false">H46/3600</f>
        <v>2.35338888888889</v>
      </c>
      <c r="L46" s="93" t="n">
        <v>464.2008</v>
      </c>
      <c r="M46" s="94" t="n">
        <v>31.5378</v>
      </c>
      <c r="N46" s="94" t="n">
        <v>38.028</v>
      </c>
      <c r="O46" s="94" t="n">
        <v>38.7596</v>
      </c>
      <c r="P46" s="94" t="n">
        <v>8467.77</v>
      </c>
      <c r="Q46" s="94" t="n">
        <v>10.38</v>
      </c>
      <c r="R46" s="80" t="n">
        <f aca="false">P46/3600</f>
        <v>2.35215833333333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9" t="n">
        <v>7862.1368</v>
      </c>
      <c r="E47" s="90" t="n">
        <v>38.4754</v>
      </c>
      <c r="F47" s="90" t="n">
        <v>41.1158</v>
      </c>
      <c r="G47" s="90" t="n">
        <v>42.0606</v>
      </c>
      <c r="H47" s="90" t="n">
        <v>12108.75</v>
      </c>
      <c r="I47" s="90" t="n">
        <v>20.76</v>
      </c>
      <c r="J47" s="69" t="n">
        <f aca="false">H47/3600</f>
        <v>3.36354166666667</v>
      </c>
      <c r="L47" s="89" t="n">
        <v>7860.1936</v>
      </c>
      <c r="M47" s="90" t="n">
        <v>38.4758</v>
      </c>
      <c r="N47" s="90" t="n">
        <v>41.1186</v>
      </c>
      <c r="O47" s="90" t="n">
        <v>42.0604</v>
      </c>
      <c r="P47" s="90" t="n">
        <v>12172.12</v>
      </c>
      <c r="Q47" s="90" t="n">
        <v>20.1</v>
      </c>
      <c r="R47" s="69" t="n">
        <f aca="false">P47/3600</f>
        <v>3.38114444444444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383.672</v>
      </c>
      <c r="E48" s="92" t="n">
        <v>34.6235</v>
      </c>
      <c r="F48" s="92" t="n">
        <v>38.3092</v>
      </c>
      <c r="G48" s="92" t="n">
        <v>39.1463</v>
      </c>
      <c r="H48" s="92" t="n">
        <v>10034.12</v>
      </c>
      <c r="I48" s="92" t="n">
        <v>16.83</v>
      </c>
      <c r="J48" s="74" t="n">
        <f aca="false">H48/3600</f>
        <v>2.78725555555556</v>
      </c>
      <c r="L48" s="91" t="n">
        <v>3384.2112</v>
      </c>
      <c r="M48" s="92" t="n">
        <v>34.622</v>
      </c>
      <c r="N48" s="92" t="n">
        <v>38.306</v>
      </c>
      <c r="O48" s="92" t="n">
        <v>39.1273</v>
      </c>
      <c r="P48" s="92" t="n">
        <v>10046.34</v>
      </c>
      <c r="Q48" s="92" t="n">
        <v>15.39</v>
      </c>
      <c r="R48" s="74" t="n">
        <f aca="false">P48/3600</f>
        <v>2.79065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87.824</v>
      </c>
      <c r="E49" s="92" t="n">
        <v>31.1243</v>
      </c>
      <c r="F49" s="92" t="n">
        <v>36.3434</v>
      </c>
      <c r="G49" s="92" t="n">
        <v>37.1214</v>
      </c>
      <c r="H49" s="92" t="n">
        <v>8363.47</v>
      </c>
      <c r="I49" s="92" t="n">
        <v>15.36</v>
      </c>
      <c r="J49" s="74" t="n">
        <f aca="false">H49/3600</f>
        <v>2.32318611111111</v>
      </c>
      <c r="L49" s="91" t="n">
        <v>1486.8656</v>
      </c>
      <c r="M49" s="92" t="n">
        <v>31.1248</v>
      </c>
      <c r="N49" s="92" t="n">
        <v>36.3313</v>
      </c>
      <c r="O49" s="92" t="n">
        <v>37.1024</v>
      </c>
      <c r="P49" s="92" t="n">
        <v>8167.38</v>
      </c>
      <c r="Q49" s="92" t="n">
        <v>13.24</v>
      </c>
      <c r="R49" s="74" t="n">
        <f aca="false">P49/3600</f>
        <v>2.26871666666667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648.096</v>
      </c>
      <c r="E50" s="94" t="n">
        <v>27.8959</v>
      </c>
      <c r="F50" s="94" t="n">
        <v>35.0222</v>
      </c>
      <c r="G50" s="94" t="n">
        <v>35.7901</v>
      </c>
      <c r="H50" s="94" t="n">
        <v>7331.05</v>
      </c>
      <c r="I50" s="94" t="n">
        <v>10.86</v>
      </c>
      <c r="J50" s="80" t="n">
        <f aca="false">H50/3600</f>
        <v>2.03640277777778</v>
      </c>
      <c r="L50" s="93" t="n">
        <v>648.4096</v>
      </c>
      <c r="M50" s="94" t="n">
        <v>27.9033</v>
      </c>
      <c r="N50" s="94" t="n">
        <v>35.0048</v>
      </c>
      <c r="O50" s="94" t="n">
        <v>35.8039</v>
      </c>
      <c r="P50" s="94" t="n">
        <v>7252.52</v>
      </c>
      <c r="Q50" s="94" t="n">
        <v>10.24</v>
      </c>
      <c r="R50" s="80" t="n">
        <f aca="false">P50/3600</f>
        <v>2.01458888888889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9" t="n">
        <v>5731.8072</v>
      </c>
      <c r="E51" s="90" t="n">
        <v>40.0778</v>
      </c>
      <c r="F51" s="90" t="n">
        <v>41.4941</v>
      </c>
      <c r="G51" s="90" t="n">
        <v>42.8426</v>
      </c>
      <c r="H51" s="90" t="n">
        <v>8707.04</v>
      </c>
      <c r="I51" s="90" t="n">
        <v>12.47</v>
      </c>
      <c r="J51" s="69" t="n">
        <f aca="false">H51/3600</f>
        <v>2.41862222222222</v>
      </c>
      <c r="L51" s="89" t="n">
        <v>5734.8992</v>
      </c>
      <c r="M51" s="90" t="n">
        <v>40.0785</v>
      </c>
      <c r="N51" s="90" t="n">
        <v>41.487</v>
      </c>
      <c r="O51" s="90" t="n">
        <v>42.8441</v>
      </c>
      <c r="P51" s="90" t="n">
        <v>8532.33</v>
      </c>
      <c r="Q51" s="90" t="n">
        <v>13.39</v>
      </c>
      <c r="R51" s="69" t="n">
        <f aca="false">P51/3600</f>
        <v>2.37009166666667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277.1384</v>
      </c>
      <c r="E52" s="92" t="n">
        <v>36.3402</v>
      </c>
      <c r="F52" s="92" t="n">
        <v>38.8288</v>
      </c>
      <c r="G52" s="92" t="n">
        <v>40.4513</v>
      </c>
      <c r="H52" s="92" t="n">
        <v>7411.16</v>
      </c>
      <c r="I52" s="92" t="n">
        <v>9.41</v>
      </c>
      <c r="J52" s="74" t="n">
        <f aca="false">H52/3600</f>
        <v>2.05865555555556</v>
      </c>
      <c r="L52" s="91" t="n">
        <v>2275.1192</v>
      </c>
      <c r="M52" s="92" t="n">
        <v>36.3397</v>
      </c>
      <c r="N52" s="92" t="n">
        <v>38.8265</v>
      </c>
      <c r="O52" s="92" t="n">
        <v>40.432</v>
      </c>
      <c r="P52" s="92" t="n">
        <v>7321.41</v>
      </c>
      <c r="Q52" s="92" t="n">
        <v>10.26</v>
      </c>
      <c r="R52" s="74" t="n">
        <f aca="false">P52/3600</f>
        <v>2.033725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07.112</v>
      </c>
      <c r="E53" s="92" t="n">
        <v>33.1354</v>
      </c>
      <c r="F53" s="92" t="n">
        <v>36.9143</v>
      </c>
      <c r="G53" s="92" t="n">
        <v>38.6343</v>
      </c>
      <c r="H53" s="92" t="n">
        <v>6381.05</v>
      </c>
      <c r="I53" s="92" t="n">
        <v>7.66</v>
      </c>
      <c r="J53" s="74" t="n">
        <f aca="false">H53/3600</f>
        <v>1.77251388888889</v>
      </c>
      <c r="L53" s="91" t="n">
        <v>1006.8616</v>
      </c>
      <c r="M53" s="92" t="n">
        <v>33.1413</v>
      </c>
      <c r="N53" s="92" t="n">
        <v>36.9116</v>
      </c>
      <c r="O53" s="92" t="n">
        <v>38.6351</v>
      </c>
      <c r="P53" s="92" t="n">
        <v>6275.9</v>
      </c>
      <c r="Q53" s="92" t="n">
        <v>8.05</v>
      </c>
      <c r="R53" s="74" t="n">
        <f aca="false">P53/3600</f>
        <v>1.74330555555556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62.3696</v>
      </c>
      <c r="E54" s="94" t="n">
        <v>30.2313</v>
      </c>
      <c r="F54" s="94" t="n">
        <v>35.6641</v>
      </c>
      <c r="G54" s="94" t="n">
        <v>37.311</v>
      </c>
      <c r="H54" s="94" t="n">
        <v>5571.38</v>
      </c>
      <c r="I54" s="94" t="n">
        <v>6.26</v>
      </c>
      <c r="J54" s="80" t="n">
        <f aca="false">H54/3600</f>
        <v>1.54760555555556</v>
      </c>
      <c r="L54" s="93" t="n">
        <v>463.2512</v>
      </c>
      <c r="M54" s="94" t="n">
        <v>30.2374</v>
      </c>
      <c r="N54" s="94" t="n">
        <v>35.6463</v>
      </c>
      <c r="O54" s="94" t="n">
        <v>37.3286</v>
      </c>
      <c r="P54" s="94" t="n">
        <v>5631.04</v>
      </c>
      <c r="Q54" s="94" t="n">
        <v>6.78</v>
      </c>
      <c r="R54" s="80" t="n">
        <f aca="false">P54/3600</f>
        <v>1.56417777777778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9" t="n">
        <v>1711.1104</v>
      </c>
      <c r="E55" s="90" t="n">
        <v>41.1141</v>
      </c>
      <c r="F55" s="90" t="n">
        <v>43.5992</v>
      </c>
      <c r="G55" s="90" t="n">
        <v>42.9873</v>
      </c>
      <c r="H55" s="90" t="n">
        <v>2736.72</v>
      </c>
      <c r="I55" s="90" t="n">
        <v>4.94</v>
      </c>
      <c r="J55" s="69" t="n">
        <f aca="false">H55/3600</f>
        <v>0.7602</v>
      </c>
      <c r="L55" s="89" t="n">
        <v>1710.7856</v>
      </c>
      <c r="M55" s="90" t="n">
        <v>41.1165</v>
      </c>
      <c r="N55" s="90" t="n">
        <v>43.5906</v>
      </c>
      <c r="O55" s="90" t="n">
        <v>42.985</v>
      </c>
      <c r="P55" s="90" t="n">
        <v>2723.3</v>
      </c>
      <c r="Q55" s="90" t="n">
        <v>4.92</v>
      </c>
      <c r="R55" s="69" t="n">
        <f aca="false">P55/3600</f>
        <v>0.756472222222222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1" t="n">
        <v>856.9008</v>
      </c>
      <c r="E56" s="92" t="n">
        <v>37.1641</v>
      </c>
      <c r="F56" s="92" t="n">
        <v>40.8455</v>
      </c>
      <c r="G56" s="92" t="n">
        <v>39.79</v>
      </c>
      <c r="H56" s="92" t="n">
        <v>2493.89</v>
      </c>
      <c r="I56" s="92" t="n">
        <v>4.1</v>
      </c>
      <c r="J56" s="74" t="n">
        <f aca="false">H56/3600</f>
        <v>0.692747222222222</v>
      </c>
      <c r="L56" s="91" t="n">
        <v>857.9928</v>
      </c>
      <c r="M56" s="92" t="n">
        <v>37.1759</v>
      </c>
      <c r="N56" s="92" t="n">
        <v>40.8427</v>
      </c>
      <c r="O56" s="92" t="n">
        <v>39.7753</v>
      </c>
      <c r="P56" s="92" t="n">
        <v>2529.08</v>
      </c>
      <c r="Q56" s="92" t="n">
        <v>3.95</v>
      </c>
      <c r="R56" s="74" t="n">
        <f aca="false">P56/3600</f>
        <v>0.702522222222222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22.784</v>
      </c>
      <c r="E57" s="92" t="n">
        <v>33.6563</v>
      </c>
      <c r="F57" s="92" t="n">
        <v>38.8457</v>
      </c>
      <c r="G57" s="92" t="n">
        <v>37.4444</v>
      </c>
      <c r="H57" s="92" t="n">
        <v>2224.53</v>
      </c>
      <c r="I57" s="92" t="n">
        <v>3.55</v>
      </c>
      <c r="J57" s="74" t="n">
        <f aca="false">H57/3600</f>
        <v>0.617925</v>
      </c>
      <c r="L57" s="91" t="n">
        <v>422.5472</v>
      </c>
      <c r="M57" s="92" t="n">
        <v>33.6461</v>
      </c>
      <c r="N57" s="92" t="n">
        <v>38.8646</v>
      </c>
      <c r="O57" s="92" t="n">
        <v>37.4655</v>
      </c>
      <c r="P57" s="92" t="n">
        <v>2189.88</v>
      </c>
      <c r="Q57" s="92" t="n">
        <v>3.46</v>
      </c>
      <c r="R57" s="74" t="n">
        <f aca="false">P57/3600</f>
        <v>0.6083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214.8664</v>
      </c>
      <c r="E58" s="94" t="n">
        <v>30.6848</v>
      </c>
      <c r="F58" s="94" t="n">
        <v>37.4127</v>
      </c>
      <c r="G58" s="94" t="n">
        <v>35.7925</v>
      </c>
      <c r="H58" s="94" t="n">
        <v>1992.49</v>
      </c>
      <c r="I58" s="94" t="n">
        <v>3.11</v>
      </c>
      <c r="J58" s="80" t="n">
        <f aca="false">H58/3600</f>
        <v>0.553469444444445</v>
      </c>
      <c r="L58" s="93" t="n">
        <v>215.1968</v>
      </c>
      <c r="M58" s="94" t="n">
        <v>30.6886</v>
      </c>
      <c r="N58" s="94" t="n">
        <v>37.4331</v>
      </c>
      <c r="O58" s="94" t="n">
        <v>35.7925</v>
      </c>
      <c r="P58" s="94" t="n">
        <v>2015.45</v>
      </c>
      <c r="Q58" s="94" t="n">
        <v>2.92</v>
      </c>
      <c r="R58" s="80" t="n">
        <f aca="false">P58/3600</f>
        <v>0.559847222222222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9" t="n">
        <v>2161.3944</v>
      </c>
      <c r="E59" s="90" t="n">
        <v>38.4394</v>
      </c>
      <c r="F59" s="90" t="n">
        <v>42.6641</v>
      </c>
      <c r="G59" s="90" t="n">
        <v>43.7561</v>
      </c>
      <c r="H59" s="90" t="n">
        <v>3214.58</v>
      </c>
      <c r="I59" s="90" t="n">
        <v>7.1</v>
      </c>
      <c r="J59" s="69" t="n">
        <f aca="false">H59/3600</f>
        <v>0.892938888888889</v>
      </c>
      <c r="L59" s="89" t="n">
        <v>2161.5192</v>
      </c>
      <c r="M59" s="90" t="n">
        <v>38.4363</v>
      </c>
      <c r="N59" s="90" t="n">
        <v>42.6421</v>
      </c>
      <c r="O59" s="90" t="n">
        <v>43.7454</v>
      </c>
      <c r="P59" s="90" t="n">
        <v>3182.65</v>
      </c>
      <c r="Q59" s="90" t="n">
        <v>6.6</v>
      </c>
      <c r="R59" s="69" t="n">
        <f aca="false">P59/3600</f>
        <v>0.884069444444445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54.1904</v>
      </c>
      <c r="E60" s="92" t="n">
        <v>34.6147</v>
      </c>
      <c r="F60" s="92" t="n">
        <v>40.675</v>
      </c>
      <c r="G60" s="92" t="n">
        <v>41.5815</v>
      </c>
      <c r="H60" s="92" t="n">
        <v>2626.77</v>
      </c>
      <c r="I60" s="92" t="n">
        <v>4.38</v>
      </c>
      <c r="J60" s="74" t="n">
        <f aca="false">H60/3600</f>
        <v>0.729658333333333</v>
      </c>
      <c r="L60" s="91" t="n">
        <v>753.6208</v>
      </c>
      <c r="M60" s="92" t="n">
        <v>34.6113</v>
      </c>
      <c r="N60" s="92" t="n">
        <v>40.6916</v>
      </c>
      <c r="O60" s="92" t="n">
        <v>41.6117</v>
      </c>
      <c r="P60" s="92" t="n">
        <v>2606.26</v>
      </c>
      <c r="Q60" s="92" t="n">
        <v>5.07</v>
      </c>
      <c r="R60" s="74" t="n">
        <f aca="false">P60/3600</f>
        <v>0.723961111111111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95.8784</v>
      </c>
      <c r="E61" s="92" t="n">
        <v>31.4175</v>
      </c>
      <c r="F61" s="92" t="n">
        <v>39.3197</v>
      </c>
      <c r="G61" s="92" t="n">
        <v>40.1622</v>
      </c>
      <c r="H61" s="92" t="n">
        <v>2203.25</v>
      </c>
      <c r="I61" s="92" t="n">
        <v>3.44</v>
      </c>
      <c r="J61" s="74" t="n">
        <f aca="false">H61/3600</f>
        <v>0.612013888888889</v>
      </c>
      <c r="L61" s="91" t="n">
        <v>296.124</v>
      </c>
      <c r="M61" s="92" t="n">
        <v>31.4213</v>
      </c>
      <c r="N61" s="92" t="n">
        <v>39.2944</v>
      </c>
      <c r="O61" s="92" t="n">
        <v>40.1339</v>
      </c>
      <c r="P61" s="92" t="n">
        <v>2163.17</v>
      </c>
      <c r="Q61" s="92" t="n">
        <v>3.92</v>
      </c>
      <c r="R61" s="74" t="n">
        <f aca="false">P61/3600</f>
        <v>0.600880555555556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27.4184</v>
      </c>
      <c r="E62" s="94" t="n">
        <v>28.4189</v>
      </c>
      <c r="F62" s="94" t="n">
        <v>38.3937</v>
      </c>
      <c r="G62" s="94" t="n">
        <v>39.1391</v>
      </c>
      <c r="H62" s="94" t="n">
        <v>1954.15</v>
      </c>
      <c r="I62" s="94" t="n">
        <v>3.42</v>
      </c>
      <c r="J62" s="80" t="n">
        <f aca="false">H62/3600</f>
        <v>0.542819444444445</v>
      </c>
      <c r="L62" s="93" t="n">
        <v>127.372</v>
      </c>
      <c r="M62" s="94" t="n">
        <v>28.4245</v>
      </c>
      <c r="N62" s="94" t="n">
        <v>38.3405</v>
      </c>
      <c r="O62" s="94" t="n">
        <v>39.2017</v>
      </c>
      <c r="P62" s="94" t="n">
        <v>1981.11</v>
      </c>
      <c r="Q62" s="94" t="n">
        <v>3.33</v>
      </c>
      <c r="R62" s="80" t="n">
        <f aca="false">P62/3600</f>
        <v>0.550308333333333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00.3064</v>
      </c>
      <c r="E63" s="90" t="n">
        <v>38.1618</v>
      </c>
      <c r="F63" s="90" t="n">
        <v>40.7577</v>
      </c>
      <c r="G63" s="90" t="n">
        <v>41.4509</v>
      </c>
      <c r="H63" s="90" t="n">
        <v>2698.97</v>
      </c>
      <c r="I63" s="90" t="n">
        <v>4.72</v>
      </c>
      <c r="J63" s="69" t="n">
        <f aca="false">H63/3600</f>
        <v>0.749713888888889</v>
      </c>
      <c r="L63" s="89" t="n">
        <v>1899.9</v>
      </c>
      <c r="M63" s="90" t="n">
        <v>38.1584</v>
      </c>
      <c r="N63" s="90" t="n">
        <v>40.7459</v>
      </c>
      <c r="O63" s="90" t="n">
        <v>41.4484</v>
      </c>
      <c r="P63" s="90" t="n">
        <v>2628.33</v>
      </c>
      <c r="Q63" s="90" t="n">
        <v>5.22</v>
      </c>
      <c r="R63" s="69" t="n">
        <f aca="false">P63/3600</f>
        <v>0.730091666666667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14.0784</v>
      </c>
      <c r="E64" s="92" t="n">
        <v>34.3669</v>
      </c>
      <c r="F64" s="92" t="n">
        <v>37.9658</v>
      </c>
      <c r="G64" s="92" t="n">
        <v>38.5555</v>
      </c>
      <c r="H64" s="92" t="n">
        <v>2243.82</v>
      </c>
      <c r="I64" s="92" t="n">
        <v>3.63</v>
      </c>
      <c r="J64" s="74" t="n">
        <f aca="false">H64/3600</f>
        <v>0.623283333333333</v>
      </c>
      <c r="L64" s="91" t="n">
        <v>813.0896</v>
      </c>
      <c r="M64" s="92" t="n">
        <v>34.368</v>
      </c>
      <c r="N64" s="92" t="n">
        <v>37.9685</v>
      </c>
      <c r="O64" s="92" t="n">
        <v>38.5615</v>
      </c>
      <c r="P64" s="92" t="n">
        <v>2193.74</v>
      </c>
      <c r="Q64" s="92" t="n">
        <v>3.95</v>
      </c>
      <c r="R64" s="74" t="n">
        <f aca="false">P64/3600</f>
        <v>0.609372222222222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1.8656</v>
      </c>
      <c r="E65" s="92" t="n">
        <v>30.9015</v>
      </c>
      <c r="F65" s="92" t="n">
        <v>35.9266</v>
      </c>
      <c r="G65" s="92" t="n">
        <v>36.5418</v>
      </c>
      <c r="H65" s="92" t="n">
        <v>1854.92</v>
      </c>
      <c r="I65" s="92" t="n">
        <v>2.84</v>
      </c>
      <c r="J65" s="74" t="n">
        <f aca="false">H65/3600</f>
        <v>0.515255555555556</v>
      </c>
      <c r="L65" s="91" t="n">
        <v>351.6544</v>
      </c>
      <c r="M65" s="92" t="n">
        <v>30.8903</v>
      </c>
      <c r="N65" s="92" t="n">
        <v>35.9392</v>
      </c>
      <c r="O65" s="92" t="n">
        <v>36.5645</v>
      </c>
      <c r="P65" s="92" t="n">
        <v>1865.38</v>
      </c>
      <c r="Q65" s="92" t="n">
        <v>3.27</v>
      </c>
      <c r="R65" s="74" t="n">
        <f aca="false">P65/3600</f>
        <v>0.518161111111111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51.6448</v>
      </c>
      <c r="E66" s="94" t="n">
        <v>27.8572</v>
      </c>
      <c r="F66" s="94" t="n">
        <v>34.5207</v>
      </c>
      <c r="G66" s="94" t="n">
        <v>35.1751</v>
      </c>
      <c r="H66" s="94" t="n">
        <v>1635.89</v>
      </c>
      <c r="I66" s="94" t="n">
        <v>2.85</v>
      </c>
      <c r="J66" s="80" t="n">
        <f aca="false">H66/3600</f>
        <v>0.454413888888889</v>
      </c>
      <c r="L66" s="93" t="n">
        <v>151.2408</v>
      </c>
      <c r="M66" s="94" t="n">
        <v>27.8489</v>
      </c>
      <c r="N66" s="94" t="n">
        <v>34.525</v>
      </c>
      <c r="O66" s="94" t="n">
        <v>35.1767</v>
      </c>
      <c r="P66" s="94" t="n">
        <v>1664.49</v>
      </c>
      <c r="Q66" s="94" t="n">
        <v>2.78</v>
      </c>
      <c r="R66" s="80" t="n">
        <f aca="false">P66/3600</f>
        <v>0.462358333333333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9" t="n">
        <v>1333.14</v>
      </c>
      <c r="E67" s="90" t="n">
        <v>40.0648</v>
      </c>
      <c r="F67" s="90" t="n">
        <v>41.2724</v>
      </c>
      <c r="G67" s="90" t="n">
        <v>42.313</v>
      </c>
      <c r="H67" s="90" t="n">
        <v>2040.99</v>
      </c>
      <c r="I67" s="90" t="n">
        <v>3.51</v>
      </c>
      <c r="J67" s="69" t="n">
        <f aca="false">H67/3600</f>
        <v>0.566941666666667</v>
      </c>
      <c r="L67" s="89" t="n">
        <v>1333.1728</v>
      </c>
      <c r="M67" s="90" t="n">
        <v>40.061</v>
      </c>
      <c r="N67" s="90" t="n">
        <v>41.2764</v>
      </c>
      <c r="O67" s="90" t="n">
        <v>42.3321</v>
      </c>
      <c r="P67" s="90" t="n">
        <v>2029.18</v>
      </c>
      <c r="Q67" s="90" t="n">
        <v>3.47</v>
      </c>
      <c r="R67" s="69" t="n">
        <f aca="false">P67/3600</f>
        <v>0.563661111111111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38.768</v>
      </c>
      <c r="E68" s="92" t="n">
        <v>35.9364</v>
      </c>
      <c r="F68" s="92" t="n">
        <v>38.3771</v>
      </c>
      <c r="G68" s="92" t="n">
        <v>39.5428</v>
      </c>
      <c r="H68" s="92" t="n">
        <v>1716.35</v>
      </c>
      <c r="I68" s="92" t="n">
        <v>3.25</v>
      </c>
      <c r="J68" s="74" t="n">
        <f aca="false">H68/3600</f>
        <v>0.476763888888889</v>
      </c>
      <c r="L68" s="91" t="n">
        <v>638.1824</v>
      </c>
      <c r="M68" s="92" t="n">
        <v>35.937</v>
      </c>
      <c r="N68" s="92" t="n">
        <v>38.3945</v>
      </c>
      <c r="O68" s="92" t="n">
        <v>39.5451</v>
      </c>
      <c r="P68" s="92" t="n">
        <v>1684.03</v>
      </c>
      <c r="Q68" s="92" t="n">
        <v>3.09</v>
      </c>
      <c r="R68" s="74" t="n">
        <f aca="false">P68/3600</f>
        <v>0.467786111111111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2.1128</v>
      </c>
      <c r="E69" s="92" t="n">
        <v>32.2897</v>
      </c>
      <c r="F69" s="92" t="n">
        <v>36.378</v>
      </c>
      <c r="G69" s="92" t="n">
        <v>37.4687</v>
      </c>
      <c r="H69" s="92" t="n">
        <v>1536.65</v>
      </c>
      <c r="I69" s="92" t="n">
        <v>3.1</v>
      </c>
      <c r="J69" s="74" t="n">
        <f aca="false">H69/3600</f>
        <v>0.426847222222222</v>
      </c>
      <c r="L69" s="91" t="n">
        <v>301.7744</v>
      </c>
      <c r="M69" s="92" t="n">
        <v>32.2862</v>
      </c>
      <c r="N69" s="92" t="n">
        <v>36.3877</v>
      </c>
      <c r="O69" s="92" t="n">
        <v>37.473</v>
      </c>
      <c r="P69" s="92" t="n">
        <v>1506.73</v>
      </c>
      <c r="Q69" s="92" t="n">
        <v>2.46</v>
      </c>
      <c r="R69" s="74" t="n">
        <f aca="false">P69/3600</f>
        <v>0.418536111111111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6.2952</v>
      </c>
      <c r="E70" s="94" t="n">
        <v>29.3909</v>
      </c>
      <c r="F70" s="94" t="n">
        <v>34.9705</v>
      </c>
      <c r="G70" s="94" t="n">
        <v>36.0346</v>
      </c>
      <c r="H70" s="94" t="n">
        <v>1346.26</v>
      </c>
      <c r="I70" s="94" t="n">
        <v>1.75</v>
      </c>
      <c r="J70" s="80" t="n">
        <f aca="false">H70/3600</f>
        <v>0.373961111111111</v>
      </c>
      <c r="L70" s="93" t="n">
        <v>146.1048</v>
      </c>
      <c r="M70" s="94" t="n">
        <v>29.3886</v>
      </c>
      <c r="N70" s="94" t="n">
        <v>34.9947</v>
      </c>
      <c r="O70" s="94" t="n">
        <v>36.0096</v>
      </c>
      <c r="P70" s="94" t="n">
        <v>1315.8</v>
      </c>
      <c r="Q70" s="94" t="n">
        <v>1.99</v>
      </c>
      <c r="R70" s="80" t="n">
        <f aca="false">P70/3600</f>
        <v>0.3655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9" t="n">
        <v>2180.0696</v>
      </c>
      <c r="E71" s="90" t="n">
        <v>42.8587</v>
      </c>
      <c r="F71" s="90" t="n">
        <v>46.6683</v>
      </c>
      <c r="G71" s="90" t="n">
        <v>47.8937</v>
      </c>
      <c r="H71" s="90" t="n">
        <v>18279.93</v>
      </c>
      <c r="I71" s="90" t="n">
        <v>22.09</v>
      </c>
      <c r="J71" s="69" t="n">
        <f aca="false">H71/3600</f>
        <v>5.07775833333333</v>
      </c>
      <c r="L71" s="89" t="n">
        <v>2180.8976</v>
      </c>
      <c r="M71" s="90" t="n">
        <v>42.8603</v>
      </c>
      <c r="N71" s="90" t="n">
        <v>46.6696</v>
      </c>
      <c r="O71" s="90" t="n">
        <v>47.8914</v>
      </c>
      <c r="P71" s="90" t="n">
        <v>18189.4</v>
      </c>
      <c r="Q71" s="90" t="n">
        <v>25.04</v>
      </c>
      <c r="R71" s="69" t="n">
        <f aca="false">P71/3600</f>
        <v>5.05261111111111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1" t="n">
        <v>863.8064</v>
      </c>
      <c r="E72" s="92" t="n">
        <v>40.5325</v>
      </c>
      <c r="F72" s="92" t="n">
        <v>44.5202</v>
      </c>
      <c r="G72" s="92" t="n">
        <v>45.7476</v>
      </c>
      <c r="H72" s="92" t="n">
        <v>16351.05</v>
      </c>
      <c r="I72" s="92" t="n">
        <v>20.51</v>
      </c>
      <c r="J72" s="74" t="n">
        <f aca="false">H72/3600</f>
        <v>4.54195833333333</v>
      </c>
      <c r="L72" s="91" t="n">
        <v>863.1856</v>
      </c>
      <c r="M72" s="92" t="n">
        <v>40.5276</v>
      </c>
      <c r="N72" s="92" t="n">
        <v>44.5103</v>
      </c>
      <c r="O72" s="92" t="n">
        <v>45.7375</v>
      </c>
      <c r="P72" s="92" t="n">
        <v>16226.94</v>
      </c>
      <c r="Q72" s="92" t="n">
        <v>17.95</v>
      </c>
      <c r="R72" s="74" t="n">
        <f aca="false">P72/3600</f>
        <v>4.50748333333333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429.252</v>
      </c>
      <c r="E73" s="92" t="n">
        <v>37.8289</v>
      </c>
      <c r="F73" s="92" t="n">
        <v>42.6355</v>
      </c>
      <c r="G73" s="92" t="n">
        <v>43.8593</v>
      </c>
      <c r="H73" s="92" t="n">
        <v>15511.36</v>
      </c>
      <c r="I73" s="92" t="n">
        <v>17.22</v>
      </c>
      <c r="J73" s="74" t="n">
        <f aca="false">H73/3600</f>
        <v>4.30871111111111</v>
      </c>
      <c r="L73" s="91" t="n">
        <v>430.0728</v>
      </c>
      <c r="M73" s="92" t="n">
        <v>37.8384</v>
      </c>
      <c r="N73" s="92" t="n">
        <v>42.6596</v>
      </c>
      <c r="O73" s="92" t="n">
        <v>43.8387</v>
      </c>
      <c r="P73" s="92" t="n">
        <v>15587.22</v>
      </c>
      <c r="Q73" s="92" t="n">
        <v>15.7</v>
      </c>
      <c r="R73" s="74" t="n">
        <f aca="false">P73/3600</f>
        <v>4.32978333333333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226.1928</v>
      </c>
      <c r="E74" s="94" t="n">
        <v>34.8633</v>
      </c>
      <c r="F74" s="94" t="n">
        <v>41.4196</v>
      </c>
      <c r="G74" s="94" t="n">
        <v>42.4139</v>
      </c>
      <c r="H74" s="94" t="n">
        <v>15100.95</v>
      </c>
      <c r="I74" s="94" t="n">
        <v>17.9</v>
      </c>
      <c r="J74" s="80" t="n">
        <f aca="false">H74/3600</f>
        <v>4.19470833333333</v>
      </c>
      <c r="L74" s="93" t="n">
        <v>225.5816</v>
      </c>
      <c r="M74" s="94" t="n">
        <v>34.8531</v>
      </c>
      <c r="N74" s="94" t="n">
        <v>41.426</v>
      </c>
      <c r="O74" s="94" t="n">
        <v>42.4343</v>
      </c>
      <c r="P74" s="94" t="n">
        <v>15082.92</v>
      </c>
      <c r="Q74" s="94" t="n">
        <v>15.99</v>
      </c>
      <c r="R74" s="80" t="n">
        <f aca="false">P74/3600</f>
        <v>4.1897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9" t="n">
        <v>1479.3256</v>
      </c>
      <c r="E75" s="90" t="n">
        <v>43.1951</v>
      </c>
      <c r="F75" s="90" t="n">
        <v>48.2384</v>
      </c>
      <c r="G75" s="90" t="n">
        <v>48.9289</v>
      </c>
      <c r="H75" s="90" t="n">
        <v>18014.15</v>
      </c>
      <c r="I75" s="90" t="n">
        <v>20.86</v>
      </c>
      <c r="J75" s="69" t="n">
        <f aca="false">H75/3600</f>
        <v>5.00393055555556</v>
      </c>
      <c r="L75" s="89" t="n">
        <v>1477.588</v>
      </c>
      <c r="M75" s="90" t="n">
        <v>43.1943</v>
      </c>
      <c r="N75" s="90" t="n">
        <v>48.2384</v>
      </c>
      <c r="O75" s="90" t="n">
        <v>48.911</v>
      </c>
      <c r="P75" s="90" t="n">
        <v>17522.95</v>
      </c>
      <c r="Q75" s="90" t="n">
        <v>21.92</v>
      </c>
      <c r="R75" s="69" t="n">
        <f aca="false">P75/3600</f>
        <v>4.86748611111111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410.172</v>
      </c>
      <c r="E76" s="92" t="n">
        <v>41.3914</v>
      </c>
      <c r="F76" s="92" t="n">
        <v>46.4663</v>
      </c>
      <c r="G76" s="92" t="n">
        <v>47.059</v>
      </c>
      <c r="H76" s="92" t="n">
        <v>16368.63</v>
      </c>
      <c r="I76" s="92" t="n">
        <v>16.93</v>
      </c>
      <c r="J76" s="74" t="n">
        <f aca="false">H76/3600</f>
        <v>4.54684166666667</v>
      </c>
      <c r="L76" s="91" t="n">
        <v>410.0552</v>
      </c>
      <c r="M76" s="92" t="n">
        <v>41.3882</v>
      </c>
      <c r="N76" s="92" t="n">
        <v>46.4646</v>
      </c>
      <c r="O76" s="92" t="n">
        <v>47.0484</v>
      </c>
      <c r="P76" s="92" t="n">
        <v>16419.01</v>
      </c>
      <c r="Q76" s="92" t="n">
        <v>20.5</v>
      </c>
      <c r="R76" s="74" t="n">
        <f aca="false">P76/3600</f>
        <v>4.56083611111111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187.524</v>
      </c>
      <c r="E77" s="92" t="n">
        <v>39.2423</v>
      </c>
      <c r="F77" s="92" t="n">
        <v>44.8151</v>
      </c>
      <c r="G77" s="92" t="n">
        <v>45.2853</v>
      </c>
      <c r="H77" s="92" t="n">
        <v>15544.87</v>
      </c>
      <c r="I77" s="92" t="n">
        <v>16.39</v>
      </c>
      <c r="J77" s="74" t="n">
        <f aca="false">H77/3600</f>
        <v>4.31801944444444</v>
      </c>
      <c r="L77" s="91" t="n">
        <v>187.1192</v>
      </c>
      <c r="M77" s="92" t="n">
        <v>39.2464</v>
      </c>
      <c r="N77" s="92" t="n">
        <v>44.8157</v>
      </c>
      <c r="O77" s="92" t="n">
        <v>45.2793</v>
      </c>
      <c r="P77" s="92" t="n">
        <v>15492.18</v>
      </c>
      <c r="Q77" s="92" t="n">
        <v>15.89</v>
      </c>
      <c r="R77" s="74" t="n">
        <f aca="false">P77/3600</f>
        <v>4.30338333333333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100.3272</v>
      </c>
      <c r="E78" s="94" t="n">
        <v>36.7301</v>
      </c>
      <c r="F78" s="94" t="n">
        <v>43.4925</v>
      </c>
      <c r="G78" s="94" t="n">
        <v>43.7106</v>
      </c>
      <c r="H78" s="94" t="n">
        <v>14629.04</v>
      </c>
      <c r="I78" s="94" t="n">
        <v>15.86</v>
      </c>
      <c r="J78" s="80" t="n">
        <f aca="false">H78/3600</f>
        <v>4.06362222222222</v>
      </c>
      <c r="L78" s="93" t="n">
        <v>100.0872</v>
      </c>
      <c r="M78" s="94" t="n">
        <v>36.7428</v>
      </c>
      <c r="N78" s="94" t="n">
        <v>43.4922</v>
      </c>
      <c r="O78" s="94" t="n">
        <v>43.7107</v>
      </c>
      <c r="P78" s="94" t="n">
        <v>14261.31</v>
      </c>
      <c r="Q78" s="94" t="n">
        <v>14.38</v>
      </c>
      <c r="R78" s="80" t="n">
        <f aca="false">P78/3600</f>
        <v>3.961475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9" t="n">
        <v>1947.86</v>
      </c>
      <c r="E79" s="90" t="n">
        <v>43.491</v>
      </c>
      <c r="F79" s="90" t="n">
        <v>47.3385</v>
      </c>
      <c r="G79" s="90" t="n">
        <v>48.3053</v>
      </c>
      <c r="H79" s="90" t="n">
        <v>19107.44</v>
      </c>
      <c r="I79" s="90" t="n">
        <v>22.69</v>
      </c>
      <c r="J79" s="69" t="n">
        <f aca="false">H79/3600</f>
        <v>5.30762222222222</v>
      </c>
      <c r="L79" s="89" t="n">
        <v>1947.48</v>
      </c>
      <c r="M79" s="90" t="n">
        <v>43.4916</v>
      </c>
      <c r="N79" s="90" t="n">
        <v>47.3558</v>
      </c>
      <c r="O79" s="90" t="n">
        <v>48.3097</v>
      </c>
      <c r="P79" s="90" t="n">
        <v>18602.96</v>
      </c>
      <c r="Q79" s="90" t="n">
        <v>24.37</v>
      </c>
      <c r="R79" s="69" t="n">
        <f aca="false">P79/3600</f>
        <v>5.16748888888889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692.2696</v>
      </c>
      <c r="E80" s="92" t="n">
        <v>41.3381</v>
      </c>
      <c r="F80" s="92" t="n">
        <v>45.4112</v>
      </c>
      <c r="G80" s="92" t="n">
        <v>46.2477</v>
      </c>
      <c r="H80" s="92" t="n">
        <v>17563.23</v>
      </c>
      <c r="I80" s="92" t="n">
        <v>18.61</v>
      </c>
      <c r="J80" s="74" t="n">
        <f aca="false">H80/3600</f>
        <v>4.878675</v>
      </c>
      <c r="L80" s="91" t="n">
        <v>691.7136</v>
      </c>
      <c r="M80" s="92" t="n">
        <v>41.3405</v>
      </c>
      <c r="N80" s="92" t="n">
        <v>45.4289</v>
      </c>
      <c r="O80" s="92" t="n">
        <v>46.2897</v>
      </c>
      <c r="P80" s="92" t="n">
        <v>17840.73</v>
      </c>
      <c r="Q80" s="92" t="n">
        <v>19.82</v>
      </c>
      <c r="R80" s="74" t="n">
        <f aca="false">P80/3600</f>
        <v>4.95575833333333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18.196</v>
      </c>
      <c r="E81" s="92" t="n">
        <v>38.9179</v>
      </c>
      <c r="F81" s="92" t="n">
        <v>43.5814</v>
      </c>
      <c r="G81" s="92" t="n">
        <v>44.4666</v>
      </c>
      <c r="H81" s="92" t="n">
        <v>16476.63</v>
      </c>
      <c r="I81" s="92" t="n">
        <v>16.78</v>
      </c>
      <c r="J81" s="74" t="n">
        <f aca="false">H81/3600</f>
        <v>4.57684166666667</v>
      </c>
      <c r="L81" s="91" t="n">
        <v>318.0776</v>
      </c>
      <c r="M81" s="92" t="n">
        <v>38.9078</v>
      </c>
      <c r="N81" s="92" t="n">
        <v>43.5857</v>
      </c>
      <c r="O81" s="92" t="n">
        <v>44.4391</v>
      </c>
      <c r="P81" s="92" t="n">
        <v>16236.16</v>
      </c>
      <c r="Q81" s="92" t="n">
        <v>19.87</v>
      </c>
      <c r="R81" s="74" t="n">
        <f aca="false">P81/3600</f>
        <v>4.51004444444444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165.68</v>
      </c>
      <c r="E82" s="94" t="n">
        <v>36.1884</v>
      </c>
      <c r="F82" s="94" t="n">
        <v>42.2179</v>
      </c>
      <c r="G82" s="94" t="n">
        <v>43.0996</v>
      </c>
      <c r="H82" s="94" t="n">
        <v>15524.89</v>
      </c>
      <c r="I82" s="94" t="n">
        <v>15.31</v>
      </c>
      <c r="J82" s="80" t="n">
        <f aca="false">H82/3600</f>
        <v>4.31246944444444</v>
      </c>
      <c r="L82" s="93" t="n">
        <v>165.4656</v>
      </c>
      <c r="M82" s="94" t="n">
        <v>36.1807</v>
      </c>
      <c r="N82" s="94" t="n">
        <v>42.253</v>
      </c>
      <c r="O82" s="94" t="n">
        <v>43.0808</v>
      </c>
      <c r="P82" s="94" t="n">
        <v>15342.05</v>
      </c>
      <c r="Q82" s="94" t="n">
        <v>16.25</v>
      </c>
      <c r="R82" s="80" t="n">
        <f aca="false">P82/3600</f>
        <v>4.26168055555556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5" t="s">
        <v>87</v>
      </c>
      <c r="B83" s="95" t="s">
        <v>41</v>
      </c>
      <c r="C83" s="95" t="n">
        <v>22</v>
      </c>
      <c r="D83" s="89" t="n">
        <v>3796.5768</v>
      </c>
      <c r="E83" s="90" t="n">
        <v>40.5562</v>
      </c>
      <c r="F83" s="90" t="n">
        <v>42.5521</v>
      </c>
      <c r="G83" s="90" t="n">
        <v>43.0332</v>
      </c>
      <c r="H83" s="90" t="n">
        <v>10307.17</v>
      </c>
      <c r="I83" s="90" t="n">
        <v>15.99</v>
      </c>
      <c r="J83" s="69" t="n">
        <f aca="false">H83/3600</f>
        <v>2.86310277777778</v>
      </c>
      <c r="L83" s="89" t="n">
        <v>3794.3688</v>
      </c>
      <c r="M83" s="90" t="n">
        <v>40.5535</v>
      </c>
      <c r="N83" s="90" t="n">
        <v>42.5547</v>
      </c>
      <c r="O83" s="90" t="n">
        <v>43.0428</v>
      </c>
      <c r="P83" s="90" t="n">
        <v>10048.05</v>
      </c>
      <c r="Q83" s="90" t="n">
        <v>15.63</v>
      </c>
      <c r="R83" s="69" t="n">
        <f aca="false">P83/3600</f>
        <v>2.791125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1806.3432</v>
      </c>
      <c r="E84" s="92" t="n">
        <v>37.2433</v>
      </c>
      <c r="F84" s="92" t="n">
        <v>39.6019</v>
      </c>
      <c r="G84" s="92" t="n">
        <v>39.8588</v>
      </c>
      <c r="H84" s="92" t="n">
        <v>8954.99</v>
      </c>
      <c r="I84" s="92" t="n">
        <v>13.07</v>
      </c>
      <c r="J84" s="74" t="n">
        <f aca="false">H84/3600</f>
        <v>2.48749722222222</v>
      </c>
      <c r="L84" s="91" t="n">
        <v>1803.94</v>
      </c>
      <c r="M84" s="92" t="n">
        <v>37.243</v>
      </c>
      <c r="N84" s="92" t="n">
        <v>39.6256</v>
      </c>
      <c r="O84" s="92" t="n">
        <v>39.8685</v>
      </c>
      <c r="P84" s="92" t="n">
        <v>9043.71</v>
      </c>
      <c r="Q84" s="92" t="n">
        <v>12.57</v>
      </c>
      <c r="R84" s="74" t="n">
        <f aca="false">P84/3600</f>
        <v>2.512141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882.5464</v>
      </c>
      <c r="E85" s="92" t="n">
        <v>34.2586</v>
      </c>
      <c r="F85" s="92" t="n">
        <v>37.3105</v>
      </c>
      <c r="G85" s="92" t="n">
        <v>37.4717</v>
      </c>
      <c r="H85" s="92" t="n">
        <v>8052.04</v>
      </c>
      <c r="I85" s="92" t="n">
        <v>11.53</v>
      </c>
      <c r="J85" s="74" t="n">
        <f aca="false">H85/3600</f>
        <v>2.23667777777778</v>
      </c>
      <c r="L85" s="91" t="n">
        <v>882.276</v>
      </c>
      <c r="M85" s="92" t="n">
        <v>34.2613</v>
      </c>
      <c r="N85" s="92" t="n">
        <v>37.3234</v>
      </c>
      <c r="O85" s="92" t="n">
        <v>37.4698</v>
      </c>
      <c r="P85" s="92" t="n">
        <v>7841.01</v>
      </c>
      <c r="Q85" s="92" t="n">
        <v>10.36</v>
      </c>
      <c r="R85" s="74" t="n">
        <f aca="false">P85/3600</f>
        <v>2.17805833333333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461.6568</v>
      </c>
      <c r="E86" s="94" t="n">
        <v>31.5677</v>
      </c>
      <c r="F86" s="94" t="n">
        <v>35.7909</v>
      </c>
      <c r="G86" s="94" t="n">
        <v>35.8756</v>
      </c>
      <c r="H86" s="94" t="n">
        <v>7111.4</v>
      </c>
      <c r="I86" s="94" t="n">
        <v>9.31</v>
      </c>
      <c r="J86" s="80" t="n">
        <f aca="false">H86/3600</f>
        <v>1.97538888888889</v>
      </c>
      <c r="L86" s="93" t="n">
        <v>461.4832</v>
      </c>
      <c r="M86" s="94" t="n">
        <v>31.5693</v>
      </c>
      <c r="N86" s="94" t="n">
        <v>35.8009</v>
      </c>
      <c r="O86" s="94" t="n">
        <v>35.9026</v>
      </c>
      <c r="P86" s="94" t="n">
        <v>7252.49</v>
      </c>
      <c r="Q86" s="94" t="n">
        <v>9.04</v>
      </c>
      <c r="R86" s="80" t="n">
        <f aca="false">P86/3600</f>
        <v>2.01458055555556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6"/>
      <c r="B87" s="95" t="s">
        <v>59</v>
      </c>
      <c r="C87" s="95" t="n">
        <v>22</v>
      </c>
      <c r="D87" s="89" t="n">
        <v>5683.3402</v>
      </c>
      <c r="E87" s="90" t="n">
        <v>43.0802</v>
      </c>
      <c r="F87" s="90" t="n">
        <v>45.5444</v>
      </c>
      <c r="G87" s="90" t="n">
        <v>45.6081</v>
      </c>
      <c r="H87" s="90" t="n">
        <v>23081.95</v>
      </c>
      <c r="I87" s="90" t="n">
        <v>27.94</v>
      </c>
      <c r="J87" s="69" t="n">
        <f aca="false">H87/3600</f>
        <v>6.41165277777778</v>
      </c>
      <c r="L87" s="89" t="n">
        <v>5682.3384</v>
      </c>
      <c r="M87" s="90" t="n">
        <v>43.0792</v>
      </c>
      <c r="N87" s="90" t="n">
        <v>45.5461</v>
      </c>
      <c r="O87" s="90" t="n">
        <v>45.6159</v>
      </c>
      <c r="P87" s="90" t="n">
        <v>23090.8</v>
      </c>
      <c r="Q87" s="90" t="n">
        <v>29.25</v>
      </c>
      <c r="R87" s="69" t="n">
        <f aca="false">P87/3600</f>
        <v>6.41411111111111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2830.5864</v>
      </c>
      <c r="E88" s="92" t="n">
        <v>38.9901</v>
      </c>
      <c r="F88" s="92" t="n">
        <v>42.5941</v>
      </c>
      <c r="G88" s="92" t="n">
        <v>42.3725</v>
      </c>
      <c r="H88" s="92" t="n">
        <v>19953.59</v>
      </c>
      <c r="I88" s="92" t="n">
        <v>23.2</v>
      </c>
      <c r="J88" s="74" t="n">
        <f aca="false">H88/3600</f>
        <v>5.54266388888889</v>
      </c>
      <c r="L88" s="91" t="n">
        <v>2830.1198</v>
      </c>
      <c r="M88" s="92" t="n">
        <v>38.9878</v>
      </c>
      <c r="N88" s="92" t="n">
        <v>42.5854</v>
      </c>
      <c r="O88" s="92" t="n">
        <v>42.3656</v>
      </c>
      <c r="P88" s="92" t="n">
        <v>20010.38</v>
      </c>
      <c r="Q88" s="92" t="n">
        <v>23.8</v>
      </c>
      <c r="R88" s="74" t="n">
        <f aca="false">P88/3600</f>
        <v>5.55843888888889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1348.0738</v>
      </c>
      <c r="E89" s="92" t="n">
        <v>35.1812</v>
      </c>
      <c r="F89" s="92" t="n">
        <v>40.382</v>
      </c>
      <c r="G89" s="92" t="n">
        <v>39.8212</v>
      </c>
      <c r="H89" s="92" t="n">
        <v>17181.95</v>
      </c>
      <c r="I89" s="92" t="n">
        <v>19.52</v>
      </c>
      <c r="J89" s="74" t="n">
        <f aca="false">H89/3600</f>
        <v>4.77276388888889</v>
      </c>
      <c r="L89" s="91" t="n">
        <v>1348.2264</v>
      </c>
      <c r="M89" s="92" t="n">
        <v>35.1798</v>
      </c>
      <c r="N89" s="92" t="n">
        <v>40.3624</v>
      </c>
      <c r="O89" s="92" t="n">
        <v>39.8102</v>
      </c>
      <c r="P89" s="92" t="n">
        <v>16859.99</v>
      </c>
      <c r="Q89" s="92" t="n">
        <v>20.05</v>
      </c>
      <c r="R89" s="74" t="n">
        <f aca="false">P89/3600</f>
        <v>4.68333055555556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614.4696</v>
      </c>
      <c r="E90" s="94" t="n">
        <v>31.8602</v>
      </c>
      <c r="F90" s="94" t="n">
        <v>38.8519</v>
      </c>
      <c r="G90" s="94" t="n">
        <v>37.9229</v>
      </c>
      <c r="H90" s="94" t="n">
        <v>15016.99</v>
      </c>
      <c r="I90" s="94" t="n">
        <v>17.22</v>
      </c>
      <c r="J90" s="80" t="n">
        <f aca="false">H90/3600</f>
        <v>4.17138611111111</v>
      </c>
      <c r="L90" s="93" t="n">
        <v>614.9491</v>
      </c>
      <c r="M90" s="94" t="n">
        <v>31.8635</v>
      </c>
      <c r="N90" s="94" t="n">
        <v>38.8071</v>
      </c>
      <c r="O90" s="94" t="n">
        <v>37.9147</v>
      </c>
      <c r="P90" s="94" t="n">
        <v>14794.5</v>
      </c>
      <c r="Q90" s="94" t="n">
        <v>17.31</v>
      </c>
      <c r="R90" s="80" t="n">
        <f aca="false">P90/3600</f>
        <v>4.10958333333333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6"/>
      <c r="B91" s="95" t="s">
        <v>67</v>
      </c>
      <c r="C91" s="95" t="n">
        <v>22</v>
      </c>
      <c r="D91" s="89" t="n">
        <v>350.108</v>
      </c>
      <c r="E91" s="90" t="n">
        <v>46.8965</v>
      </c>
      <c r="F91" s="90" t="n">
        <v>44.6479</v>
      </c>
      <c r="G91" s="90" t="n">
        <v>44.6788</v>
      </c>
      <c r="H91" s="90" t="n">
        <v>7501.02</v>
      </c>
      <c r="I91" s="90" t="n">
        <v>6.75</v>
      </c>
      <c r="J91" s="69" t="n">
        <f aca="false">H91/3600</f>
        <v>2.08361666666667</v>
      </c>
      <c r="L91" s="89" t="n">
        <v>349.6696</v>
      </c>
      <c r="M91" s="90" t="n">
        <v>46.9073</v>
      </c>
      <c r="N91" s="90" t="n">
        <v>44.6682</v>
      </c>
      <c r="O91" s="90" t="n">
        <v>44.7018</v>
      </c>
      <c r="P91" s="90" t="n">
        <v>7555.9</v>
      </c>
      <c r="Q91" s="90" t="n">
        <v>6.84</v>
      </c>
      <c r="R91" s="69" t="n">
        <f aca="false">P91/3600</f>
        <v>2.09886111111111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253.5616</v>
      </c>
      <c r="E92" s="92" t="n">
        <v>42.4355</v>
      </c>
      <c r="F92" s="92" t="n">
        <v>40.858</v>
      </c>
      <c r="G92" s="92" t="n">
        <v>41.0406</v>
      </c>
      <c r="H92" s="92" t="n">
        <v>7253.34</v>
      </c>
      <c r="I92" s="92" t="n">
        <v>6.82</v>
      </c>
      <c r="J92" s="74" t="n">
        <f aca="false">H92/3600</f>
        <v>2.01481666666667</v>
      </c>
      <c r="L92" s="91" t="n">
        <v>254.196</v>
      </c>
      <c r="M92" s="92" t="n">
        <v>42.455</v>
      </c>
      <c r="N92" s="92" t="n">
        <v>40.8741</v>
      </c>
      <c r="O92" s="92" t="n">
        <v>41.0367</v>
      </c>
      <c r="P92" s="92" t="n">
        <v>7146.4</v>
      </c>
      <c r="Q92" s="92" t="n">
        <v>6.52</v>
      </c>
      <c r="R92" s="74" t="n">
        <f aca="false">P92/3600</f>
        <v>1.98511111111111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188.4056</v>
      </c>
      <c r="E93" s="92" t="n">
        <v>37.6949</v>
      </c>
      <c r="F93" s="92" t="n">
        <v>38.8698</v>
      </c>
      <c r="G93" s="92" t="n">
        <v>39.0495</v>
      </c>
      <c r="H93" s="92" t="n">
        <v>7176.49</v>
      </c>
      <c r="I93" s="92" t="n">
        <v>6.54</v>
      </c>
      <c r="J93" s="74" t="n">
        <f aca="false">H93/3600</f>
        <v>1.99346944444444</v>
      </c>
      <c r="L93" s="91" t="n">
        <v>187.6456</v>
      </c>
      <c r="M93" s="92" t="n">
        <v>37.7084</v>
      </c>
      <c r="N93" s="92" t="n">
        <v>38.8666</v>
      </c>
      <c r="O93" s="92" t="n">
        <v>39.0463</v>
      </c>
      <c r="P93" s="92" t="n">
        <v>7270.45</v>
      </c>
      <c r="Q93" s="92" t="n">
        <v>6.49</v>
      </c>
      <c r="R93" s="74" t="n">
        <f aca="false">P93/3600</f>
        <v>2.01956944444444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134.944</v>
      </c>
      <c r="E94" s="94" t="n">
        <v>32.8506</v>
      </c>
      <c r="F94" s="94" t="n">
        <v>37.6764</v>
      </c>
      <c r="G94" s="94" t="n">
        <v>37.6424</v>
      </c>
      <c r="H94" s="94" t="n">
        <v>7216.07</v>
      </c>
      <c r="I94" s="94" t="n">
        <v>6.62</v>
      </c>
      <c r="J94" s="80" t="n">
        <f aca="false">H94/3600</f>
        <v>2.00446388888889</v>
      </c>
      <c r="L94" s="93" t="n">
        <v>134.0216</v>
      </c>
      <c r="M94" s="94" t="n">
        <v>32.8406</v>
      </c>
      <c r="N94" s="94" t="n">
        <v>37.6848</v>
      </c>
      <c r="O94" s="94" t="n">
        <v>37.6479</v>
      </c>
      <c r="P94" s="94" t="n">
        <v>7346.91</v>
      </c>
      <c r="Q94" s="94" t="n">
        <v>6.85</v>
      </c>
      <c r="R94" s="80" t="n">
        <f aca="false">P94/3600</f>
        <v>2.04080833333333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6"/>
      <c r="B95" s="95" t="s">
        <v>68</v>
      </c>
      <c r="C95" s="95" t="n">
        <v>22</v>
      </c>
      <c r="D95" s="89" t="n">
        <v>685.0458</v>
      </c>
      <c r="E95" s="90" t="n">
        <v>49.0706</v>
      </c>
      <c r="F95" s="90" t="n">
        <v>51.6172</v>
      </c>
      <c r="G95" s="90" t="n">
        <v>52.4147</v>
      </c>
      <c r="H95" s="90" t="n">
        <v>14998.74</v>
      </c>
      <c r="I95" s="90" t="n">
        <v>16.69</v>
      </c>
      <c r="J95" s="69" t="n">
        <f aca="false">H95/3600</f>
        <v>4.16631666666667</v>
      </c>
      <c r="L95" s="89" t="n">
        <v>686.512</v>
      </c>
      <c r="M95" s="90" t="n">
        <v>49.0583</v>
      </c>
      <c r="N95" s="90" t="n">
        <v>51.504</v>
      </c>
      <c r="O95" s="90" t="n">
        <v>52.1137</v>
      </c>
      <c r="P95" s="90" t="n">
        <v>14904.82</v>
      </c>
      <c r="Q95" s="90" t="n">
        <v>14.79</v>
      </c>
      <c r="R95" s="69" t="n">
        <f aca="false">P95/3600</f>
        <v>4.14022777777778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405.44</v>
      </c>
      <c r="E96" s="92" t="n">
        <v>45.1632</v>
      </c>
      <c r="F96" s="92" t="n">
        <v>47.982</v>
      </c>
      <c r="G96" s="92" t="n">
        <v>49.6271</v>
      </c>
      <c r="H96" s="92" t="n">
        <v>14635.38</v>
      </c>
      <c r="I96" s="92" t="n">
        <v>15.07</v>
      </c>
      <c r="J96" s="74" t="n">
        <f aca="false">H96/3600</f>
        <v>4.06538333333333</v>
      </c>
      <c r="L96" s="91" t="n">
        <v>405.7139</v>
      </c>
      <c r="M96" s="92" t="n">
        <v>45.1765</v>
      </c>
      <c r="N96" s="92" t="n">
        <v>48.037</v>
      </c>
      <c r="O96" s="92" t="n">
        <v>49.5807</v>
      </c>
      <c r="P96" s="92" t="n">
        <v>14894.03</v>
      </c>
      <c r="Q96" s="92" t="n">
        <v>13.67</v>
      </c>
      <c r="R96" s="74" t="n">
        <f aca="false">P96/3600</f>
        <v>4.13723055555556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241.401</v>
      </c>
      <c r="E97" s="92" t="n">
        <v>41.3031</v>
      </c>
      <c r="F97" s="92" t="n">
        <v>45.7114</v>
      </c>
      <c r="G97" s="92" t="n">
        <v>47.3214</v>
      </c>
      <c r="H97" s="92" t="n">
        <v>14120.97</v>
      </c>
      <c r="I97" s="92" t="n">
        <v>14.64</v>
      </c>
      <c r="J97" s="74" t="n">
        <f aca="false">H97/3600</f>
        <v>3.92249166666667</v>
      </c>
      <c r="L97" s="91" t="n">
        <v>241.2538</v>
      </c>
      <c r="M97" s="92" t="n">
        <v>41.3089</v>
      </c>
      <c r="N97" s="92" t="n">
        <v>45.68</v>
      </c>
      <c r="O97" s="92" t="n">
        <v>47.2698</v>
      </c>
      <c r="P97" s="92" t="n">
        <v>14107.95</v>
      </c>
      <c r="Q97" s="92" t="n">
        <v>13.2</v>
      </c>
      <c r="R97" s="74" t="n">
        <f aca="false">P97/3600</f>
        <v>3.918875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150.1981</v>
      </c>
      <c r="E98" s="94" t="n">
        <v>37.5003</v>
      </c>
      <c r="F98" s="94" t="n">
        <v>44.1138</v>
      </c>
      <c r="G98" s="94" t="n">
        <v>45.207</v>
      </c>
      <c r="H98" s="94" t="n">
        <v>13679.7</v>
      </c>
      <c r="I98" s="94" t="n">
        <v>13.61</v>
      </c>
      <c r="J98" s="80" t="n">
        <f aca="false">H98/3600</f>
        <v>3.79991666666667</v>
      </c>
      <c r="L98" s="93" t="n">
        <v>150.3434</v>
      </c>
      <c r="M98" s="94" t="n">
        <v>37.4968</v>
      </c>
      <c r="N98" s="94" t="n">
        <v>43.9736</v>
      </c>
      <c r="O98" s="94" t="n">
        <v>45.3704</v>
      </c>
      <c r="P98" s="94" t="n">
        <v>13808.29</v>
      </c>
      <c r="Q98" s="94" t="n">
        <v>14.06</v>
      </c>
      <c r="R98" s="80" t="n">
        <f aca="false">P98/3600</f>
        <v>3.83563611111111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14.2194523081026</v>
      </c>
      <c r="J106" s="98" t="n">
        <f aca="false">GEOMEAN(J3:J98)</f>
        <v>2.94920223980297</v>
      </c>
      <c r="Q106" s="98" t="n">
        <f aca="false">GEOMEAN(Q3:Q98)</f>
        <v>14.2208562210947</v>
      </c>
      <c r="R106" s="98" t="n">
        <f aca="false">GEOMEAN(R3:R98)</f>
        <v>2.92868572389954</v>
      </c>
    </row>
    <row r="107" customFormat="false" ht="12" hidden="false" customHeight="false" outlineLevel="0" collapsed="false">
      <c r="B107" s="1" t="s">
        <v>90</v>
      </c>
      <c r="Q107" s="99" t="n">
        <f aca="false">Q106/I106</f>
        <v>1.00009873186124</v>
      </c>
      <c r="R107" s="99" t="n">
        <f aca="false">R106/J106</f>
        <v>0.993043367583771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0.487919444444444</v>
      </c>
      <c r="J108" s="98" t="n">
        <f aca="false">SUM(J3:J98)</f>
        <v>361.006983333333</v>
      </c>
      <c r="Q108" s="98" t="n">
        <f aca="false">SUM(Q3:Q98)/3600</f>
        <v>0.484769444444445</v>
      </c>
      <c r="R108" s="98" t="n">
        <f aca="false">SUM(R3:R98)</f>
        <v>358.132919444444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19:I82)</f>
        <v>14.6123091133673</v>
      </c>
      <c r="J113" s="98" t="n">
        <f aca="false">GEOMEAN(J19:J82)</f>
        <v>2.90088146226801</v>
      </c>
      <c r="Q113" s="98" t="n">
        <f aca="false">GEOMEAN(Q19:Q82)</f>
        <v>14.7033209694486</v>
      </c>
      <c r="R113" s="98" t="n">
        <f aca="false">GEOMEAN(R19:R82)</f>
        <v>2.87612948957587</v>
      </c>
    </row>
    <row r="114" customFormat="false" ht="12" hidden="false" customHeight="false" outlineLevel="0" collapsed="false">
      <c r="B114" s="1" t="s">
        <v>90</v>
      </c>
      <c r="Q114" s="99" t="n">
        <f aca="false">Q113/I113</f>
        <v>1.00622843763947</v>
      </c>
      <c r="R114" s="99" t="n">
        <f aca="false">R113/J113</f>
        <v>0.9914674304985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3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W3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X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Y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W7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X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Y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W11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X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Y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W15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X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Y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W19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X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Y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W23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X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Y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W27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X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Y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W31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X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Y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W35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X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Y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W39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X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Y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W43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X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Y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W47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X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Y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W51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X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Y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W55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X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Y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W59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X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Y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W63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X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Y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W67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X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Y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W71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X71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Y71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75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X75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Y75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79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X79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Y79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T83:V9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6:X6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10:X10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14:X14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18:X18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22:X22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26:X26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30:X30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34:X34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W38:X3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42:X42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W46:X46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W50:X50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54:X54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W58:X58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W62:X62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66:X66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W70:X70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W74:X74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T99:V10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W99:Y103 W105:Y10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W83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X83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Y83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87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X87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Y87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91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X91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Y91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95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95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95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W86:X86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90:X90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W94:X94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W98:X98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W104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X104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Y104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T111:V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W112:Y112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W111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X111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Y111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25</v>
      </c>
      <c r="B3" s="87" t="s">
        <v>34</v>
      </c>
      <c r="C3" s="87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6" t="s">
        <v>81</v>
      </c>
      <c r="B4" s="86"/>
      <c r="C4" s="86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6"/>
      <c r="B5" s="86"/>
      <c r="C5" s="86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6"/>
      <c r="B6" s="88"/>
      <c r="C6" s="8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6"/>
      <c r="B7" s="87" t="s">
        <v>64</v>
      </c>
      <c r="C7" s="87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6"/>
      <c r="B8" s="86"/>
      <c r="C8" s="86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6"/>
      <c r="B9" s="86"/>
      <c r="C9" s="86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6"/>
      <c r="B10" s="88"/>
      <c r="C10" s="8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6"/>
      <c r="B12" s="86"/>
      <c r="C12" s="86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6"/>
      <c r="B13" s="86"/>
      <c r="C13" s="86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6"/>
      <c r="B14" s="88"/>
      <c r="C14" s="8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6"/>
      <c r="B16" s="86"/>
      <c r="C16" s="86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6"/>
      <c r="B17" s="86"/>
      <c r="C17" s="86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8"/>
      <c r="B18" s="88"/>
      <c r="C18" s="8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7" t="s">
        <v>10</v>
      </c>
      <c r="B19" s="87" t="s">
        <v>60</v>
      </c>
      <c r="C19" s="87" t="n">
        <v>22</v>
      </c>
      <c r="D19" s="89" t="n">
        <v>5313.7752</v>
      </c>
      <c r="E19" s="90" t="n">
        <v>41.8887</v>
      </c>
      <c r="F19" s="90" t="n">
        <v>43.366</v>
      </c>
      <c r="G19" s="90" t="n">
        <v>44.9267</v>
      </c>
      <c r="H19" s="90" t="n">
        <v>17816.41</v>
      </c>
      <c r="I19" s="90" t="n">
        <v>31.59</v>
      </c>
      <c r="J19" s="69" t="n">
        <f aca="false">H19/3600</f>
        <v>4.94900277777778</v>
      </c>
      <c r="L19" s="89" t="n">
        <v>5311.924</v>
      </c>
      <c r="M19" s="90" t="n">
        <v>41.8896</v>
      </c>
      <c r="N19" s="90" t="n">
        <v>43.3688</v>
      </c>
      <c r="O19" s="90" t="n">
        <v>44.9355</v>
      </c>
      <c r="P19" s="90" t="n">
        <v>17757.66</v>
      </c>
      <c r="Q19" s="90" t="n">
        <v>30.55</v>
      </c>
      <c r="R19" s="69" t="n">
        <f aca="false">P19/3600</f>
        <v>4.93268333333333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2</v>
      </c>
      <c r="B20" s="86"/>
      <c r="C20" s="86" t="n">
        <v>27</v>
      </c>
      <c r="D20" s="91" t="n">
        <v>2462.5496</v>
      </c>
      <c r="E20" s="92" t="n">
        <v>39.8501</v>
      </c>
      <c r="F20" s="92" t="n">
        <v>41.7392</v>
      </c>
      <c r="G20" s="92" t="n">
        <v>42.8751</v>
      </c>
      <c r="H20" s="92" t="n">
        <v>14872.12</v>
      </c>
      <c r="I20" s="92" t="n">
        <v>26.67</v>
      </c>
      <c r="J20" s="74" t="n">
        <f aca="false">H20/3600</f>
        <v>4.13114444444445</v>
      </c>
      <c r="L20" s="91" t="n">
        <v>2462.6008</v>
      </c>
      <c r="M20" s="92" t="n">
        <v>39.8475</v>
      </c>
      <c r="N20" s="92" t="n">
        <v>41.7238</v>
      </c>
      <c r="O20" s="92" t="n">
        <v>42.8521</v>
      </c>
      <c r="P20" s="92" t="n">
        <v>15080.53</v>
      </c>
      <c r="Q20" s="92" t="n">
        <v>26.69</v>
      </c>
      <c r="R20" s="74" t="n">
        <f aca="false">P20/3600</f>
        <v>4.18903611111111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86"/>
      <c r="B21" s="86"/>
      <c r="C21" s="86" t="n">
        <v>32</v>
      </c>
      <c r="D21" s="91" t="n">
        <v>1196.2024</v>
      </c>
      <c r="E21" s="92" t="n">
        <v>37.2512</v>
      </c>
      <c r="F21" s="92" t="n">
        <v>40.4257</v>
      </c>
      <c r="G21" s="92" t="n">
        <v>41.5578</v>
      </c>
      <c r="H21" s="92" t="n">
        <v>13198.34</v>
      </c>
      <c r="I21" s="92" t="n">
        <v>22.13</v>
      </c>
      <c r="J21" s="74" t="n">
        <f aca="false">H21/3600</f>
        <v>3.66620555555556</v>
      </c>
      <c r="L21" s="91" t="n">
        <v>1196.0464</v>
      </c>
      <c r="M21" s="92" t="n">
        <v>37.2562</v>
      </c>
      <c r="N21" s="92" t="n">
        <v>40.4122</v>
      </c>
      <c r="O21" s="92" t="n">
        <v>41.5577</v>
      </c>
      <c r="P21" s="92" t="n">
        <v>12867.34</v>
      </c>
      <c r="Q21" s="92" t="n">
        <v>21.8</v>
      </c>
      <c r="R21" s="74" t="n">
        <f aca="false">P21/3600</f>
        <v>3.57426111111111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86"/>
      <c r="B22" s="88"/>
      <c r="C22" s="88" t="n">
        <v>37</v>
      </c>
      <c r="D22" s="93" t="n">
        <v>589.136</v>
      </c>
      <c r="E22" s="94" t="n">
        <v>34.6057</v>
      </c>
      <c r="F22" s="94" t="n">
        <v>39.5723</v>
      </c>
      <c r="G22" s="94" t="n">
        <v>40.7419</v>
      </c>
      <c r="H22" s="94" t="n">
        <v>11287.31</v>
      </c>
      <c r="I22" s="94" t="n">
        <v>19.49</v>
      </c>
      <c r="J22" s="80" t="n">
        <f aca="false">H22/3600</f>
        <v>3.13536388888889</v>
      </c>
      <c r="L22" s="93" t="n">
        <v>589.8008</v>
      </c>
      <c r="M22" s="94" t="n">
        <v>34.6078</v>
      </c>
      <c r="N22" s="94" t="n">
        <v>39.596</v>
      </c>
      <c r="O22" s="94" t="n">
        <v>40.7823</v>
      </c>
      <c r="P22" s="94" t="n">
        <v>11168.9</v>
      </c>
      <c r="Q22" s="94" t="n">
        <v>19.39</v>
      </c>
      <c r="R22" s="80" t="n">
        <f aca="false">P22/3600</f>
        <v>3.10247222222222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86"/>
      <c r="B23" s="87" t="s">
        <v>62</v>
      </c>
      <c r="C23" s="87" t="n">
        <v>22</v>
      </c>
      <c r="D23" s="89" t="n">
        <v>8267.3064</v>
      </c>
      <c r="E23" s="90" t="n">
        <v>39.96</v>
      </c>
      <c r="F23" s="90" t="n">
        <v>41.9956</v>
      </c>
      <c r="G23" s="90" t="n">
        <v>43.1845</v>
      </c>
      <c r="H23" s="90" t="n">
        <v>16733.72</v>
      </c>
      <c r="I23" s="90" t="n">
        <v>33.56</v>
      </c>
      <c r="J23" s="69" t="n">
        <f aca="false">H23/3600</f>
        <v>4.64825555555556</v>
      </c>
      <c r="L23" s="89" t="n">
        <v>8269.444</v>
      </c>
      <c r="M23" s="90" t="n">
        <v>39.9616</v>
      </c>
      <c r="N23" s="90" t="n">
        <v>41.9981</v>
      </c>
      <c r="O23" s="90" t="n">
        <v>43.1834</v>
      </c>
      <c r="P23" s="90" t="n">
        <v>17033.84</v>
      </c>
      <c r="Q23" s="90" t="n">
        <v>32.32</v>
      </c>
      <c r="R23" s="69" t="n">
        <f aca="false">P23/3600</f>
        <v>4.73162222222222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91" t="n">
        <v>3245.228</v>
      </c>
      <c r="E24" s="92" t="n">
        <v>37.0687</v>
      </c>
      <c r="F24" s="92" t="n">
        <v>39.8679</v>
      </c>
      <c r="G24" s="92" t="n">
        <v>40.8465</v>
      </c>
      <c r="H24" s="92" t="n">
        <v>13251.06</v>
      </c>
      <c r="I24" s="92" t="n">
        <v>25.27</v>
      </c>
      <c r="J24" s="74" t="n">
        <f aca="false">H24/3600</f>
        <v>3.68085</v>
      </c>
      <c r="L24" s="91" t="n">
        <v>3244.452</v>
      </c>
      <c r="M24" s="92" t="n">
        <v>37.0668</v>
      </c>
      <c r="N24" s="92" t="n">
        <v>39.8659</v>
      </c>
      <c r="O24" s="92" t="n">
        <v>40.8467</v>
      </c>
      <c r="P24" s="92" t="n">
        <v>13260.14</v>
      </c>
      <c r="Q24" s="92" t="n">
        <v>24.43</v>
      </c>
      <c r="R24" s="74" t="n">
        <f aca="false">P24/3600</f>
        <v>3.68337222222222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86"/>
      <c r="B25" s="86"/>
      <c r="C25" s="86" t="n">
        <v>32</v>
      </c>
      <c r="D25" s="91" t="n">
        <v>1370.8384</v>
      </c>
      <c r="E25" s="92" t="n">
        <v>34.2791</v>
      </c>
      <c r="F25" s="92" t="n">
        <v>38.2436</v>
      </c>
      <c r="G25" s="92" t="n">
        <v>39.4369</v>
      </c>
      <c r="H25" s="92" t="n">
        <v>11220.85</v>
      </c>
      <c r="I25" s="92" t="n">
        <v>20.94</v>
      </c>
      <c r="J25" s="74" t="n">
        <f aca="false">H25/3600</f>
        <v>3.11690277777778</v>
      </c>
      <c r="L25" s="91" t="n">
        <v>1369.144</v>
      </c>
      <c r="M25" s="92" t="n">
        <v>34.2807</v>
      </c>
      <c r="N25" s="92" t="n">
        <v>38.2459</v>
      </c>
      <c r="O25" s="92" t="n">
        <v>39.4379</v>
      </c>
      <c r="P25" s="92" t="n">
        <v>11212.63</v>
      </c>
      <c r="Q25" s="92" t="n">
        <v>20.21</v>
      </c>
      <c r="R25" s="74" t="n">
        <f aca="false">P25/3600</f>
        <v>3.11461944444444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86"/>
      <c r="B26" s="88"/>
      <c r="C26" s="88" t="n">
        <v>37</v>
      </c>
      <c r="D26" s="93" t="n">
        <v>594.5936</v>
      </c>
      <c r="E26" s="94" t="n">
        <v>31.6715</v>
      </c>
      <c r="F26" s="94" t="n">
        <v>37.166</v>
      </c>
      <c r="G26" s="94" t="n">
        <v>38.6649</v>
      </c>
      <c r="H26" s="94" t="n">
        <v>9909.35</v>
      </c>
      <c r="I26" s="94" t="n">
        <v>20.76</v>
      </c>
      <c r="J26" s="80" t="n">
        <f aca="false">H26/3600</f>
        <v>2.75259722222222</v>
      </c>
      <c r="L26" s="93" t="n">
        <v>595.5096</v>
      </c>
      <c r="M26" s="94" t="n">
        <v>31.6759</v>
      </c>
      <c r="N26" s="94" t="n">
        <v>37.1637</v>
      </c>
      <c r="O26" s="94" t="n">
        <v>38.6645</v>
      </c>
      <c r="P26" s="94" t="n">
        <v>9726.84</v>
      </c>
      <c r="Q26" s="94" t="n">
        <v>20.04</v>
      </c>
      <c r="R26" s="80" t="n">
        <f aca="false">P26/3600</f>
        <v>2.7019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86"/>
      <c r="B27" s="87" t="s">
        <v>54</v>
      </c>
      <c r="C27" s="87" t="n">
        <v>22</v>
      </c>
      <c r="D27" s="89" t="n">
        <v>22082.6376</v>
      </c>
      <c r="E27" s="90" t="n">
        <v>38.7283</v>
      </c>
      <c r="F27" s="90" t="n">
        <v>40.1467</v>
      </c>
      <c r="G27" s="90" t="n">
        <v>43.3841</v>
      </c>
      <c r="H27" s="90" t="n">
        <v>36638.21</v>
      </c>
      <c r="I27" s="90" t="n">
        <v>70.42</v>
      </c>
      <c r="J27" s="69" t="n">
        <f aca="false">H27/3600</f>
        <v>10.1772805555556</v>
      </c>
      <c r="L27" s="89" t="n">
        <v>22081.7616</v>
      </c>
      <c r="M27" s="90" t="n">
        <v>38.7285</v>
      </c>
      <c r="N27" s="90" t="n">
        <v>40.146</v>
      </c>
      <c r="O27" s="90" t="n">
        <v>43.3818</v>
      </c>
      <c r="P27" s="90" t="n">
        <v>37139.96</v>
      </c>
      <c r="Q27" s="90" t="n">
        <v>68.45</v>
      </c>
      <c r="R27" s="69" t="n">
        <f aca="false">P27/3600</f>
        <v>10.3166555555556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91" t="n">
        <v>5991.7152</v>
      </c>
      <c r="E28" s="92" t="n">
        <v>36.776</v>
      </c>
      <c r="F28" s="92" t="n">
        <v>38.9424</v>
      </c>
      <c r="G28" s="92" t="n">
        <v>41.4532</v>
      </c>
      <c r="H28" s="92" t="n">
        <v>27796.58</v>
      </c>
      <c r="I28" s="92" t="n">
        <v>50.11</v>
      </c>
      <c r="J28" s="74" t="n">
        <f aca="false">H28/3600</f>
        <v>7.72127222222222</v>
      </c>
      <c r="L28" s="91" t="n">
        <v>5990.0736</v>
      </c>
      <c r="M28" s="92" t="n">
        <v>36.7784</v>
      </c>
      <c r="N28" s="92" t="n">
        <v>38.9364</v>
      </c>
      <c r="O28" s="92" t="n">
        <v>41.4577</v>
      </c>
      <c r="P28" s="92" t="n">
        <v>27077.76</v>
      </c>
      <c r="Q28" s="92" t="n">
        <v>48.93</v>
      </c>
      <c r="R28" s="74" t="n">
        <f aca="false">P28/3600</f>
        <v>7.5216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86"/>
      <c r="B29" s="86"/>
      <c r="C29" s="86" t="n">
        <v>32</v>
      </c>
      <c r="D29" s="91" t="n">
        <v>2677.112</v>
      </c>
      <c r="E29" s="92" t="n">
        <v>34.6527</v>
      </c>
      <c r="F29" s="92" t="n">
        <v>37.9607</v>
      </c>
      <c r="G29" s="92" t="n">
        <v>39.7984</v>
      </c>
      <c r="H29" s="92" t="n">
        <v>23325.59</v>
      </c>
      <c r="I29" s="92" t="n">
        <v>37.65</v>
      </c>
      <c r="J29" s="74" t="n">
        <f aca="false">H29/3600</f>
        <v>6.47933055555556</v>
      </c>
      <c r="L29" s="91" t="n">
        <v>2676.032</v>
      </c>
      <c r="M29" s="92" t="n">
        <v>34.6539</v>
      </c>
      <c r="N29" s="92" t="n">
        <v>37.956</v>
      </c>
      <c r="O29" s="92" t="n">
        <v>39.8135</v>
      </c>
      <c r="P29" s="92" t="n">
        <v>23040.8</v>
      </c>
      <c r="Q29" s="92" t="n">
        <v>36.83</v>
      </c>
      <c r="R29" s="74" t="n">
        <f aca="false">P29/3600</f>
        <v>6.40022222222222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86"/>
      <c r="B30" s="88"/>
      <c r="C30" s="88" t="n">
        <v>37</v>
      </c>
      <c r="D30" s="93" t="n">
        <v>1320.7776</v>
      </c>
      <c r="E30" s="94" t="n">
        <v>32.3576</v>
      </c>
      <c r="F30" s="94" t="n">
        <v>37.2276</v>
      </c>
      <c r="G30" s="94" t="n">
        <v>38.6117</v>
      </c>
      <c r="H30" s="94" t="n">
        <v>21209.11</v>
      </c>
      <c r="I30" s="94" t="n">
        <v>38.86</v>
      </c>
      <c r="J30" s="80" t="n">
        <f aca="false">H30/3600</f>
        <v>5.89141944444445</v>
      </c>
      <c r="L30" s="93" t="n">
        <v>1321.092</v>
      </c>
      <c r="M30" s="94" t="n">
        <v>32.3547</v>
      </c>
      <c r="N30" s="94" t="n">
        <v>37.2334</v>
      </c>
      <c r="O30" s="94" t="n">
        <v>38.6129</v>
      </c>
      <c r="P30" s="94" t="n">
        <v>21000.32</v>
      </c>
      <c r="Q30" s="94" t="n">
        <v>39.05</v>
      </c>
      <c r="R30" s="80" t="n">
        <f aca="false">P30/3600</f>
        <v>5.83342222222222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86"/>
      <c r="B31" s="87" t="s">
        <v>43</v>
      </c>
      <c r="C31" s="87" t="n">
        <v>22</v>
      </c>
      <c r="D31" s="89" t="n">
        <v>20678.7352</v>
      </c>
      <c r="E31" s="90" t="n">
        <v>39.5214</v>
      </c>
      <c r="F31" s="90" t="n">
        <v>43.763</v>
      </c>
      <c r="G31" s="90" t="n">
        <v>45.0649</v>
      </c>
      <c r="H31" s="90" t="n">
        <v>45580.95</v>
      </c>
      <c r="I31" s="90" t="n">
        <v>87.27</v>
      </c>
      <c r="J31" s="69" t="n">
        <f aca="false">H31/3600</f>
        <v>12.661375</v>
      </c>
      <c r="L31" s="89" t="n">
        <v>20681.0328</v>
      </c>
      <c r="M31" s="90" t="n">
        <v>39.5221</v>
      </c>
      <c r="N31" s="90" t="n">
        <v>43.7613</v>
      </c>
      <c r="O31" s="90" t="n">
        <v>45.0743</v>
      </c>
      <c r="P31" s="90" t="n">
        <v>45037.83</v>
      </c>
      <c r="Q31" s="90" t="n">
        <v>84.39</v>
      </c>
      <c r="R31" s="69" t="n">
        <f aca="false">P31/3600</f>
        <v>12.5105083333333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91" t="n">
        <v>7037.9312</v>
      </c>
      <c r="E32" s="92" t="n">
        <v>37.6264</v>
      </c>
      <c r="F32" s="92" t="n">
        <v>42.2883</v>
      </c>
      <c r="G32" s="92" t="n">
        <v>42.8345</v>
      </c>
      <c r="H32" s="92" t="n">
        <v>35379.77</v>
      </c>
      <c r="I32" s="92" t="n">
        <v>62.67</v>
      </c>
      <c r="J32" s="74" t="n">
        <f aca="false">H32/3600</f>
        <v>9.82771388888889</v>
      </c>
      <c r="L32" s="91" t="n">
        <v>7037.8832</v>
      </c>
      <c r="M32" s="92" t="n">
        <v>37.625</v>
      </c>
      <c r="N32" s="92" t="n">
        <v>42.2928</v>
      </c>
      <c r="O32" s="92" t="n">
        <v>42.8461</v>
      </c>
      <c r="P32" s="92" t="n">
        <v>35754.82</v>
      </c>
      <c r="Q32" s="92" t="n">
        <v>60.8</v>
      </c>
      <c r="R32" s="74" t="n">
        <f aca="false">P32/3600</f>
        <v>9.93189444444444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86"/>
      <c r="B33" s="86"/>
      <c r="C33" s="86" t="n">
        <v>32</v>
      </c>
      <c r="D33" s="91" t="n">
        <v>3266.1072</v>
      </c>
      <c r="E33" s="92" t="n">
        <v>35.6562</v>
      </c>
      <c r="F33" s="92" t="n">
        <v>40.9747</v>
      </c>
      <c r="G33" s="92" t="n">
        <v>40.8958</v>
      </c>
      <c r="H33" s="92" t="n">
        <v>29453.95</v>
      </c>
      <c r="I33" s="92" t="n">
        <v>49.33</v>
      </c>
      <c r="J33" s="74" t="n">
        <f aca="false">H33/3600</f>
        <v>8.18165277777778</v>
      </c>
      <c r="L33" s="91" t="n">
        <v>3267.1472</v>
      </c>
      <c r="M33" s="92" t="n">
        <v>35.6553</v>
      </c>
      <c r="N33" s="92" t="n">
        <v>40.9725</v>
      </c>
      <c r="O33" s="92" t="n">
        <v>40.8885</v>
      </c>
      <c r="P33" s="92" t="n">
        <v>28894.13</v>
      </c>
      <c r="Q33" s="92" t="n">
        <v>49.7</v>
      </c>
      <c r="R33" s="74" t="n">
        <f aca="false">P33/3600</f>
        <v>8.02614722222222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86"/>
      <c r="B34" s="88"/>
      <c r="C34" s="88" t="n">
        <v>37</v>
      </c>
      <c r="D34" s="93" t="n">
        <v>1670.328</v>
      </c>
      <c r="E34" s="94" t="n">
        <v>33.5435</v>
      </c>
      <c r="F34" s="94" t="n">
        <v>39.9467</v>
      </c>
      <c r="G34" s="94" t="n">
        <v>39.4924</v>
      </c>
      <c r="H34" s="94" t="n">
        <v>26138.19</v>
      </c>
      <c r="I34" s="94" t="n">
        <v>45.13</v>
      </c>
      <c r="J34" s="80" t="n">
        <f aca="false">H34/3600</f>
        <v>7.26060833333333</v>
      </c>
      <c r="L34" s="93" t="n">
        <v>1670.5704</v>
      </c>
      <c r="M34" s="94" t="n">
        <v>33.5486</v>
      </c>
      <c r="N34" s="94" t="n">
        <v>39.9361</v>
      </c>
      <c r="O34" s="94" t="n">
        <v>39.4866</v>
      </c>
      <c r="P34" s="94" t="n">
        <v>25730.03</v>
      </c>
      <c r="Q34" s="94" t="n">
        <v>44.42</v>
      </c>
      <c r="R34" s="80" t="n">
        <f aca="false">P34/3600</f>
        <v>7.14723055555556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86"/>
      <c r="B35" s="87" t="s">
        <v>53</v>
      </c>
      <c r="C35" s="87" t="n">
        <v>22</v>
      </c>
      <c r="D35" s="89" t="n">
        <v>64193.1352</v>
      </c>
      <c r="E35" s="90" t="n">
        <v>38.4573</v>
      </c>
      <c r="F35" s="90" t="n">
        <v>41.8944</v>
      </c>
      <c r="G35" s="90" t="n">
        <v>44.0498</v>
      </c>
      <c r="H35" s="90" t="n">
        <v>52107.94</v>
      </c>
      <c r="I35" s="90" t="n">
        <v>135.22</v>
      </c>
      <c r="J35" s="69" t="n">
        <f aca="false">H35/3600</f>
        <v>14.4744277777778</v>
      </c>
      <c r="L35" s="89" t="n">
        <v>64183.1688</v>
      </c>
      <c r="M35" s="90" t="n">
        <v>38.4567</v>
      </c>
      <c r="N35" s="90" t="n">
        <v>41.8942</v>
      </c>
      <c r="O35" s="90" t="n">
        <v>44.06</v>
      </c>
      <c r="P35" s="90" t="n">
        <v>53138.72</v>
      </c>
      <c r="Q35" s="90" t="n">
        <v>130.82</v>
      </c>
      <c r="R35" s="69" t="n">
        <f aca="false">P35/3600</f>
        <v>14.7607555555556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91" t="n">
        <v>9367.9728</v>
      </c>
      <c r="E36" s="92" t="n">
        <v>35.2538</v>
      </c>
      <c r="F36" s="92" t="n">
        <v>40.5128</v>
      </c>
      <c r="G36" s="92" t="n">
        <v>42.8527</v>
      </c>
      <c r="H36" s="92" t="n">
        <v>31578.18</v>
      </c>
      <c r="I36" s="92" t="n">
        <v>71.1</v>
      </c>
      <c r="J36" s="74" t="n">
        <f aca="false">H36/3600</f>
        <v>8.77171666666667</v>
      </c>
      <c r="L36" s="91" t="n">
        <v>9369.8816</v>
      </c>
      <c r="M36" s="92" t="n">
        <v>35.2539</v>
      </c>
      <c r="N36" s="92" t="n">
        <v>40.5161</v>
      </c>
      <c r="O36" s="92" t="n">
        <v>42.8573</v>
      </c>
      <c r="P36" s="92" t="n">
        <v>30646.88</v>
      </c>
      <c r="Q36" s="92" t="n">
        <v>69.4</v>
      </c>
      <c r="R36" s="74" t="n">
        <f aca="false">P36/3600</f>
        <v>8.51302222222222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86"/>
      <c r="B37" s="86"/>
      <c r="C37" s="86" t="n">
        <v>32</v>
      </c>
      <c r="D37" s="91" t="n">
        <v>2311.8872</v>
      </c>
      <c r="E37" s="92" t="n">
        <v>33.5622</v>
      </c>
      <c r="F37" s="92" t="n">
        <v>39.248</v>
      </c>
      <c r="G37" s="92" t="n">
        <v>41.7918</v>
      </c>
      <c r="H37" s="92" t="n">
        <v>24867.36</v>
      </c>
      <c r="I37" s="92" t="n">
        <v>46.1</v>
      </c>
      <c r="J37" s="74" t="n">
        <f aca="false">H37/3600</f>
        <v>6.9076</v>
      </c>
      <c r="L37" s="91" t="n">
        <v>2312.9616</v>
      </c>
      <c r="M37" s="92" t="n">
        <v>33.5618</v>
      </c>
      <c r="N37" s="92" t="n">
        <v>39.2561</v>
      </c>
      <c r="O37" s="92" t="n">
        <v>41.7951</v>
      </c>
      <c r="P37" s="92" t="n">
        <v>24536.99</v>
      </c>
      <c r="Q37" s="92" t="n">
        <v>45.4</v>
      </c>
      <c r="R37" s="74" t="n">
        <f aca="false">P37/3600</f>
        <v>6.81583055555556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88"/>
      <c r="B38" s="88"/>
      <c r="C38" s="88" t="n">
        <v>37</v>
      </c>
      <c r="D38" s="93" t="n">
        <v>847.1816</v>
      </c>
      <c r="E38" s="94" t="n">
        <v>31.4936</v>
      </c>
      <c r="F38" s="94" t="n">
        <v>38.3915</v>
      </c>
      <c r="G38" s="94" t="n">
        <v>40.9884</v>
      </c>
      <c r="H38" s="94" t="n">
        <v>22263.06</v>
      </c>
      <c r="I38" s="94" t="n">
        <v>39.02</v>
      </c>
      <c r="J38" s="80" t="n">
        <f aca="false">H38/3600</f>
        <v>6.18418333333333</v>
      </c>
      <c r="L38" s="93" t="n">
        <v>848.6856</v>
      </c>
      <c r="M38" s="94" t="n">
        <v>31.4903</v>
      </c>
      <c r="N38" s="94" t="n">
        <v>38.3368</v>
      </c>
      <c r="O38" s="94" t="n">
        <v>40.9907</v>
      </c>
      <c r="P38" s="94" t="n">
        <v>22157.12</v>
      </c>
      <c r="Q38" s="94" t="n">
        <v>38.55</v>
      </c>
      <c r="R38" s="80" t="n">
        <f aca="false">P38/3600</f>
        <v>6.15475555555556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87" t="s">
        <v>11</v>
      </c>
      <c r="B39" s="87" t="s">
        <v>39</v>
      </c>
      <c r="C39" s="87" t="n">
        <v>22</v>
      </c>
      <c r="D39" s="89" t="n">
        <v>3878.0984</v>
      </c>
      <c r="E39" s="90" t="n">
        <v>40.3188</v>
      </c>
      <c r="F39" s="90" t="n">
        <v>42.7465</v>
      </c>
      <c r="G39" s="90" t="n">
        <v>43.2436</v>
      </c>
      <c r="H39" s="90" t="n">
        <v>7768.77</v>
      </c>
      <c r="I39" s="90" t="n">
        <v>14.26</v>
      </c>
      <c r="J39" s="69" t="n">
        <f aca="false">H39/3600</f>
        <v>2.15799166666667</v>
      </c>
      <c r="L39" s="89" t="n">
        <v>3879.6608</v>
      </c>
      <c r="M39" s="90" t="n">
        <v>40.3236</v>
      </c>
      <c r="N39" s="90" t="n">
        <v>42.747</v>
      </c>
      <c r="O39" s="90" t="n">
        <v>43.2506</v>
      </c>
      <c r="P39" s="90" t="n">
        <v>7681.74</v>
      </c>
      <c r="Q39" s="90" t="n">
        <v>13.87</v>
      </c>
      <c r="R39" s="69" t="n">
        <f aca="false">P39/3600</f>
        <v>2.13381666666667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3</v>
      </c>
      <c r="B40" s="86"/>
      <c r="C40" s="86" t="n">
        <v>27</v>
      </c>
      <c r="D40" s="91" t="n">
        <v>1803.284</v>
      </c>
      <c r="E40" s="92" t="n">
        <v>37.108</v>
      </c>
      <c r="F40" s="92" t="n">
        <v>40.097</v>
      </c>
      <c r="G40" s="92" t="n">
        <v>40.269</v>
      </c>
      <c r="H40" s="92" t="n">
        <v>6218.08</v>
      </c>
      <c r="I40" s="92" t="n">
        <v>10.85</v>
      </c>
      <c r="J40" s="74" t="n">
        <f aca="false">H40/3600</f>
        <v>1.72724444444444</v>
      </c>
      <c r="L40" s="91" t="n">
        <v>1803.5792</v>
      </c>
      <c r="M40" s="92" t="n">
        <v>37.1054</v>
      </c>
      <c r="N40" s="92" t="n">
        <v>40.0924</v>
      </c>
      <c r="O40" s="92" t="n">
        <v>40.2733</v>
      </c>
      <c r="P40" s="92" t="n">
        <v>6252.89</v>
      </c>
      <c r="Q40" s="92" t="n">
        <v>10.51</v>
      </c>
      <c r="R40" s="74" t="n">
        <f aca="false">P40/3600</f>
        <v>1.73691388888889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86"/>
      <c r="B41" s="86"/>
      <c r="C41" s="86" t="n">
        <v>32</v>
      </c>
      <c r="D41" s="91" t="n">
        <v>863.1096</v>
      </c>
      <c r="E41" s="92" t="n">
        <v>34.2487</v>
      </c>
      <c r="F41" s="92" t="n">
        <v>38.0405</v>
      </c>
      <c r="G41" s="92" t="n">
        <v>38.115</v>
      </c>
      <c r="H41" s="92" t="n">
        <v>5391.79</v>
      </c>
      <c r="I41" s="92" t="n">
        <v>8.75</v>
      </c>
      <c r="J41" s="74" t="n">
        <f aca="false">H41/3600</f>
        <v>1.49771944444444</v>
      </c>
      <c r="L41" s="91" t="n">
        <v>862.54</v>
      </c>
      <c r="M41" s="92" t="n">
        <v>34.2451</v>
      </c>
      <c r="N41" s="92" t="n">
        <v>38.0611</v>
      </c>
      <c r="O41" s="92" t="n">
        <v>38.1177</v>
      </c>
      <c r="P41" s="92" t="n">
        <v>5362.5</v>
      </c>
      <c r="Q41" s="92" t="n">
        <v>8.69</v>
      </c>
      <c r="R41" s="74" t="n">
        <f aca="false">P41/3600</f>
        <v>1.48958333333333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86"/>
      <c r="B42" s="88"/>
      <c r="C42" s="88" t="n">
        <v>37</v>
      </c>
      <c r="D42" s="93" t="n">
        <v>442.4</v>
      </c>
      <c r="E42" s="94" t="n">
        <v>31.7711</v>
      </c>
      <c r="F42" s="94" t="n">
        <v>36.7703</v>
      </c>
      <c r="G42" s="94" t="n">
        <v>36.6403</v>
      </c>
      <c r="H42" s="94" t="n">
        <v>4671.83</v>
      </c>
      <c r="I42" s="94" t="n">
        <v>7.64</v>
      </c>
      <c r="J42" s="80" t="n">
        <f aca="false">H42/3600</f>
        <v>1.29773055555556</v>
      </c>
      <c r="L42" s="93" t="n">
        <v>441.7544</v>
      </c>
      <c r="M42" s="94" t="n">
        <v>31.7677</v>
      </c>
      <c r="N42" s="94" t="n">
        <v>36.7494</v>
      </c>
      <c r="O42" s="94" t="n">
        <v>36.6146</v>
      </c>
      <c r="P42" s="94" t="n">
        <v>4643.7</v>
      </c>
      <c r="Q42" s="94" t="n">
        <v>7.48</v>
      </c>
      <c r="R42" s="80" t="n">
        <f aca="false">P42/3600</f>
        <v>1.28991666666667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86"/>
      <c r="B43" s="87" t="s">
        <v>49</v>
      </c>
      <c r="C43" s="87" t="n">
        <v>22</v>
      </c>
      <c r="D43" s="89" t="n">
        <v>4487.548</v>
      </c>
      <c r="E43" s="90" t="n">
        <v>40.2048</v>
      </c>
      <c r="F43" s="90" t="n">
        <v>43.1062</v>
      </c>
      <c r="G43" s="90" t="n">
        <v>44.511</v>
      </c>
      <c r="H43" s="90" t="n">
        <v>8543.12</v>
      </c>
      <c r="I43" s="90" t="n">
        <v>17.25</v>
      </c>
      <c r="J43" s="69" t="n">
        <f aca="false">H43/3600</f>
        <v>2.37308888888889</v>
      </c>
      <c r="L43" s="89" t="n">
        <v>4485.3696</v>
      </c>
      <c r="M43" s="90" t="n">
        <v>40.2053</v>
      </c>
      <c r="N43" s="90" t="n">
        <v>43.108</v>
      </c>
      <c r="O43" s="90" t="n">
        <v>44.5063</v>
      </c>
      <c r="P43" s="90" t="n">
        <v>8525.47</v>
      </c>
      <c r="Q43" s="90" t="n">
        <v>17.27</v>
      </c>
      <c r="R43" s="69" t="n">
        <f aca="false">P43/3600</f>
        <v>2.36818611111111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91" t="n">
        <v>1960.1752</v>
      </c>
      <c r="E44" s="92" t="n">
        <v>37.3359</v>
      </c>
      <c r="F44" s="92" t="n">
        <v>41.0036</v>
      </c>
      <c r="G44" s="92" t="n">
        <v>42.0753</v>
      </c>
      <c r="H44" s="92" t="n">
        <v>6948.54</v>
      </c>
      <c r="I44" s="92" t="n">
        <v>13.35</v>
      </c>
      <c r="J44" s="74" t="n">
        <f aca="false">H44/3600</f>
        <v>1.93015</v>
      </c>
      <c r="L44" s="91" t="n">
        <v>1958.7</v>
      </c>
      <c r="M44" s="92" t="n">
        <v>37.3377</v>
      </c>
      <c r="N44" s="92" t="n">
        <v>41.0103</v>
      </c>
      <c r="O44" s="92" t="n">
        <v>42.0696</v>
      </c>
      <c r="P44" s="92" t="n">
        <v>6986.85</v>
      </c>
      <c r="Q44" s="92" t="n">
        <v>13.33</v>
      </c>
      <c r="R44" s="74" t="n">
        <f aca="false">P44/3600</f>
        <v>1.94079166666667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86"/>
      <c r="B45" s="86"/>
      <c r="C45" s="86" t="n">
        <v>32</v>
      </c>
      <c r="D45" s="91" t="n">
        <v>940.5088</v>
      </c>
      <c r="E45" s="92" t="n">
        <v>34.4018</v>
      </c>
      <c r="F45" s="92" t="n">
        <v>39.2734</v>
      </c>
      <c r="G45" s="92" t="n">
        <v>40.1748</v>
      </c>
      <c r="H45" s="92" t="n">
        <v>5784.34</v>
      </c>
      <c r="I45" s="92" t="n">
        <v>11.26</v>
      </c>
      <c r="J45" s="74" t="n">
        <f aca="false">H45/3600</f>
        <v>1.60676111111111</v>
      </c>
      <c r="L45" s="91" t="n">
        <v>939.9696</v>
      </c>
      <c r="M45" s="92" t="n">
        <v>34.4002</v>
      </c>
      <c r="N45" s="92" t="n">
        <v>39.2584</v>
      </c>
      <c r="O45" s="92" t="n">
        <v>40.1653</v>
      </c>
      <c r="P45" s="92" t="n">
        <v>5787.19</v>
      </c>
      <c r="Q45" s="92" t="n">
        <v>11.19</v>
      </c>
      <c r="R45" s="74" t="n">
        <f aca="false">P45/3600</f>
        <v>1.60755277777778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86"/>
      <c r="B46" s="88"/>
      <c r="C46" s="88" t="n">
        <v>37</v>
      </c>
      <c r="D46" s="93" t="n">
        <v>476.3968</v>
      </c>
      <c r="E46" s="94" t="n">
        <v>31.5076</v>
      </c>
      <c r="F46" s="94" t="n">
        <v>37.9876</v>
      </c>
      <c r="G46" s="94" t="n">
        <v>38.7593</v>
      </c>
      <c r="H46" s="94" t="n">
        <v>5219.65</v>
      </c>
      <c r="I46" s="94" t="n">
        <v>10.01</v>
      </c>
      <c r="J46" s="80" t="n">
        <f aca="false">H46/3600</f>
        <v>1.44990277777778</v>
      </c>
      <c r="L46" s="93" t="n">
        <v>476.308</v>
      </c>
      <c r="M46" s="94" t="n">
        <v>31.5052</v>
      </c>
      <c r="N46" s="94" t="n">
        <v>37.9955</v>
      </c>
      <c r="O46" s="94" t="n">
        <v>38.7841</v>
      </c>
      <c r="P46" s="94" t="n">
        <v>5171.72</v>
      </c>
      <c r="Q46" s="94" t="n">
        <v>9.95</v>
      </c>
      <c r="R46" s="80" t="n">
        <f aca="false">P46/3600</f>
        <v>1.43658888888889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86"/>
      <c r="B47" s="87" t="s">
        <v>63</v>
      </c>
      <c r="C47" s="87" t="n">
        <v>22</v>
      </c>
      <c r="D47" s="89" t="n">
        <v>9256.504</v>
      </c>
      <c r="E47" s="90" t="n">
        <v>38.2863</v>
      </c>
      <c r="F47" s="90" t="n">
        <v>41.0064</v>
      </c>
      <c r="G47" s="90" t="n">
        <v>41.9536</v>
      </c>
      <c r="H47" s="90" t="n">
        <v>8897.48</v>
      </c>
      <c r="I47" s="90" t="n">
        <v>18.97</v>
      </c>
      <c r="J47" s="69" t="n">
        <f aca="false">H47/3600</f>
        <v>2.47152222222222</v>
      </c>
      <c r="L47" s="89" t="n">
        <v>9255.856</v>
      </c>
      <c r="M47" s="90" t="n">
        <v>38.289</v>
      </c>
      <c r="N47" s="90" t="n">
        <v>41.0162</v>
      </c>
      <c r="O47" s="90" t="n">
        <v>41.9528</v>
      </c>
      <c r="P47" s="90" t="n">
        <v>8775.57</v>
      </c>
      <c r="Q47" s="90" t="n">
        <v>19.01</v>
      </c>
      <c r="R47" s="69" t="n">
        <f aca="false">P47/3600</f>
        <v>2.43765833333333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91" t="n">
        <v>3700.9096</v>
      </c>
      <c r="E48" s="92" t="n">
        <v>34.3948</v>
      </c>
      <c r="F48" s="92" t="n">
        <v>38.2743</v>
      </c>
      <c r="G48" s="92" t="n">
        <v>39.0941</v>
      </c>
      <c r="H48" s="92" t="n">
        <v>6781.51</v>
      </c>
      <c r="I48" s="92" t="n">
        <v>14.08</v>
      </c>
      <c r="J48" s="74" t="n">
        <f aca="false">H48/3600</f>
        <v>1.88375277777778</v>
      </c>
      <c r="L48" s="91" t="n">
        <v>3701.528</v>
      </c>
      <c r="M48" s="92" t="n">
        <v>34.3927</v>
      </c>
      <c r="N48" s="92" t="n">
        <v>38.2636</v>
      </c>
      <c r="O48" s="92" t="n">
        <v>39.0994</v>
      </c>
      <c r="P48" s="92" t="n">
        <v>6909.08</v>
      </c>
      <c r="Q48" s="92" t="n">
        <v>14.13</v>
      </c>
      <c r="R48" s="74" t="n">
        <f aca="false">P48/3600</f>
        <v>1.91918888888889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86"/>
      <c r="B49" s="86"/>
      <c r="C49" s="86" t="n">
        <v>32</v>
      </c>
      <c r="D49" s="91" t="n">
        <v>1568.6304</v>
      </c>
      <c r="E49" s="92" t="n">
        <v>31.0312</v>
      </c>
      <c r="F49" s="92" t="n">
        <v>36.3041</v>
      </c>
      <c r="G49" s="92" t="n">
        <v>37.0986</v>
      </c>
      <c r="H49" s="92" t="n">
        <v>5336.2</v>
      </c>
      <c r="I49" s="92" t="n">
        <v>11.17</v>
      </c>
      <c r="J49" s="74" t="n">
        <f aca="false">H49/3600</f>
        <v>1.48227777777778</v>
      </c>
      <c r="L49" s="91" t="n">
        <v>1568.296</v>
      </c>
      <c r="M49" s="92" t="n">
        <v>31.0285</v>
      </c>
      <c r="N49" s="92" t="n">
        <v>36.3177</v>
      </c>
      <c r="O49" s="92" t="n">
        <v>37.1055</v>
      </c>
      <c r="P49" s="92" t="n">
        <v>5184.19</v>
      </c>
      <c r="Q49" s="92" t="n">
        <v>11.17</v>
      </c>
      <c r="R49" s="74" t="n">
        <f aca="false">P49/3600</f>
        <v>1.44005277777778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86"/>
      <c r="B50" s="88"/>
      <c r="C50" s="88" t="n">
        <v>37</v>
      </c>
      <c r="D50" s="93" t="n">
        <v>665.8336</v>
      </c>
      <c r="E50" s="94" t="n">
        <v>27.8729</v>
      </c>
      <c r="F50" s="94" t="n">
        <v>34.9852</v>
      </c>
      <c r="G50" s="94" t="n">
        <v>35.7661</v>
      </c>
      <c r="H50" s="94" t="n">
        <v>4607.54</v>
      </c>
      <c r="I50" s="94" t="n">
        <v>9.71</v>
      </c>
      <c r="J50" s="80" t="n">
        <f aca="false">H50/3600</f>
        <v>1.27987222222222</v>
      </c>
      <c r="L50" s="93" t="n">
        <v>666.0288</v>
      </c>
      <c r="M50" s="94" t="n">
        <v>27.8731</v>
      </c>
      <c r="N50" s="94" t="n">
        <v>35.0094</v>
      </c>
      <c r="O50" s="94" t="n">
        <v>35.7745</v>
      </c>
      <c r="P50" s="94" t="n">
        <v>4545.66</v>
      </c>
      <c r="Q50" s="94" t="n">
        <v>9.43</v>
      </c>
      <c r="R50" s="80" t="n">
        <f aca="false">P50/3600</f>
        <v>1.26268333333333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86"/>
      <c r="B51" s="87" t="s">
        <v>66</v>
      </c>
      <c r="C51" s="87" t="n">
        <v>22</v>
      </c>
      <c r="D51" s="89" t="n">
        <v>6120.196</v>
      </c>
      <c r="E51" s="90" t="n">
        <v>40.0925</v>
      </c>
      <c r="F51" s="90" t="n">
        <v>41.3962</v>
      </c>
      <c r="G51" s="90" t="n">
        <v>42.7745</v>
      </c>
      <c r="H51" s="90" t="n">
        <v>6801.6</v>
      </c>
      <c r="I51" s="90" t="n">
        <v>14.31</v>
      </c>
      <c r="J51" s="69" t="n">
        <f aca="false">H51/3600</f>
        <v>1.88933333333333</v>
      </c>
      <c r="L51" s="89" t="n">
        <v>6117.5472</v>
      </c>
      <c r="M51" s="90" t="n">
        <v>40.0925</v>
      </c>
      <c r="N51" s="90" t="n">
        <v>41.4077</v>
      </c>
      <c r="O51" s="90" t="n">
        <v>42.7819</v>
      </c>
      <c r="P51" s="90" t="n">
        <v>6885.14</v>
      </c>
      <c r="Q51" s="90" t="n">
        <v>13.75</v>
      </c>
      <c r="R51" s="69" t="n">
        <f aca="false">P51/3600</f>
        <v>1.91253888888889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91" t="n">
        <v>2386.448</v>
      </c>
      <c r="E52" s="92" t="n">
        <v>36.251</v>
      </c>
      <c r="F52" s="92" t="n">
        <v>38.77</v>
      </c>
      <c r="G52" s="92" t="n">
        <v>40.376</v>
      </c>
      <c r="H52" s="92" t="n">
        <v>5429.48</v>
      </c>
      <c r="I52" s="92" t="n">
        <v>9.36</v>
      </c>
      <c r="J52" s="74" t="n">
        <f aca="false">H52/3600</f>
        <v>1.50818888888889</v>
      </c>
      <c r="L52" s="91" t="n">
        <v>2384.5752</v>
      </c>
      <c r="M52" s="92" t="n">
        <v>36.2512</v>
      </c>
      <c r="N52" s="92" t="n">
        <v>38.7526</v>
      </c>
      <c r="O52" s="92" t="n">
        <v>40.3741</v>
      </c>
      <c r="P52" s="92" t="n">
        <v>5370.07</v>
      </c>
      <c r="Q52" s="92" t="n">
        <v>9.05</v>
      </c>
      <c r="R52" s="74" t="n">
        <f aca="false">P52/3600</f>
        <v>1.49168611111111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86"/>
      <c r="B53" s="86"/>
      <c r="C53" s="86" t="n">
        <v>32</v>
      </c>
      <c r="D53" s="91" t="n">
        <v>1034.3656</v>
      </c>
      <c r="E53" s="92" t="n">
        <v>33.0646</v>
      </c>
      <c r="F53" s="92" t="n">
        <v>36.8673</v>
      </c>
      <c r="G53" s="92" t="n">
        <v>38.5347</v>
      </c>
      <c r="H53" s="92" t="n">
        <v>4530.32</v>
      </c>
      <c r="I53" s="92" t="n">
        <v>7.5</v>
      </c>
      <c r="J53" s="74" t="n">
        <f aca="false">H53/3600</f>
        <v>1.25842222222222</v>
      </c>
      <c r="L53" s="91" t="n">
        <v>1034.4784</v>
      </c>
      <c r="M53" s="92" t="n">
        <v>33.0622</v>
      </c>
      <c r="N53" s="92" t="n">
        <v>36.8584</v>
      </c>
      <c r="O53" s="92" t="n">
        <v>38.5699</v>
      </c>
      <c r="P53" s="92" t="n">
        <v>4452.79</v>
      </c>
      <c r="Q53" s="92" t="n">
        <v>7.54</v>
      </c>
      <c r="R53" s="74" t="n">
        <f aca="false">P53/3600</f>
        <v>1.23688611111111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88"/>
      <c r="B54" s="88"/>
      <c r="C54" s="88" t="n">
        <v>37</v>
      </c>
      <c r="D54" s="93" t="n">
        <v>470.6216</v>
      </c>
      <c r="E54" s="94" t="n">
        <v>30.2097</v>
      </c>
      <c r="F54" s="94" t="n">
        <v>35.6273</v>
      </c>
      <c r="G54" s="94" t="n">
        <v>37.278</v>
      </c>
      <c r="H54" s="94" t="n">
        <v>3700.35</v>
      </c>
      <c r="I54" s="94" t="n">
        <v>5.89</v>
      </c>
      <c r="J54" s="80" t="n">
        <f aca="false">H54/3600</f>
        <v>1.027875</v>
      </c>
      <c r="L54" s="93" t="n">
        <v>470.8224</v>
      </c>
      <c r="M54" s="94" t="n">
        <v>30.2087</v>
      </c>
      <c r="N54" s="94" t="n">
        <v>35.6237</v>
      </c>
      <c r="O54" s="94" t="n">
        <v>37.27</v>
      </c>
      <c r="P54" s="94" t="n">
        <v>3635.02</v>
      </c>
      <c r="Q54" s="94" t="n">
        <v>5.72</v>
      </c>
      <c r="R54" s="80" t="n">
        <f aca="false">P54/3600</f>
        <v>1.00972777777778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87" t="s">
        <v>12</v>
      </c>
      <c r="B55" s="87" t="s">
        <v>45</v>
      </c>
      <c r="C55" s="87" t="n">
        <v>22</v>
      </c>
      <c r="D55" s="89" t="n">
        <v>1766.2704</v>
      </c>
      <c r="E55" s="90" t="n">
        <v>41.0653</v>
      </c>
      <c r="F55" s="90" t="n">
        <v>43.5389</v>
      </c>
      <c r="G55" s="90" t="n">
        <v>42.9428</v>
      </c>
      <c r="H55" s="90" t="n">
        <v>2130.74</v>
      </c>
      <c r="I55" s="90" t="n">
        <v>4.03</v>
      </c>
      <c r="J55" s="69" t="n">
        <f aca="false">H55/3600</f>
        <v>0.591872222222222</v>
      </c>
      <c r="L55" s="89" t="n">
        <v>1766.0992</v>
      </c>
      <c r="M55" s="90" t="n">
        <v>41.0622</v>
      </c>
      <c r="N55" s="90" t="n">
        <v>43.5366</v>
      </c>
      <c r="O55" s="90" t="n">
        <v>42.9403</v>
      </c>
      <c r="P55" s="90" t="n">
        <v>2073.43</v>
      </c>
      <c r="Q55" s="90" t="n">
        <v>3.91</v>
      </c>
      <c r="R55" s="69" t="n">
        <f aca="false">P55/3600</f>
        <v>0.575952777777778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4</v>
      </c>
      <c r="B56" s="86"/>
      <c r="C56" s="86" t="n">
        <v>27</v>
      </c>
      <c r="D56" s="91" t="n">
        <v>879.3432</v>
      </c>
      <c r="E56" s="92" t="n">
        <v>37.1353</v>
      </c>
      <c r="F56" s="92" t="n">
        <v>40.7713</v>
      </c>
      <c r="G56" s="92" t="n">
        <v>39.743</v>
      </c>
      <c r="H56" s="92" t="n">
        <v>1736.14</v>
      </c>
      <c r="I56" s="92" t="n">
        <v>3.34</v>
      </c>
      <c r="J56" s="74" t="n">
        <f aca="false">H56/3600</f>
        <v>0.482261111111111</v>
      </c>
      <c r="L56" s="91" t="n">
        <v>879.1928</v>
      </c>
      <c r="M56" s="92" t="n">
        <v>37.1341</v>
      </c>
      <c r="N56" s="92" t="n">
        <v>40.7777</v>
      </c>
      <c r="O56" s="92" t="n">
        <v>39.7446</v>
      </c>
      <c r="P56" s="92" t="n">
        <v>1719.88</v>
      </c>
      <c r="Q56" s="92" t="n">
        <v>3.27</v>
      </c>
      <c r="R56" s="74" t="n">
        <f aca="false">P56/3600</f>
        <v>0.477744444444444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86"/>
      <c r="B57" s="86"/>
      <c r="C57" s="86" t="n">
        <v>32</v>
      </c>
      <c r="D57" s="91" t="n">
        <v>431.7688</v>
      </c>
      <c r="E57" s="92" t="n">
        <v>33.6278</v>
      </c>
      <c r="F57" s="92" t="n">
        <v>38.8387</v>
      </c>
      <c r="G57" s="92" t="n">
        <v>37.4348</v>
      </c>
      <c r="H57" s="92" t="n">
        <v>1546.04</v>
      </c>
      <c r="I57" s="92" t="n">
        <v>2.9</v>
      </c>
      <c r="J57" s="74" t="n">
        <f aca="false">H57/3600</f>
        <v>0.429455555555556</v>
      </c>
      <c r="L57" s="91" t="n">
        <v>431.6976</v>
      </c>
      <c r="M57" s="92" t="n">
        <v>33.6261</v>
      </c>
      <c r="N57" s="92" t="n">
        <v>38.8037</v>
      </c>
      <c r="O57" s="92" t="n">
        <v>37.4345</v>
      </c>
      <c r="P57" s="92" t="n">
        <v>1561.83</v>
      </c>
      <c r="Q57" s="92" t="n">
        <v>2.92</v>
      </c>
      <c r="R57" s="74" t="n">
        <f aca="false">P57/3600</f>
        <v>0.433841666666667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86"/>
      <c r="B58" s="88"/>
      <c r="C58" s="88" t="n">
        <v>37</v>
      </c>
      <c r="D58" s="93" t="n">
        <v>219.7568</v>
      </c>
      <c r="E58" s="94" t="n">
        <v>30.6517</v>
      </c>
      <c r="F58" s="94" t="n">
        <v>37.4091</v>
      </c>
      <c r="G58" s="94" t="n">
        <v>35.7716</v>
      </c>
      <c r="H58" s="94" t="n">
        <v>1282.16</v>
      </c>
      <c r="I58" s="94" t="n">
        <v>2.51</v>
      </c>
      <c r="J58" s="80" t="n">
        <f aca="false">H58/3600</f>
        <v>0.356155555555556</v>
      </c>
      <c r="L58" s="93" t="n">
        <v>219.9648</v>
      </c>
      <c r="M58" s="94" t="n">
        <v>30.6559</v>
      </c>
      <c r="N58" s="94" t="n">
        <v>37.4073</v>
      </c>
      <c r="O58" s="94" t="n">
        <v>35.7897</v>
      </c>
      <c r="P58" s="94" t="n">
        <v>1302.69</v>
      </c>
      <c r="Q58" s="94" t="n">
        <v>2.48</v>
      </c>
      <c r="R58" s="80" t="n">
        <f aca="false">P58/3600</f>
        <v>0.361858333333333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86"/>
      <c r="B59" s="87" t="s">
        <v>51</v>
      </c>
      <c r="C59" s="87" t="n">
        <v>22</v>
      </c>
      <c r="D59" s="89" t="n">
        <v>2752.3472</v>
      </c>
      <c r="E59" s="90" t="n">
        <v>38.3127</v>
      </c>
      <c r="F59" s="90" t="n">
        <v>42.5891</v>
      </c>
      <c r="G59" s="90" t="n">
        <v>43.6635</v>
      </c>
      <c r="H59" s="90" t="n">
        <v>2313.04</v>
      </c>
      <c r="I59" s="90" t="n">
        <v>5.17</v>
      </c>
      <c r="J59" s="69" t="n">
        <f aca="false">H59/3600</f>
        <v>0.642511111111111</v>
      </c>
      <c r="L59" s="89" t="n">
        <v>2753.116</v>
      </c>
      <c r="M59" s="90" t="n">
        <v>38.3125</v>
      </c>
      <c r="N59" s="90" t="n">
        <v>42.5972</v>
      </c>
      <c r="O59" s="90" t="n">
        <v>43.6817</v>
      </c>
      <c r="P59" s="90" t="n">
        <v>2303.61</v>
      </c>
      <c r="Q59" s="90" t="n">
        <v>5.14</v>
      </c>
      <c r="R59" s="69" t="n">
        <f aca="false">P59/3600</f>
        <v>0.639891666666667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91" t="n">
        <v>907.9336</v>
      </c>
      <c r="E60" s="92" t="n">
        <v>34.2344</v>
      </c>
      <c r="F60" s="92" t="n">
        <v>40.6537</v>
      </c>
      <c r="G60" s="92" t="n">
        <v>41.6262</v>
      </c>
      <c r="H60" s="92" t="n">
        <v>1719.84</v>
      </c>
      <c r="I60" s="92" t="n">
        <v>4.35</v>
      </c>
      <c r="J60" s="74" t="n">
        <f aca="false">H60/3600</f>
        <v>0.477733333333333</v>
      </c>
      <c r="L60" s="91" t="n">
        <v>908.1888</v>
      </c>
      <c r="M60" s="92" t="n">
        <v>34.239</v>
      </c>
      <c r="N60" s="92" t="n">
        <v>40.6315</v>
      </c>
      <c r="O60" s="92" t="n">
        <v>41.6333</v>
      </c>
      <c r="P60" s="92" t="n">
        <v>1677.35</v>
      </c>
      <c r="Q60" s="92" t="n">
        <v>4.2</v>
      </c>
      <c r="R60" s="74" t="n">
        <f aca="false">P60/3600</f>
        <v>0.465930555555556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86"/>
      <c r="B61" s="86"/>
      <c r="C61" s="86" t="n">
        <v>32</v>
      </c>
      <c r="D61" s="91" t="n">
        <v>332.7504</v>
      </c>
      <c r="E61" s="92" t="n">
        <v>31.1606</v>
      </c>
      <c r="F61" s="92" t="n">
        <v>39.3127</v>
      </c>
      <c r="G61" s="92" t="n">
        <v>40.0721</v>
      </c>
      <c r="H61" s="92" t="n">
        <v>1329.4</v>
      </c>
      <c r="I61" s="92" t="n">
        <v>3.7</v>
      </c>
      <c r="J61" s="74" t="n">
        <f aca="false">H61/3600</f>
        <v>0.369277777777778</v>
      </c>
      <c r="L61" s="91" t="n">
        <v>332.6064</v>
      </c>
      <c r="M61" s="92" t="n">
        <v>31.1617</v>
      </c>
      <c r="N61" s="92" t="n">
        <v>39.3186</v>
      </c>
      <c r="O61" s="92" t="n">
        <v>40.0865</v>
      </c>
      <c r="P61" s="92" t="n">
        <v>1349.84</v>
      </c>
      <c r="Q61" s="92" t="n">
        <v>3.63</v>
      </c>
      <c r="R61" s="74" t="n">
        <f aca="false">P61/3600</f>
        <v>0.374955555555556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86"/>
      <c r="B62" s="88"/>
      <c r="C62" s="88" t="n">
        <v>37</v>
      </c>
      <c r="D62" s="93" t="n">
        <v>132.1888</v>
      </c>
      <c r="E62" s="94" t="n">
        <v>28.3138</v>
      </c>
      <c r="F62" s="94" t="n">
        <v>38.325</v>
      </c>
      <c r="G62" s="94" t="n">
        <v>39.2039</v>
      </c>
      <c r="H62" s="94" t="n">
        <v>1109.46</v>
      </c>
      <c r="I62" s="94" t="n">
        <v>2.98</v>
      </c>
      <c r="J62" s="80" t="n">
        <f aca="false">H62/3600</f>
        <v>0.308183333333333</v>
      </c>
      <c r="L62" s="93" t="n">
        <v>132.2808</v>
      </c>
      <c r="M62" s="94" t="n">
        <v>28.3327</v>
      </c>
      <c r="N62" s="94" t="n">
        <v>38.3083</v>
      </c>
      <c r="O62" s="94" t="n">
        <v>39.1793</v>
      </c>
      <c r="P62" s="94" t="n">
        <v>1106.25</v>
      </c>
      <c r="Q62" s="94" t="n">
        <v>3</v>
      </c>
      <c r="R62" s="80" t="n">
        <f aca="false">P62/3600</f>
        <v>0.307291666666667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86"/>
      <c r="B63" s="87" t="s">
        <v>47</v>
      </c>
      <c r="C63" s="87" t="n">
        <v>22</v>
      </c>
      <c r="D63" s="89" t="n">
        <v>2133.0832</v>
      </c>
      <c r="E63" s="90" t="n">
        <v>38.0168</v>
      </c>
      <c r="F63" s="90" t="n">
        <v>40.7047</v>
      </c>
      <c r="G63" s="90" t="n">
        <v>41.3906</v>
      </c>
      <c r="H63" s="90" t="n">
        <v>1963.45</v>
      </c>
      <c r="I63" s="90" t="n">
        <v>4.32</v>
      </c>
      <c r="J63" s="69" t="n">
        <f aca="false">H63/3600</f>
        <v>0.545402777777778</v>
      </c>
      <c r="L63" s="89" t="n">
        <v>2132.3568</v>
      </c>
      <c r="M63" s="90" t="n">
        <v>38.0161</v>
      </c>
      <c r="N63" s="90" t="n">
        <v>40.6919</v>
      </c>
      <c r="O63" s="90" t="n">
        <v>41.4052</v>
      </c>
      <c r="P63" s="90" t="n">
        <v>1925.21</v>
      </c>
      <c r="Q63" s="90" t="n">
        <v>4.21</v>
      </c>
      <c r="R63" s="69" t="n">
        <f aca="false">P63/3600</f>
        <v>0.534780555555556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91" t="n">
        <v>860.1448</v>
      </c>
      <c r="E64" s="92" t="n">
        <v>34.2495</v>
      </c>
      <c r="F64" s="92" t="n">
        <v>37.9277</v>
      </c>
      <c r="G64" s="92" t="n">
        <v>38.5295</v>
      </c>
      <c r="H64" s="92" t="n">
        <v>1491.66</v>
      </c>
      <c r="I64" s="92" t="n">
        <v>3.76</v>
      </c>
      <c r="J64" s="74" t="n">
        <f aca="false">H64/3600</f>
        <v>0.41435</v>
      </c>
      <c r="L64" s="91" t="n">
        <v>859.5912</v>
      </c>
      <c r="M64" s="92" t="n">
        <v>34.2501</v>
      </c>
      <c r="N64" s="92" t="n">
        <v>37.9439</v>
      </c>
      <c r="O64" s="92" t="n">
        <v>38.518</v>
      </c>
      <c r="P64" s="92" t="n">
        <v>1505.51</v>
      </c>
      <c r="Q64" s="92" t="n">
        <v>3.66</v>
      </c>
      <c r="R64" s="74" t="n">
        <f aca="false">P64/3600</f>
        <v>0.418197222222222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86"/>
      <c r="B65" s="86"/>
      <c r="C65" s="86" t="n">
        <v>32</v>
      </c>
      <c r="D65" s="91" t="n">
        <v>362.4608</v>
      </c>
      <c r="E65" s="92" t="n">
        <v>30.855</v>
      </c>
      <c r="F65" s="92" t="n">
        <v>35.916</v>
      </c>
      <c r="G65" s="92" t="n">
        <v>36.4775</v>
      </c>
      <c r="H65" s="92" t="n">
        <v>1198.83</v>
      </c>
      <c r="I65" s="92" t="n">
        <v>2.58</v>
      </c>
      <c r="J65" s="74" t="n">
        <f aca="false">H65/3600</f>
        <v>0.333008333333333</v>
      </c>
      <c r="L65" s="91" t="n">
        <v>361.9672</v>
      </c>
      <c r="M65" s="92" t="n">
        <v>30.8552</v>
      </c>
      <c r="N65" s="92" t="n">
        <v>35.8719</v>
      </c>
      <c r="O65" s="92" t="n">
        <v>36.5079</v>
      </c>
      <c r="P65" s="92" t="n">
        <v>1172.53</v>
      </c>
      <c r="Q65" s="92" t="n">
        <v>2.51</v>
      </c>
      <c r="R65" s="74" t="n">
        <f aca="false">P65/3600</f>
        <v>0.325702777777778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86"/>
      <c r="B66" s="88"/>
      <c r="C66" s="88" t="n">
        <v>37</v>
      </c>
      <c r="D66" s="93" t="n">
        <v>154.1648</v>
      </c>
      <c r="E66" s="94" t="n">
        <v>27.8497</v>
      </c>
      <c r="F66" s="94" t="n">
        <v>34.5139</v>
      </c>
      <c r="G66" s="94" t="n">
        <v>35.1525</v>
      </c>
      <c r="H66" s="94" t="n">
        <v>1013.89</v>
      </c>
      <c r="I66" s="94" t="n">
        <v>2.18</v>
      </c>
      <c r="J66" s="80" t="n">
        <f aca="false">H66/3600</f>
        <v>0.281636111111111</v>
      </c>
      <c r="L66" s="93" t="n">
        <v>154.2976</v>
      </c>
      <c r="M66" s="94" t="n">
        <v>27.8506</v>
      </c>
      <c r="N66" s="94" t="n">
        <v>34.4765</v>
      </c>
      <c r="O66" s="94" t="n">
        <v>35.1535</v>
      </c>
      <c r="P66" s="94" t="n">
        <v>1022.66</v>
      </c>
      <c r="Q66" s="94" t="n">
        <v>2.1</v>
      </c>
      <c r="R66" s="80" t="n">
        <f aca="false">P66/3600</f>
        <v>0.284072222222222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86"/>
      <c r="B67" s="87" t="s">
        <v>66</v>
      </c>
      <c r="C67" s="87" t="n">
        <v>22</v>
      </c>
      <c r="D67" s="89" t="n">
        <v>1380.5704</v>
      </c>
      <c r="E67" s="90" t="n">
        <v>39.9548</v>
      </c>
      <c r="F67" s="90" t="n">
        <v>41.211</v>
      </c>
      <c r="G67" s="90" t="n">
        <v>42.2514</v>
      </c>
      <c r="H67" s="90" t="n">
        <v>1570.91</v>
      </c>
      <c r="I67" s="90" t="n">
        <v>3.7</v>
      </c>
      <c r="J67" s="69" t="n">
        <f aca="false">H67/3600</f>
        <v>0.436363888888889</v>
      </c>
      <c r="L67" s="89" t="n">
        <v>1380.4888</v>
      </c>
      <c r="M67" s="90" t="n">
        <v>39.9588</v>
      </c>
      <c r="N67" s="90" t="n">
        <v>41.2173</v>
      </c>
      <c r="O67" s="90" t="n">
        <v>42.2604</v>
      </c>
      <c r="P67" s="90" t="n">
        <v>1536.86</v>
      </c>
      <c r="Q67" s="90" t="n">
        <v>3.66</v>
      </c>
      <c r="R67" s="69" t="n">
        <f aca="false">P67/3600</f>
        <v>0.426905555555556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91" t="n">
        <v>648.9056</v>
      </c>
      <c r="E68" s="92" t="n">
        <v>35.8835</v>
      </c>
      <c r="F68" s="92" t="n">
        <v>38.337</v>
      </c>
      <c r="G68" s="92" t="n">
        <v>39.4776</v>
      </c>
      <c r="H68" s="92" t="n">
        <v>1306.16</v>
      </c>
      <c r="I68" s="92" t="n">
        <v>2.81</v>
      </c>
      <c r="J68" s="74" t="n">
        <f aca="false">H68/3600</f>
        <v>0.362822222222222</v>
      </c>
      <c r="L68" s="91" t="n">
        <v>649.8832</v>
      </c>
      <c r="M68" s="92" t="n">
        <v>35.8855</v>
      </c>
      <c r="N68" s="92" t="n">
        <v>38.3492</v>
      </c>
      <c r="O68" s="92" t="n">
        <v>39.4876</v>
      </c>
      <c r="P68" s="92" t="n">
        <v>1292.31</v>
      </c>
      <c r="Q68" s="92" t="n">
        <v>2.84</v>
      </c>
      <c r="R68" s="74" t="n">
        <f aca="false">P68/3600</f>
        <v>0.358975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86"/>
      <c r="B69" s="86"/>
      <c r="C69" s="86" t="n">
        <v>32</v>
      </c>
      <c r="D69" s="91" t="n">
        <v>306.3088</v>
      </c>
      <c r="E69" s="92" t="n">
        <v>32.2654</v>
      </c>
      <c r="F69" s="92" t="n">
        <v>36.3581</v>
      </c>
      <c r="G69" s="92" t="n">
        <v>37.4401</v>
      </c>
      <c r="H69" s="92" t="n">
        <v>1084.83</v>
      </c>
      <c r="I69" s="92" t="n">
        <v>2.76</v>
      </c>
      <c r="J69" s="74" t="n">
        <f aca="false">H69/3600</f>
        <v>0.301341666666667</v>
      </c>
      <c r="L69" s="91" t="n">
        <v>305.8888</v>
      </c>
      <c r="M69" s="92" t="n">
        <v>32.2745</v>
      </c>
      <c r="N69" s="92" t="n">
        <v>36.3252</v>
      </c>
      <c r="O69" s="92" t="n">
        <v>37.4029</v>
      </c>
      <c r="P69" s="92" t="n">
        <v>1104.94</v>
      </c>
      <c r="Q69" s="92" t="n">
        <v>2.68</v>
      </c>
      <c r="R69" s="74" t="n">
        <f aca="false">P69/3600</f>
        <v>0.306927777777778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88"/>
      <c r="B70" s="88"/>
      <c r="C70" s="88" t="n">
        <v>37</v>
      </c>
      <c r="D70" s="93" t="n">
        <v>148.2032</v>
      </c>
      <c r="E70" s="94" t="n">
        <v>29.3871</v>
      </c>
      <c r="F70" s="94" t="n">
        <v>34.9545</v>
      </c>
      <c r="G70" s="94" t="n">
        <v>35.9822</v>
      </c>
      <c r="H70" s="94" t="n">
        <v>883.46</v>
      </c>
      <c r="I70" s="94" t="n">
        <v>1.59</v>
      </c>
      <c r="J70" s="80" t="n">
        <f aca="false">H70/3600</f>
        <v>0.245405555555556</v>
      </c>
      <c r="L70" s="93" t="n">
        <v>148.0024</v>
      </c>
      <c r="M70" s="94" t="n">
        <v>29.3893</v>
      </c>
      <c r="N70" s="94" t="n">
        <v>34.9698</v>
      </c>
      <c r="O70" s="94" t="n">
        <v>36.0258</v>
      </c>
      <c r="P70" s="94" t="n">
        <v>878.09</v>
      </c>
      <c r="Q70" s="94" t="n">
        <v>1.6</v>
      </c>
      <c r="R70" s="80" t="n">
        <f aca="false">P70/3600</f>
        <v>0.243913888888889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7" t="s">
        <v>85</v>
      </c>
      <c r="B71" s="87" t="s">
        <v>70</v>
      </c>
      <c r="C71" s="87" t="n">
        <v>22</v>
      </c>
      <c r="D71" s="89" t="n">
        <v>2397.988</v>
      </c>
      <c r="E71" s="90" t="n">
        <v>42.7474</v>
      </c>
      <c r="F71" s="90" t="n">
        <v>46.6049</v>
      </c>
      <c r="G71" s="90" t="n">
        <v>47.8447</v>
      </c>
      <c r="H71" s="90" t="n">
        <v>11245.34</v>
      </c>
      <c r="I71" s="90" t="n">
        <v>20.65</v>
      </c>
      <c r="J71" s="69" t="n">
        <f aca="false">H71/3600</f>
        <v>3.12370555555556</v>
      </c>
      <c r="L71" s="89" t="n">
        <v>2400.2336</v>
      </c>
      <c r="M71" s="90" t="n">
        <v>42.7497</v>
      </c>
      <c r="N71" s="90" t="n">
        <v>46.6081</v>
      </c>
      <c r="O71" s="90" t="n">
        <v>47.8526</v>
      </c>
      <c r="P71" s="90" t="n">
        <v>11228.87</v>
      </c>
      <c r="Q71" s="90" t="n">
        <v>20.33</v>
      </c>
      <c r="R71" s="69" t="n">
        <f aca="false">P71/3600</f>
        <v>3.11913055555556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6</v>
      </c>
      <c r="B72" s="86"/>
      <c r="C72" s="86" t="n">
        <v>27</v>
      </c>
      <c r="D72" s="91" t="n">
        <v>896.0432</v>
      </c>
      <c r="E72" s="92" t="n">
        <v>40.4558</v>
      </c>
      <c r="F72" s="92" t="n">
        <v>44.5132</v>
      </c>
      <c r="G72" s="92" t="n">
        <v>45.7454</v>
      </c>
      <c r="H72" s="92" t="n">
        <v>9758.95</v>
      </c>
      <c r="I72" s="92" t="n">
        <v>16.69</v>
      </c>
      <c r="J72" s="74" t="n">
        <f aca="false">H72/3600</f>
        <v>2.71081944444444</v>
      </c>
      <c r="L72" s="91" t="n">
        <v>897.3048</v>
      </c>
      <c r="M72" s="92" t="n">
        <v>40.4566</v>
      </c>
      <c r="N72" s="92" t="n">
        <v>44.4703</v>
      </c>
      <c r="O72" s="92" t="n">
        <v>45.7524</v>
      </c>
      <c r="P72" s="92" t="n">
        <v>9487.4</v>
      </c>
      <c r="Q72" s="92" t="n">
        <v>16.34</v>
      </c>
      <c r="R72" s="74" t="n">
        <f aca="false">P72/3600</f>
        <v>2.63538888888889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86"/>
      <c r="B73" s="86"/>
      <c r="C73" s="86" t="n">
        <v>32</v>
      </c>
      <c r="D73" s="91" t="n">
        <v>440.5072</v>
      </c>
      <c r="E73" s="92" t="n">
        <v>37.788</v>
      </c>
      <c r="F73" s="92" t="n">
        <v>42.608</v>
      </c>
      <c r="G73" s="92" t="n">
        <v>43.8404</v>
      </c>
      <c r="H73" s="92" t="n">
        <v>9053.44</v>
      </c>
      <c r="I73" s="92" t="n">
        <v>15.3</v>
      </c>
      <c r="J73" s="74" t="n">
        <f aca="false">H73/3600</f>
        <v>2.51484444444444</v>
      </c>
      <c r="L73" s="91" t="n">
        <v>440.2976</v>
      </c>
      <c r="M73" s="92" t="n">
        <v>37.7887</v>
      </c>
      <c r="N73" s="92" t="n">
        <v>42.624</v>
      </c>
      <c r="O73" s="92" t="n">
        <v>43.7961</v>
      </c>
      <c r="P73" s="92" t="n">
        <v>9109.69</v>
      </c>
      <c r="Q73" s="92" t="n">
        <v>15.36</v>
      </c>
      <c r="R73" s="74" t="n">
        <f aca="false">P73/3600</f>
        <v>2.53046944444444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86"/>
      <c r="B74" s="88"/>
      <c r="C74" s="88" t="n">
        <v>37</v>
      </c>
      <c r="D74" s="93" t="n">
        <v>231.5624</v>
      </c>
      <c r="E74" s="94" t="n">
        <v>34.8341</v>
      </c>
      <c r="F74" s="94" t="n">
        <v>41.308</v>
      </c>
      <c r="G74" s="94" t="n">
        <v>42.3569</v>
      </c>
      <c r="H74" s="94" t="n">
        <v>8841.29</v>
      </c>
      <c r="I74" s="94" t="n">
        <v>14.77</v>
      </c>
      <c r="J74" s="80" t="n">
        <f aca="false">H74/3600</f>
        <v>2.45591388888889</v>
      </c>
      <c r="L74" s="93" t="n">
        <v>231.416</v>
      </c>
      <c r="M74" s="94" t="n">
        <v>34.8427</v>
      </c>
      <c r="N74" s="94" t="n">
        <v>41.3068</v>
      </c>
      <c r="O74" s="94" t="n">
        <v>42.3997</v>
      </c>
      <c r="P74" s="94" t="n">
        <v>8597</v>
      </c>
      <c r="Q74" s="94" t="n">
        <v>14.29</v>
      </c>
      <c r="R74" s="80" t="n">
        <f aca="false">P74/3600</f>
        <v>2.38805555555556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86"/>
      <c r="B75" s="87" t="s">
        <v>71</v>
      </c>
      <c r="C75" s="87" t="n">
        <v>22</v>
      </c>
      <c r="D75" s="89" t="n">
        <v>1812.5728</v>
      </c>
      <c r="E75" s="90" t="n">
        <v>43.0693</v>
      </c>
      <c r="F75" s="90" t="n">
        <v>48.1495</v>
      </c>
      <c r="G75" s="90" t="n">
        <v>48.8914</v>
      </c>
      <c r="H75" s="90" t="n">
        <v>10679.11</v>
      </c>
      <c r="I75" s="90" t="n">
        <v>19.04</v>
      </c>
      <c r="J75" s="69" t="n">
        <f aca="false">H75/3600</f>
        <v>2.96641944444444</v>
      </c>
      <c r="L75" s="89" t="n">
        <v>1811.4616</v>
      </c>
      <c r="M75" s="90" t="n">
        <v>43.0707</v>
      </c>
      <c r="N75" s="90" t="n">
        <v>48.1313</v>
      </c>
      <c r="O75" s="90" t="n">
        <v>48.876</v>
      </c>
      <c r="P75" s="90" t="n">
        <v>10462.28</v>
      </c>
      <c r="Q75" s="90" t="n">
        <v>18.52</v>
      </c>
      <c r="R75" s="69" t="n">
        <f aca="false">P75/3600</f>
        <v>2.90618888888889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91" t="n">
        <v>452.0144</v>
      </c>
      <c r="E76" s="92" t="n">
        <v>41.2975</v>
      </c>
      <c r="F76" s="92" t="n">
        <v>46.398</v>
      </c>
      <c r="G76" s="92" t="n">
        <v>47.0052</v>
      </c>
      <c r="H76" s="92" t="n">
        <v>9155.84</v>
      </c>
      <c r="I76" s="92" t="n">
        <v>19.89</v>
      </c>
      <c r="J76" s="74" t="n">
        <f aca="false">H76/3600</f>
        <v>2.54328888888889</v>
      </c>
      <c r="L76" s="91" t="n">
        <v>451.712</v>
      </c>
      <c r="M76" s="92" t="n">
        <v>41.2975</v>
      </c>
      <c r="N76" s="92" t="n">
        <v>46.4016</v>
      </c>
      <c r="O76" s="92" t="n">
        <v>47.0189</v>
      </c>
      <c r="P76" s="92" t="n">
        <v>9224.49</v>
      </c>
      <c r="Q76" s="92" t="n">
        <v>19.83</v>
      </c>
      <c r="R76" s="74" t="n">
        <f aca="false">P76/3600</f>
        <v>2.56235833333333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86"/>
      <c r="B77" s="86"/>
      <c r="C77" s="86" t="n">
        <v>32</v>
      </c>
      <c r="D77" s="91" t="n">
        <v>194.3448</v>
      </c>
      <c r="E77" s="92" t="n">
        <v>39.1505</v>
      </c>
      <c r="F77" s="92" t="n">
        <v>44.708</v>
      </c>
      <c r="G77" s="92" t="n">
        <v>45.1839</v>
      </c>
      <c r="H77" s="92" t="n">
        <v>8709.38</v>
      </c>
      <c r="I77" s="92" t="n">
        <v>16.98</v>
      </c>
      <c r="J77" s="74" t="n">
        <f aca="false">H77/3600</f>
        <v>2.41927222222222</v>
      </c>
      <c r="L77" s="91" t="n">
        <v>194.2288</v>
      </c>
      <c r="M77" s="92" t="n">
        <v>39.1527</v>
      </c>
      <c r="N77" s="92" t="n">
        <v>44.6966</v>
      </c>
      <c r="O77" s="92" t="n">
        <v>45.1796</v>
      </c>
      <c r="P77" s="92" t="n">
        <v>8499.86</v>
      </c>
      <c r="Q77" s="92" t="n">
        <v>16.3</v>
      </c>
      <c r="R77" s="74" t="n">
        <f aca="false">P77/3600</f>
        <v>2.36107222222222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86"/>
      <c r="B78" s="88"/>
      <c r="C78" s="88" t="n">
        <v>37</v>
      </c>
      <c r="D78" s="93" t="n">
        <v>101.7824</v>
      </c>
      <c r="E78" s="94" t="n">
        <v>36.668</v>
      </c>
      <c r="F78" s="94" t="n">
        <v>43.3866</v>
      </c>
      <c r="G78" s="94" t="n">
        <v>43.6019</v>
      </c>
      <c r="H78" s="94" t="n">
        <v>8441.42</v>
      </c>
      <c r="I78" s="94" t="n">
        <v>14.67</v>
      </c>
      <c r="J78" s="80" t="n">
        <f aca="false">H78/3600</f>
        <v>2.34483888888889</v>
      </c>
      <c r="L78" s="93" t="n">
        <v>102.0648</v>
      </c>
      <c r="M78" s="94" t="n">
        <v>36.6566</v>
      </c>
      <c r="N78" s="94" t="n">
        <v>43.3415</v>
      </c>
      <c r="O78" s="94" t="n">
        <v>43.5722</v>
      </c>
      <c r="P78" s="94" t="n">
        <v>8460.2</v>
      </c>
      <c r="Q78" s="94" t="n">
        <v>14.57</v>
      </c>
      <c r="R78" s="80" t="n">
        <f aca="false">P78/3600</f>
        <v>2.35005555555556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86"/>
      <c r="B79" s="87" t="s">
        <v>72</v>
      </c>
      <c r="C79" s="87" t="n">
        <v>22</v>
      </c>
      <c r="D79" s="89" t="n">
        <v>2152.644</v>
      </c>
      <c r="E79" s="90" t="n">
        <v>43.4161</v>
      </c>
      <c r="F79" s="90" t="n">
        <v>47.2204</v>
      </c>
      <c r="G79" s="90" t="n">
        <v>48.205</v>
      </c>
      <c r="H79" s="90" t="n">
        <v>11791</v>
      </c>
      <c r="I79" s="90" t="n">
        <v>25.13</v>
      </c>
      <c r="J79" s="69" t="n">
        <f aca="false">H79/3600</f>
        <v>3.27527777777778</v>
      </c>
      <c r="L79" s="89" t="n">
        <v>2155.6144</v>
      </c>
      <c r="M79" s="90" t="n">
        <v>43.4181</v>
      </c>
      <c r="N79" s="90" t="n">
        <v>47.2192</v>
      </c>
      <c r="O79" s="90" t="n">
        <v>48.2171</v>
      </c>
      <c r="P79" s="90" t="n">
        <v>11634.33</v>
      </c>
      <c r="Q79" s="90" t="n">
        <v>24.7</v>
      </c>
      <c r="R79" s="69" t="n">
        <f aca="false">P79/3600</f>
        <v>3.23175833333333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91" t="n">
        <v>728.0864</v>
      </c>
      <c r="E80" s="92" t="n">
        <v>41.2795</v>
      </c>
      <c r="F80" s="92" t="n">
        <v>45.3115</v>
      </c>
      <c r="G80" s="92" t="n">
        <v>46.1401</v>
      </c>
      <c r="H80" s="92" t="n">
        <v>10417.72</v>
      </c>
      <c r="I80" s="92" t="n">
        <v>18.64</v>
      </c>
      <c r="J80" s="74" t="n">
        <f aca="false">H80/3600</f>
        <v>2.89381111111111</v>
      </c>
      <c r="L80" s="91" t="n">
        <v>727.4864</v>
      </c>
      <c r="M80" s="92" t="n">
        <v>41.2777</v>
      </c>
      <c r="N80" s="92" t="n">
        <v>45.3159</v>
      </c>
      <c r="O80" s="92" t="n">
        <v>46.1497</v>
      </c>
      <c r="P80" s="92" t="n">
        <v>10276.4</v>
      </c>
      <c r="Q80" s="92" t="n">
        <v>18.1</v>
      </c>
      <c r="R80" s="74" t="n">
        <f aca="false">P80/3600</f>
        <v>2.85455555555556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86"/>
      <c r="B81" s="86"/>
      <c r="C81" s="86" t="n">
        <v>32</v>
      </c>
      <c r="D81" s="91" t="n">
        <v>329.6216</v>
      </c>
      <c r="E81" s="92" t="n">
        <v>38.8551</v>
      </c>
      <c r="F81" s="92" t="n">
        <v>43.4464</v>
      </c>
      <c r="G81" s="92" t="n">
        <v>44.3127</v>
      </c>
      <c r="H81" s="92" t="n">
        <v>9341.57</v>
      </c>
      <c r="I81" s="92" t="n">
        <v>17.05</v>
      </c>
      <c r="J81" s="74" t="n">
        <f aca="false">H81/3600</f>
        <v>2.59488055555556</v>
      </c>
      <c r="L81" s="91" t="n">
        <v>329.816</v>
      </c>
      <c r="M81" s="92" t="n">
        <v>38.8528</v>
      </c>
      <c r="N81" s="92" t="n">
        <v>43.4301</v>
      </c>
      <c r="O81" s="92" t="n">
        <v>44.3184</v>
      </c>
      <c r="P81" s="92" t="n">
        <v>9523.8</v>
      </c>
      <c r="Q81" s="92" t="n">
        <v>16.63</v>
      </c>
      <c r="R81" s="74" t="n">
        <f aca="false">P81/3600</f>
        <v>2.6455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88"/>
      <c r="B82" s="88"/>
      <c r="C82" s="88" t="n">
        <v>37</v>
      </c>
      <c r="D82" s="93" t="n">
        <v>170.2456</v>
      </c>
      <c r="E82" s="94" t="n">
        <v>36.1584</v>
      </c>
      <c r="F82" s="94" t="n">
        <v>42.0972</v>
      </c>
      <c r="G82" s="94" t="n">
        <v>42.9176</v>
      </c>
      <c r="H82" s="94" t="n">
        <v>8854.79</v>
      </c>
      <c r="I82" s="94" t="n">
        <v>16.84</v>
      </c>
      <c r="J82" s="80" t="n">
        <f aca="false">H82/3600</f>
        <v>2.45966388888889</v>
      </c>
      <c r="L82" s="93" t="n">
        <v>169.9016</v>
      </c>
      <c r="M82" s="94" t="n">
        <v>36.1472</v>
      </c>
      <c r="N82" s="94" t="n">
        <v>42.0972</v>
      </c>
      <c r="O82" s="94" t="n">
        <v>42.9497</v>
      </c>
      <c r="P82" s="94" t="n">
        <v>8659.08</v>
      </c>
      <c r="Q82" s="94" t="n">
        <v>16.97</v>
      </c>
      <c r="R82" s="80" t="n">
        <f aca="false">P82/3600</f>
        <v>2.4053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7</v>
      </c>
      <c r="B83" s="87" t="s">
        <v>41</v>
      </c>
      <c r="C83" s="87" t="n">
        <v>22</v>
      </c>
      <c r="D83" s="89" t="n">
        <v>4232.6872</v>
      </c>
      <c r="E83" s="90" t="n">
        <v>40.4205</v>
      </c>
      <c r="F83" s="90" t="n">
        <v>42.4596</v>
      </c>
      <c r="G83" s="90" t="n">
        <v>42.9174</v>
      </c>
      <c r="H83" s="90" t="n">
        <v>7699.17</v>
      </c>
      <c r="I83" s="90" t="n">
        <v>16.15</v>
      </c>
      <c r="J83" s="69" t="n">
        <f aca="false">H83/3600</f>
        <v>2.13865833333333</v>
      </c>
      <c r="L83" s="89" t="n">
        <v>4233.1824</v>
      </c>
      <c r="M83" s="90" t="n">
        <v>40.425</v>
      </c>
      <c r="N83" s="90" t="n">
        <v>42.4632</v>
      </c>
      <c r="O83" s="90" t="n">
        <v>42.9089</v>
      </c>
      <c r="P83" s="90" t="n">
        <v>7569.45</v>
      </c>
      <c r="Q83" s="90" t="n">
        <v>16.15</v>
      </c>
      <c r="R83" s="69" t="n">
        <f aca="false">P83/3600</f>
        <v>2.102625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966.9976</v>
      </c>
      <c r="E84" s="92" t="n">
        <v>37.0546</v>
      </c>
      <c r="F84" s="92" t="n">
        <v>39.5605</v>
      </c>
      <c r="G84" s="92" t="n">
        <v>39.7745</v>
      </c>
      <c r="H84" s="92" t="n">
        <v>6308.32</v>
      </c>
      <c r="I84" s="92" t="n">
        <v>13.22</v>
      </c>
      <c r="J84" s="74" t="n">
        <f aca="false">H84/3600</f>
        <v>1.75231111111111</v>
      </c>
      <c r="L84" s="91" t="n">
        <v>1966.6176</v>
      </c>
      <c r="M84" s="92" t="n">
        <v>37.0555</v>
      </c>
      <c r="N84" s="92" t="n">
        <v>39.54</v>
      </c>
      <c r="O84" s="92" t="n">
        <v>39.7936</v>
      </c>
      <c r="P84" s="92" t="n">
        <v>6221.77</v>
      </c>
      <c r="Q84" s="92" t="n">
        <v>12.76</v>
      </c>
      <c r="R84" s="74" t="n">
        <f aca="false">P84/3600</f>
        <v>1.72826944444444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938.6152</v>
      </c>
      <c r="E85" s="92" t="n">
        <v>34.078</v>
      </c>
      <c r="F85" s="92" t="n">
        <v>37.3298</v>
      </c>
      <c r="G85" s="92" t="n">
        <v>37.4373</v>
      </c>
      <c r="H85" s="92" t="n">
        <v>5315.01</v>
      </c>
      <c r="I85" s="92" t="n">
        <v>8.9</v>
      </c>
      <c r="J85" s="74" t="n">
        <f aca="false">H85/3600</f>
        <v>1.47639166666667</v>
      </c>
      <c r="L85" s="91" t="n">
        <v>937.3384</v>
      </c>
      <c r="M85" s="92" t="n">
        <v>34.0815</v>
      </c>
      <c r="N85" s="92" t="n">
        <v>37.3117</v>
      </c>
      <c r="O85" s="92" t="n">
        <v>37.4351</v>
      </c>
      <c r="P85" s="92" t="n">
        <v>5225.22</v>
      </c>
      <c r="Q85" s="92" t="n">
        <v>8.57</v>
      </c>
      <c r="R85" s="74" t="n">
        <f aca="false">P85/3600</f>
        <v>1.45145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82.7184</v>
      </c>
      <c r="E86" s="94" t="n">
        <v>31.4179</v>
      </c>
      <c r="F86" s="94" t="n">
        <v>35.7553</v>
      </c>
      <c r="G86" s="94" t="n">
        <v>35.8181</v>
      </c>
      <c r="H86" s="94" t="n">
        <v>4641.98</v>
      </c>
      <c r="I86" s="94" t="n">
        <v>7.47</v>
      </c>
      <c r="J86" s="80" t="n">
        <f aca="false">H86/3600</f>
        <v>1.28943888888889</v>
      </c>
      <c r="L86" s="93" t="n">
        <v>483.2064</v>
      </c>
      <c r="M86" s="94" t="n">
        <v>31.43</v>
      </c>
      <c r="N86" s="94" t="n">
        <v>35.766</v>
      </c>
      <c r="O86" s="94" t="n">
        <v>35.801</v>
      </c>
      <c r="P86" s="94" t="n">
        <v>4548.45</v>
      </c>
      <c r="Q86" s="94" t="n">
        <v>7.34</v>
      </c>
      <c r="R86" s="80" t="n">
        <f aca="false">P86/3600</f>
        <v>1.26345833333333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9</v>
      </c>
      <c r="C87" s="87" t="n">
        <v>22</v>
      </c>
      <c r="D87" s="89" t="n">
        <v>5824.8365</v>
      </c>
      <c r="E87" s="90" t="n">
        <v>43.0177</v>
      </c>
      <c r="F87" s="90" t="n">
        <v>45.3989</v>
      </c>
      <c r="G87" s="90" t="n">
        <v>45.4765</v>
      </c>
      <c r="H87" s="90" t="n">
        <v>16719.1</v>
      </c>
      <c r="I87" s="90" t="n">
        <v>26.53</v>
      </c>
      <c r="J87" s="69" t="n">
        <f aca="false">H87/3600</f>
        <v>4.64419444444444</v>
      </c>
      <c r="L87" s="89" t="n">
        <v>5824.0594</v>
      </c>
      <c r="M87" s="90" t="n">
        <v>43.0173</v>
      </c>
      <c r="N87" s="90" t="n">
        <v>45.4107</v>
      </c>
      <c r="O87" s="90" t="n">
        <v>45.4825</v>
      </c>
      <c r="P87" s="90" t="n">
        <v>17044.8</v>
      </c>
      <c r="Q87" s="90" t="n">
        <v>26.38</v>
      </c>
      <c r="R87" s="69" t="n">
        <f aca="false">P87/3600</f>
        <v>4.73466666666667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2894.34</v>
      </c>
      <c r="E88" s="92" t="n">
        <v>38.9375</v>
      </c>
      <c r="F88" s="92" t="n">
        <v>42.4847</v>
      </c>
      <c r="G88" s="92" t="n">
        <v>42.231</v>
      </c>
      <c r="H88" s="92" t="n">
        <v>14337.68</v>
      </c>
      <c r="I88" s="92" t="n">
        <v>21.45</v>
      </c>
      <c r="J88" s="74" t="n">
        <f aca="false">H88/3600</f>
        <v>3.98268888888889</v>
      </c>
      <c r="L88" s="91" t="n">
        <v>2893.7779</v>
      </c>
      <c r="M88" s="92" t="n">
        <v>38.9322</v>
      </c>
      <c r="N88" s="92" t="n">
        <v>42.4721</v>
      </c>
      <c r="O88" s="92" t="n">
        <v>42.2642</v>
      </c>
      <c r="P88" s="92" t="n">
        <v>14567.09</v>
      </c>
      <c r="Q88" s="92" t="n">
        <v>21.34</v>
      </c>
      <c r="R88" s="74" t="n">
        <f aca="false">P88/3600</f>
        <v>4.04641388888889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1382.3654</v>
      </c>
      <c r="E89" s="92" t="n">
        <v>35.1354</v>
      </c>
      <c r="F89" s="92" t="n">
        <v>40.27</v>
      </c>
      <c r="G89" s="92" t="n">
        <v>39.7093</v>
      </c>
      <c r="H89" s="92" t="n">
        <v>11796.81</v>
      </c>
      <c r="I89" s="92" t="n">
        <v>18.41</v>
      </c>
      <c r="J89" s="74" t="n">
        <f aca="false">H89/3600</f>
        <v>3.27689166666667</v>
      </c>
      <c r="L89" s="91" t="n">
        <v>1382.2133</v>
      </c>
      <c r="M89" s="92" t="n">
        <v>35.1373</v>
      </c>
      <c r="N89" s="92" t="n">
        <v>40.2566</v>
      </c>
      <c r="O89" s="92" t="n">
        <v>39.7076</v>
      </c>
      <c r="P89" s="92" t="n">
        <v>11536.65</v>
      </c>
      <c r="Q89" s="92" t="n">
        <v>17.99</v>
      </c>
      <c r="R89" s="74" t="n">
        <f aca="false">P89/3600</f>
        <v>3.204625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32.2334</v>
      </c>
      <c r="E90" s="94" t="n">
        <v>31.8174</v>
      </c>
      <c r="F90" s="94" t="n">
        <v>38.7305</v>
      </c>
      <c r="G90" s="94" t="n">
        <v>37.8363</v>
      </c>
      <c r="H90" s="94" t="n">
        <v>9761.19</v>
      </c>
      <c r="I90" s="94" t="n">
        <v>15.9</v>
      </c>
      <c r="J90" s="80" t="n">
        <f aca="false">H90/3600</f>
        <v>2.71144166666667</v>
      </c>
      <c r="L90" s="93" t="n">
        <v>632.0117</v>
      </c>
      <c r="M90" s="94" t="n">
        <v>31.819</v>
      </c>
      <c r="N90" s="94" t="n">
        <v>38.7408</v>
      </c>
      <c r="O90" s="94" t="n">
        <v>37.8339</v>
      </c>
      <c r="P90" s="94" t="n">
        <v>9832.28</v>
      </c>
      <c r="Q90" s="94" t="n">
        <v>15.92</v>
      </c>
      <c r="R90" s="80" t="n">
        <f aca="false">P90/3600</f>
        <v>2.73118888888889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7</v>
      </c>
      <c r="C91" s="87" t="n">
        <v>22</v>
      </c>
      <c r="D91" s="89" t="n">
        <v>350.7392</v>
      </c>
      <c r="E91" s="90" t="n">
        <v>46.8963</v>
      </c>
      <c r="F91" s="90" t="n">
        <v>44.6771</v>
      </c>
      <c r="G91" s="90" t="n">
        <v>44.6868</v>
      </c>
      <c r="H91" s="90" t="n">
        <v>4331.92</v>
      </c>
      <c r="I91" s="90" t="n">
        <v>6.28</v>
      </c>
      <c r="J91" s="69" t="n">
        <f aca="false">H91/3600</f>
        <v>1.20331111111111</v>
      </c>
      <c r="L91" s="89" t="n">
        <v>350.5232</v>
      </c>
      <c r="M91" s="90" t="n">
        <v>46.8734</v>
      </c>
      <c r="N91" s="90" t="n">
        <v>44.6473</v>
      </c>
      <c r="O91" s="90" t="n">
        <v>44.672</v>
      </c>
      <c r="P91" s="90" t="n">
        <v>4235.75</v>
      </c>
      <c r="Q91" s="90" t="n">
        <v>6.29</v>
      </c>
      <c r="R91" s="69" t="n">
        <f aca="false">P91/3600</f>
        <v>1.17659722222222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254.604</v>
      </c>
      <c r="E92" s="92" t="n">
        <v>42.4182</v>
      </c>
      <c r="F92" s="92" t="n">
        <v>40.856</v>
      </c>
      <c r="G92" s="92" t="n">
        <v>41.0304</v>
      </c>
      <c r="H92" s="92" t="n">
        <v>4245.61</v>
      </c>
      <c r="I92" s="92" t="n">
        <v>6.2</v>
      </c>
      <c r="J92" s="74" t="n">
        <f aca="false">H92/3600</f>
        <v>1.17933611111111</v>
      </c>
      <c r="L92" s="91" t="n">
        <v>253.8416</v>
      </c>
      <c r="M92" s="92" t="n">
        <v>42.4197</v>
      </c>
      <c r="N92" s="92" t="n">
        <v>40.8722</v>
      </c>
      <c r="O92" s="92" t="n">
        <v>41.0594</v>
      </c>
      <c r="P92" s="92" t="n">
        <v>4205.57</v>
      </c>
      <c r="Q92" s="92" t="n">
        <v>5.99</v>
      </c>
      <c r="R92" s="74" t="n">
        <f aca="false">P92/3600</f>
        <v>1.16821388888889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187.9576</v>
      </c>
      <c r="E93" s="92" t="n">
        <v>37.6458</v>
      </c>
      <c r="F93" s="92" t="n">
        <v>38.854</v>
      </c>
      <c r="G93" s="92" t="n">
        <v>39.0311</v>
      </c>
      <c r="H93" s="92" t="n">
        <v>4164.52</v>
      </c>
      <c r="I93" s="92" t="n">
        <v>6.07</v>
      </c>
      <c r="J93" s="74" t="n">
        <f aca="false">H93/3600</f>
        <v>1.15681111111111</v>
      </c>
      <c r="L93" s="91" t="n">
        <v>188.3912</v>
      </c>
      <c r="M93" s="92" t="n">
        <v>37.6778</v>
      </c>
      <c r="N93" s="92" t="n">
        <v>38.8703</v>
      </c>
      <c r="O93" s="92" t="n">
        <v>38.9986</v>
      </c>
      <c r="P93" s="92" t="n">
        <v>4060.96</v>
      </c>
      <c r="Q93" s="92" t="n">
        <v>5.89</v>
      </c>
      <c r="R93" s="74" t="n">
        <f aca="false">P93/3600</f>
        <v>1.12804444444444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135.3168</v>
      </c>
      <c r="E94" s="94" t="n">
        <v>32.8197</v>
      </c>
      <c r="F94" s="94" t="n">
        <v>37.6991</v>
      </c>
      <c r="G94" s="94" t="n">
        <v>37.6031</v>
      </c>
      <c r="H94" s="94" t="n">
        <v>4124.13</v>
      </c>
      <c r="I94" s="94" t="n">
        <v>6.03</v>
      </c>
      <c r="J94" s="80" t="n">
        <f aca="false">H94/3600</f>
        <v>1.14559166666667</v>
      </c>
      <c r="L94" s="93" t="n">
        <v>135.1264</v>
      </c>
      <c r="M94" s="94" t="n">
        <v>32.8289</v>
      </c>
      <c r="N94" s="94" t="n">
        <v>37.6559</v>
      </c>
      <c r="O94" s="94" t="n">
        <v>37.6068</v>
      </c>
      <c r="P94" s="94" t="n">
        <v>4078.04</v>
      </c>
      <c r="Q94" s="94" t="n">
        <v>5.86</v>
      </c>
      <c r="R94" s="80" t="n">
        <f aca="false">P94/3600</f>
        <v>1.13278888888889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8</v>
      </c>
      <c r="C95" s="87" t="n">
        <v>22</v>
      </c>
      <c r="D95" s="89" t="n">
        <v>713.1277</v>
      </c>
      <c r="E95" s="90" t="n">
        <v>49.0283</v>
      </c>
      <c r="F95" s="90" t="n">
        <v>51.5562</v>
      </c>
      <c r="G95" s="90" t="n">
        <v>51.9268</v>
      </c>
      <c r="H95" s="90" t="n">
        <v>9245.18</v>
      </c>
      <c r="I95" s="90" t="n">
        <v>13.96</v>
      </c>
      <c r="J95" s="69" t="n">
        <f aca="false">H95/3600</f>
        <v>2.56810555555556</v>
      </c>
      <c r="L95" s="89" t="n">
        <v>714.3184</v>
      </c>
      <c r="M95" s="90" t="n">
        <v>49.039</v>
      </c>
      <c r="N95" s="90" t="n">
        <v>51.5924</v>
      </c>
      <c r="O95" s="90" t="n">
        <v>52.134</v>
      </c>
      <c r="P95" s="90" t="n">
        <v>9321.06</v>
      </c>
      <c r="Q95" s="90" t="n">
        <v>14</v>
      </c>
      <c r="R95" s="69" t="n">
        <f aca="false">P95/3600</f>
        <v>2.58918333333333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421.0534</v>
      </c>
      <c r="E96" s="92" t="n">
        <v>45.0988</v>
      </c>
      <c r="F96" s="92" t="n">
        <v>48.1661</v>
      </c>
      <c r="G96" s="92" t="n">
        <v>49.3292</v>
      </c>
      <c r="H96" s="92" t="n">
        <v>8747.86</v>
      </c>
      <c r="I96" s="92" t="n">
        <v>12.81</v>
      </c>
      <c r="J96" s="74" t="n">
        <f aca="false">H96/3600</f>
        <v>2.42996111111111</v>
      </c>
      <c r="L96" s="91" t="n">
        <v>421.3853</v>
      </c>
      <c r="M96" s="92" t="n">
        <v>45.1135</v>
      </c>
      <c r="N96" s="92" t="n">
        <v>48.024</v>
      </c>
      <c r="O96" s="92" t="n">
        <v>48.6968</v>
      </c>
      <c r="P96" s="92" t="n">
        <v>8537.88</v>
      </c>
      <c r="Q96" s="92" t="n">
        <v>12.8</v>
      </c>
      <c r="R96" s="74" t="n">
        <f aca="false">P96/3600</f>
        <v>2.37163333333333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246.768</v>
      </c>
      <c r="E97" s="92" t="n">
        <v>41.2633</v>
      </c>
      <c r="F97" s="92" t="n">
        <v>45.9704</v>
      </c>
      <c r="G97" s="92" t="n">
        <v>46.8411</v>
      </c>
      <c r="H97" s="92" t="n">
        <v>8550.91</v>
      </c>
      <c r="I97" s="92" t="n">
        <v>12.66</v>
      </c>
      <c r="J97" s="74" t="n">
        <f aca="false">H97/3600</f>
        <v>2.37525277777778</v>
      </c>
      <c r="L97" s="91" t="n">
        <v>246.9296</v>
      </c>
      <c r="M97" s="92" t="n">
        <v>41.2594</v>
      </c>
      <c r="N97" s="92" t="n">
        <v>45.7368</v>
      </c>
      <c r="O97" s="92" t="n">
        <v>46.8552</v>
      </c>
      <c r="P97" s="92" t="n">
        <v>8357.33</v>
      </c>
      <c r="Q97" s="92" t="n">
        <v>12.78</v>
      </c>
      <c r="R97" s="74" t="n">
        <f aca="false">P97/3600</f>
        <v>2.32148055555556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151.8272</v>
      </c>
      <c r="E98" s="94" t="n">
        <v>37.4541</v>
      </c>
      <c r="F98" s="94" t="n">
        <v>44.0204</v>
      </c>
      <c r="G98" s="94" t="n">
        <v>45.0122</v>
      </c>
      <c r="H98" s="94" t="n">
        <v>8170.91</v>
      </c>
      <c r="I98" s="94" t="n">
        <v>14.56</v>
      </c>
      <c r="J98" s="80" t="n">
        <f aca="false">H98/3600</f>
        <v>2.26969722222222</v>
      </c>
      <c r="L98" s="93" t="n">
        <v>152.0982</v>
      </c>
      <c r="M98" s="94" t="n">
        <v>37.4549</v>
      </c>
      <c r="N98" s="94" t="n">
        <v>43.9821</v>
      </c>
      <c r="O98" s="94" t="n">
        <v>45.1117</v>
      </c>
      <c r="P98" s="94" t="n">
        <v>8201.86</v>
      </c>
      <c r="Q98" s="94" t="n">
        <v>14.54</v>
      </c>
      <c r="R98" s="80" t="n">
        <f aca="false">P98/3600</f>
        <v>2.27829444444444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12.909270425492</v>
      </c>
      <c r="J106" s="98" t="n">
        <f aca="false">GEOMEAN(J3:J98)</f>
        <v>1.91638854658595</v>
      </c>
      <c r="Q106" s="98" t="n">
        <f aca="false">GEOMEAN(Q3:Q98)</f>
        <v>12.7001112294459</v>
      </c>
      <c r="R106" s="98" t="n">
        <f aca="false">GEOMEAN(R3:R98)</f>
        <v>1.90302467966222</v>
      </c>
    </row>
    <row r="107" customFormat="false" ht="12" hidden="false" customHeight="false" outlineLevel="0" collapsed="false">
      <c r="B107" s="1" t="s">
        <v>90</v>
      </c>
      <c r="Q107" s="99" t="n">
        <f aca="false">Q106/I106</f>
        <v>0.983797752378548</v>
      </c>
      <c r="R107" s="99" t="n">
        <f aca="false">R106/J106</f>
        <v>0.993026535799568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0.442383333333333</v>
      </c>
      <c r="J108" s="98" t="n">
        <f aca="false">SUM(J3:J98)</f>
        <v>235.941336111111</v>
      </c>
      <c r="Q108" s="98" t="n">
        <f aca="false">SUM(Q3:Q98)/3600</f>
        <v>0.434058333333333</v>
      </c>
      <c r="R108" s="98" t="n">
        <f aca="false">SUM(R3:R98)</f>
        <v>234.631491666667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19:I82)</f>
        <v>13.2522419815457</v>
      </c>
      <c r="J113" s="98" t="n">
        <f aca="false">GEOMEAN(J19:J82)</f>
        <v>1.89236972536104</v>
      </c>
      <c r="Q113" s="98" t="n">
        <f aca="false">GEOMEAN(Q19:Q82)</f>
        <v>13.026012222876</v>
      </c>
      <c r="R113" s="98" t="n">
        <f aca="false">GEOMEAN(R19:R82)</f>
        <v>1.88033928607578</v>
      </c>
    </row>
    <row r="114" customFormat="false" ht="12" hidden="false" customHeight="false" outlineLevel="0" collapsed="false">
      <c r="B114" s="1" t="s">
        <v>90</v>
      </c>
      <c r="Q114" s="99" t="n">
        <f aca="false">Q113/I113</f>
        <v>0.982928944477115</v>
      </c>
      <c r="R114" s="99" t="n">
        <f aca="false">R113/J113</f>
        <v>0.993642659188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0">
      <formula>0.03</formula>
    </cfRule>
    <cfRule type="cellIs" priority="3" operator="lessThan" aboveAverage="0" equalAverage="0" bottom="0" percent="0" rank="0" text="" dxfId="1501">
      <formula>-0.03</formula>
    </cfRule>
  </conditionalFormatting>
  <conditionalFormatting sqref="T3:V82">
    <cfRule type="cellIs" priority="4" operator="greaterThan" aboveAverage="0" equalAverage="0" bottom="0" percent="0" rank="0" text="" dxfId="1502">
      <formula>0.03</formula>
    </cfRule>
    <cfRule type="cellIs" priority="5" operator="lessThan" aboveAverage="0" equalAverage="0" bottom="0" percent="0" rank="0" text="" dxfId="1503">
      <formula>-0.03</formula>
    </cfRule>
  </conditionalFormatting>
  <conditionalFormatting sqref="W3">
    <cfRule type="cellIs" priority="6" operator="greaterThan" aboveAverage="0" equalAverage="0" bottom="0" percent="0" rank="0" text="" dxfId="1504">
      <formula>0.03</formula>
    </cfRule>
    <cfRule type="cellIs" priority="7" operator="lessThan" aboveAverage="0" equalAverage="0" bottom="0" percent="0" rank="0" text="" dxfId="1505">
      <formula>-0.03</formula>
    </cfRule>
  </conditionalFormatting>
  <conditionalFormatting sqref="X3">
    <cfRule type="cellIs" priority="8" operator="greaterThan" aboveAverage="0" equalAverage="0" bottom="0" percent="0" rank="0" text="" dxfId="1506">
      <formula>0.03</formula>
    </cfRule>
    <cfRule type="cellIs" priority="9" operator="lessThan" aboveAverage="0" equalAverage="0" bottom="0" percent="0" rank="0" text="" dxfId="1507">
      <formula>-0.03</formula>
    </cfRule>
  </conditionalFormatting>
  <conditionalFormatting sqref="Y3">
    <cfRule type="cellIs" priority="10" operator="greaterThan" aboveAverage="0" equalAverage="0" bottom="0" percent="0" rank="0" text="" dxfId="1508">
      <formula>0.03</formula>
    </cfRule>
    <cfRule type="cellIs" priority="11" operator="lessThan" aboveAverage="0" equalAverage="0" bottom="0" percent="0" rank="0" text="" dxfId="1509">
      <formula>-0.03</formula>
    </cfRule>
  </conditionalFormatting>
  <conditionalFormatting sqref="W7">
    <cfRule type="cellIs" priority="12" operator="greaterThan" aboveAverage="0" equalAverage="0" bottom="0" percent="0" rank="0" text="" dxfId="1510">
      <formula>0.03</formula>
    </cfRule>
    <cfRule type="cellIs" priority="13" operator="lessThan" aboveAverage="0" equalAverage="0" bottom="0" percent="0" rank="0" text="" dxfId="1511">
      <formula>-0.03</formula>
    </cfRule>
  </conditionalFormatting>
  <conditionalFormatting sqref="X7">
    <cfRule type="cellIs" priority="14" operator="greaterThan" aboveAverage="0" equalAverage="0" bottom="0" percent="0" rank="0" text="" dxfId="1512">
      <formula>0.03</formula>
    </cfRule>
    <cfRule type="cellIs" priority="15" operator="lessThan" aboveAverage="0" equalAverage="0" bottom="0" percent="0" rank="0" text="" dxfId="1513">
      <formula>-0.03</formula>
    </cfRule>
  </conditionalFormatting>
  <conditionalFormatting sqref="Y7">
    <cfRule type="cellIs" priority="16" operator="greaterThan" aboveAverage="0" equalAverage="0" bottom="0" percent="0" rank="0" text="" dxfId="1514">
      <formula>0.03</formula>
    </cfRule>
    <cfRule type="cellIs" priority="17" operator="lessThan" aboveAverage="0" equalAverage="0" bottom="0" percent="0" rank="0" text="" dxfId="1515">
      <formula>-0.03</formula>
    </cfRule>
  </conditionalFormatting>
  <conditionalFormatting sqref="W11">
    <cfRule type="cellIs" priority="18" operator="greaterThan" aboveAverage="0" equalAverage="0" bottom="0" percent="0" rank="0" text="" dxfId="1516">
      <formula>0.03</formula>
    </cfRule>
    <cfRule type="cellIs" priority="19" operator="lessThan" aboveAverage="0" equalAverage="0" bottom="0" percent="0" rank="0" text="" dxfId="1517">
      <formula>-0.03</formula>
    </cfRule>
  </conditionalFormatting>
  <conditionalFormatting sqref="X11">
    <cfRule type="cellIs" priority="20" operator="greaterThan" aboveAverage="0" equalAverage="0" bottom="0" percent="0" rank="0" text="" dxfId="1518">
      <formula>0.03</formula>
    </cfRule>
    <cfRule type="cellIs" priority="21" operator="lessThan" aboveAverage="0" equalAverage="0" bottom="0" percent="0" rank="0" text="" dxfId="1519">
      <formula>-0.03</formula>
    </cfRule>
  </conditionalFormatting>
  <conditionalFormatting sqref="Y11">
    <cfRule type="cellIs" priority="22" operator="greaterThan" aboveAverage="0" equalAverage="0" bottom="0" percent="0" rank="0" text="" dxfId="1520">
      <formula>0.03</formula>
    </cfRule>
    <cfRule type="cellIs" priority="23" operator="lessThan" aboveAverage="0" equalAverage="0" bottom="0" percent="0" rank="0" text="" dxfId="1521">
      <formula>-0.03</formula>
    </cfRule>
  </conditionalFormatting>
  <conditionalFormatting sqref="W15">
    <cfRule type="cellIs" priority="24" operator="greaterThan" aboveAverage="0" equalAverage="0" bottom="0" percent="0" rank="0" text="" dxfId="1522">
      <formula>0.03</formula>
    </cfRule>
    <cfRule type="cellIs" priority="25" operator="lessThan" aboveAverage="0" equalAverage="0" bottom="0" percent="0" rank="0" text="" dxfId="1523">
      <formula>-0.03</formula>
    </cfRule>
  </conditionalFormatting>
  <conditionalFormatting sqref="X15">
    <cfRule type="cellIs" priority="26" operator="greaterThan" aboveAverage="0" equalAverage="0" bottom="0" percent="0" rank="0" text="" dxfId="1524">
      <formula>0.03</formula>
    </cfRule>
    <cfRule type="cellIs" priority="27" operator="lessThan" aboveAverage="0" equalAverage="0" bottom="0" percent="0" rank="0" text="" dxfId="1525">
      <formula>-0.03</formula>
    </cfRule>
  </conditionalFormatting>
  <conditionalFormatting sqref="Y15">
    <cfRule type="cellIs" priority="28" operator="greaterThan" aboveAverage="0" equalAverage="0" bottom="0" percent="0" rank="0" text="" dxfId="1526">
      <formula>0.03</formula>
    </cfRule>
    <cfRule type="cellIs" priority="29" operator="lessThan" aboveAverage="0" equalAverage="0" bottom="0" percent="0" rank="0" text="" dxfId="1527">
      <formula>-0.03</formula>
    </cfRule>
  </conditionalFormatting>
  <conditionalFormatting sqref="W19">
    <cfRule type="cellIs" priority="30" operator="greaterThan" aboveAverage="0" equalAverage="0" bottom="0" percent="0" rank="0" text="" dxfId="1528">
      <formula>0.03</formula>
    </cfRule>
    <cfRule type="cellIs" priority="31" operator="lessThan" aboveAverage="0" equalAverage="0" bottom="0" percent="0" rank="0" text="" dxfId="1529">
      <formula>-0.03</formula>
    </cfRule>
  </conditionalFormatting>
  <conditionalFormatting sqref="X19">
    <cfRule type="cellIs" priority="32" operator="greaterThan" aboveAverage="0" equalAverage="0" bottom="0" percent="0" rank="0" text="" dxfId="1530">
      <formula>0.03</formula>
    </cfRule>
    <cfRule type="cellIs" priority="33" operator="lessThan" aboveAverage="0" equalAverage="0" bottom="0" percent="0" rank="0" text="" dxfId="1531">
      <formula>-0.03</formula>
    </cfRule>
  </conditionalFormatting>
  <conditionalFormatting sqref="Y19">
    <cfRule type="cellIs" priority="34" operator="greaterThan" aboveAverage="0" equalAverage="0" bottom="0" percent="0" rank="0" text="" dxfId="1532">
      <formula>0.03</formula>
    </cfRule>
    <cfRule type="cellIs" priority="35" operator="lessThan" aboveAverage="0" equalAverage="0" bottom="0" percent="0" rank="0" text="" dxfId="1533">
      <formula>-0.03</formula>
    </cfRule>
  </conditionalFormatting>
  <conditionalFormatting sqref="W23">
    <cfRule type="cellIs" priority="36" operator="greaterThan" aboveAverage="0" equalAverage="0" bottom="0" percent="0" rank="0" text="" dxfId="1534">
      <formula>0.03</formula>
    </cfRule>
    <cfRule type="cellIs" priority="37" operator="lessThan" aboveAverage="0" equalAverage="0" bottom="0" percent="0" rank="0" text="" dxfId="1535">
      <formula>-0.03</formula>
    </cfRule>
  </conditionalFormatting>
  <conditionalFormatting sqref="X23">
    <cfRule type="cellIs" priority="38" operator="greaterThan" aboveAverage="0" equalAverage="0" bottom="0" percent="0" rank="0" text="" dxfId="1536">
      <formula>0.03</formula>
    </cfRule>
    <cfRule type="cellIs" priority="39" operator="lessThan" aboveAverage="0" equalAverage="0" bottom="0" percent="0" rank="0" text="" dxfId="1537">
      <formula>-0.03</formula>
    </cfRule>
  </conditionalFormatting>
  <conditionalFormatting sqref="Y23">
    <cfRule type="cellIs" priority="40" operator="greaterThan" aboveAverage="0" equalAverage="0" bottom="0" percent="0" rank="0" text="" dxfId="1538">
      <formula>0.03</formula>
    </cfRule>
    <cfRule type="cellIs" priority="41" operator="lessThan" aboveAverage="0" equalAverage="0" bottom="0" percent="0" rank="0" text="" dxfId="1539">
      <formula>-0.03</formula>
    </cfRule>
  </conditionalFormatting>
  <conditionalFormatting sqref="W27">
    <cfRule type="cellIs" priority="42" operator="greaterThan" aboveAverage="0" equalAverage="0" bottom="0" percent="0" rank="0" text="" dxfId="1540">
      <formula>0.03</formula>
    </cfRule>
    <cfRule type="cellIs" priority="43" operator="lessThan" aboveAverage="0" equalAverage="0" bottom="0" percent="0" rank="0" text="" dxfId="1541">
      <formula>-0.03</formula>
    </cfRule>
  </conditionalFormatting>
  <conditionalFormatting sqref="X27">
    <cfRule type="cellIs" priority="44" operator="greaterThan" aboveAverage="0" equalAverage="0" bottom="0" percent="0" rank="0" text="" dxfId="1542">
      <formula>0.03</formula>
    </cfRule>
    <cfRule type="cellIs" priority="45" operator="lessThan" aboveAverage="0" equalAverage="0" bottom="0" percent="0" rank="0" text="" dxfId="1543">
      <formula>-0.03</formula>
    </cfRule>
  </conditionalFormatting>
  <conditionalFormatting sqref="Y27">
    <cfRule type="cellIs" priority="46" operator="greaterThan" aboveAverage="0" equalAverage="0" bottom="0" percent="0" rank="0" text="" dxfId="1544">
      <formula>0.03</formula>
    </cfRule>
    <cfRule type="cellIs" priority="47" operator="lessThan" aboveAverage="0" equalAverage="0" bottom="0" percent="0" rank="0" text="" dxfId="1545">
      <formula>-0.03</formula>
    </cfRule>
  </conditionalFormatting>
  <conditionalFormatting sqref="W31">
    <cfRule type="cellIs" priority="48" operator="greaterThan" aboveAverage="0" equalAverage="0" bottom="0" percent="0" rank="0" text="" dxfId="1546">
      <formula>0.03</formula>
    </cfRule>
    <cfRule type="cellIs" priority="49" operator="lessThan" aboveAverage="0" equalAverage="0" bottom="0" percent="0" rank="0" text="" dxfId="1547">
      <formula>-0.03</formula>
    </cfRule>
  </conditionalFormatting>
  <conditionalFormatting sqref="X31">
    <cfRule type="cellIs" priority="50" operator="greaterThan" aboveAverage="0" equalAverage="0" bottom="0" percent="0" rank="0" text="" dxfId="1548">
      <formula>0.03</formula>
    </cfRule>
    <cfRule type="cellIs" priority="51" operator="lessThan" aboveAverage="0" equalAverage="0" bottom="0" percent="0" rank="0" text="" dxfId="1549">
      <formula>-0.03</formula>
    </cfRule>
  </conditionalFormatting>
  <conditionalFormatting sqref="Y31">
    <cfRule type="cellIs" priority="52" operator="greaterThan" aboveAverage="0" equalAverage="0" bottom="0" percent="0" rank="0" text="" dxfId="1550">
      <formula>0.03</formula>
    </cfRule>
    <cfRule type="cellIs" priority="53" operator="lessThan" aboveAverage="0" equalAverage="0" bottom="0" percent="0" rank="0" text="" dxfId="1551">
      <formula>-0.03</formula>
    </cfRule>
  </conditionalFormatting>
  <conditionalFormatting sqref="W35">
    <cfRule type="cellIs" priority="54" operator="greaterThan" aboveAverage="0" equalAverage="0" bottom="0" percent="0" rank="0" text="" dxfId="1552">
      <formula>0.03</formula>
    </cfRule>
    <cfRule type="cellIs" priority="55" operator="lessThan" aboveAverage="0" equalAverage="0" bottom="0" percent="0" rank="0" text="" dxfId="1553">
      <formula>-0.03</formula>
    </cfRule>
  </conditionalFormatting>
  <conditionalFormatting sqref="X35">
    <cfRule type="cellIs" priority="56" operator="greaterThan" aboveAverage="0" equalAverage="0" bottom="0" percent="0" rank="0" text="" dxfId="1554">
      <formula>0.03</formula>
    </cfRule>
    <cfRule type="cellIs" priority="57" operator="lessThan" aboveAverage="0" equalAverage="0" bottom="0" percent="0" rank="0" text="" dxfId="1555">
      <formula>-0.03</formula>
    </cfRule>
  </conditionalFormatting>
  <conditionalFormatting sqref="Y35">
    <cfRule type="cellIs" priority="58" operator="greaterThan" aboveAverage="0" equalAverage="0" bottom="0" percent="0" rank="0" text="" dxfId="1556">
      <formula>0.03</formula>
    </cfRule>
    <cfRule type="cellIs" priority="59" operator="lessThan" aboveAverage="0" equalAverage="0" bottom="0" percent="0" rank="0" text="" dxfId="1557">
      <formula>-0.03</formula>
    </cfRule>
  </conditionalFormatting>
  <conditionalFormatting sqref="W39">
    <cfRule type="cellIs" priority="60" operator="greaterThan" aboveAverage="0" equalAverage="0" bottom="0" percent="0" rank="0" text="" dxfId="1558">
      <formula>0.03</formula>
    </cfRule>
    <cfRule type="cellIs" priority="61" operator="lessThan" aboveAverage="0" equalAverage="0" bottom="0" percent="0" rank="0" text="" dxfId="1559">
      <formula>-0.03</formula>
    </cfRule>
  </conditionalFormatting>
  <conditionalFormatting sqref="X39">
    <cfRule type="cellIs" priority="62" operator="greaterThan" aboveAverage="0" equalAverage="0" bottom="0" percent="0" rank="0" text="" dxfId="1560">
      <formula>0.03</formula>
    </cfRule>
    <cfRule type="cellIs" priority="63" operator="lessThan" aboveAverage="0" equalAverage="0" bottom="0" percent="0" rank="0" text="" dxfId="1561">
      <formula>-0.03</formula>
    </cfRule>
  </conditionalFormatting>
  <conditionalFormatting sqref="Y39">
    <cfRule type="cellIs" priority="64" operator="greaterThan" aboveAverage="0" equalAverage="0" bottom="0" percent="0" rank="0" text="" dxfId="1562">
      <formula>0.03</formula>
    </cfRule>
    <cfRule type="cellIs" priority="65" operator="lessThan" aboveAverage="0" equalAverage="0" bottom="0" percent="0" rank="0" text="" dxfId="1563">
      <formula>-0.03</formula>
    </cfRule>
  </conditionalFormatting>
  <conditionalFormatting sqref="W43">
    <cfRule type="cellIs" priority="66" operator="greaterThan" aboveAverage="0" equalAverage="0" bottom="0" percent="0" rank="0" text="" dxfId="1564">
      <formula>0.03</formula>
    </cfRule>
    <cfRule type="cellIs" priority="67" operator="lessThan" aboveAverage="0" equalAverage="0" bottom="0" percent="0" rank="0" text="" dxfId="1565">
      <formula>-0.03</formula>
    </cfRule>
  </conditionalFormatting>
  <conditionalFormatting sqref="X43">
    <cfRule type="cellIs" priority="68" operator="greaterThan" aboveAverage="0" equalAverage="0" bottom="0" percent="0" rank="0" text="" dxfId="1566">
      <formula>0.03</formula>
    </cfRule>
    <cfRule type="cellIs" priority="69" operator="lessThan" aboveAverage="0" equalAverage="0" bottom="0" percent="0" rank="0" text="" dxfId="1567">
      <formula>-0.03</formula>
    </cfRule>
  </conditionalFormatting>
  <conditionalFormatting sqref="Y43">
    <cfRule type="cellIs" priority="70" operator="greaterThan" aboveAverage="0" equalAverage="0" bottom="0" percent="0" rank="0" text="" dxfId="1568">
      <formula>0.03</formula>
    </cfRule>
    <cfRule type="cellIs" priority="71" operator="lessThan" aboveAverage="0" equalAverage="0" bottom="0" percent="0" rank="0" text="" dxfId="1569">
      <formula>-0.03</formula>
    </cfRule>
  </conditionalFormatting>
  <conditionalFormatting sqref="W47">
    <cfRule type="cellIs" priority="72" operator="greaterThan" aboveAverage="0" equalAverage="0" bottom="0" percent="0" rank="0" text="" dxfId="1570">
      <formula>0.03</formula>
    </cfRule>
    <cfRule type="cellIs" priority="73" operator="lessThan" aboveAverage="0" equalAverage="0" bottom="0" percent="0" rank="0" text="" dxfId="1571">
      <formula>-0.03</formula>
    </cfRule>
  </conditionalFormatting>
  <conditionalFormatting sqref="X47">
    <cfRule type="cellIs" priority="74" operator="greaterThan" aboveAverage="0" equalAverage="0" bottom="0" percent="0" rank="0" text="" dxfId="1572">
      <formula>0.03</formula>
    </cfRule>
    <cfRule type="cellIs" priority="75" operator="lessThan" aboveAverage="0" equalAverage="0" bottom="0" percent="0" rank="0" text="" dxfId="1573">
      <formula>-0.03</formula>
    </cfRule>
  </conditionalFormatting>
  <conditionalFormatting sqref="Y47">
    <cfRule type="cellIs" priority="76" operator="greaterThan" aboveAverage="0" equalAverage="0" bottom="0" percent="0" rank="0" text="" dxfId="1574">
      <formula>0.03</formula>
    </cfRule>
    <cfRule type="cellIs" priority="77" operator="lessThan" aboveAverage="0" equalAverage="0" bottom="0" percent="0" rank="0" text="" dxfId="1575">
      <formula>-0.03</formula>
    </cfRule>
  </conditionalFormatting>
  <conditionalFormatting sqref="W51">
    <cfRule type="cellIs" priority="78" operator="greaterThan" aboveAverage="0" equalAverage="0" bottom="0" percent="0" rank="0" text="" dxfId="1576">
      <formula>0.03</formula>
    </cfRule>
    <cfRule type="cellIs" priority="79" operator="lessThan" aboveAverage="0" equalAverage="0" bottom="0" percent="0" rank="0" text="" dxfId="1577">
      <formula>-0.03</formula>
    </cfRule>
  </conditionalFormatting>
  <conditionalFormatting sqref="X51">
    <cfRule type="cellIs" priority="80" operator="greaterThan" aboveAverage="0" equalAverage="0" bottom="0" percent="0" rank="0" text="" dxfId="1578">
      <formula>0.03</formula>
    </cfRule>
    <cfRule type="cellIs" priority="81" operator="lessThan" aboveAverage="0" equalAverage="0" bottom="0" percent="0" rank="0" text="" dxfId="1579">
      <formula>-0.03</formula>
    </cfRule>
  </conditionalFormatting>
  <conditionalFormatting sqref="Y51">
    <cfRule type="cellIs" priority="82" operator="greaterThan" aboveAverage="0" equalAverage="0" bottom="0" percent="0" rank="0" text="" dxfId="1580">
      <formula>0.03</formula>
    </cfRule>
    <cfRule type="cellIs" priority="83" operator="lessThan" aboveAverage="0" equalAverage="0" bottom="0" percent="0" rank="0" text="" dxfId="1581">
      <formula>-0.03</formula>
    </cfRule>
  </conditionalFormatting>
  <conditionalFormatting sqref="W55">
    <cfRule type="cellIs" priority="84" operator="greaterThan" aboveAverage="0" equalAverage="0" bottom="0" percent="0" rank="0" text="" dxfId="1582">
      <formula>0.03</formula>
    </cfRule>
    <cfRule type="cellIs" priority="85" operator="lessThan" aboveAverage="0" equalAverage="0" bottom="0" percent="0" rank="0" text="" dxfId="1583">
      <formula>-0.03</formula>
    </cfRule>
  </conditionalFormatting>
  <conditionalFormatting sqref="X55">
    <cfRule type="cellIs" priority="86" operator="greaterThan" aboveAverage="0" equalAverage="0" bottom="0" percent="0" rank="0" text="" dxfId="1584">
      <formula>0.03</formula>
    </cfRule>
    <cfRule type="cellIs" priority="87" operator="lessThan" aboveAverage="0" equalAverage="0" bottom="0" percent="0" rank="0" text="" dxfId="1585">
      <formula>-0.03</formula>
    </cfRule>
  </conditionalFormatting>
  <conditionalFormatting sqref="Y55">
    <cfRule type="cellIs" priority="88" operator="greaterThan" aboveAverage="0" equalAverage="0" bottom="0" percent="0" rank="0" text="" dxfId="1586">
      <formula>0.03</formula>
    </cfRule>
    <cfRule type="cellIs" priority="89" operator="lessThan" aboveAverage="0" equalAverage="0" bottom="0" percent="0" rank="0" text="" dxfId="1587">
      <formula>-0.03</formula>
    </cfRule>
  </conditionalFormatting>
  <conditionalFormatting sqref="W59">
    <cfRule type="cellIs" priority="90" operator="greaterThan" aboveAverage="0" equalAverage="0" bottom="0" percent="0" rank="0" text="" dxfId="1588">
      <formula>0.03</formula>
    </cfRule>
    <cfRule type="cellIs" priority="91" operator="lessThan" aboveAverage="0" equalAverage="0" bottom="0" percent="0" rank="0" text="" dxfId="1589">
      <formula>-0.03</formula>
    </cfRule>
  </conditionalFormatting>
  <conditionalFormatting sqref="X59">
    <cfRule type="cellIs" priority="92" operator="greaterThan" aboveAverage="0" equalAverage="0" bottom="0" percent="0" rank="0" text="" dxfId="1590">
      <formula>0.03</formula>
    </cfRule>
    <cfRule type="cellIs" priority="93" operator="lessThan" aboveAverage="0" equalAverage="0" bottom="0" percent="0" rank="0" text="" dxfId="1591">
      <formula>-0.03</formula>
    </cfRule>
  </conditionalFormatting>
  <conditionalFormatting sqref="Y59">
    <cfRule type="cellIs" priority="94" operator="greaterThan" aboveAverage="0" equalAverage="0" bottom="0" percent="0" rank="0" text="" dxfId="1592">
      <formula>0.03</formula>
    </cfRule>
    <cfRule type="cellIs" priority="95" operator="lessThan" aboveAverage="0" equalAverage="0" bottom="0" percent="0" rank="0" text="" dxfId="1593">
      <formula>-0.03</formula>
    </cfRule>
  </conditionalFormatting>
  <conditionalFormatting sqref="W63">
    <cfRule type="cellIs" priority="96" operator="greaterThan" aboveAverage="0" equalAverage="0" bottom="0" percent="0" rank="0" text="" dxfId="1594">
      <formula>0.03</formula>
    </cfRule>
    <cfRule type="cellIs" priority="97" operator="lessThan" aboveAverage="0" equalAverage="0" bottom="0" percent="0" rank="0" text="" dxfId="1595">
      <formula>-0.03</formula>
    </cfRule>
  </conditionalFormatting>
  <conditionalFormatting sqref="X63">
    <cfRule type="cellIs" priority="98" operator="greaterThan" aboveAverage="0" equalAverage="0" bottom="0" percent="0" rank="0" text="" dxfId="1596">
      <formula>0.03</formula>
    </cfRule>
    <cfRule type="cellIs" priority="99" operator="lessThan" aboveAverage="0" equalAverage="0" bottom="0" percent="0" rank="0" text="" dxfId="1597">
      <formula>-0.03</formula>
    </cfRule>
  </conditionalFormatting>
  <conditionalFormatting sqref="Y63">
    <cfRule type="cellIs" priority="100" operator="greaterThan" aboveAverage="0" equalAverage="0" bottom="0" percent="0" rank="0" text="" dxfId="1598">
      <formula>0.03</formula>
    </cfRule>
    <cfRule type="cellIs" priority="101" operator="lessThan" aboveAverage="0" equalAverage="0" bottom="0" percent="0" rank="0" text="" dxfId="1599">
      <formula>-0.03</formula>
    </cfRule>
  </conditionalFormatting>
  <conditionalFormatting sqref="W67">
    <cfRule type="cellIs" priority="102" operator="greaterThan" aboveAverage="0" equalAverage="0" bottom="0" percent="0" rank="0" text="" dxfId="1600">
      <formula>0.03</formula>
    </cfRule>
    <cfRule type="cellIs" priority="103" operator="lessThan" aboveAverage="0" equalAverage="0" bottom="0" percent="0" rank="0" text="" dxfId="1601">
      <formula>-0.03</formula>
    </cfRule>
  </conditionalFormatting>
  <conditionalFormatting sqref="X67">
    <cfRule type="cellIs" priority="104" operator="greaterThan" aboveAverage="0" equalAverage="0" bottom="0" percent="0" rank="0" text="" dxfId="1602">
      <formula>0.03</formula>
    </cfRule>
    <cfRule type="cellIs" priority="105" operator="lessThan" aboveAverage="0" equalAverage="0" bottom="0" percent="0" rank="0" text="" dxfId="1603">
      <formula>-0.03</formula>
    </cfRule>
  </conditionalFormatting>
  <conditionalFormatting sqref="Y67">
    <cfRule type="cellIs" priority="106" operator="greaterThan" aboveAverage="0" equalAverage="0" bottom="0" percent="0" rank="0" text="" dxfId="1604">
      <formula>0.03</formula>
    </cfRule>
    <cfRule type="cellIs" priority="107" operator="lessThan" aboveAverage="0" equalAverage="0" bottom="0" percent="0" rank="0" text="" dxfId="1605">
      <formula>-0.03</formula>
    </cfRule>
  </conditionalFormatting>
  <conditionalFormatting sqref="W71">
    <cfRule type="cellIs" priority="108" operator="greaterThan" aboveAverage="0" equalAverage="0" bottom="0" percent="0" rank="0" text="" dxfId="1606">
      <formula>0.03</formula>
    </cfRule>
    <cfRule type="cellIs" priority="109" operator="lessThan" aboveAverage="0" equalAverage="0" bottom="0" percent="0" rank="0" text="" dxfId="1607">
      <formula>-0.03</formula>
    </cfRule>
  </conditionalFormatting>
  <conditionalFormatting sqref="X71">
    <cfRule type="cellIs" priority="110" operator="greaterThan" aboveAverage="0" equalAverage="0" bottom="0" percent="0" rank="0" text="" dxfId="1608">
      <formula>0.03</formula>
    </cfRule>
    <cfRule type="cellIs" priority="111" operator="lessThan" aboveAverage="0" equalAverage="0" bottom="0" percent="0" rank="0" text="" dxfId="1609">
      <formula>-0.03</formula>
    </cfRule>
  </conditionalFormatting>
  <conditionalFormatting sqref="Y71">
    <cfRule type="cellIs" priority="112" operator="greaterThan" aboveAverage="0" equalAverage="0" bottom="0" percent="0" rank="0" text="" dxfId="1610">
      <formula>0.03</formula>
    </cfRule>
    <cfRule type="cellIs" priority="113" operator="lessThan" aboveAverage="0" equalAverage="0" bottom="0" percent="0" rank="0" text="" dxfId="1611">
      <formula>-0.03</formula>
    </cfRule>
  </conditionalFormatting>
  <conditionalFormatting sqref="W75">
    <cfRule type="cellIs" priority="114" operator="greaterThan" aboveAverage="0" equalAverage="0" bottom="0" percent="0" rank="0" text="" dxfId="1612">
      <formula>0.03</formula>
    </cfRule>
    <cfRule type="cellIs" priority="115" operator="lessThan" aboveAverage="0" equalAverage="0" bottom="0" percent="0" rank="0" text="" dxfId="1613">
      <formula>-0.03</formula>
    </cfRule>
  </conditionalFormatting>
  <conditionalFormatting sqref="X75">
    <cfRule type="cellIs" priority="116" operator="greaterThan" aboveAverage="0" equalAverage="0" bottom="0" percent="0" rank="0" text="" dxfId="1614">
      <formula>0.03</formula>
    </cfRule>
    <cfRule type="cellIs" priority="117" operator="lessThan" aboveAverage="0" equalAverage="0" bottom="0" percent="0" rank="0" text="" dxfId="1615">
      <formula>-0.03</formula>
    </cfRule>
  </conditionalFormatting>
  <conditionalFormatting sqref="Y75">
    <cfRule type="cellIs" priority="118" operator="greaterThan" aboveAverage="0" equalAverage="0" bottom="0" percent="0" rank="0" text="" dxfId="1616">
      <formula>0.03</formula>
    </cfRule>
    <cfRule type="cellIs" priority="119" operator="lessThan" aboveAverage="0" equalAverage="0" bottom="0" percent="0" rank="0" text="" dxfId="1617">
      <formula>-0.03</formula>
    </cfRule>
  </conditionalFormatting>
  <conditionalFormatting sqref="W79">
    <cfRule type="cellIs" priority="120" operator="greaterThan" aboveAverage="0" equalAverage="0" bottom="0" percent="0" rank="0" text="" dxfId="1618">
      <formula>0.03</formula>
    </cfRule>
    <cfRule type="cellIs" priority="121" operator="lessThan" aboveAverage="0" equalAverage="0" bottom="0" percent="0" rank="0" text="" dxfId="1619">
      <formula>-0.03</formula>
    </cfRule>
  </conditionalFormatting>
  <conditionalFormatting sqref="X79">
    <cfRule type="cellIs" priority="122" operator="greaterThan" aboveAverage="0" equalAverage="0" bottom="0" percent="0" rank="0" text="" dxfId="1620">
      <formula>0.03</formula>
    </cfRule>
    <cfRule type="cellIs" priority="123" operator="lessThan" aboveAverage="0" equalAverage="0" bottom="0" percent="0" rank="0" text="" dxfId="1621">
      <formula>-0.03</formula>
    </cfRule>
  </conditionalFormatting>
  <conditionalFormatting sqref="Y79">
    <cfRule type="cellIs" priority="124" operator="greaterThan" aboveAverage="0" equalAverage="0" bottom="0" percent="0" rank="0" text="" dxfId="1622">
      <formula>0.03</formula>
    </cfRule>
    <cfRule type="cellIs" priority="125" operator="lessThan" aboveAverage="0" equalAverage="0" bottom="0" percent="0" rank="0" text="" dxfId="1623">
      <formula>-0.03</formula>
    </cfRule>
  </conditionalFormatting>
  <conditionalFormatting sqref="T83:V98">
    <cfRule type="cellIs" priority="126" operator="greaterThan" aboveAverage="0" equalAverage="0" bottom="0" percent="0" rank="0" text="" dxfId="1624">
      <formula>0.03</formula>
    </cfRule>
    <cfRule type="cellIs" priority="127" operator="lessThan" aboveAverage="0" equalAverage="0" bottom="0" percent="0" rank="0" text="" dxfId="1625">
      <formula>-0.03</formula>
    </cfRule>
  </conditionalFormatting>
  <conditionalFormatting sqref="W6:X6">
    <cfRule type="cellIs" priority="128" operator="greaterThan" aboveAverage="0" equalAverage="0" bottom="0" percent="0" rank="0" text="" dxfId="1626">
      <formula>0.03</formula>
    </cfRule>
    <cfRule type="cellIs" priority="129" operator="lessThan" aboveAverage="0" equalAverage="0" bottom="0" percent="0" rank="0" text="" dxfId="1627">
      <formula>-0.03</formula>
    </cfRule>
  </conditionalFormatting>
  <conditionalFormatting sqref="W10:X10">
    <cfRule type="cellIs" priority="130" operator="greaterThan" aboveAverage="0" equalAverage="0" bottom="0" percent="0" rank="0" text="" dxfId="1628">
      <formula>0.03</formula>
    </cfRule>
    <cfRule type="cellIs" priority="131" operator="lessThan" aboveAverage="0" equalAverage="0" bottom="0" percent="0" rank="0" text="" dxfId="1629">
      <formula>-0.03</formula>
    </cfRule>
  </conditionalFormatting>
  <conditionalFormatting sqref="W14:X14">
    <cfRule type="cellIs" priority="132" operator="greaterThan" aboveAverage="0" equalAverage="0" bottom="0" percent="0" rank="0" text="" dxfId="1630">
      <formula>0.03</formula>
    </cfRule>
    <cfRule type="cellIs" priority="133" operator="lessThan" aboveAverage="0" equalAverage="0" bottom="0" percent="0" rank="0" text="" dxfId="1631">
      <formula>-0.03</formula>
    </cfRule>
  </conditionalFormatting>
  <conditionalFormatting sqref="W18:X18">
    <cfRule type="cellIs" priority="134" operator="greaterThan" aboveAverage="0" equalAverage="0" bottom="0" percent="0" rank="0" text="" dxfId="1632">
      <formula>0.03</formula>
    </cfRule>
    <cfRule type="cellIs" priority="135" operator="lessThan" aboveAverage="0" equalAverage="0" bottom="0" percent="0" rank="0" text="" dxfId="1633">
      <formula>-0.03</formula>
    </cfRule>
  </conditionalFormatting>
  <conditionalFormatting sqref="W22:X22">
    <cfRule type="cellIs" priority="136" operator="greaterThan" aboveAverage="0" equalAverage="0" bottom="0" percent="0" rank="0" text="" dxfId="1634">
      <formula>0.03</formula>
    </cfRule>
    <cfRule type="cellIs" priority="137" operator="lessThan" aboveAverage="0" equalAverage="0" bottom="0" percent="0" rank="0" text="" dxfId="1635">
      <formula>-0.03</formula>
    </cfRule>
  </conditionalFormatting>
  <conditionalFormatting sqref="W26:X26">
    <cfRule type="cellIs" priority="138" operator="greaterThan" aboveAverage="0" equalAverage="0" bottom="0" percent="0" rank="0" text="" dxfId="1636">
      <formula>0.03</formula>
    </cfRule>
    <cfRule type="cellIs" priority="139" operator="lessThan" aboveAverage="0" equalAverage="0" bottom="0" percent="0" rank="0" text="" dxfId="1637">
      <formula>-0.03</formula>
    </cfRule>
  </conditionalFormatting>
  <conditionalFormatting sqref="W30:X30">
    <cfRule type="cellIs" priority="140" operator="greaterThan" aboveAverage="0" equalAverage="0" bottom="0" percent="0" rank="0" text="" dxfId="1638">
      <formula>0.03</formula>
    </cfRule>
    <cfRule type="cellIs" priority="141" operator="lessThan" aboveAverage="0" equalAverage="0" bottom="0" percent="0" rank="0" text="" dxfId="1639">
      <formula>-0.03</formula>
    </cfRule>
  </conditionalFormatting>
  <conditionalFormatting sqref="W34:X34">
    <cfRule type="cellIs" priority="142" operator="greaterThan" aboveAverage="0" equalAverage="0" bottom="0" percent="0" rank="0" text="" dxfId="1640">
      <formula>0.03</formula>
    </cfRule>
    <cfRule type="cellIs" priority="143" operator="lessThan" aboveAverage="0" equalAverage="0" bottom="0" percent="0" rank="0" text="" dxfId="1641">
      <formula>-0.03</formula>
    </cfRule>
  </conditionalFormatting>
  <conditionalFormatting sqref="W38:X38">
    <cfRule type="cellIs" priority="144" operator="greaterThan" aboveAverage="0" equalAverage="0" bottom="0" percent="0" rank="0" text="" dxfId="1642">
      <formula>0.03</formula>
    </cfRule>
    <cfRule type="cellIs" priority="145" operator="lessThan" aboveAverage="0" equalAverage="0" bottom="0" percent="0" rank="0" text="" dxfId="1643">
      <formula>-0.03</formula>
    </cfRule>
  </conditionalFormatting>
  <conditionalFormatting sqref="W42:X42">
    <cfRule type="cellIs" priority="146" operator="greaterThan" aboveAverage="0" equalAverage="0" bottom="0" percent="0" rank="0" text="" dxfId="1644">
      <formula>0.03</formula>
    </cfRule>
    <cfRule type="cellIs" priority="147" operator="lessThan" aboveAverage="0" equalAverage="0" bottom="0" percent="0" rank="0" text="" dxfId="1645">
      <formula>-0.03</formula>
    </cfRule>
  </conditionalFormatting>
  <conditionalFormatting sqref="W46:X46">
    <cfRule type="cellIs" priority="148" operator="greaterThan" aboveAverage="0" equalAverage="0" bottom="0" percent="0" rank="0" text="" dxfId="1646">
      <formula>0.03</formula>
    </cfRule>
    <cfRule type="cellIs" priority="149" operator="lessThan" aboveAverage="0" equalAverage="0" bottom="0" percent="0" rank="0" text="" dxfId="1647">
      <formula>-0.03</formula>
    </cfRule>
  </conditionalFormatting>
  <conditionalFormatting sqref="W50:X50">
    <cfRule type="cellIs" priority="150" operator="greaterThan" aboveAverage="0" equalAverage="0" bottom="0" percent="0" rank="0" text="" dxfId="1648">
      <formula>0.03</formula>
    </cfRule>
    <cfRule type="cellIs" priority="151" operator="lessThan" aboveAverage="0" equalAverage="0" bottom="0" percent="0" rank="0" text="" dxfId="1649">
      <formula>-0.03</formula>
    </cfRule>
  </conditionalFormatting>
  <conditionalFormatting sqref="W54:X54">
    <cfRule type="cellIs" priority="152" operator="greaterThan" aboveAverage="0" equalAverage="0" bottom="0" percent="0" rank="0" text="" dxfId="1650">
      <formula>0.03</formula>
    </cfRule>
    <cfRule type="cellIs" priority="153" operator="lessThan" aboveAverage="0" equalAverage="0" bottom="0" percent="0" rank="0" text="" dxfId="1651">
      <formula>-0.03</formula>
    </cfRule>
  </conditionalFormatting>
  <conditionalFormatting sqref="W58:X58">
    <cfRule type="cellIs" priority="154" operator="greaterThan" aboveAverage="0" equalAverage="0" bottom="0" percent="0" rank="0" text="" dxfId="1652">
      <formula>0.03</formula>
    </cfRule>
    <cfRule type="cellIs" priority="155" operator="lessThan" aboveAverage="0" equalAverage="0" bottom="0" percent="0" rank="0" text="" dxfId="1653">
      <formula>-0.03</formula>
    </cfRule>
  </conditionalFormatting>
  <conditionalFormatting sqref="W62:X62">
    <cfRule type="cellIs" priority="156" operator="greaterThan" aboveAverage="0" equalAverage="0" bottom="0" percent="0" rank="0" text="" dxfId="1654">
      <formula>0.03</formula>
    </cfRule>
    <cfRule type="cellIs" priority="157" operator="lessThan" aboveAverage="0" equalAverage="0" bottom="0" percent="0" rank="0" text="" dxfId="1655">
      <formula>-0.03</formula>
    </cfRule>
  </conditionalFormatting>
  <conditionalFormatting sqref="W66:X66">
    <cfRule type="cellIs" priority="158" operator="greaterThan" aboveAverage="0" equalAverage="0" bottom="0" percent="0" rank="0" text="" dxfId="1656">
      <formula>0.03</formula>
    </cfRule>
    <cfRule type="cellIs" priority="159" operator="lessThan" aboveAverage="0" equalAverage="0" bottom="0" percent="0" rank="0" text="" dxfId="1657">
      <formula>-0.03</formula>
    </cfRule>
  </conditionalFormatting>
  <conditionalFormatting sqref="W70:X70">
    <cfRule type="cellIs" priority="160" operator="greaterThan" aboveAverage="0" equalAverage="0" bottom="0" percent="0" rank="0" text="" dxfId="1658">
      <formula>0.03</formula>
    </cfRule>
    <cfRule type="cellIs" priority="161" operator="lessThan" aboveAverage="0" equalAverage="0" bottom="0" percent="0" rank="0" text="" dxfId="1659">
      <formula>-0.03</formula>
    </cfRule>
  </conditionalFormatting>
  <conditionalFormatting sqref="W74:X74">
    <cfRule type="cellIs" priority="162" operator="greaterThan" aboveAverage="0" equalAverage="0" bottom="0" percent="0" rank="0" text="" dxfId="1660">
      <formula>0.03</formula>
    </cfRule>
    <cfRule type="cellIs" priority="163" operator="lessThan" aboveAverage="0" equalAverage="0" bottom="0" percent="0" rank="0" text="" dxfId="1661">
      <formula>-0.03</formula>
    </cfRule>
  </conditionalFormatting>
  <conditionalFormatting sqref="T99:V105">
    <cfRule type="cellIs" priority="164" operator="greaterThan" aboveAverage="0" equalAverage="0" bottom="0" percent="0" rank="0" text="" dxfId="1662">
      <formula>0.03</formula>
    </cfRule>
    <cfRule type="cellIs" priority="165" operator="lessThan" aboveAverage="0" equalAverage="0" bottom="0" percent="0" rank="0" text="" dxfId="1663">
      <formula>-0.03</formula>
    </cfRule>
  </conditionalFormatting>
  <conditionalFormatting sqref="W99:Y103 W105:Y105">
    <cfRule type="cellIs" priority="166" operator="greaterThan" aboveAverage="0" equalAverage="0" bottom="0" percent="0" rank="0" text="" dxfId="1664">
      <formula>0.03</formula>
    </cfRule>
    <cfRule type="cellIs" priority="167" operator="lessThan" aboveAverage="0" equalAverage="0" bottom="0" percent="0" rank="0" text="" dxfId="1665">
      <formula>-0.03</formula>
    </cfRule>
  </conditionalFormatting>
  <conditionalFormatting sqref="W83">
    <cfRule type="cellIs" priority="168" operator="greaterThan" aboveAverage="0" equalAverage="0" bottom="0" percent="0" rank="0" text="" dxfId="1666">
      <formula>0.03</formula>
    </cfRule>
    <cfRule type="cellIs" priority="169" operator="lessThan" aboveAverage="0" equalAverage="0" bottom="0" percent="0" rank="0" text="" dxfId="1667">
      <formula>-0.03</formula>
    </cfRule>
  </conditionalFormatting>
  <conditionalFormatting sqref="X83">
    <cfRule type="cellIs" priority="170" operator="greaterThan" aboveAverage="0" equalAverage="0" bottom="0" percent="0" rank="0" text="" dxfId="1668">
      <formula>0.03</formula>
    </cfRule>
    <cfRule type="cellIs" priority="171" operator="lessThan" aboveAverage="0" equalAverage="0" bottom="0" percent="0" rank="0" text="" dxfId="1669">
      <formula>-0.03</formula>
    </cfRule>
  </conditionalFormatting>
  <conditionalFormatting sqref="Y83">
    <cfRule type="cellIs" priority="172" operator="greaterThan" aboveAverage="0" equalAverage="0" bottom="0" percent="0" rank="0" text="" dxfId="1670">
      <formula>0.03</formula>
    </cfRule>
    <cfRule type="cellIs" priority="173" operator="lessThan" aboveAverage="0" equalAverage="0" bottom="0" percent="0" rank="0" text="" dxfId="1671">
      <formula>-0.03</formula>
    </cfRule>
  </conditionalFormatting>
  <conditionalFormatting sqref="W87">
    <cfRule type="cellIs" priority="174" operator="greaterThan" aboveAverage="0" equalAverage="0" bottom="0" percent="0" rank="0" text="" dxfId="1672">
      <formula>0.03</formula>
    </cfRule>
    <cfRule type="cellIs" priority="175" operator="lessThan" aboveAverage="0" equalAverage="0" bottom="0" percent="0" rank="0" text="" dxfId="1673">
      <formula>-0.03</formula>
    </cfRule>
  </conditionalFormatting>
  <conditionalFormatting sqref="X87">
    <cfRule type="cellIs" priority="176" operator="greaterThan" aboveAverage="0" equalAverage="0" bottom="0" percent="0" rank="0" text="" dxfId="1674">
      <formula>0.03</formula>
    </cfRule>
    <cfRule type="cellIs" priority="177" operator="lessThan" aboveAverage="0" equalAverage="0" bottom="0" percent="0" rank="0" text="" dxfId="1675">
      <formula>-0.03</formula>
    </cfRule>
  </conditionalFormatting>
  <conditionalFormatting sqref="Y87">
    <cfRule type="cellIs" priority="178" operator="greaterThan" aboveAverage="0" equalAverage="0" bottom="0" percent="0" rank="0" text="" dxfId="1676">
      <formula>0.03</formula>
    </cfRule>
    <cfRule type="cellIs" priority="179" operator="lessThan" aboveAverage="0" equalAverage="0" bottom="0" percent="0" rank="0" text="" dxfId="1677">
      <formula>-0.03</formula>
    </cfRule>
  </conditionalFormatting>
  <conditionalFormatting sqref="W91">
    <cfRule type="cellIs" priority="180" operator="greaterThan" aboveAverage="0" equalAverage="0" bottom="0" percent="0" rank="0" text="" dxfId="1678">
      <formula>0.03</formula>
    </cfRule>
    <cfRule type="cellIs" priority="181" operator="lessThan" aboveAverage="0" equalAverage="0" bottom="0" percent="0" rank="0" text="" dxfId="1679">
      <formula>-0.03</formula>
    </cfRule>
  </conditionalFormatting>
  <conditionalFormatting sqref="X91">
    <cfRule type="cellIs" priority="182" operator="greaterThan" aboveAverage="0" equalAverage="0" bottom="0" percent="0" rank="0" text="" dxfId="1680">
      <formula>0.03</formula>
    </cfRule>
    <cfRule type="cellIs" priority="183" operator="lessThan" aboveAverage="0" equalAverage="0" bottom="0" percent="0" rank="0" text="" dxfId="1681">
      <formula>-0.03</formula>
    </cfRule>
  </conditionalFormatting>
  <conditionalFormatting sqref="Y91">
    <cfRule type="cellIs" priority="184" operator="greaterThan" aboveAverage="0" equalAverage="0" bottom="0" percent="0" rank="0" text="" dxfId="1682">
      <formula>0.03</formula>
    </cfRule>
    <cfRule type="cellIs" priority="185" operator="lessThan" aboveAverage="0" equalAverage="0" bottom="0" percent="0" rank="0" text="" dxfId="1683">
      <formula>-0.03</formula>
    </cfRule>
  </conditionalFormatting>
  <conditionalFormatting sqref="W95">
    <cfRule type="cellIs" priority="186" operator="greaterThan" aboveAverage="0" equalAverage="0" bottom="0" percent="0" rank="0" text="" dxfId="1684">
      <formula>0.03</formula>
    </cfRule>
    <cfRule type="cellIs" priority="187" operator="lessThan" aboveAverage="0" equalAverage="0" bottom="0" percent="0" rank="0" text="" dxfId="1685">
      <formula>-0.03</formula>
    </cfRule>
  </conditionalFormatting>
  <conditionalFormatting sqref="X95">
    <cfRule type="cellIs" priority="188" operator="greaterThan" aboveAverage="0" equalAverage="0" bottom="0" percent="0" rank="0" text="" dxfId="1686">
      <formula>0.03</formula>
    </cfRule>
    <cfRule type="cellIs" priority="189" operator="lessThan" aboveAverage="0" equalAverage="0" bottom="0" percent="0" rank="0" text="" dxfId="1687">
      <formula>-0.03</formula>
    </cfRule>
  </conditionalFormatting>
  <conditionalFormatting sqref="Y95">
    <cfRule type="cellIs" priority="190" operator="greaterThan" aboveAverage="0" equalAverage="0" bottom="0" percent="0" rank="0" text="" dxfId="1688">
      <formula>0.03</formula>
    </cfRule>
    <cfRule type="cellIs" priority="191" operator="lessThan" aboveAverage="0" equalAverage="0" bottom="0" percent="0" rank="0" text="" dxfId="1689">
      <formula>-0.03</formula>
    </cfRule>
  </conditionalFormatting>
  <conditionalFormatting sqref="W86:X86">
    <cfRule type="cellIs" priority="192" operator="greaterThan" aboveAverage="0" equalAverage="0" bottom="0" percent="0" rank="0" text="" dxfId="1690">
      <formula>0.03</formula>
    </cfRule>
    <cfRule type="cellIs" priority="193" operator="lessThan" aboveAverage="0" equalAverage="0" bottom="0" percent="0" rank="0" text="" dxfId="1691">
      <formula>-0.03</formula>
    </cfRule>
  </conditionalFormatting>
  <conditionalFormatting sqref="W90:X90">
    <cfRule type="cellIs" priority="194" operator="greaterThan" aboveAverage="0" equalAverage="0" bottom="0" percent="0" rank="0" text="" dxfId="1692">
      <formula>0.03</formula>
    </cfRule>
    <cfRule type="cellIs" priority="195" operator="lessThan" aboveAverage="0" equalAverage="0" bottom="0" percent="0" rank="0" text="" dxfId="1693">
      <formula>-0.03</formula>
    </cfRule>
  </conditionalFormatting>
  <conditionalFormatting sqref="W94:X94">
    <cfRule type="cellIs" priority="196" operator="greaterThan" aboveAverage="0" equalAverage="0" bottom="0" percent="0" rank="0" text="" dxfId="1694">
      <formula>0.03</formula>
    </cfRule>
    <cfRule type="cellIs" priority="197" operator="lessThan" aboveAverage="0" equalAverage="0" bottom="0" percent="0" rank="0" text="" dxfId="1695">
      <formula>-0.03</formula>
    </cfRule>
  </conditionalFormatting>
  <conditionalFormatting sqref="W98:X98">
    <cfRule type="cellIs" priority="198" operator="greaterThan" aboveAverage="0" equalAverage="0" bottom="0" percent="0" rank="0" text="" dxfId="1696">
      <formula>0.03</formula>
    </cfRule>
    <cfRule type="cellIs" priority="199" operator="lessThan" aboveAverage="0" equalAverage="0" bottom="0" percent="0" rank="0" text="" dxfId="1697">
      <formula>-0.03</formula>
    </cfRule>
  </conditionalFormatting>
  <conditionalFormatting sqref="W104">
    <cfRule type="cellIs" priority="200" operator="greaterThan" aboveAverage="0" equalAverage="0" bottom="0" percent="0" rank="0" text="" dxfId="1698">
      <formula>0.03</formula>
    </cfRule>
    <cfRule type="cellIs" priority="201" operator="lessThan" aboveAverage="0" equalAverage="0" bottom="0" percent="0" rank="0" text="" dxfId="1699">
      <formula>-0.03</formula>
    </cfRule>
  </conditionalFormatting>
  <conditionalFormatting sqref="X104">
    <cfRule type="cellIs" priority="202" operator="greaterThan" aboveAverage="0" equalAverage="0" bottom="0" percent="0" rank="0" text="" dxfId="1700">
      <formula>0.03</formula>
    </cfRule>
    <cfRule type="cellIs" priority="203" operator="lessThan" aboveAverage="0" equalAverage="0" bottom="0" percent="0" rank="0" text="" dxfId="1701">
      <formula>-0.03</formula>
    </cfRule>
  </conditionalFormatting>
  <conditionalFormatting sqref="Y104">
    <cfRule type="cellIs" priority="204" operator="greaterThan" aboveAverage="0" equalAverage="0" bottom="0" percent="0" rank="0" text="" dxfId="1702">
      <formula>0.03</formula>
    </cfRule>
    <cfRule type="cellIs" priority="205" operator="lessThan" aboveAverage="0" equalAverage="0" bottom="0" percent="0" rank="0" text="" dxfId="1703">
      <formula>-0.03</formula>
    </cfRule>
  </conditionalFormatting>
  <conditionalFormatting sqref="T111:V112">
    <cfRule type="cellIs" priority="206" operator="greaterThan" aboveAverage="0" equalAverage="0" bottom="0" percent="0" rank="0" text="" dxfId="1704">
      <formula>0.03</formula>
    </cfRule>
    <cfRule type="cellIs" priority="207" operator="lessThan" aboveAverage="0" equalAverage="0" bottom="0" percent="0" rank="0" text="" dxfId="1705">
      <formula>-0.03</formula>
    </cfRule>
  </conditionalFormatting>
  <conditionalFormatting sqref="W112:Y112">
    <cfRule type="cellIs" priority="208" operator="greaterThan" aboveAverage="0" equalAverage="0" bottom="0" percent="0" rank="0" text="" dxfId="1706">
      <formula>0.03</formula>
    </cfRule>
    <cfRule type="cellIs" priority="209" operator="lessThan" aboveAverage="0" equalAverage="0" bottom="0" percent="0" rank="0" text="" dxfId="1707">
      <formula>-0.03</formula>
    </cfRule>
  </conditionalFormatting>
  <conditionalFormatting sqref="W111">
    <cfRule type="cellIs" priority="210" operator="greaterThan" aboveAverage="0" equalAverage="0" bottom="0" percent="0" rank="0" text="" dxfId="1708">
      <formula>0.03</formula>
    </cfRule>
    <cfRule type="cellIs" priority="211" operator="lessThan" aboveAverage="0" equalAverage="0" bottom="0" percent="0" rank="0" text="" dxfId="1709">
      <formula>-0.03</formula>
    </cfRule>
  </conditionalFormatting>
  <conditionalFormatting sqref="X111">
    <cfRule type="cellIs" priority="212" operator="greaterThan" aboveAverage="0" equalAverage="0" bottom="0" percent="0" rank="0" text="" dxfId="1710">
      <formula>0.03</formula>
    </cfRule>
    <cfRule type="cellIs" priority="213" operator="lessThan" aboveAverage="0" equalAverage="0" bottom="0" percent="0" rank="0" text="" dxfId="1711">
      <formula>-0.03</formula>
    </cfRule>
  </conditionalFormatting>
  <conditionalFormatting sqref="Y111">
    <cfRule type="cellIs" priority="214" operator="greaterThan" aboveAverage="0" equalAverage="0" bottom="0" percent="0" rank="0" text="" dxfId="1712">
      <formula>0.03</formula>
    </cfRule>
    <cfRule type="cellIs" priority="21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B15" s="34"/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B16" s="34"/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39" t="s">
        <v>25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43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43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43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43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44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44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2" hidden="false" customHeight="false" outlineLevel="0" collapsed="false">
      <c r="B25" s="39" t="s">
        <v>18</v>
      </c>
      <c r="C25" s="51" t="n">
        <f aca="false">'RA-Main'!R107</f>
        <v>0.996376455741673</v>
      </c>
      <c r="D25" s="51"/>
      <c r="E25" s="51"/>
      <c r="F25" s="51" t="n">
        <f aca="false">'RA-HE10'!R107</f>
        <v>1.00254945817444</v>
      </c>
      <c r="G25" s="51"/>
      <c r="H25" s="51"/>
    </row>
    <row r="26" customFormat="false" ht="12.75" hidden="false" customHeight="false" outlineLevel="0" collapsed="false">
      <c r="B26" s="44" t="s">
        <v>19</v>
      </c>
      <c r="C26" s="52" t="n">
        <f aca="false">'RA-Main'!Q107</f>
        <v>0.984453357098247</v>
      </c>
      <c r="D26" s="52"/>
      <c r="E26" s="52"/>
      <c r="F26" s="52" t="n">
        <f aca="false">'RA-HE10'!Q107</f>
        <v>0.98576291790757</v>
      </c>
      <c r="G26" s="52"/>
      <c r="H26" s="52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B28" s="34"/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B29" s="34"/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39" t="s">
        <v>25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43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43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43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43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44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44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2" hidden="false" customHeight="false" outlineLevel="0" collapsed="false">
      <c r="B38" s="39" t="s">
        <v>18</v>
      </c>
      <c r="C38" s="51" t="n">
        <f aca="false">'LB-Main'!R107</f>
        <v>1.0146729856693</v>
      </c>
      <c r="D38" s="51"/>
      <c r="E38" s="51"/>
      <c r="F38" s="51" t="n">
        <f aca="false">'LB-HE10'!R107</f>
        <v>0.993043367583771</v>
      </c>
      <c r="G38" s="51"/>
      <c r="H38" s="51"/>
    </row>
    <row r="39" customFormat="false" ht="12.75" hidden="false" customHeight="false" outlineLevel="0" collapsed="false">
      <c r="B39" s="44" t="s">
        <v>19</v>
      </c>
      <c r="C39" s="52" t="n">
        <f aca="false">'LB-Main'!Q107</f>
        <v>0.98324735842072</v>
      </c>
      <c r="D39" s="52"/>
      <c r="E39" s="52"/>
      <c r="F39" s="52" t="n">
        <f aca="false">'LB-HE10'!Q107</f>
        <v>1.00009873186124</v>
      </c>
      <c r="G39" s="52"/>
      <c r="H39" s="52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2" hidden="false" customHeight="false" outlineLevel="0" collapsed="false">
      <c r="B41" s="34"/>
      <c r="C41" s="35" t="s">
        <v>26</v>
      </c>
      <c r="D41" s="35"/>
      <c r="E41" s="35"/>
      <c r="F41" s="35" t="s">
        <v>27</v>
      </c>
      <c r="G41" s="35"/>
      <c r="H41" s="35"/>
    </row>
    <row r="42" customFormat="false" ht="12.75" hidden="false" customHeight="false" outlineLevel="0" collapsed="false">
      <c r="B42" s="34"/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39" t="s">
        <v>25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43" t="s">
        <v>10</v>
      </c>
      <c r="C44" s="36" t="e">
        <f aca="false">'LP-Main'!T100</f>
        <v>#VALUE!</v>
      </c>
      <c r="D44" s="37" t="e">
        <f aca="false">'LP-Main'!U100</f>
        <v>#VALUE!</v>
      </c>
      <c r="E44" s="38" t="e">
        <f aca="false">'LP-Main'!V100</f>
        <v>#VALUE!</v>
      </c>
      <c r="F44" s="36" t="e">
        <f aca="false">'LP-HE10'!T100</f>
        <v>#VALUE!</v>
      </c>
      <c r="G44" s="37" t="e">
        <f aca="false">'LP-HE10'!U100</f>
        <v>#VALUE!</v>
      </c>
      <c r="H44" s="38" t="e">
        <f aca="false">'LP-HE10'!V100</f>
        <v>#VALUE!</v>
      </c>
    </row>
    <row r="45" customFormat="false" ht="12" hidden="false" customHeight="false" outlineLevel="0" collapsed="false">
      <c r="B45" s="43" t="s">
        <v>11</v>
      </c>
      <c r="C45" s="36" t="e">
        <f aca="false">'LP-Main'!T101</f>
        <v>#VALUE!</v>
      </c>
      <c r="D45" s="37" t="e">
        <f aca="false">'LP-Main'!U101</f>
        <v>#VALUE!</v>
      </c>
      <c r="E45" s="38" t="e">
        <f aca="false">'LP-Main'!V101</f>
        <v>#VALUE!</v>
      </c>
      <c r="F45" s="36" t="e">
        <f aca="false">'LP-HE10'!T101</f>
        <v>#VALUE!</v>
      </c>
      <c r="G45" s="37" t="e">
        <f aca="false">'LP-HE10'!U101</f>
        <v>#VALUE!</v>
      </c>
      <c r="H45" s="38" t="e">
        <f aca="false">'LP-HE10'!V101</f>
        <v>#VALUE!</v>
      </c>
    </row>
    <row r="46" customFormat="false" ht="12" hidden="false" customHeight="false" outlineLevel="0" collapsed="false">
      <c r="B46" s="43" t="s">
        <v>12</v>
      </c>
      <c r="C46" s="36" t="e">
        <f aca="false">'LP-Main'!T102</f>
        <v>#VALUE!</v>
      </c>
      <c r="D46" s="37" t="e">
        <f aca="false">'LP-Main'!U102</f>
        <v>#VALUE!</v>
      </c>
      <c r="E46" s="38" t="e">
        <f aca="false">'LP-Main'!V102</f>
        <v>#VALUE!</v>
      </c>
      <c r="F46" s="36" t="e">
        <f aca="false">'LP-HE10'!T102</f>
        <v>#VALUE!</v>
      </c>
      <c r="G46" s="37" t="e">
        <f aca="false">'LP-HE10'!U102</f>
        <v>#VALUE!</v>
      </c>
      <c r="H46" s="38" t="e">
        <f aca="false">'LP-HE10'!V102</f>
        <v>#VALUE!</v>
      </c>
    </row>
    <row r="47" customFormat="false" ht="12" hidden="false" customHeight="false" outlineLevel="0" collapsed="false">
      <c r="B47" s="43" t="s">
        <v>13</v>
      </c>
      <c r="C47" s="36" t="e">
        <f aca="false">'LP-Main'!T103</f>
        <v>#VALUE!</v>
      </c>
      <c r="D47" s="37" t="e">
        <f aca="false">'LP-Main'!U103</f>
        <v>#VALUE!</v>
      </c>
      <c r="E47" s="38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.75" hidden="false" customHeight="false" outlineLevel="0" collapsed="false">
      <c r="B48" s="44" t="s">
        <v>17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false" customHeight="false" outlineLevel="0" collapsed="false">
      <c r="B50" s="44"/>
      <c r="C50" s="49" t="e">
        <f aca="false">'LP-Main'!W105</f>
        <v>#VALUE!</v>
      </c>
      <c r="D50" s="49" t="e">
        <f aca="false">'LP-Main'!X105</f>
        <v>#VALUE!</v>
      </c>
      <c r="E50" s="50" t="e">
        <f aca="false">'LP-Main'!Y105</f>
        <v>#VALUE!</v>
      </c>
      <c r="F50" s="49" t="e">
        <f aca="false">'LP-HE10'!W105</f>
        <v>#VALUE!</v>
      </c>
      <c r="G50" s="49" t="e">
        <f aca="false">'LP-HE10'!X105</f>
        <v>#VALUE!</v>
      </c>
      <c r="H50" s="50" t="e">
        <f aca="false">'LP-HE10'!Y105</f>
        <v>#VALUE!</v>
      </c>
    </row>
    <row r="51" customFormat="false" ht="12" hidden="false" customHeight="false" outlineLevel="0" collapsed="false">
      <c r="B51" s="39" t="s">
        <v>18</v>
      </c>
      <c r="C51" s="51" t="n">
        <f aca="false">'LP-Main'!R107</f>
        <v>0.994168273434408</v>
      </c>
      <c r="D51" s="51"/>
      <c r="E51" s="51"/>
      <c r="F51" s="51" t="n">
        <f aca="false">'LP-HE10'!R107</f>
        <v>0.993026535799568</v>
      </c>
      <c r="G51" s="51"/>
      <c r="H51" s="51"/>
    </row>
    <row r="52" customFormat="false" ht="12.75" hidden="false" customHeight="false" outlineLevel="0" collapsed="false">
      <c r="B52" s="44" t="s">
        <v>19</v>
      </c>
      <c r="C52" s="52" t="n">
        <f aca="false">'LP-Main'!Q107</f>
        <v>1.01989987114888</v>
      </c>
      <c r="D52" s="52"/>
      <c r="E52" s="52"/>
      <c r="F52" s="52" t="n">
        <f aca="false">'LP-HE10'!Q107</f>
        <v>0.983797752378548</v>
      </c>
      <c r="G52" s="52"/>
      <c r="H52" s="5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54" t="s">
        <v>33</v>
      </c>
      <c r="B2" s="54" t="s">
        <v>34</v>
      </c>
      <c r="AD2" s="55" t="s">
        <v>35</v>
      </c>
      <c r="AE2" s="56" t="s">
        <v>36</v>
      </c>
      <c r="AF2" s="56" t="s">
        <v>37</v>
      </c>
      <c r="AG2" s="56" t="s">
        <v>38</v>
      </c>
      <c r="AI2" s="55" t="s">
        <v>35</v>
      </c>
      <c r="AJ2" s="56" t="s">
        <v>36</v>
      </c>
      <c r="AK2" s="56" t="s">
        <v>37</v>
      </c>
      <c r="AL2" s="56" t="s">
        <v>38</v>
      </c>
    </row>
    <row r="3" customFormat="false" ht="15.75" hidden="false" customHeight="false" outlineLevel="0" collapsed="false">
      <c r="Z3" s="0" t="s">
        <v>33</v>
      </c>
      <c r="AA3" s="57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57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57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57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57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57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57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57" t="s">
        <v>53</v>
      </c>
      <c r="AB10" s="0" t="n">
        <v>35</v>
      </c>
    </row>
    <row r="11" customFormat="false" ht="15.75" hidden="false" customHeight="false" outlineLevel="0" collapsed="false">
      <c r="AA11" s="57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57" t="s">
        <v>59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60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61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62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3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4</v>
      </c>
      <c r="AB17" s="0" t="n">
        <v>7</v>
      </c>
    </row>
    <row r="18" customFormat="false" ht="15.75" hidden="false" customHeight="false" outlineLevel="0" collapsed="false">
      <c r="AA18" s="57" t="s">
        <v>65</v>
      </c>
      <c r="AB18" s="0" t="n">
        <v>51</v>
      </c>
    </row>
    <row r="19" customFormat="false" ht="15.75" hidden="false" customHeight="false" outlineLevel="0" collapsed="false">
      <c r="AA19" s="57" t="s">
        <v>66</v>
      </c>
      <c r="AB19" s="0" t="n">
        <v>67</v>
      </c>
    </row>
    <row r="20" customFormat="false" ht="15.75" hidden="false" customHeight="false" outlineLevel="0" collapsed="false">
      <c r="AA20" s="57" t="s">
        <v>67</v>
      </c>
      <c r="AB20" s="0" t="n">
        <v>91</v>
      </c>
    </row>
    <row r="21" customFormat="false" ht="15.75" hidden="false" customHeight="false" outlineLevel="0" collapsed="false">
      <c r="AA21" s="57" t="s">
        <v>68</v>
      </c>
      <c r="AB21" s="0" t="n">
        <v>95</v>
      </c>
    </row>
    <row r="22" customFormat="false" ht="15.75" hidden="false" customHeight="false" outlineLevel="0" collapsed="false">
      <c r="AA22" s="57" t="s">
        <v>69</v>
      </c>
      <c r="AB22" s="0" t="n">
        <v>15</v>
      </c>
    </row>
    <row r="23" customFormat="false" ht="15.75" hidden="false" customHeight="false" outlineLevel="0" collapsed="false">
      <c r="AA23" s="57" t="s">
        <v>34</v>
      </c>
      <c r="AB23" s="0" t="n">
        <v>3</v>
      </c>
    </row>
    <row r="24" customFormat="false" ht="15.75" hidden="false" customHeight="false" outlineLevel="0" collapsed="false">
      <c r="AA24" s="57" t="s">
        <v>70</v>
      </c>
      <c r="AB24" s="0" t="n">
        <v>71</v>
      </c>
    </row>
    <row r="25" customFormat="false" ht="15.75" hidden="false" customHeight="false" outlineLevel="0" collapsed="false">
      <c r="AA25" s="57" t="s">
        <v>71</v>
      </c>
      <c r="AB25" s="0" t="n">
        <v>75</v>
      </c>
    </row>
    <row r="26" customFormat="false" ht="15.75" hidden="false" customHeight="false" outlineLevel="0" collapsed="false">
      <c r="AA26" s="57" t="s">
        <v>72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7" t="n">
        <v>101807.1344</v>
      </c>
      <c r="E3" s="68" t="n">
        <v>43.3686</v>
      </c>
      <c r="F3" s="68" t="n">
        <v>42.8767</v>
      </c>
      <c r="G3" s="68" t="n">
        <v>44.6946</v>
      </c>
      <c r="H3" s="68" t="n">
        <v>5023.92</v>
      </c>
      <c r="I3" s="68" t="n">
        <v>72.57</v>
      </c>
      <c r="J3" s="69" t="n">
        <f aca="false">H3/3600</f>
        <v>1.39553333333333</v>
      </c>
      <c r="L3" s="67" t="n">
        <v>0</v>
      </c>
      <c r="M3" s="68" t="n">
        <v>0</v>
      </c>
      <c r="N3" s="68" t="n">
        <v>0</v>
      </c>
      <c r="O3" s="68" t="n">
        <v>0</v>
      </c>
      <c r="P3" s="68" t="n">
        <v>0</v>
      </c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2" t="n">
        <v>57269.0624</v>
      </c>
      <c r="E4" s="73" t="n">
        <v>40.1935</v>
      </c>
      <c r="F4" s="73" t="n">
        <v>40.1891</v>
      </c>
      <c r="G4" s="73" t="n">
        <v>42.1848</v>
      </c>
      <c r="H4" s="73" t="n">
        <v>4547.82</v>
      </c>
      <c r="I4" s="73" t="n">
        <v>60.65</v>
      </c>
      <c r="J4" s="74" t="n">
        <f aca="false">H4/3600</f>
        <v>1.26328333333333</v>
      </c>
      <c r="L4" s="72" t="n">
        <v>0</v>
      </c>
      <c r="M4" s="73" t="n">
        <v>0</v>
      </c>
      <c r="N4" s="73" t="n">
        <v>0</v>
      </c>
      <c r="O4" s="73" t="n">
        <v>0</v>
      </c>
      <c r="P4" s="73" t="n">
        <v>0</v>
      </c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2646.0224</v>
      </c>
      <c r="E5" s="73" t="n">
        <v>37.1464</v>
      </c>
      <c r="F5" s="73" t="n">
        <v>38.3179</v>
      </c>
      <c r="G5" s="73" t="n">
        <v>40.4178</v>
      </c>
      <c r="H5" s="73" t="n">
        <v>4104.17</v>
      </c>
      <c r="I5" s="73" t="n">
        <v>53.4</v>
      </c>
      <c r="J5" s="74" t="n">
        <f aca="false">H5/3600</f>
        <v>1.14004722222222</v>
      </c>
      <c r="L5" s="72" t="n">
        <v>0</v>
      </c>
      <c r="M5" s="73" t="n">
        <v>0</v>
      </c>
      <c r="N5" s="73" t="n">
        <v>0</v>
      </c>
      <c r="O5" s="73" t="n">
        <v>0</v>
      </c>
      <c r="P5" s="73" t="n">
        <v>0</v>
      </c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8439.2832</v>
      </c>
      <c r="E6" s="79" t="n">
        <v>34.1214</v>
      </c>
      <c r="F6" s="79" t="n">
        <v>37.0412</v>
      </c>
      <c r="G6" s="79" t="n">
        <v>39.2643</v>
      </c>
      <c r="H6" s="79" t="n">
        <v>3618.16</v>
      </c>
      <c r="I6" s="79" t="n">
        <v>51.84</v>
      </c>
      <c r="J6" s="80" t="n">
        <f aca="false">H6/3600</f>
        <v>1.00504444444444</v>
      </c>
      <c r="L6" s="78" t="n">
        <v>0</v>
      </c>
      <c r="M6" s="79" t="n">
        <v>0</v>
      </c>
      <c r="N6" s="79" t="n">
        <v>0</v>
      </c>
      <c r="O6" s="79" t="n">
        <v>0</v>
      </c>
      <c r="P6" s="79" t="n">
        <v>0</v>
      </c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7" t="n">
        <v>104595.6224</v>
      </c>
      <c r="E7" s="68" t="n">
        <v>43.2445</v>
      </c>
      <c r="F7" s="68" t="n">
        <v>45.4587</v>
      </c>
      <c r="G7" s="68" t="n">
        <v>45.2211</v>
      </c>
      <c r="H7" s="68" t="n">
        <v>5195.17</v>
      </c>
      <c r="I7" s="68" t="n">
        <v>73.87</v>
      </c>
      <c r="J7" s="69" t="n">
        <f aca="false">H7/3600</f>
        <v>1.44310277777778</v>
      </c>
      <c r="L7" s="67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0768.168</v>
      </c>
      <c r="E8" s="73" t="n">
        <v>39.83</v>
      </c>
      <c r="F8" s="73" t="n">
        <v>43.0235</v>
      </c>
      <c r="G8" s="73" t="n">
        <v>43.3499</v>
      </c>
      <c r="H8" s="73" t="n">
        <v>4578.45</v>
      </c>
      <c r="I8" s="73" t="n">
        <v>68.67</v>
      </c>
      <c r="J8" s="74" t="n">
        <f aca="false">H8/3600</f>
        <v>1.27179166666667</v>
      </c>
      <c r="L8" s="72" t="n">
        <v>0</v>
      </c>
      <c r="M8" s="73" t="n">
        <v>0</v>
      </c>
      <c r="N8" s="73" t="n">
        <v>0</v>
      </c>
      <c r="O8" s="73" t="n">
        <v>0</v>
      </c>
      <c r="P8" s="73" t="n">
        <v>0</v>
      </c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4760.7952</v>
      </c>
      <c r="E9" s="73" t="n">
        <v>36.7188</v>
      </c>
      <c r="F9" s="73" t="n">
        <v>41.0249</v>
      </c>
      <c r="G9" s="73" t="n">
        <v>41.6731</v>
      </c>
      <c r="H9" s="73" t="n">
        <v>4119.75</v>
      </c>
      <c r="I9" s="73" t="n">
        <v>58.18</v>
      </c>
      <c r="J9" s="74" t="n">
        <f aca="false">H9/3600</f>
        <v>1.144375</v>
      </c>
      <c r="L9" s="72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0373.2912</v>
      </c>
      <c r="E10" s="79" t="n">
        <v>33.8597</v>
      </c>
      <c r="F10" s="79" t="n">
        <v>39.5662</v>
      </c>
      <c r="G10" s="79" t="n">
        <v>40.4084</v>
      </c>
      <c r="H10" s="79" t="n">
        <v>3796.83</v>
      </c>
      <c r="I10" s="79" t="n">
        <v>53.64</v>
      </c>
      <c r="J10" s="80" t="n">
        <f aca="false">H10/3600</f>
        <v>1.054675</v>
      </c>
      <c r="L10" s="78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67" t="n">
        <v>404224.8528</v>
      </c>
      <c r="E11" s="68" t="n">
        <v>42.2518</v>
      </c>
      <c r="F11" s="68" t="n">
        <v>40.9075</v>
      </c>
      <c r="G11" s="68" t="n">
        <v>40.4217</v>
      </c>
      <c r="H11" s="68" t="n">
        <v>12360.45</v>
      </c>
      <c r="I11" s="68" t="n">
        <v>148.73</v>
      </c>
      <c r="J11" s="69" t="n">
        <f aca="false">H11/3600</f>
        <v>3.43345833333333</v>
      </c>
      <c r="L11" s="67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 t="n">
        <v>248247.7536</v>
      </c>
      <c r="E12" s="73" t="n">
        <v>38.6706</v>
      </c>
      <c r="F12" s="73" t="n">
        <v>38.4274</v>
      </c>
      <c r="G12" s="73" t="n">
        <v>37.1007</v>
      </c>
      <c r="H12" s="73" t="n">
        <v>10659.09</v>
      </c>
      <c r="I12" s="73" t="n">
        <v>119.53</v>
      </c>
      <c r="J12" s="74" t="n">
        <f aca="false">H12/3600</f>
        <v>2.96085833333333</v>
      </c>
      <c r="L12" s="72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 t="n">
        <v>153683.0304</v>
      </c>
      <c r="E13" s="73" t="n">
        <v>34.7681</v>
      </c>
      <c r="F13" s="73" t="n">
        <v>36.8239</v>
      </c>
      <c r="G13" s="73" t="n">
        <v>35.6221</v>
      </c>
      <c r="H13" s="73" t="n">
        <v>9482.88</v>
      </c>
      <c r="I13" s="73" t="n">
        <v>107.81</v>
      </c>
      <c r="J13" s="74" t="n">
        <f aca="false">H13/3600</f>
        <v>2.63413333333333</v>
      </c>
      <c r="L13" s="72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 t="n">
        <v>81510.6704</v>
      </c>
      <c r="E14" s="79" t="n">
        <v>30.6752</v>
      </c>
      <c r="F14" s="79" t="n">
        <v>35.6464</v>
      </c>
      <c r="G14" s="79" t="n">
        <v>34.4957</v>
      </c>
      <c r="H14" s="79" t="n">
        <v>8580.62</v>
      </c>
      <c r="I14" s="79" t="n">
        <v>103.05</v>
      </c>
      <c r="J14" s="80" t="n">
        <f aca="false">H14/3600</f>
        <v>2.38350555555556</v>
      </c>
      <c r="L14" s="78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67" t="n">
        <v>100474.7344</v>
      </c>
      <c r="E15" s="68" t="n">
        <v>43.6781</v>
      </c>
      <c r="F15" s="68" t="n">
        <v>46.4042</v>
      </c>
      <c r="G15" s="68" t="n">
        <v>46.051</v>
      </c>
      <c r="H15" s="68" t="n">
        <v>8731.81</v>
      </c>
      <c r="I15" s="68" t="n">
        <v>110.2</v>
      </c>
      <c r="J15" s="69" t="n">
        <f aca="false">H15/3600</f>
        <v>2.42550277777778</v>
      </c>
      <c r="L15" s="67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 t="n">
        <v>46273.4688</v>
      </c>
      <c r="E16" s="73" t="n">
        <v>41.3258</v>
      </c>
      <c r="F16" s="73" t="n">
        <v>45.5733</v>
      </c>
      <c r="G16" s="73" t="n">
        <v>45.3389</v>
      </c>
      <c r="H16" s="73" t="n">
        <v>7289.9</v>
      </c>
      <c r="I16" s="73" t="n">
        <v>89.69</v>
      </c>
      <c r="J16" s="74" t="n">
        <f aca="false">H16/3600</f>
        <v>2.02497222222222</v>
      </c>
      <c r="L16" s="72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 t="n">
        <v>25899.4688</v>
      </c>
      <c r="E17" s="73" t="n">
        <v>39.7801</v>
      </c>
      <c r="F17" s="73" t="n">
        <v>44.9334</v>
      </c>
      <c r="G17" s="73" t="n">
        <v>44.8663</v>
      </c>
      <c r="H17" s="73" t="n">
        <v>6846.39</v>
      </c>
      <c r="I17" s="73" t="n">
        <v>81.17</v>
      </c>
      <c r="J17" s="74" t="n">
        <f aca="false">H17/3600</f>
        <v>1.901775</v>
      </c>
      <c r="L17" s="72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 t="n">
        <v>14418.4736</v>
      </c>
      <c r="E18" s="79" t="n">
        <v>38.0743</v>
      </c>
      <c r="F18" s="79" t="n">
        <v>44.465</v>
      </c>
      <c r="G18" s="79" t="n">
        <v>44.3583</v>
      </c>
      <c r="H18" s="79" t="n">
        <v>6546.7</v>
      </c>
      <c r="I18" s="79" t="n">
        <v>77.56</v>
      </c>
      <c r="J18" s="80" t="n">
        <f aca="false">H18/3600</f>
        <v>1.81852777777778</v>
      </c>
      <c r="L18" s="78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9" t="n">
        <v>22261.044</v>
      </c>
      <c r="E19" s="90" t="n">
        <v>42.6983</v>
      </c>
      <c r="F19" s="90" t="n">
        <v>44.4279</v>
      </c>
      <c r="G19" s="90" t="n">
        <v>45.8976</v>
      </c>
      <c r="H19" s="90" t="n">
        <v>3796.09</v>
      </c>
      <c r="I19" s="90" t="n">
        <v>40.77</v>
      </c>
      <c r="J19" s="69" t="n">
        <f aca="false">H19/3600</f>
        <v>1.05446944444444</v>
      </c>
      <c r="L19" s="89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1" t="n">
        <v>12119.1664</v>
      </c>
      <c r="E20" s="92" t="n">
        <v>41.0125</v>
      </c>
      <c r="F20" s="92" t="n">
        <v>42.5681</v>
      </c>
      <c r="G20" s="92" t="n">
        <v>43.5782</v>
      </c>
      <c r="H20" s="92" t="n">
        <v>3207.66</v>
      </c>
      <c r="I20" s="92" t="n">
        <v>37.78</v>
      </c>
      <c r="J20" s="74" t="n">
        <f aca="false">H20/3600</f>
        <v>0.891016666666667</v>
      </c>
      <c r="L20" s="91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6817.14</v>
      </c>
      <c r="E21" s="92" t="n">
        <v>38.9572</v>
      </c>
      <c r="F21" s="92" t="n">
        <v>41.0997</v>
      </c>
      <c r="G21" s="92" t="n">
        <v>42.0303</v>
      </c>
      <c r="H21" s="92" t="n">
        <v>2932.76</v>
      </c>
      <c r="I21" s="92" t="n">
        <v>34.23</v>
      </c>
      <c r="J21" s="74" t="n">
        <f aca="false">H21/3600</f>
        <v>0.814655555555556</v>
      </c>
      <c r="L21" s="91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3795.372</v>
      </c>
      <c r="E22" s="94" t="n">
        <v>36.5132</v>
      </c>
      <c r="F22" s="94" t="n">
        <v>40.0523</v>
      </c>
      <c r="G22" s="94" t="n">
        <v>41.1348</v>
      </c>
      <c r="H22" s="94" t="n">
        <v>2700.35</v>
      </c>
      <c r="I22" s="94" t="n">
        <v>31.08</v>
      </c>
      <c r="J22" s="80" t="n">
        <f aca="false">H22/3600</f>
        <v>0.750097222222222</v>
      </c>
      <c r="L22" s="93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9" t="n">
        <v>52654.6248</v>
      </c>
      <c r="E23" s="90" t="n">
        <v>41.6874</v>
      </c>
      <c r="F23" s="90" t="n">
        <v>43.2003</v>
      </c>
      <c r="G23" s="90" t="n">
        <v>44.0427</v>
      </c>
      <c r="H23" s="90" t="n">
        <v>4475.71</v>
      </c>
      <c r="I23" s="90" t="n">
        <v>61.63</v>
      </c>
      <c r="J23" s="69" t="n">
        <f aca="false">H23/3600</f>
        <v>1.24325277777778</v>
      </c>
      <c r="L23" s="89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8559.7768</v>
      </c>
      <c r="E24" s="92" t="n">
        <v>38.6147</v>
      </c>
      <c r="F24" s="92" t="n">
        <v>40.5552</v>
      </c>
      <c r="G24" s="92" t="n">
        <v>41.2651</v>
      </c>
      <c r="H24" s="92" t="n">
        <v>3745.21</v>
      </c>
      <c r="I24" s="92" t="n">
        <v>56.03</v>
      </c>
      <c r="J24" s="74" t="n">
        <f aca="false">H24/3600</f>
        <v>1.04033611111111</v>
      </c>
      <c r="L24" s="91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815.5544</v>
      </c>
      <c r="E25" s="92" t="n">
        <v>35.6266</v>
      </c>
      <c r="F25" s="92" t="n">
        <v>38.6022</v>
      </c>
      <c r="G25" s="92" t="n">
        <v>39.6354</v>
      </c>
      <c r="H25" s="92" t="n">
        <v>3265.17</v>
      </c>
      <c r="I25" s="92" t="n">
        <v>45.43</v>
      </c>
      <c r="J25" s="74" t="n">
        <f aca="false">H25/3600</f>
        <v>0.906991666666667</v>
      </c>
      <c r="L25" s="91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276.0624</v>
      </c>
      <c r="E26" s="94" t="n">
        <v>32.793</v>
      </c>
      <c r="F26" s="94" t="n">
        <v>37.3325</v>
      </c>
      <c r="G26" s="94" t="n">
        <v>38.7971</v>
      </c>
      <c r="H26" s="94" t="n">
        <v>2938.11</v>
      </c>
      <c r="I26" s="94" t="n">
        <v>36.24</v>
      </c>
      <c r="J26" s="80" t="n">
        <f aca="false">H26/3600</f>
        <v>0.816141666666667</v>
      </c>
      <c r="L26" s="93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9" t="n">
        <v>105659.5656</v>
      </c>
      <c r="E27" s="90" t="n">
        <v>40.602</v>
      </c>
      <c r="F27" s="90" t="n">
        <v>41.6534</v>
      </c>
      <c r="G27" s="90" t="n">
        <v>44.0656</v>
      </c>
      <c r="H27" s="90" t="n">
        <v>9591.97</v>
      </c>
      <c r="I27" s="90" t="n">
        <v>125.57</v>
      </c>
      <c r="J27" s="69" t="n">
        <f aca="false">H27/3600</f>
        <v>2.66443611111111</v>
      </c>
      <c r="L27" s="89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48482.9664</v>
      </c>
      <c r="E28" s="92" t="n">
        <v>37.9368</v>
      </c>
      <c r="F28" s="92" t="n">
        <v>39.3706</v>
      </c>
      <c r="G28" s="92" t="n">
        <v>41.8915</v>
      </c>
      <c r="H28" s="92" t="n">
        <v>7728.91</v>
      </c>
      <c r="I28" s="92" t="n">
        <v>102.88</v>
      </c>
      <c r="J28" s="74" t="n">
        <f aca="false">H28/3600</f>
        <v>2.14691944444444</v>
      </c>
      <c r="L28" s="91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225.5344</v>
      </c>
      <c r="E29" s="92" t="n">
        <v>35.7049</v>
      </c>
      <c r="F29" s="92" t="n">
        <v>38.2548</v>
      </c>
      <c r="G29" s="92" t="n">
        <v>40.1454</v>
      </c>
      <c r="H29" s="92" t="n">
        <v>6705.47</v>
      </c>
      <c r="I29" s="92" t="n">
        <v>86.91</v>
      </c>
      <c r="J29" s="74" t="n">
        <f aca="false">H29/3600</f>
        <v>1.86263055555556</v>
      </c>
      <c r="L29" s="91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203.892</v>
      </c>
      <c r="E30" s="94" t="n">
        <v>33.2792</v>
      </c>
      <c r="F30" s="94" t="n">
        <v>37.4189</v>
      </c>
      <c r="G30" s="94" t="n">
        <v>38.8662</v>
      </c>
      <c r="H30" s="94" t="n">
        <v>6004.19</v>
      </c>
      <c r="I30" s="94" t="n">
        <v>79.65</v>
      </c>
      <c r="J30" s="80" t="n">
        <f aca="false">H30/3600</f>
        <v>1.66783055555556</v>
      </c>
      <c r="L30" s="93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9" t="n">
        <v>71104.1576</v>
      </c>
      <c r="E31" s="90" t="n">
        <v>41.2879</v>
      </c>
      <c r="F31" s="90" t="n">
        <v>44.3086</v>
      </c>
      <c r="G31" s="90" t="n">
        <v>45.8422</v>
      </c>
      <c r="H31" s="90" t="n">
        <v>8811.68</v>
      </c>
      <c r="I31" s="90" t="n">
        <v>110.41</v>
      </c>
      <c r="J31" s="69" t="n">
        <f aca="false">H31/3600</f>
        <v>2.44768888888889</v>
      </c>
      <c r="L31" s="89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29000.3424</v>
      </c>
      <c r="E32" s="92" t="n">
        <v>38.7199</v>
      </c>
      <c r="F32" s="92" t="n">
        <v>42.7523</v>
      </c>
      <c r="G32" s="92" t="n">
        <v>43.6199</v>
      </c>
      <c r="H32" s="92" t="n">
        <v>7827.3</v>
      </c>
      <c r="I32" s="92" t="n">
        <v>87.55</v>
      </c>
      <c r="J32" s="74" t="n">
        <f aca="false">H32/3600</f>
        <v>2.17425</v>
      </c>
      <c r="L32" s="91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5048.7352</v>
      </c>
      <c r="E33" s="92" t="n">
        <v>36.943</v>
      </c>
      <c r="F33" s="92" t="n">
        <v>41.3355</v>
      </c>
      <c r="G33" s="92" t="n">
        <v>41.6867</v>
      </c>
      <c r="H33" s="92" t="n">
        <v>6085.69</v>
      </c>
      <c r="I33" s="92" t="n">
        <v>81.01</v>
      </c>
      <c r="J33" s="74" t="n">
        <f aca="false">H33/3600</f>
        <v>1.69046944444444</v>
      </c>
      <c r="L33" s="91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8374.3424</v>
      </c>
      <c r="E34" s="94" t="n">
        <v>34.9663</v>
      </c>
      <c r="F34" s="94" t="n">
        <v>40.2407</v>
      </c>
      <c r="G34" s="94" t="n">
        <v>40.2548</v>
      </c>
      <c r="H34" s="94" t="n">
        <v>5876.69</v>
      </c>
      <c r="I34" s="94" t="n">
        <v>78.59</v>
      </c>
      <c r="J34" s="80" t="n">
        <f aca="false">H34/3600</f>
        <v>1.63241388888889</v>
      </c>
      <c r="L34" s="93" t="n">
        <v>0</v>
      </c>
      <c r="M34" s="94" t="n">
        <v>0</v>
      </c>
      <c r="N34" s="94" t="n">
        <v>0</v>
      </c>
      <c r="O34" s="94" t="n">
        <v>0</v>
      </c>
      <c r="P34" s="94" t="n">
        <v>0</v>
      </c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9" t="n">
        <v>179191.8312</v>
      </c>
      <c r="E35" s="90" t="n">
        <v>42.331</v>
      </c>
      <c r="F35" s="90" t="n">
        <v>42.6444</v>
      </c>
      <c r="G35" s="90" t="n">
        <v>44.3814</v>
      </c>
      <c r="H35" s="90" t="n">
        <v>12173.73</v>
      </c>
      <c r="I35" s="90" t="n">
        <v>159.48</v>
      </c>
      <c r="J35" s="69" t="n">
        <f aca="false">H35/3600</f>
        <v>3.38159166666667</v>
      </c>
      <c r="L35" s="89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8876.684</v>
      </c>
      <c r="E36" s="92" t="n">
        <v>37.0866</v>
      </c>
      <c r="F36" s="92" t="n">
        <v>40.6703</v>
      </c>
      <c r="G36" s="92" t="n">
        <v>42.8277</v>
      </c>
      <c r="H36" s="92" t="n">
        <v>9907.08</v>
      </c>
      <c r="I36" s="92" t="n">
        <v>128.36</v>
      </c>
      <c r="J36" s="74" t="n">
        <f aca="false">H36/3600</f>
        <v>2.75196666666667</v>
      </c>
      <c r="L36" s="91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0090.3208</v>
      </c>
      <c r="E37" s="92" t="n">
        <v>34.4879</v>
      </c>
      <c r="F37" s="92" t="n">
        <v>39.1696</v>
      </c>
      <c r="G37" s="92" t="n">
        <v>41.5321</v>
      </c>
      <c r="H37" s="92" t="n">
        <v>8514.36</v>
      </c>
      <c r="I37" s="92" t="n">
        <v>125.86</v>
      </c>
      <c r="J37" s="74" t="n">
        <f aca="false">H37/3600</f>
        <v>2.3651</v>
      </c>
      <c r="L37" s="91" t="n">
        <v>0</v>
      </c>
      <c r="M37" s="92" t="n">
        <v>0</v>
      </c>
      <c r="N37" s="92" t="n">
        <v>0</v>
      </c>
      <c r="O37" s="92" t="n">
        <v>0</v>
      </c>
      <c r="P37" s="92" t="n">
        <v>0</v>
      </c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21614.1232</v>
      </c>
      <c r="E38" s="94" t="n">
        <v>32.0368</v>
      </c>
      <c r="F38" s="94" t="n">
        <v>38.1531</v>
      </c>
      <c r="G38" s="94" t="n">
        <v>40.5809</v>
      </c>
      <c r="H38" s="94" t="n">
        <v>7642.95</v>
      </c>
      <c r="I38" s="94" t="n">
        <v>99.57</v>
      </c>
      <c r="J38" s="80" t="n">
        <f aca="false">H38/3600</f>
        <v>2.12304166666667</v>
      </c>
      <c r="L38" s="93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9" t="n">
        <v>20724.656</v>
      </c>
      <c r="E39" s="90" t="n">
        <v>41.7547</v>
      </c>
      <c r="F39" s="90" t="n">
        <v>43.6767</v>
      </c>
      <c r="G39" s="90" t="n">
        <v>44.2324</v>
      </c>
      <c r="H39" s="90" t="n">
        <v>1834.68</v>
      </c>
      <c r="I39" s="90" t="n">
        <v>25.91</v>
      </c>
      <c r="J39" s="69" t="n">
        <f aca="false">H39/3600</f>
        <v>0.509633333333333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1" t="n">
        <v>11201.0736</v>
      </c>
      <c r="E40" s="92" t="n">
        <v>38.3686</v>
      </c>
      <c r="F40" s="92" t="n">
        <v>40.7688</v>
      </c>
      <c r="G40" s="92" t="n">
        <v>40.9206</v>
      </c>
      <c r="H40" s="92" t="n">
        <v>1517.72</v>
      </c>
      <c r="I40" s="92" t="n">
        <v>22.25</v>
      </c>
      <c r="J40" s="74" t="n">
        <f aca="false">H40/3600</f>
        <v>0.421588888888889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5982.8144</v>
      </c>
      <c r="E41" s="92" t="n">
        <v>35.4079</v>
      </c>
      <c r="F41" s="92" t="n">
        <v>38.5607</v>
      </c>
      <c r="G41" s="92" t="n">
        <v>38.4869</v>
      </c>
      <c r="H41" s="92" t="n">
        <v>1392.22</v>
      </c>
      <c r="I41" s="92" t="n">
        <v>17.78</v>
      </c>
      <c r="J41" s="74" t="n">
        <f aca="false">H41/3600</f>
        <v>0.386727777777778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3302.3696</v>
      </c>
      <c r="E42" s="94" t="n">
        <v>32.7808</v>
      </c>
      <c r="F42" s="94" t="n">
        <v>36.9935</v>
      </c>
      <c r="G42" s="94" t="n">
        <v>36.7834</v>
      </c>
      <c r="H42" s="94" t="n">
        <v>1226.86</v>
      </c>
      <c r="I42" s="94" t="n">
        <v>15.18</v>
      </c>
      <c r="J42" s="80" t="n">
        <f aca="false">H42/3600</f>
        <v>0.340794444444444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9" t="n">
        <v>23294.7512</v>
      </c>
      <c r="E43" s="90" t="n">
        <v>41.9315</v>
      </c>
      <c r="F43" s="90" t="n">
        <v>43.9332</v>
      </c>
      <c r="G43" s="90" t="n">
        <v>45.2911</v>
      </c>
      <c r="H43" s="90" t="n">
        <v>2152.81</v>
      </c>
      <c r="I43" s="90" t="n">
        <v>28.19</v>
      </c>
      <c r="J43" s="69" t="n">
        <f aca="false">H43/3600</f>
        <v>0.598002777777778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3878.9536</v>
      </c>
      <c r="E44" s="92" t="n">
        <v>39.0332</v>
      </c>
      <c r="F44" s="92" t="n">
        <v>41.4943</v>
      </c>
      <c r="G44" s="92" t="n">
        <v>42.6118</v>
      </c>
      <c r="H44" s="92" t="n">
        <v>1857.71</v>
      </c>
      <c r="I44" s="92" t="n">
        <v>25.38</v>
      </c>
      <c r="J44" s="74" t="n">
        <f aca="false">H44/3600</f>
        <v>0.516030555555556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155.312</v>
      </c>
      <c r="E45" s="92" t="n">
        <v>35.9853</v>
      </c>
      <c r="F45" s="92" t="n">
        <v>39.5639</v>
      </c>
      <c r="G45" s="92" t="n">
        <v>40.5074</v>
      </c>
      <c r="H45" s="92" t="n">
        <v>1663.18</v>
      </c>
      <c r="I45" s="92" t="n">
        <v>22.54</v>
      </c>
      <c r="J45" s="74" t="n">
        <f aca="false">H45/3600</f>
        <v>0.461994444444445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656.8088</v>
      </c>
      <c r="E46" s="94" t="n">
        <v>32.9072</v>
      </c>
      <c r="F46" s="94" t="n">
        <v>38.1663</v>
      </c>
      <c r="G46" s="94" t="n">
        <v>39.0402</v>
      </c>
      <c r="H46" s="94" t="n">
        <v>1449.89</v>
      </c>
      <c r="I46" s="94" t="n">
        <v>21.4</v>
      </c>
      <c r="J46" s="80" t="n">
        <f aca="false">H46/3600</f>
        <v>0.402747222222222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9" t="n">
        <v>43649.5824</v>
      </c>
      <c r="E47" s="90" t="n">
        <v>41.0631</v>
      </c>
      <c r="F47" s="90" t="n">
        <v>42.4241</v>
      </c>
      <c r="G47" s="90" t="n">
        <v>43.2636</v>
      </c>
      <c r="H47" s="90" t="n">
        <v>2148.16</v>
      </c>
      <c r="I47" s="90" t="n">
        <v>32.16</v>
      </c>
      <c r="J47" s="69" t="n">
        <f aca="false">H47/3600</f>
        <v>0.596711111111111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7014.2936</v>
      </c>
      <c r="E48" s="92" t="n">
        <v>36.8548</v>
      </c>
      <c r="F48" s="92" t="n">
        <v>39.1456</v>
      </c>
      <c r="G48" s="92" t="n">
        <v>39.9043</v>
      </c>
      <c r="H48" s="92" t="n">
        <v>1951.95</v>
      </c>
      <c r="I48" s="92" t="n">
        <v>32.62</v>
      </c>
      <c r="J48" s="74" t="n">
        <f aca="false">H48/3600</f>
        <v>0.542208333333333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078.9712</v>
      </c>
      <c r="E49" s="92" t="n">
        <v>33.0512</v>
      </c>
      <c r="F49" s="92" t="n">
        <v>36.9203</v>
      </c>
      <c r="G49" s="92" t="n">
        <v>37.5739</v>
      </c>
      <c r="H49" s="92" t="n">
        <v>1693.01</v>
      </c>
      <c r="I49" s="92" t="n">
        <v>26.33</v>
      </c>
      <c r="J49" s="74" t="n">
        <f aca="false">H49/3600</f>
        <v>0.470280555555556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8720.516</v>
      </c>
      <c r="E50" s="94" t="n">
        <v>29.3713</v>
      </c>
      <c r="F50" s="94" t="n">
        <v>35.4047</v>
      </c>
      <c r="G50" s="94" t="n">
        <v>36.0047</v>
      </c>
      <c r="H50" s="94" t="n">
        <v>1470.09</v>
      </c>
      <c r="I50" s="94" t="n">
        <v>21.12</v>
      </c>
      <c r="J50" s="80" t="n">
        <f aca="false">H50/3600</f>
        <v>0.408358333333333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9" t="n">
        <v>14946.2184</v>
      </c>
      <c r="E51" s="90" t="n">
        <v>42.2749</v>
      </c>
      <c r="F51" s="90" t="n">
        <v>43.4477</v>
      </c>
      <c r="G51" s="90" t="n">
        <v>44.2629</v>
      </c>
      <c r="H51" s="90" t="n">
        <v>1079.56</v>
      </c>
      <c r="I51" s="90" t="n">
        <v>16.58</v>
      </c>
      <c r="J51" s="69" t="n">
        <f aca="false">H51/3600</f>
        <v>0.299877777777778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8948.5424</v>
      </c>
      <c r="E52" s="92" t="n">
        <v>38.8989</v>
      </c>
      <c r="F52" s="92" t="n">
        <v>40.1182</v>
      </c>
      <c r="G52" s="92" t="n">
        <v>41.4998</v>
      </c>
      <c r="H52" s="92" t="n">
        <v>967.12</v>
      </c>
      <c r="I52" s="92" t="n">
        <v>13.67</v>
      </c>
      <c r="J52" s="74" t="n">
        <f aca="false">H52/3600</f>
        <v>0.268644444444444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086.916</v>
      </c>
      <c r="E53" s="92" t="n">
        <v>35.4958</v>
      </c>
      <c r="F53" s="92" t="n">
        <v>37.758</v>
      </c>
      <c r="G53" s="92" t="n">
        <v>39.5482</v>
      </c>
      <c r="H53" s="92" t="n">
        <v>850.39</v>
      </c>
      <c r="I53" s="92" t="n">
        <v>12.02</v>
      </c>
      <c r="J53" s="74" t="n">
        <f aca="false">H53/3600</f>
        <v>0.236219444444444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2568.6984</v>
      </c>
      <c r="E54" s="94" t="n">
        <v>32.1251</v>
      </c>
      <c r="F54" s="94" t="n">
        <v>36.3247</v>
      </c>
      <c r="G54" s="94" t="n">
        <v>38.1013</v>
      </c>
      <c r="H54" s="94" t="n">
        <v>760.58</v>
      </c>
      <c r="I54" s="94" t="n">
        <v>9.85</v>
      </c>
      <c r="J54" s="80" t="n">
        <f aca="false">H54/3600</f>
        <v>0.211272222222222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9" t="n">
        <v>5307.8736</v>
      </c>
      <c r="E55" s="90" t="n">
        <v>42.9732</v>
      </c>
      <c r="F55" s="90" t="n">
        <v>44.961</v>
      </c>
      <c r="G55" s="90" t="n">
        <v>44.7529</v>
      </c>
      <c r="H55" s="90" t="n">
        <v>436.9</v>
      </c>
      <c r="I55" s="90" t="n">
        <v>6.78</v>
      </c>
      <c r="J55" s="69" t="n">
        <f aca="false">H55/3600</f>
        <v>0.121361111111111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1" t="n">
        <v>3153.8888</v>
      </c>
      <c r="E56" s="92" t="n">
        <v>39.3974</v>
      </c>
      <c r="F56" s="92" t="n">
        <v>41.8511</v>
      </c>
      <c r="G56" s="92" t="n">
        <v>41.3941</v>
      </c>
      <c r="H56" s="92" t="n">
        <v>378.98</v>
      </c>
      <c r="I56" s="92" t="n">
        <v>6.05</v>
      </c>
      <c r="J56" s="74" t="n">
        <f aca="false">H56/3600</f>
        <v>0.105272222222222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04.1128</v>
      </c>
      <c r="E57" s="92" t="n">
        <v>35.9924</v>
      </c>
      <c r="F57" s="92" t="n">
        <v>39.5062</v>
      </c>
      <c r="G57" s="92" t="n">
        <v>38.8461</v>
      </c>
      <c r="H57" s="92" t="n">
        <v>324.08</v>
      </c>
      <c r="I57" s="92" t="n">
        <v>5.26</v>
      </c>
      <c r="J57" s="74" t="n">
        <f aca="false">H57/3600</f>
        <v>0.0900222222222222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003.6264</v>
      </c>
      <c r="E58" s="94" t="n">
        <v>32.8192</v>
      </c>
      <c r="F58" s="94" t="n">
        <v>37.8762</v>
      </c>
      <c r="G58" s="94" t="n">
        <v>37.0347</v>
      </c>
      <c r="H58" s="94" t="n">
        <v>301.46</v>
      </c>
      <c r="I58" s="94" t="n">
        <v>4.92</v>
      </c>
      <c r="J58" s="80" t="n">
        <f aca="false">H58/3600</f>
        <v>0.0837388888888889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9" t="n">
        <v>12962.452</v>
      </c>
      <c r="E59" s="90" t="n">
        <v>41.1798</v>
      </c>
      <c r="F59" s="90" t="n">
        <v>43.1785</v>
      </c>
      <c r="G59" s="90" t="n">
        <v>44.1384</v>
      </c>
      <c r="H59" s="90" t="n">
        <v>629.98</v>
      </c>
      <c r="I59" s="90" t="n">
        <v>10.62</v>
      </c>
      <c r="J59" s="69" t="n">
        <f aca="false">H59/3600</f>
        <v>0.174994444444444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219.9744</v>
      </c>
      <c r="E60" s="92" t="n">
        <v>36.7989</v>
      </c>
      <c r="F60" s="92" t="n">
        <v>40.543</v>
      </c>
      <c r="G60" s="92" t="n">
        <v>41.5582</v>
      </c>
      <c r="H60" s="92" t="n">
        <v>549.25</v>
      </c>
      <c r="I60" s="92" t="n">
        <v>9.67</v>
      </c>
      <c r="J60" s="74" t="n">
        <f aca="false">H60/3600</f>
        <v>0.152569444444444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047.2504</v>
      </c>
      <c r="E61" s="92" t="n">
        <v>32.988</v>
      </c>
      <c r="F61" s="92" t="n">
        <v>38.9059</v>
      </c>
      <c r="G61" s="92" t="n">
        <v>39.7453</v>
      </c>
      <c r="H61" s="92" t="n">
        <v>463.23</v>
      </c>
      <c r="I61" s="92" t="n">
        <v>8.55</v>
      </c>
      <c r="J61" s="74" t="n">
        <f aca="false">H61/3600</f>
        <v>0.128675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2988.9736</v>
      </c>
      <c r="E62" s="94" t="n">
        <v>29.4391</v>
      </c>
      <c r="F62" s="94" t="n">
        <v>37.8287</v>
      </c>
      <c r="G62" s="94" t="n">
        <v>38.447</v>
      </c>
      <c r="H62" s="94" t="n">
        <v>425.64</v>
      </c>
      <c r="I62" s="94" t="n">
        <v>7.7</v>
      </c>
      <c r="J62" s="80" t="n">
        <f aca="false">H62/3600</f>
        <v>0.118233333333333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1407.9592</v>
      </c>
      <c r="E63" s="90" t="n">
        <v>41.0216</v>
      </c>
      <c r="F63" s="90" t="n">
        <v>42.0903</v>
      </c>
      <c r="G63" s="90" t="n">
        <v>42.7728</v>
      </c>
      <c r="H63" s="90" t="n">
        <v>552.58</v>
      </c>
      <c r="I63" s="90" t="n">
        <v>9.09</v>
      </c>
      <c r="J63" s="69" t="n">
        <f aca="false">H63/3600</f>
        <v>0.153494444444444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029.936</v>
      </c>
      <c r="E64" s="92" t="n">
        <v>36.7148</v>
      </c>
      <c r="F64" s="92" t="n">
        <v>38.9004</v>
      </c>
      <c r="G64" s="92" t="n">
        <v>39.3776</v>
      </c>
      <c r="H64" s="92" t="n">
        <v>480.64</v>
      </c>
      <c r="I64" s="92" t="n">
        <v>7.63</v>
      </c>
      <c r="J64" s="74" t="n">
        <f aca="false">H64/3600</f>
        <v>0.133511111111111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996.988</v>
      </c>
      <c r="E65" s="92" t="n">
        <v>32.7505</v>
      </c>
      <c r="F65" s="92" t="n">
        <v>36.5874</v>
      </c>
      <c r="G65" s="92" t="n">
        <v>37.0098</v>
      </c>
      <c r="H65" s="92" t="n">
        <v>412.44</v>
      </c>
      <c r="I65" s="92" t="n">
        <v>6.55</v>
      </c>
      <c r="J65" s="74" t="n">
        <f aca="false">H65/3600</f>
        <v>0.114566666666667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2063.8424</v>
      </c>
      <c r="E66" s="94" t="n">
        <v>29.2281</v>
      </c>
      <c r="F66" s="94" t="n">
        <v>35.0377</v>
      </c>
      <c r="G66" s="94" t="n">
        <v>35.4515</v>
      </c>
      <c r="H66" s="94" t="n">
        <v>352.88</v>
      </c>
      <c r="I66" s="94" t="n">
        <v>5.61</v>
      </c>
      <c r="J66" s="80" t="n">
        <f aca="false">H66/3600</f>
        <v>0.0980222222222222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9" t="n">
        <v>4455.76</v>
      </c>
      <c r="E67" s="90" t="n">
        <v>42.4189</v>
      </c>
      <c r="F67" s="90" t="n">
        <v>43.0127</v>
      </c>
      <c r="G67" s="90" t="n">
        <v>43.8454</v>
      </c>
      <c r="H67" s="90" t="n">
        <v>313.12</v>
      </c>
      <c r="I67" s="90" t="n">
        <v>4.33</v>
      </c>
      <c r="J67" s="69" t="n">
        <f aca="false">H67/3600</f>
        <v>0.0869777777777778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676.7056</v>
      </c>
      <c r="E68" s="92" t="n">
        <v>38.4067</v>
      </c>
      <c r="F68" s="92" t="n">
        <v>39.5792</v>
      </c>
      <c r="G68" s="92" t="n">
        <v>40.8153</v>
      </c>
      <c r="H68" s="92" t="n">
        <v>250.35</v>
      </c>
      <c r="I68" s="92" t="n">
        <v>3.62</v>
      </c>
      <c r="J68" s="74" t="n">
        <f aca="false">H68/3600</f>
        <v>0.0695416666666667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470.7832</v>
      </c>
      <c r="E69" s="92" t="n">
        <v>34.5939</v>
      </c>
      <c r="F69" s="92" t="n">
        <v>37.3076</v>
      </c>
      <c r="G69" s="92" t="n">
        <v>38.5122</v>
      </c>
      <c r="H69" s="92" t="n">
        <v>216.98</v>
      </c>
      <c r="I69" s="92" t="n">
        <v>3.78</v>
      </c>
      <c r="J69" s="74" t="n">
        <f aca="false">H69/3600</f>
        <v>0.0602722222222222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741.64</v>
      </c>
      <c r="E70" s="94" t="n">
        <v>31.3036</v>
      </c>
      <c r="F70" s="94" t="n">
        <v>35.7343</v>
      </c>
      <c r="G70" s="94" t="n">
        <v>36.8303</v>
      </c>
      <c r="H70" s="94" t="n">
        <v>189.18</v>
      </c>
      <c r="I70" s="94" t="n">
        <v>3.04</v>
      </c>
      <c r="J70" s="80" t="n">
        <f aca="false">H70/3600</f>
        <v>0.05255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9" t="n">
        <v>30153.5688</v>
      </c>
      <c r="E71" s="90" t="n">
        <v>43.8144</v>
      </c>
      <c r="F71" s="90" t="n">
        <v>46.7248</v>
      </c>
      <c r="G71" s="90" t="n">
        <v>47.803</v>
      </c>
      <c r="H71" s="90" t="n">
        <v>4056.07</v>
      </c>
      <c r="I71" s="90" t="n">
        <v>58.49</v>
      </c>
      <c r="J71" s="69" t="n">
        <f aca="false">H71/3600</f>
        <v>1.12668611111111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1" t="n">
        <v>18425.9744</v>
      </c>
      <c r="E72" s="92" t="n">
        <v>41.2567</v>
      </c>
      <c r="F72" s="92" t="n">
        <v>44.3448</v>
      </c>
      <c r="G72" s="92" t="n">
        <v>45.5449</v>
      </c>
      <c r="H72" s="92" t="n">
        <v>3613.09</v>
      </c>
      <c r="I72" s="92" t="n">
        <v>48.25</v>
      </c>
      <c r="J72" s="74" t="n">
        <f aca="false">H72/3600</f>
        <v>1.00363611111111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11306.0224</v>
      </c>
      <c r="E73" s="92" t="n">
        <v>38.3894</v>
      </c>
      <c r="F73" s="92" t="n">
        <v>42.3475</v>
      </c>
      <c r="G73" s="92" t="n">
        <v>43.4916</v>
      </c>
      <c r="H73" s="92" t="n">
        <v>3349</v>
      </c>
      <c r="I73" s="92" t="n">
        <v>46.49</v>
      </c>
      <c r="J73" s="74" t="n">
        <f aca="false">H73/3600</f>
        <v>0.930277777777778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6884.6688</v>
      </c>
      <c r="E74" s="94" t="n">
        <v>35.2926</v>
      </c>
      <c r="F74" s="94" t="n">
        <v>41.0406</v>
      </c>
      <c r="G74" s="94" t="n">
        <v>42.0703</v>
      </c>
      <c r="H74" s="94" t="n">
        <v>3275.88</v>
      </c>
      <c r="I74" s="94" t="n">
        <v>40.18</v>
      </c>
      <c r="J74" s="80" t="n">
        <f aca="false">H74/3600</f>
        <v>0.909966666666667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9" t="n">
        <v>20044.3312</v>
      </c>
      <c r="E75" s="90" t="n">
        <v>44.0531</v>
      </c>
      <c r="F75" s="90" t="n">
        <v>47.9831</v>
      </c>
      <c r="G75" s="90" t="n">
        <v>48.4865</v>
      </c>
      <c r="H75" s="90" t="n">
        <v>3860.59</v>
      </c>
      <c r="I75" s="90" t="n">
        <v>46.35</v>
      </c>
      <c r="J75" s="69" t="n">
        <f aca="false">H75/3600</f>
        <v>1.07238611111111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1125.7672</v>
      </c>
      <c r="E76" s="92" t="n">
        <v>41.8641</v>
      </c>
      <c r="F76" s="92" t="n">
        <v>46.0009</v>
      </c>
      <c r="G76" s="92" t="n">
        <v>46.5301</v>
      </c>
      <c r="H76" s="92" t="n">
        <v>3442.18</v>
      </c>
      <c r="I76" s="92" t="n">
        <v>43.11</v>
      </c>
      <c r="J76" s="74" t="n">
        <f aca="false">H76/3600</f>
        <v>0.956161111111111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6347.924</v>
      </c>
      <c r="E77" s="92" t="n">
        <v>39.5183</v>
      </c>
      <c r="F77" s="92" t="n">
        <v>44.0275</v>
      </c>
      <c r="G77" s="92" t="n">
        <v>44.5872</v>
      </c>
      <c r="H77" s="92" t="n">
        <v>3206.25</v>
      </c>
      <c r="I77" s="92" t="n">
        <v>38.31</v>
      </c>
      <c r="J77" s="74" t="n">
        <f aca="false">H77/3600</f>
        <v>0.890625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3669.5808</v>
      </c>
      <c r="E78" s="94" t="n">
        <v>36.9325</v>
      </c>
      <c r="F78" s="94" t="n">
        <v>42.5583</v>
      </c>
      <c r="G78" s="94" t="n">
        <v>42.9822</v>
      </c>
      <c r="H78" s="94" t="n">
        <v>3049.92</v>
      </c>
      <c r="I78" s="94" t="n">
        <v>37.14</v>
      </c>
      <c r="J78" s="80" t="n">
        <f aca="false">H78/3600</f>
        <v>0.8472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9" t="n">
        <v>22114.5792</v>
      </c>
      <c r="E79" s="90" t="n">
        <v>44.4224</v>
      </c>
      <c r="F79" s="90" t="n">
        <v>47.4044</v>
      </c>
      <c r="G79" s="90" t="n">
        <v>48.1958</v>
      </c>
      <c r="H79" s="90" t="n">
        <v>3889.87</v>
      </c>
      <c r="I79" s="90" t="n">
        <v>48.17</v>
      </c>
      <c r="J79" s="69" t="n">
        <f aca="false">H79/3600</f>
        <v>1.08051944444444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3171.2008</v>
      </c>
      <c r="E80" s="92" t="n">
        <v>42.109</v>
      </c>
      <c r="F80" s="92" t="n">
        <v>45.2787</v>
      </c>
      <c r="G80" s="92" t="n">
        <v>46.1467</v>
      </c>
      <c r="H80" s="92" t="n">
        <v>3521.71</v>
      </c>
      <c r="I80" s="92" t="n">
        <v>44.2</v>
      </c>
      <c r="J80" s="74" t="n">
        <f aca="false">H80/3600</f>
        <v>0.978252777777778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7973.4448</v>
      </c>
      <c r="E81" s="92" t="n">
        <v>39.4794</v>
      </c>
      <c r="F81" s="92" t="n">
        <v>43.266</v>
      </c>
      <c r="G81" s="92" t="n">
        <v>44.2074</v>
      </c>
      <c r="H81" s="92" t="n">
        <v>3249.09</v>
      </c>
      <c r="I81" s="92" t="n">
        <v>41.27</v>
      </c>
      <c r="J81" s="74" t="n">
        <f aca="false">H81/3600</f>
        <v>0.902525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4820.2536</v>
      </c>
      <c r="E82" s="94" t="n">
        <v>36.5885</v>
      </c>
      <c r="F82" s="94" t="n">
        <v>41.8498</v>
      </c>
      <c r="G82" s="94" t="n">
        <v>42.6897</v>
      </c>
      <c r="H82" s="94" t="n">
        <v>3083.9</v>
      </c>
      <c r="I82" s="94" t="n">
        <v>39.93</v>
      </c>
      <c r="J82" s="80" t="n">
        <f aca="false">H82/3600</f>
        <v>0.856638888888889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5" t="s">
        <v>87</v>
      </c>
      <c r="B83" s="95" t="s">
        <v>41</v>
      </c>
      <c r="C83" s="95" t="n">
        <v>22</v>
      </c>
      <c r="D83" s="89" t="n">
        <v>22777.4064</v>
      </c>
      <c r="E83" s="90" t="n">
        <v>41.9578</v>
      </c>
      <c r="F83" s="90" t="n">
        <v>43.5798</v>
      </c>
      <c r="G83" s="90" t="n">
        <v>44.0975</v>
      </c>
      <c r="H83" s="90" t="n">
        <v>1882.7</v>
      </c>
      <c r="I83" s="90" t="n">
        <v>27.18</v>
      </c>
      <c r="J83" s="69" t="n">
        <f aca="false">H83/3600</f>
        <v>0.522972222222222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13079.1856</v>
      </c>
      <c r="E84" s="92" t="n">
        <v>38.4981</v>
      </c>
      <c r="F84" s="92" t="n">
        <v>40.3846</v>
      </c>
      <c r="G84" s="92" t="n">
        <v>40.5875</v>
      </c>
      <c r="H84" s="92" t="n">
        <v>1760.53</v>
      </c>
      <c r="I84" s="92" t="n">
        <v>23.38</v>
      </c>
      <c r="J84" s="74" t="n">
        <f aca="false">H84/3600</f>
        <v>0.489036111111111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7475.764</v>
      </c>
      <c r="E85" s="92" t="n">
        <v>35.3953</v>
      </c>
      <c r="F85" s="92" t="n">
        <v>37.8923</v>
      </c>
      <c r="G85" s="92" t="n">
        <v>37.9324</v>
      </c>
      <c r="H85" s="92" t="n">
        <v>1361.89</v>
      </c>
      <c r="I85" s="92" t="n">
        <v>19.25</v>
      </c>
      <c r="J85" s="74" t="n">
        <f aca="false">H85/3600</f>
        <v>0.378302777777778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4377.4928</v>
      </c>
      <c r="E86" s="94" t="n">
        <v>32.5187</v>
      </c>
      <c r="F86" s="94" t="n">
        <v>36.0834</v>
      </c>
      <c r="G86" s="94" t="n">
        <v>36.0377</v>
      </c>
      <c r="H86" s="94" t="n">
        <v>1269.75</v>
      </c>
      <c r="I86" s="94" t="n">
        <v>17.92</v>
      </c>
      <c r="J86" s="80" t="n">
        <f aca="false">H86/3600</f>
        <v>0.352708333333333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6"/>
      <c r="B87" s="95" t="s">
        <v>59</v>
      </c>
      <c r="C87" s="95" t="n">
        <v>22</v>
      </c>
      <c r="D87" s="89" t="n">
        <v>24529.4333</v>
      </c>
      <c r="E87" s="90" t="n">
        <v>44.8302</v>
      </c>
      <c r="F87" s="90" t="n">
        <v>46.336</v>
      </c>
      <c r="G87" s="90" t="n">
        <v>46.6282</v>
      </c>
      <c r="H87" s="90" t="n">
        <v>3397.06</v>
      </c>
      <c r="I87" s="90" t="n">
        <v>49.23</v>
      </c>
      <c r="J87" s="69" t="n">
        <f aca="false">H87/3600</f>
        <v>0.943627777777778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16436.5454</v>
      </c>
      <c r="E88" s="92" t="n">
        <v>40.8084</v>
      </c>
      <c r="F88" s="92" t="n">
        <v>42.929</v>
      </c>
      <c r="G88" s="92" t="n">
        <v>42.9808</v>
      </c>
      <c r="H88" s="92" t="n">
        <v>3041.92</v>
      </c>
      <c r="I88" s="92" t="n">
        <v>43.65</v>
      </c>
      <c r="J88" s="74" t="n">
        <f aca="false">H88/3600</f>
        <v>0.844977777777778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10729.8936</v>
      </c>
      <c r="E89" s="92" t="n">
        <v>36.9414</v>
      </c>
      <c r="F89" s="92" t="n">
        <v>40.3829</v>
      </c>
      <c r="G89" s="92" t="n">
        <v>40.0407</v>
      </c>
      <c r="H89" s="92" t="n">
        <v>2762.17</v>
      </c>
      <c r="I89" s="92" t="n">
        <v>38.93</v>
      </c>
      <c r="J89" s="74" t="n">
        <f aca="false">H89/3600</f>
        <v>0.767269444444444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6903.6955</v>
      </c>
      <c r="E90" s="94" t="n">
        <v>33.2604</v>
      </c>
      <c r="F90" s="94" t="n">
        <v>38.6929</v>
      </c>
      <c r="G90" s="94" t="n">
        <v>37.9524</v>
      </c>
      <c r="H90" s="94" t="n">
        <v>2549.62</v>
      </c>
      <c r="I90" s="94" t="n">
        <v>37.49</v>
      </c>
      <c r="J90" s="80" t="n">
        <f aca="false">H90/3600</f>
        <v>0.708227777777778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6"/>
      <c r="B91" s="95" t="s">
        <v>67</v>
      </c>
      <c r="C91" s="95" t="n">
        <v>22</v>
      </c>
      <c r="D91" s="89" t="n">
        <v>37876.1496</v>
      </c>
      <c r="E91" s="90" t="n">
        <v>46.3702</v>
      </c>
      <c r="F91" s="90" t="n">
        <v>44.5801</v>
      </c>
      <c r="G91" s="90" t="n">
        <v>44.703</v>
      </c>
      <c r="H91" s="90" t="n">
        <v>2528.65</v>
      </c>
      <c r="I91" s="90" t="n">
        <v>33.62</v>
      </c>
      <c r="J91" s="69" t="n">
        <f aca="false">H91/3600</f>
        <v>0.702402777777778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28379.3032</v>
      </c>
      <c r="E92" s="92" t="n">
        <v>41.8323</v>
      </c>
      <c r="F92" s="92" t="n">
        <v>40.6766</v>
      </c>
      <c r="G92" s="92" t="n">
        <v>40.8405</v>
      </c>
      <c r="H92" s="92" t="n">
        <v>2374.21</v>
      </c>
      <c r="I92" s="92" t="n">
        <v>31.05</v>
      </c>
      <c r="J92" s="74" t="n">
        <f aca="false">H92/3600</f>
        <v>0.659502777777778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21184.6936</v>
      </c>
      <c r="E93" s="92" t="n">
        <v>37.0422</v>
      </c>
      <c r="F93" s="92" t="n">
        <v>38.5779</v>
      </c>
      <c r="G93" s="92" t="n">
        <v>38.6042</v>
      </c>
      <c r="H93" s="92" t="n">
        <v>2230.33</v>
      </c>
      <c r="I93" s="92" t="n">
        <v>30.59</v>
      </c>
      <c r="J93" s="74" t="n">
        <f aca="false">H93/3600</f>
        <v>0.619536111111111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15101.9928</v>
      </c>
      <c r="E94" s="94" t="n">
        <v>32.0745</v>
      </c>
      <c r="F94" s="94" t="n">
        <v>37.502</v>
      </c>
      <c r="G94" s="94" t="n">
        <v>37.0101</v>
      </c>
      <c r="H94" s="94" t="n">
        <v>2044.22</v>
      </c>
      <c r="I94" s="94" t="n">
        <v>28.19</v>
      </c>
      <c r="J94" s="80" t="n">
        <f aca="false">H94/3600</f>
        <v>0.567838888888889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6"/>
      <c r="B95" s="95" t="s">
        <v>68</v>
      </c>
      <c r="C95" s="95" t="n">
        <v>22</v>
      </c>
      <c r="D95" s="89" t="n">
        <v>5345.6064</v>
      </c>
      <c r="E95" s="90" t="n">
        <v>50.6482</v>
      </c>
      <c r="F95" s="90" t="n">
        <v>52.8332</v>
      </c>
      <c r="G95" s="90" t="n">
        <v>53.7213</v>
      </c>
      <c r="H95" s="90" t="n">
        <v>2815.88</v>
      </c>
      <c r="I95" s="90" t="n">
        <v>37.99</v>
      </c>
      <c r="J95" s="69" t="n">
        <f aca="false">H95/3600</f>
        <v>0.782188888888889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3610.9126</v>
      </c>
      <c r="E96" s="92" t="n">
        <v>46.9599</v>
      </c>
      <c r="F96" s="92" t="n">
        <v>49.2875</v>
      </c>
      <c r="G96" s="92" t="n">
        <v>50.2433</v>
      </c>
      <c r="H96" s="92" t="n">
        <v>2656.5</v>
      </c>
      <c r="I96" s="92" t="n">
        <v>32.26</v>
      </c>
      <c r="J96" s="74" t="n">
        <f aca="false">H96/3600</f>
        <v>0.737916666666667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2438.6672</v>
      </c>
      <c r="E97" s="92" t="n">
        <v>43.2595</v>
      </c>
      <c r="F97" s="92" t="n">
        <v>46.4335</v>
      </c>
      <c r="G97" s="92" t="n">
        <v>47.7586</v>
      </c>
      <c r="H97" s="92" t="n">
        <v>2565.78</v>
      </c>
      <c r="I97" s="92" t="n">
        <v>32.66</v>
      </c>
      <c r="J97" s="74" t="n">
        <f aca="false">H97/3600</f>
        <v>0.712716666666667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1616.5866</v>
      </c>
      <c r="E98" s="94" t="n">
        <v>39.3602</v>
      </c>
      <c r="F98" s="94" t="n">
        <v>44.4799</v>
      </c>
      <c r="G98" s="94" t="n">
        <v>45.5106</v>
      </c>
      <c r="H98" s="94" t="n">
        <v>2483.24</v>
      </c>
      <c r="I98" s="94" t="n">
        <v>29.79</v>
      </c>
      <c r="J98" s="80" t="n">
        <f aca="false">H98/3600</f>
        <v>0.689788888888889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32.0236105860982</v>
      </c>
      <c r="J106" s="98" t="n">
        <f aca="false">GEOMEAN(J3:J98)</f>
        <v>0.648982784804211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99" t="e">
        <f aca="false">Q106/I106</f>
        <v>#NUM!</v>
      </c>
      <c r="R107" s="99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1.23078888888889</v>
      </c>
      <c r="J108" s="98" t="n">
        <f aca="false">SUM(J3:J98)</f>
        <v>94.1746694444445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3:I10,I19:I82)</f>
        <v>28.3352758896237</v>
      </c>
      <c r="J113" s="98" t="n">
        <f aca="false">GEOMEAN(J3:J10,J19:J82)</f>
        <v>0.564221859410086</v>
      </c>
      <c r="Q113" s="98" t="e">
        <f aca="false">GEOMEAN(Q3:Q10,Q19:Q82)</f>
        <v>#NUM!</v>
      </c>
      <c r="R113" s="98" t="n">
        <f aca="false">GEOMEAN(R3:R10,R19:R82)</f>
        <v>0</v>
      </c>
    </row>
    <row r="114" customFormat="false" ht="12" hidden="false" customHeight="false" outlineLevel="0" collapsed="false">
      <c r="B114" s="1" t="s">
        <v>90</v>
      </c>
      <c r="Q114" s="99" t="e">
        <f aca="false">Q113/I113</f>
        <v>#NUM!</v>
      </c>
      <c r="R114" s="99" t="n">
        <f aca="false">R113/J113</f>
        <v>0</v>
      </c>
    </row>
    <row r="115" customFormat="false" ht="12" hidden="false" customHeight="false" outlineLevel="0" collapsed="false">
      <c r="I115" s="98"/>
      <c r="J115" s="98"/>
      <c r="Q115" s="98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7" t="n">
        <v>13012.3392</v>
      </c>
      <c r="E3" s="68" t="n">
        <v>41.6284</v>
      </c>
      <c r="F3" s="68" t="n">
        <v>41.4868</v>
      </c>
      <c r="G3" s="68" t="n">
        <v>44.1419</v>
      </c>
      <c r="H3" s="68" t="n">
        <v>15154.63</v>
      </c>
      <c r="I3" s="68" t="n">
        <v>35.23</v>
      </c>
      <c r="J3" s="69" t="n">
        <f aca="false">H3/3600</f>
        <v>4.20961944444444</v>
      </c>
      <c r="L3" s="67" t="n">
        <v>13010.5616</v>
      </c>
      <c r="M3" s="68" t="n">
        <v>41.6292</v>
      </c>
      <c r="N3" s="68" t="n">
        <v>41.4885</v>
      </c>
      <c r="O3" s="68" t="n">
        <v>44.1399</v>
      </c>
      <c r="P3" s="68" t="n">
        <v>15311.07</v>
      </c>
      <c r="Q3" s="68" t="n">
        <v>34.83</v>
      </c>
      <c r="R3" s="70" t="n">
        <f aca="false">P3/3600</f>
        <v>4.253075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2" t="n">
        <v>5288.9136</v>
      </c>
      <c r="E4" s="73" t="n">
        <v>39.1385</v>
      </c>
      <c r="F4" s="73" t="n">
        <v>39.7809</v>
      </c>
      <c r="G4" s="73" t="n">
        <v>42.2649</v>
      </c>
      <c r="H4" s="73" t="n">
        <v>13238.19</v>
      </c>
      <c r="I4" s="73" t="n">
        <v>34.1</v>
      </c>
      <c r="J4" s="74" t="n">
        <f aca="false">H4/3600</f>
        <v>3.677275</v>
      </c>
      <c r="L4" s="72" t="n">
        <v>5288.5632</v>
      </c>
      <c r="M4" s="73" t="n">
        <v>39.1376</v>
      </c>
      <c r="N4" s="73" t="n">
        <v>39.7811</v>
      </c>
      <c r="O4" s="73" t="n">
        <v>42.2625</v>
      </c>
      <c r="P4" s="73" t="n">
        <v>13698.15</v>
      </c>
      <c r="Q4" s="73" t="n">
        <v>33.51</v>
      </c>
      <c r="R4" s="75" t="n">
        <f aca="false">P4/3600</f>
        <v>3.80504166666667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8.6624</v>
      </c>
      <c r="E5" s="73" t="n">
        <v>36.5961</v>
      </c>
      <c r="F5" s="73" t="n">
        <v>38.4464</v>
      </c>
      <c r="G5" s="73" t="n">
        <v>40.784</v>
      </c>
      <c r="H5" s="73" t="n">
        <v>12545.92</v>
      </c>
      <c r="I5" s="73" t="n">
        <v>25.58</v>
      </c>
      <c r="J5" s="74" t="n">
        <f aca="false">H5/3600</f>
        <v>3.48497777777778</v>
      </c>
      <c r="L5" s="72" t="n">
        <v>2549.4688</v>
      </c>
      <c r="M5" s="73" t="n">
        <v>36.5963</v>
      </c>
      <c r="N5" s="73" t="n">
        <v>38.4486</v>
      </c>
      <c r="O5" s="73" t="n">
        <v>40.7854</v>
      </c>
      <c r="P5" s="73" t="n">
        <v>12651.04</v>
      </c>
      <c r="Q5" s="73" t="n">
        <v>24.71</v>
      </c>
      <c r="R5" s="75" t="n">
        <f aca="false">P5/3600</f>
        <v>3.51417777777778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24.1296</v>
      </c>
      <c r="E6" s="79" t="n">
        <v>33.9459</v>
      </c>
      <c r="F6" s="79" t="n">
        <v>37.4154</v>
      </c>
      <c r="G6" s="79" t="n">
        <v>39.736</v>
      </c>
      <c r="H6" s="79" t="n">
        <v>12193.3</v>
      </c>
      <c r="I6" s="79" t="n">
        <v>26.39</v>
      </c>
      <c r="J6" s="80" t="n">
        <f aca="false">H6/3600</f>
        <v>3.38702777777778</v>
      </c>
      <c r="L6" s="78" t="n">
        <v>1323.376</v>
      </c>
      <c r="M6" s="79" t="n">
        <v>33.9448</v>
      </c>
      <c r="N6" s="79" t="n">
        <v>37.416</v>
      </c>
      <c r="O6" s="79" t="n">
        <v>39.7348</v>
      </c>
      <c r="P6" s="79" t="n">
        <v>12005.98</v>
      </c>
      <c r="Q6" s="79" t="n">
        <v>26.01</v>
      </c>
      <c r="R6" s="81" t="n">
        <f aca="false">P6/3600</f>
        <v>3.33499444444444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7" t="n">
        <v>32720.1472</v>
      </c>
      <c r="E7" s="68" t="n">
        <v>40.139</v>
      </c>
      <c r="F7" s="68" t="n">
        <v>44.8448</v>
      </c>
      <c r="G7" s="68" t="n">
        <v>44.6451</v>
      </c>
      <c r="H7" s="68" t="n">
        <v>20698.09</v>
      </c>
      <c r="I7" s="68" t="n">
        <v>52.01</v>
      </c>
      <c r="J7" s="69" t="n">
        <f aca="false">H7/3600</f>
        <v>5.74946944444444</v>
      </c>
      <c r="L7" s="67" t="n">
        <v>32723.9808</v>
      </c>
      <c r="M7" s="68" t="n">
        <v>40.1407</v>
      </c>
      <c r="N7" s="68" t="n">
        <v>44.8488</v>
      </c>
      <c r="O7" s="68" t="n">
        <v>44.645</v>
      </c>
      <c r="P7" s="68" t="n">
        <v>21025.11</v>
      </c>
      <c r="Q7" s="68" t="n">
        <v>52.3</v>
      </c>
      <c r="R7" s="70" t="n">
        <f aca="false">P7/3600</f>
        <v>5.84030833333333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43.0256</v>
      </c>
      <c r="E8" s="73" t="n">
        <v>37.1621</v>
      </c>
      <c r="F8" s="73" t="n">
        <v>42.9115</v>
      </c>
      <c r="G8" s="73" t="n">
        <v>43.2562</v>
      </c>
      <c r="H8" s="73" t="n">
        <v>18042.34</v>
      </c>
      <c r="I8" s="73" t="n">
        <v>43.77</v>
      </c>
      <c r="J8" s="74" t="n">
        <f aca="false">H8/3600</f>
        <v>5.01176111111111</v>
      </c>
      <c r="L8" s="72" t="n">
        <v>15745.9648</v>
      </c>
      <c r="M8" s="73" t="n">
        <v>37.1631</v>
      </c>
      <c r="N8" s="73" t="n">
        <v>42.9064</v>
      </c>
      <c r="O8" s="73" t="n">
        <v>43.2584</v>
      </c>
      <c r="P8" s="73" t="n">
        <v>18427.15</v>
      </c>
      <c r="Q8" s="73" t="n">
        <v>42.79</v>
      </c>
      <c r="R8" s="75" t="n">
        <f aca="false">P8/3600</f>
        <v>5.11865277777778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88.5744</v>
      </c>
      <c r="E9" s="73" t="n">
        <v>34.2194</v>
      </c>
      <c r="F9" s="73" t="n">
        <v>41.3394</v>
      </c>
      <c r="G9" s="73" t="n">
        <v>41.9722</v>
      </c>
      <c r="H9" s="73" t="n">
        <v>17544.67</v>
      </c>
      <c r="I9" s="73" t="n">
        <v>35.49</v>
      </c>
      <c r="J9" s="74" t="n">
        <f aca="false">H9/3600</f>
        <v>4.87351944444444</v>
      </c>
      <c r="L9" s="72" t="n">
        <v>8287.4112</v>
      </c>
      <c r="M9" s="73" t="n">
        <v>34.2218</v>
      </c>
      <c r="N9" s="73" t="n">
        <v>41.3366</v>
      </c>
      <c r="O9" s="73" t="n">
        <v>41.9749</v>
      </c>
      <c r="P9" s="73" t="n">
        <v>16528.64</v>
      </c>
      <c r="Q9" s="73" t="n">
        <v>34.24</v>
      </c>
      <c r="R9" s="75" t="n">
        <f aca="false">P9/3600</f>
        <v>4.59128888888889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45.5088</v>
      </c>
      <c r="E10" s="79" t="n">
        <v>31.4797</v>
      </c>
      <c r="F10" s="79" t="n">
        <v>40.1456</v>
      </c>
      <c r="G10" s="79" t="n">
        <v>40.9781</v>
      </c>
      <c r="H10" s="79" t="n">
        <v>16514.31</v>
      </c>
      <c r="I10" s="79" t="n">
        <v>32.5</v>
      </c>
      <c r="J10" s="80" t="n">
        <f aca="false">H10/3600</f>
        <v>4.58730833333333</v>
      </c>
      <c r="L10" s="78" t="n">
        <v>4642.5424</v>
      </c>
      <c r="M10" s="79" t="n">
        <v>31.4777</v>
      </c>
      <c r="N10" s="79" t="n">
        <v>40.14</v>
      </c>
      <c r="O10" s="79" t="n">
        <v>40.9797</v>
      </c>
      <c r="P10" s="79" t="n">
        <v>15401.22</v>
      </c>
      <c r="Q10" s="79" t="n">
        <v>31.4</v>
      </c>
      <c r="R10" s="81" t="n">
        <f aca="false">P10/3600</f>
        <v>4.27811666666667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67" t="n">
        <v>216367.8944</v>
      </c>
      <c r="E11" s="68" t="n">
        <v>39.1018</v>
      </c>
      <c r="F11" s="68" t="n">
        <v>39.1038</v>
      </c>
      <c r="G11" s="68" t="n">
        <v>37.6832</v>
      </c>
      <c r="H11" s="68" t="n">
        <v>57830.31</v>
      </c>
      <c r="I11" s="68" t="n">
        <v>127.52</v>
      </c>
      <c r="J11" s="69" t="n">
        <f aca="false">H11/3600</f>
        <v>16.063975</v>
      </c>
      <c r="L11" s="67" t="n">
        <v>216342.3056</v>
      </c>
      <c r="M11" s="68" t="n">
        <v>39.1012</v>
      </c>
      <c r="N11" s="68" t="n">
        <v>39.103</v>
      </c>
      <c r="O11" s="68" t="n">
        <v>37.6821</v>
      </c>
      <c r="P11" s="68" t="n">
        <v>60960.42</v>
      </c>
      <c r="Q11" s="68" t="n">
        <v>123.62</v>
      </c>
      <c r="R11" s="70" t="n">
        <f aca="false">P11/3600</f>
        <v>16.93345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 t="n">
        <v>102677.1328</v>
      </c>
      <c r="E12" s="73" t="n">
        <v>33.7943</v>
      </c>
      <c r="F12" s="73" t="n">
        <v>37.8209</v>
      </c>
      <c r="G12" s="73" t="n">
        <v>36.4075</v>
      </c>
      <c r="H12" s="73" t="n">
        <v>48173.93</v>
      </c>
      <c r="I12" s="73" t="n">
        <v>115</v>
      </c>
      <c r="J12" s="74" t="n">
        <f aca="false">H12/3600</f>
        <v>13.3816472222222</v>
      </c>
      <c r="L12" s="72" t="n">
        <v>102483.8352</v>
      </c>
      <c r="M12" s="73" t="n">
        <v>33.7834</v>
      </c>
      <c r="N12" s="73" t="n">
        <v>37.8216</v>
      </c>
      <c r="O12" s="73" t="n">
        <v>36.4079</v>
      </c>
      <c r="P12" s="73" t="n">
        <v>50075.13</v>
      </c>
      <c r="Q12" s="73" t="n">
        <v>111.02</v>
      </c>
      <c r="R12" s="75" t="n">
        <f aca="false">P12/3600</f>
        <v>13.9097583333333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 t="n">
        <v>29077.4176</v>
      </c>
      <c r="E13" s="73" t="n">
        <v>29.5385</v>
      </c>
      <c r="F13" s="73" t="n">
        <v>36.6947</v>
      </c>
      <c r="G13" s="73" t="n">
        <v>35.3666</v>
      </c>
      <c r="H13" s="73" t="n">
        <v>35339.59</v>
      </c>
      <c r="I13" s="73" t="n">
        <v>80.47</v>
      </c>
      <c r="J13" s="74" t="n">
        <f aca="false">H13/3600</f>
        <v>9.81655277777778</v>
      </c>
      <c r="L13" s="72" t="n">
        <v>29084.3792</v>
      </c>
      <c r="M13" s="73" t="n">
        <v>29.5387</v>
      </c>
      <c r="N13" s="73" t="n">
        <v>36.6937</v>
      </c>
      <c r="O13" s="73" t="n">
        <v>35.3663</v>
      </c>
      <c r="P13" s="73" t="n">
        <v>36890.26</v>
      </c>
      <c r="Q13" s="73" t="n">
        <v>78.95</v>
      </c>
      <c r="R13" s="75" t="n">
        <f aca="false">P13/3600</f>
        <v>10.2472944444444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 t="n">
        <v>7064.4448</v>
      </c>
      <c r="E14" s="79" t="n">
        <v>27.9316</v>
      </c>
      <c r="F14" s="79" t="n">
        <v>35.7795</v>
      </c>
      <c r="G14" s="79" t="n">
        <v>34.522</v>
      </c>
      <c r="H14" s="79" t="n">
        <v>29638.03</v>
      </c>
      <c r="I14" s="79" t="n">
        <v>53.82</v>
      </c>
      <c r="J14" s="80" t="n">
        <f aca="false">H14/3600</f>
        <v>8.23278611111111</v>
      </c>
      <c r="L14" s="78" t="n">
        <v>7064.2704</v>
      </c>
      <c r="M14" s="79" t="n">
        <v>27.9316</v>
      </c>
      <c r="N14" s="79" t="n">
        <v>35.7814</v>
      </c>
      <c r="O14" s="79" t="n">
        <v>34.5208</v>
      </c>
      <c r="P14" s="79" t="n">
        <v>29342.02</v>
      </c>
      <c r="Q14" s="79" t="n">
        <v>52.51</v>
      </c>
      <c r="R14" s="81" t="n">
        <f aca="false">P14/3600</f>
        <v>8.15056111111111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67" t="n">
        <v>23530.0544</v>
      </c>
      <c r="E15" s="68" t="n">
        <v>41.3617</v>
      </c>
      <c r="F15" s="68" t="n">
        <v>46.2066</v>
      </c>
      <c r="G15" s="68" t="n">
        <v>45.8867</v>
      </c>
      <c r="H15" s="68" t="n">
        <v>39388.98</v>
      </c>
      <c r="I15" s="68" t="n">
        <v>79.63</v>
      </c>
      <c r="J15" s="69" t="n">
        <f aca="false">H15/3600</f>
        <v>10.9413833333333</v>
      </c>
      <c r="L15" s="67" t="n">
        <v>23527.6608</v>
      </c>
      <c r="M15" s="68" t="n">
        <v>41.3619</v>
      </c>
      <c r="N15" s="68" t="n">
        <v>46.2065</v>
      </c>
      <c r="O15" s="68" t="n">
        <v>45.8881</v>
      </c>
      <c r="P15" s="68" t="n">
        <v>40033.85</v>
      </c>
      <c r="Q15" s="68" t="n">
        <v>76.99</v>
      </c>
      <c r="R15" s="70" t="n">
        <f aca="false">P15/3600</f>
        <v>11.1205138888889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 t="n">
        <v>5918.6816</v>
      </c>
      <c r="E16" s="73" t="n">
        <v>40.0043</v>
      </c>
      <c r="F16" s="73" t="n">
        <v>45.4874</v>
      </c>
      <c r="G16" s="73" t="n">
        <v>45.2899</v>
      </c>
      <c r="H16" s="73" t="n">
        <v>32384.28</v>
      </c>
      <c r="I16" s="73" t="n">
        <v>59.16</v>
      </c>
      <c r="J16" s="74" t="n">
        <f aca="false">H16/3600</f>
        <v>8.99563333333333</v>
      </c>
      <c r="L16" s="72" t="n">
        <v>5927.5264</v>
      </c>
      <c r="M16" s="73" t="n">
        <v>40.0044</v>
      </c>
      <c r="N16" s="73" t="n">
        <v>45.4885</v>
      </c>
      <c r="O16" s="73" t="n">
        <v>45.2902</v>
      </c>
      <c r="P16" s="73" t="n">
        <v>33738.84</v>
      </c>
      <c r="Q16" s="73" t="n">
        <v>58.09</v>
      </c>
      <c r="R16" s="75" t="n">
        <f aca="false">P16/3600</f>
        <v>9.3719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 t="n">
        <v>2437.3056</v>
      </c>
      <c r="E17" s="73" t="n">
        <v>38.7349</v>
      </c>
      <c r="F17" s="73" t="n">
        <v>44.9338</v>
      </c>
      <c r="G17" s="73" t="n">
        <v>44.9005</v>
      </c>
      <c r="H17" s="73" t="n">
        <v>29463.46</v>
      </c>
      <c r="I17" s="73" t="n">
        <v>54.4</v>
      </c>
      <c r="J17" s="74" t="n">
        <f aca="false">H17/3600</f>
        <v>8.18429444444444</v>
      </c>
      <c r="L17" s="72" t="n">
        <v>2441.3584</v>
      </c>
      <c r="M17" s="73" t="n">
        <v>38.7317</v>
      </c>
      <c r="N17" s="73" t="n">
        <v>44.9348</v>
      </c>
      <c r="O17" s="73" t="n">
        <v>44.895</v>
      </c>
      <c r="P17" s="73" t="n">
        <v>29895.59</v>
      </c>
      <c r="Q17" s="73" t="n">
        <v>52.59</v>
      </c>
      <c r="R17" s="75" t="n">
        <f aca="false">P17/3600</f>
        <v>8.30433055555556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 t="n">
        <v>1184.4608</v>
      </c>
      <c r="E18" s="79" t="n">
        <v>37.0271</v>
      </c>
      <c r="F18" s="79" t="n">
        <v>44.5742</v>
      </c>
      <c r="G18" s="79" t="n">
        <v>44.6471</v>
      </c>
      <c r="H18" s="79" t="n">
        <v>27791.92</v>
      </c>
      <c r="I18" s="79" t="n">
        <v>50.47</v>
      </c>
      <c r="J18" s="80" t="n">
        <f aca="false">H18/3600</f>
        <v>7.71997777777778</v>
      </c>
      <c r="L18" s="78" t="n">
        <v>1187.4464</v>
      </c>
      <c r="M18" s="79" t="n">
        <v>37.0256</v>
      </c>
      <c r="N18" s="79" t="n">
        <v>44.5729</v>
      </c>
      <c r="O18" s="79" t="n">
        <v>44.6465</v>
      </c>
      <c r="P18" s="79" t="n">
        <v>29066.82</v>
      </c>
      <c r="Q18" s="79" t="n">
        <v>50.17</v>
      </c>
      <c r="R18" s="81" t="n">
        <f aca="false">P18/3600</f>
        <v>8.07411666666667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9" t="n">
        <v>4778.356</v>
      </c>
      <c r="E19" s="90" t="n">
        <v>41.6</v>
      </c>
      <c r="F19" s="90" t="n">
        <v>43.4778</v>
      </c>
      <c r="G19" s="90" t="n">
        <v>45.2488</v>
      </c>
      <c r="H19" s="90" t="n">
        <v>14098.05</v>
      </c>
      <c r="I19" s="90" t="n">
        <v>33.57</v>
      </c>
      <c r="J19" s="69" t="n">
        <f aca="false">H19/3600</f>
        <v>3.916125</v>
      </c>
      <c r="L19" s="89" t="n">
        <v>4777.8176</v>
      </c>
      <c r="M19" s="90" t="n">
        <v>41.5995</v>
      </c>
      <c r="N19" s="90" t="n">
        <v>43.4803</v>
      </c>
      <c r="O19" s="90" t="n">
        <v>45.2481</v>
      </c>
      <c r="P19" s="90" t="n">
        <v>13894</v>
      </c>
      <c r="Q19" s="90" t="n">
        <v>32.4</v>
      </c>
      <c r="R19" s="69" t="n">
        <f aca="false">P19/3600</f>
        <v>3.85944444444444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1" t="n">
        <v>2183.4208</v>
      </c>
      <c r="E20" s="92" t="n">
        <v>39.7552</v>
      </c>
      <c r="F20" s="92" t="n">
        <v>42.114</v>
      </c>
      <c r="G20" s="92" t="n">
        <v>43.4079</v>
      </c>
      <c r="H20" s="92" t="n">
        <v>12547.98</v>
      </c>
      <c r="I20" s="92" t="n">
        <v>24.97</v>
      </c>
      <c r="J20" s="74" t="n">
        <f aca="false">H20/3600</f>
        <v>3.48555</v>
      </c>
      <c r="L20" s="91" t="n">
        <v>2183.5384</v>
      </c>
      <c r="M20" s="92" t="n">
        <v>39.7561</v>
      </c>
      <c r="N20" s="92" t="n">
        <v>42.1156</v>
      </c>
      <c r="O20" s="92" t="n">
        <v>43.408</v>
      </c>
      <c r="P20" s="92" t="n">
        <v>12694.79</v>
      </c>
      <c r="Q20" s="92" t="n">
        <v>24.17</v>
      </c>
      <c r="R20" s="74" t="n">
        <f aca="false">P20/3600</f>
        <v>3.52633055555556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68.364</v>
      </c>
      <c r="E21" s="92" t="n">
        <v>37.4539</v>
      </c>
      <c r="F21" s="92" t="n">
        <v>40.9383</v>
      </c>
      <c r="G21" s="92" t="n">
        <v>42.0933</v>
      </c>
      <c r="H21" s="92" t="n">
        <v>11399.49</v>
      </c>
      <c r="I21" s="92" t="n">
        <v>23.2</v>
      </c>
      <c r="J21" s="74" t="n">
        <f aca="false">H21/3600</f>
        <v>3.166525</v>
      </c>
      <c r="L21" s="91" t="n">
        <v>1068.5768</v>
      </c>
      <c r="M21" s="92" t="n">
        <v>37.4555</v>
      </c>
      <c r="N21" s="92" t="n">
        <v>40.9343</v>
      </c>
      <c r="O21" s="92" t="n">
        <v>42.0932</v>
      </c>
      <c r="P21" s="92" t="n">
        <v>11445.94</v>
      </c>
      <c r="Q21" s="92" t="n">
        <v>23.3</v>
      </c>
      <c r="R21" s="74" t="n">
        <f aca="false">P21/3600</f>
        <v>3.17942777777778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41.8512</v>
      </c>
      <c r="E22" s="94" t="n">
        <v>35.0793</v>
      </c>
      <c r="F22" s="94" t="n">
        <v>40.0728</v>
      </c>
      <c r="G22" s="94" t="n">
        <v>41.2731</v>
      </c>
      <c r="H22" s="94" t="n">
        <v>10824.82</v>
      </c>
      <c r="I22" s="94" t="n">
        <v>20.84</v>
      </c>
      <c r="J22" s="80" t="n">
        <f aca="false">H22/3600</f>
        <v>3.00689444444444</v>
      </c>
      <c r="L22" s="93" t="n">
        <v>542.0264</v>
      </c>
      <c r="M22" s="94" t="n">
        <v>35.0803</v>
      </c>
      <c r="N22" s="94" t="n">
        <v>40.0721</v>
      </c>
      <c r="O22" s="94" t="n">
        <v>41.2744</v>
      </c>
      <c r="P22" s="94" t="n">
        <v>10827.32</v>
      </c>
      <c r="Q22" s="94" t="n">
        <v>20.17</v>
      </c>
      <c r="R22" s="80" t="n">
        <f aca="false">P22/3600</f>
        <v>3.00758888888889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9" t="n">
        <v>7626.116</v>
      </c>
      <c r="E23" s="90" t="n">
        <v>40.0507</v>
      </c>
      <c r="F23" s="90" t="n">
        <v>42.3614</v>
      </c>
      <c r="G23" s="90" t="n">
        <v>43.7519</v>
      </c>
      <c r="H23" s="90" t="n">
        <v>12778.69</v>
      </c>
      <c r="I23" s="90" t="n">
        <v>31.48</v>
      </c>
      <c r="J23" s="69" t="n">
        <f aca="false">H23/3600</f>
        <v>3.54963611111111</v>
      </c>
      <c r="L23" s="89" t="n">
        <v>7626.8792</v>
      </c>
      <c r="M23" s="90" t="n">
        <v>40.0516</v>
      </c>
      <c r="N23" s="90" t="n">
        <v>42.3602</v>
      </c>
      <c r="O23" s="90" t="n">
        <v>43.7521</v>
      </c>
      <c r="P23" s="90" t="n">
        <v>12933.68</v>
      </c>
      <c r="Q23" s="90" t="n">
        <v>31.67</v>
      </c>
      <c r="R23" s="69" t="n">
        <f aca="false">P23/3600</f>
        <v>3.59268888888889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31.024</v>
      </c>
      <c r="E24" s="92" t="n">
        <v>37.5452</v>
      </c>
      <c r="F24" s="92" t="n">
        <v>40.4797</v>
      </c>
      <c r="G24" s="92" t="n">
        <v>41.5084</v>
      </c>
      <c r="H24" s="92" t="n">
        <v>12187.55</v>
      </c>
      <c r="I24" s="92" t="n">
        <v>26.52</v>
      </c>
      <c r="J24" s="74" t="n">
        <f aca="false">H24/3600</f>
        <v>3.38543055555556</v>
      </c>
      <c r="L24" s="91" t="n">
        <v>3329.3176</v>
      </c>
      <c r="M24" s="92" t="n">
        <v>37.5438</v>
      </c>
      <c r="N24" s="92" t="n">
        <v>40.4818</v>
      </c>
      <c r="O24" s="92" t="n">
        <v>41.5079</v>
      </c>
      <c r="P24" s="92" t="n">
        <v>11264.86</v>
      </c>
      <c r="Q24" s="92" t="n">
        <v>26.18</v>
      </c>
      <c r="R24" s="74" t="n">
        <f aca="false">P24/3600</f>
        <v>3.12912777777778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41.712</v>
      </c>
      <c r="E25" s="92" t="n">
        <v>34.9537</v>
      </c>
      <c r="F25" s="92" t="n">
        <v>38.8808</v>
      </c>
      <c r="G25" s="92" t="n">
        <v>39.9704</v>
      </c>
      <c r="H25" s="92" t="n">
        <v>10715.67</v>
      </c>
      <c r="I25" s="92" t="n">
        <v>23.58</v>
      </c>
      <c r="J25" s="74" t="n">
        <f aca="false">H25/3600</f>
        <v>2.976575</v>
      </c>
      <c r="L25" s="91" t="n">
        <v>1541.1072</v>
      </c>
      <c r="M25" s="92" t="n">
        <v>34.9534</v>
      </c>
      <c r="N25" s="92" t="n">
        <v>38.8835</v>
      </c>
      <c r="O25" s="92" t="n">
        <v>39.9688</v>
      </c>
      <c r="P25" s="92" t="n">
        <v>10612.9</v>
      </c>
      <c r="Q25" s="92" t="n">
        <v>23.71</v>
      </c>
      <c r="R25" s="74" t="n">
        <f aca="false">P25/3600</f>
        <v>2.94802777777778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19.1352</v>
      </c>
      <c r="E26" s="94" t="n">
        <v>32.4472</v>
      </c>
      <c r="F26" s="94" t="n">
        <v>37.6984</v>
      </c>
      <c r="G26" s="94" t="n">
        <v>39.0835</v>
      </c>
      <c r="H26" s="94" t="n">
        <v>10254.92</v>
      </c>
      <c r="I26" s="94" t="n">
        <v>25.07</v>
      </c>
      <c r="J26" s="80" t="n">
        <f aca="false">H26/3600</f>
        <v>2.84858888888889</v>
      </c>
      <c r="L26" s="93" t="n">
        <v>719.4232</v>
      </c>
      <c r="M26" s="94" t="n">
        <v>32.4464</v>
      </c>
      <c r="N26" s="94" t="n">
        <v>37.6962</v>
      </c>
      <c r="O26" s="94" t="n">
        <v>39.0845</v>
      </c>
      <c r="P26" s="94" t="n">
        <v>10182.13</v>
      </c>
      <c r="Q26" s="94" t="n">
        <v>24.56</v>
      </c>
      <c r="R26" s="80" t="n">
        <f aca="false">P26/3600</f>
        <v>2.82836944444444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9" t="n">
        <v>18078.7688</v>
      </c>
      <c r="E27" s="90" t="n">
        <v>38.4581</v>
      </c>
      <c r="F27" s="90" t="n">
        <v>40.075</v>
      </c>
      <c r="G27" s="90" t="n">
        <v>43.553</v>
      </c>
      <c r="H27" s="90" t="n">
        <v>32248.87</v>
      </c>
      <c r="I27" s="90" t="n">
        <v>62.51</v>
      </c>
      <c r="J27" s="69" t="n">
        <f aca="false">H27/3600</f>
        <v>8.95801944444444</v>
      </c>
      <c r="L27" s="89" t="n">
        <v>18075.0576</v>
      </c>
      <c r="M27" s="90" t="n">
        <v>38.4583</v>
      </c>
      <c r="N27" s="90" t="n">
        <v>40.0762</v>
      </c>
      <c r="O27" s="90" t="n">
        <v>43.5536</v>
      </c>
      <c r="P27" s="90" t="n">
        <v>30518.66</v>
      </c>
      <c r="Q27" s="90" t="n">
        <v>62.2</v>
      </c>
      <c r="R27" s="69" t="n">
        <f aca="false">P27/3600</f>
        <v>8.47740555555556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30.5128</v>
      </c>
      <c r="E28" s="92" t="n">
        <v>36.8508</v>
      </c>
      <c r="F28" s="92" t="n">
        <v>39.0809</v>
      </c>
      <c r="G28" s="92" t="n">
        <v>41.8581</v>
      </c>
      <c r="H28" s="92" t="n">
        <v>24913.99</v>
      </c>
      <c r="I28" s="92" t="n">
        <v>45.62</v>
      </c>
      <c r="J28" s="74" t="n">
        <f aca="false">H28/3600</f>
        <v>6.92055277777778</v>
      </c>
      <c r="L28" s="91" t="n">
        <v>5728.296</v>
      </c>
      <c r="M28" s="92" t="n">
        <v>36.8503</v>
      </c>
      <c r="N28" s="92" t="n">
        <v>39.0798</v>
      </c>
      <c r="O28" s="92" t="n">
        <v>41.8613</v>
      </c>
      <c r="P28" s="92" t="n">
        <v>25925.25</v>
      </c>
      <c r="Q28" s="92" t="n">
        <v>45.06</v>
      </c>
      <c r="R28" s="74" t="n">
        <f aca="false">P28/3600</f>
        <v>7.20145833333333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85.7208</v>
      </c>
      <c r="E29" s="92" t="n">
        <v>34.9531</v>
      </c>
      <c r="F29" s="92" t="n">
        <v>38.2535</v>
      </c>
      <c r="G29" s="92" t="n">
        <v>40.3558</v>
      </c>
      <c r="H29" s="92" t="n">
        <v>22743.31</v>
      </c>
      <c r="I29" s="92" t="n">
        <v>40.63</v>
      </c>
      <c r="J29" s="74" t="n">
        <f aca="false">H29/3600</f>
        <v>6.31758611111111</v>
      </c>
      <c r="L29" s="91" t="n">
        <v>2686.4576</v>
      </c>
      <c r="M29" s="92" t="n">
        <v>34.9522</v>
      </c>
      <c r="N29" s="92" t="n">
        <v>38.2534</v>
      </c>
      <c r="O29" s="92" t="n">
        <v>40.3525</v>
      </c>
      <c r="P29" s="92" t="n">
        <v>23393.25</v>
      </c>
      <c r="Q29" s="92" t="n">
        <v>39.61</v>
      </c>
      <c r="R29" s="74" t="n">
        <f aca="false">P29/3600</f>
        <v>6.498125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377.172</v>
      </c>
      <c r="E30" s="94" t="n">
        <v>32.7857</v>
      </c>
      <c r="F30" s="94" t="n">
        <v>37.5684</v>
      </c>
      <c r="G30" s="94" t="n">
        <v>39.222</v>
      </c>
      <c r="H30" s="94" t="n">
        <v>22148.22</v>
      </c>
      <c r="I30" s="94" t="n">
        <v>38.58</v>
      </c>
      <c r="J30" s="80" t="n">
        <f aca="false">H30/3600</f>
        <v>6.15228333333333</v>
      </c>
      <c r="L30" s="93" t="n">
        <v>1377.6648</v>
      </c>
      <c r="M30" s="94" t="n">
        <v>32.7862</v>
      </c>
      <c r="N30" s="94" t="n">
        <v>37.5675</v>
      </c>
      <c r="O30" s="94" t="n">
        <v>39.2212</v>
      </c>
      <c r="P30" s="94" t="n">
        <v>22017.78</v>
      </c>
      <c r="Q30" s="94" t="n">
        <v>37.9</v>
      </c>
      <c r="R30" s="80" t="n">
        <f aca="false">P30/3600</f>
        <v>6.11605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9" t="n">
        <v>17296.5112</v>
      </c>
      <c r="E31" s="90" t="n">
        <v>39.1455</v>
      </c>
      <c r="F31" s="90" t="n">
        <v>43.7548</v>
      </c>
      <c r="G31" s="90" t="n">
        <v>44.9632</v>
      </c>
      <c r="H31" s="90" t="n">
        <v>35030.02</v>
      </c>
      <c r="I31" s="90" t="n">
        <v>69.28</v>
      </c>
      <c r="J31" s="69" t="n">
        <f aca="false">H31/3600</f>
        <v>9.73056111111111</v>
      </c>
      <c r="L31" s="89" t="n">
        <v>17289.892</v>
      </c>
      <c r="M31" s="90" t="n">
        <v>39.1453</v>
      </c>
      <c r="N31" s="90" t="n">
        <v>43.7528</v>
      </c>
      <c r="O31" s="90" t="n">
        <v>44.9644</v>
      </c>
      <c r="P31" s="90" t="n">
        <v>35350.12</v>
      </c>
      <c r="Q31" s="90" t="n">
        <v>69.18</v>
      </c>
      <c r="R31" s="69" t="n">
        <f aca="false">P31/3600</f>
        <v>9.81947777777778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25.6464</v>
      </c>
      <c r="E32" s="92" t="n">
        <v>37.4777</v>
      </c>
      <c r="F32" s="92" t="n">
        <v>42.4907</v>
      </c>
      <c r="G32" s="92" t="n">
        <v>43.0018</v>
      </c>
      <c r="H32" s="92" t="n">
        <v>29509.49</v>
      </c>
      <c r="I32" s="92" t="n">
        <v>55.47</v>
      </c>
      <c r="J32" s="74" t="n">
        <f aca="false">H32/3600</f>
        <v>8.19708055555556</v>
      </c>
      <c r="L32" s="91" t="n">
        <v>6026.8888</v>
      </c>
      <c r="M32" s="92" t="n">
        <v>37.4772</v>
      </c>
      <c r="N32" s="92" t="n">
        <v>42.487</v>
      </c>
      <c r="O32" s="92" t="n">
        <v>43.0012</v>
      </c>
      <c r="P32" s="92" t="n">
        <v>30235.14</v>
      </c>
      <c r="Q32" s="92" t="n">
        <v>55.21</v>
      </c>
      <c r="R32" s="74" t="n">
        <f aca="false">P32/3600</f>
        <v>8.39865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25.26</v>
      </c>
      <c r="E33" s="92" t="n">
        <v>35.6308</v>
      </c>
      <c r="F33" s="92" t="n">
        <v>41.2785</v>
      </c>
      <c r="G33" s="92" t="n">
        <v>41.2345</v>
      </c>
      <c r="H33" s="92" t="n">
        <v>26677.52</v>
      </c>
      <c r="I33" s="92" t="n">
        <v>49.59</v>
      </c>
      <c r="J33" s="74" t="n">
        <f aca="false">H33/3600</f>
        <v>7.41042222222222</v>
      </c>
      <c r="L33" s="91" t="n">
        <v>2826.0424</v>
      </c>
      <c r="M33" s="92" t="n">
        <v>35.6321</v>
      </c>
      <c r="N33" s="92" t="n">
        <v>41.2784</v>
      </c>
      <c r="O33" s="92" t="n">
        <v>41.2332</v>
      </c>
      <c r="P33" s="92" t="n">
        <v>26791.91</v>
      </c>
      <c r="Q33" s="92" t="n">
        <v>48.87</v>
      </c>
      <c r="R33" s="74" t="n">
        <f aca="false">P33/3600</f>
        <v>7.44219722222222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481.3864</v>
      </c>
      <c r="E34" s="94" t="n">
        <v>33.6487</v>
      </c>
      <c r="F34" s="94" t="n">
        <v>40.3348</v>
      </c>
      <c r="G34" s="94" t="n">
        <v>39.9628</v>
      </c>
      <c r="H34" s="94" t="n">
        <v>25096.3</v>
      </c>
      <c r="I34" s="94" t="n">
        <v>51.48</v>
      </c>
      <c r="J34" s="80" t="n">
        <f aca="false">H34/3600</f>
        <v>6.97119444444444</v>
      </c>
      <c r="L34" s="93" t="n">
        <v>1481.5696</v>
      </c>
      <c r="M34" s="94" t="n">
        <v>33.6492</v>
      </c>
      <c r="N34" s="94" t="n">
        <v>40.3346</v>
      </c>
      <c r="O34" s="94" t="n">
        <v>39.9611</v>
      </c>
      <c r="P34" s="94" t="n">
        <v>25334.52</v>
      </c>
      <c r="Q34" s="94" t="n">
        <v>51</v>
      </c>
      <c r="R34" s="80" t="n">
        <f aca="false">P34/3600</f>
        <v>7.03736666666667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9" t="n">
        <v>39195.4784</v>
      </c>
      <c r="E35" s="90" t="n">
        <v>37.3934</v>
      </c>
      <c r="F35" s="90" t="n">
        <v>42.087</v>
      </c>
      <c r="G35" s="90" t="n">
        <v>44.2615</v>
      </c>
      <c r="H35" s="90" t="n">
        <v>39158.51</v>
      </c>
      <c r="I35" s="90" t="n">
        <v>110.4</v>
      </c>
      <c r="J35" s="69" t="n">
        <f aca="false">H35/3600</f>
        <v>10.8773638888889</v>
      </c>
      <c r="L35" s="89" t="n">
        <v>39191.9168</v>
      </c>
      <c r="M35" s="90" t="n">
        <v>37.3935</v>
      </c>
      <c r="N35" s="90" t="n">
        <v>42.0863</v>
      </c>
      <c r="O35" s="90" t="n">
        <v>44.2619</v>
      </c>
      <c r="P35" s="90" t="n">
        <v>39967.36</v>
      </c>
      <c r="Q35" s="90" t="n">
        <v>109.38</v>
      </c>
      <c r="R35" s="69" t="n">
        <f aca="false">P35/3600</f>
        <v>11.1020444444444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233.6256</v>
      </c>
      <c r="E36" s="92" t="n">
        <v>35.286</v>
      </c>
      <c r="F36" s="92" t="n">
        <v>40.792</v>
      </c>
      <c r="G36" s="92" t="n">
        <v>43.1157</v>
      </c>
      <c r="H36" s="92" t="n">
        <v>29207.57</v>
      </c>
      <c r="I36" s="92" t="n">
        <v>65.15</v>
      </c>
      <c r="J36" s="74" t="n">
        <f aca="false">H36/3600</f>
        <v>8.11321388888889</v>
      </c>
      <c r="L36" s="91" t="n">
        <v>7235.208</v>
      </c>
      <c r="M36" s="92" t="n">
        <v>35.286</v>
      </c>
      <c r="N36" s="92" t="n">
        <v>40.792</v>
      </c>
      <c r="O36" s="92" t="n">
        <v>43.1118</v>
      </c>
      <c r="P36" s="92" t="n">
        <v>30625.31</v>
      </c>
      <c r="Q36" s="92" t="n">
        <v>63.08</v>
      </c>
      <c r="R36" s="74" t="n">
        <f aca="false">P36/3600</f>
        <v>8.50703055555556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54.9048</v>
      </c>
      <c r="E37" s="92" t="n">
        <v>33.8567</v>
      </c>
      <c r="F37" s="92" t="n">
        <v>39.6067</v>
      </c>
      <c r="G37" s="92" t="n">
        <v>42.1038</v>
      </c>
      <c r="H37" s="92" t="n">
        <v>26704.2</v>
      </c>
      <c r="I37" s="92" t="n">
        <v>52.35</v>
      </c>
      <c r="J37" s="74" t="n">
        <f aca="false">H37/3600</f>
        <v>7.41783333333333</v>
      </c>
      <c r="L37" s="91" t="n">
        <v>2254.688</v>
      </c>
      <c r="M37" s="92" t="n">
        <v>33.8576</v>
      </c>
      <c r="N37" s="92" t="n">
        <v>39.6125</v>
      </c>
      <c r="O37" s="92" t="n">
        <v>42.0998</v>
      </c>
      <c r="P37" s="92" t="n">
        <v>27141.24</v>
      </c>
      <c r="Q37" s="92" t="n">
        <v>51.97</v>
      </c>
      <c r="R37" s="74" t="n">
        <f aca="false">P37/3600</f>
        <v>7.53923333333333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976.2</v>
      </c>
      <c r="E38" s="94" t="n">
        <v>32.0126</v>
      </c>
      <c r="F38" s="94" t="n">
        <v>38.7208</v>
      </c>
      <c r="G38" s="94" t="n">
        <v>41.3422</v>
      </c>
      <c r="H38" s="94" t="n">
        <v>25683.75</v>
      </c>
      <c r="I38" s="94" t="n">
        <v>49.86</v>
      </c>
      <c r="J38" s="80" t="n">
        <f aca="false">H38/3600</f>
        <v>7.134375</v>
      </c>
      <c r="L38" s="93" t="n">
        <v>976.32</v>
      </c>
      <c r="M38" s="94" t="n">
        <v>32.0097</v>
      </c>
      <c r="N38" s="94" t="n">
        <v>38.7222</v>
      </c>
      <c r="O38" s="94" t="n">
        <v>41.3453</v>
      </c>
      <c r="P38" s="94" t="n">
        <v>26816.62</v>
      </c>
      <c r="Q38" s="94" t="n">
        <v>48.72</v>
      </c>
      <c r="R38" s="80" t="n">
        <f aca="false">P38/3600</f>
        <v>7.44906111111111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9" t="n">
        <v>3447.8488</v>
      </c>
      <c r="E39" s="90" t="n">
        <v>40.4144</v>
      </c>
      <c r="F39" s="90" t="n">
        <v>42.999</v>
      </c>
      <c r="G39" s="90" t="n">
        <v>43.5617</v>
      </c>
      <c r="H39" s="90" t="n">
        <v>6124.02</v>
      </c>
      <c r="I39" s="90" t="n">
        <v>13.03</v>
      </c>
      <c r="J39" s="69" t="n">
        <f aca="false">H39/3600</f>
        <v>1.70111666666667</v>
      </c>
      <c r="L39" s="89" t="n">
        <v>3446.4816</v>
      </c>
      <c r="M39" s="90" t="n">
        <v>40.4151</v>
      </c>
      <c r="N39" s="90" t="n">
        <v>42.999</v>
      </c>
      <c r="O39" s="90" t="n">
        <v>43.5583</v>
      </c>
      <c r="P39" s="90" t="n">
        <v>6208.26</v>
      </c>
      <c r="Q39" s="90" t="n">
        <v>12.51</v>
      </c>
      <c r="R39" s="69" t="n">
        <f aca="false">P39/3600</f>
        <v>1.72451666666667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1" t="n">
        <v>1666.0784</v>
      </c>
      <c r="E40" s="92" t="n">
        <v>37.319</v>
      </c>
      <c r="F40" s="92" t="n">
        <v>40.6565</v>
      </c>
      <c r="G40" s="92" t="n">
        <v>40.8517</v>
      </c>
      <c r="H40" s="92" t="n">
        <v>5814.86</v>
      </c>
      <c r="I40" s="92" t="n">
        <v>11.3</v>
      </c>
      <c r="J40" s="74" t="n">
        <f aca="false">H40/3600</f>
        <v>1.61523888888889</v>
      </c>
      <c r="L40" s="91" t="n">
        <v>1665.0184</v>
      </c>
      <c r="M40" s="92" t="n">
        <v>37.3197</v>
      </c>
      <c r="N40" s="92" t="n">
        <v>40.6567</v>
      </c>
      <c r="O40" s="92" t="n">
        <v>40.8493</v>
      </c>
      <c r="P40" s="92" t="n">
        <v>5360.58</v>
      </c>
      <c r="Q40" s="92" t="n">
        <v>11.22</v>
      </c>
      <c r="R40" s="74" t="n">
        <f aca="false">P40/3600</f>
        <v>1.48905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2.1568</v>
      </c>
      <c r="E41" s="92" t="n">
        <v>34.4099</v>
      </c>
      <c r="F41" s="92" t="n">
        <v>38.657</v>
      </c>
      <c r="G41" s="92" t="n">
        <v>38.6227</v>
      </c>
      <c r="H41" s="92" t="n">
        <v>5248.56</v>
      </c>
      <c r="I41" s="92" t="n">
        <v>9.86</v>
      </c>
      <c r="J41" s="74" t="n">
        <f aca="false">H41/3600</f>
        <v>1.45793333333333</v>
      </c>
      <c r="L41" s="91" t="n">
        <v>822.2176</v>
      </c>
      <c r="M41" s="92" t="n">
        <v>34.4096</v>
      </c>
      <c r="N41" s="92" t="n">
        <v>38.6559</v>
      </c>
      <c r="O41" s="92" t="n">
        <v>38.6191</v>
      </c>
      <c r="P41" s="92" t="n">
        <v>5013.31</v>
      </c>
      <c r="Q41" s="92" t="n">
        <v>9.9</v>
      </c>
      <c r="R41" s="74" t="n">
        <f aca="false">P41/3600</f>
        <v>1.39258611111111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36.616</v>
      </c>
      <c r="E42" s="94" t="n">
        <v>31.9208</v>
      </c>
      <c r="F42" s="94" t="n">
        <v>37.1605</v>
      </c>
      <c r="G42" s="94" t="n">
        <v>36.9978</v>
      </c>
      <c r="H42" s="94" t="n">
        <v>4536.31</v>
      </c>
      <c r="I42" s="94" t="n">
        <v>9.01</v>
      </c>
      <c r="J42" s="80" t="n">
        <f aca="false">H42/3600</f>
        <v>1.26008611111111</v>
      </c>
      <c r="L42" s="93" t="n">
        <v>436.3448</v>
      </c>
      <c r="M42" s="94" t="n">
        <v>31.9202</v>
      </c>
      <c r="N42" s="94" t="n">
        <v>37.1647</v>
      </c>
      <c r="O42" s="94" t="n">
        <v>36.999</v>
      </c>
      <c r="P42" s="94" t="n">
        <v>4519.27</v>
      </c>
      <c r="Q42" s="94" t="n">
        <v>8.75</v>
      </c>
      <c r="R42" s="80" t="n">
        <f aca="false">P42/3600</f>
        <v>1.25535277777778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9" t="n">
        <v>3635.1056</v>
      </c>
      <c r="E43" s="90" t="n">
        <v>40.1778</v>
      </c>
      <c r="F43" s="90" t="n">
        <v>43.4889</v>
      </c>
      <c r="G43" s="90" t="n">
        <v>44.9852</v>
      </c>
      <c r="H43" s="90" t="n">
        <v>6701.61</v>
      </c>
      <c r="I43" s="90" t="n">
        <v>15.49</v>
      </c>
      <c r="J43" s="69" t="n">
        <f aca="false">H43/3600</f>
        <v>1.86155833333333</v>
      </c>
      <c r="L43" s="89" t="n">
        <v>3634.64</v>
      </c>
      <c r="M43" s="90" t="n">
        <v>40.1781</v>
      </c>
      <c r="N43" s="90" t="n">
        <v>43.4914</v>
      </c>
      <c r="O43" s="90" t="n">
        <v>44.986</v>
      </c>
      <c r="P43" s="90" t="n">
        <v>6749.23</v>
      </c>
      <c r="Q43" s="90" t="n">
        <v>15.05</v>
      </c>
      <c r="R43" s="69" t="n">
        <f aca="false">P43/3600</f>
        <v>1.87478611111111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09.2192</v>
      </c>
      <c r="E44" s="92" t="n">
        <v>37.6594</v>
      </c>
      <c r="F44" s="92" t="n">
        <v>41.5641</v>
      </c>
      <c r="G44" s="92" t="n">
        <v>42.7064</v>
      </c>
      <c r="H44" s="92" t="n">
        <v>6011.34</v>
      </c>
      <c r="I44" s="92" t="n">
        <v>13.36</v>
      </c>
      <c r="J44" s="74" t="n">
        <f aca="false">H44/3600</f>
        <v>1.66981666666667</v>
      </c>
      <c r="L44" s="91" t="n">
        <v>1708.7368</v>
      </c>
      <c r="M44" s="92" t="n">
        <v>37.6604</v>
      </c>
      <c r="N44" s="92" t="n">
        <v>41.5599</v>
      </c>
      <c r="O44" s="92" t="n">
        <v>42.6973</v>
      </c>
      <c r="P44" s="92" t="n">
        <v>5962.52</v>
      </c>
      <c r="Q44" s="92" t="n">
        <v>13.42</v>
      </c>
      <c r="R44" s="74" t="n">
        <f aca="false">P44/3600</f>
        <v>1.65625555555556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0.4592</v>
      </c>
      <c r="E45" s="92" t="n">
        <v>34.9111</v>
      </c>
      <c r="F45" s="92" t="n">
        <v>39.9044</v>
      </c>
      <c r="G45" s="92" t="n">
        <v>40.8338</v>
      </c>
      <c r="H45" s="92" t="n">
        <v>5649.3</v>
      </c>
      <c r="I45" s="92" t="n">
        <v>11.03</v>
      </c>
      <c r="J45" s="74" t="n">
        <f aca="false">H45/3600</f>
        <v>1.56925</v>
      </c>
      <c r="L45" s="91" t="n">
        <v>860.7704</v>
      </c>
      <c r="M45" s="92" t="n">
        <v>34.9118</v>
      </c>
      <c r="N45" s="92" t="n">
        <v>39.907</v>
      </c>
      <c r="O45" s="92" t="n">
        <v>40.8381</v>
      </c>
      <c r="P45" s="92" t="n">
        <v>5539.91</v>
      </c>
      <c r="Q45" s="92" t="n">
        <v>11.09</v>
      </c>
      <c r="R45" s="74" t="n">
        <f aca="false">P45/3600</f>
        <v>1.53886388888889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55.0528</v>
      </c>
      <c r="E46" s="94" t="n">
        <v>32.1729</v>
      </c>
      <c r="F46" s="94" t="n">
        <v>38.63</v>
      </c>
      <c r="G46" s="94" t="n">
        <v>39.5251</v>
      </c>
      <c r="H46" s="94" t="n">
        <v>5325.58</v>
      </c>
      <c r="I46" s="94" t="n">
        <v>9.58</v>
      </c>
      <c r="J46" s="80" t="n">
        <f aca="false">H46/3600</f>
        <v>1.47932777777778</v>
      </c>
      <c r="L46" s="93" t="n">
        <v>455.1416</v>
      </c>
      <c r="M46" s="94" t="n">
        <v>32.1726</v>
      </c>
      <c r="N46" s="94" t="n">
        <v>38.6272</v>
      </c>
      <c r="O46" s="94" t="n">
        <v>39.5226</v>
      </c>
      <c r="P46" s="94" t="n">
        <v>5446.44</v>
      </c>
      <c r="Q46" s="94" t="n">
        <v>9.49</v>
      </c>
      <c r="R46" s="80" t="n">
        <f aca="false">P46/3600</f>
        <v>1.5129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9" t="n">
        <v>6754.0456</v>
      </c>
      <c r="E47" s="90" t="n">
        <v>38.2211</v>
      </c>
      <c r="F47" s="90" t="n">
        <v>41.2852</v>
      </c>
      <c r="G47" s="90" t="n">
        <v>42.32</v>
      </c>
      <c r="H47" s="90" t="n">
        <v>6505.33</v>
      </c>
      <c r="I47" s="90" t="n">
        <v>16.05</v>
      </c>
      <c r="J47" s="69" t="n">
        <f aca="false">H47/3600</f>
        <v>1.80703611111111</v>
      </c>
      <c r="L47" s="89" t="n">
        <v>6754.004</v>
      </c>
      <c r="M47" s="90" t="n">
        <v>38.2201</v>
      </c>
      <c r="N47" s="90" t="n">
        <v>41.2872</v>
      </c>
      <c r="O47" s="90" t="n">
        <v>42.3225</v>
      </c>
      <c r="P47" s="90" t="n">
        <v>6496.01</v>
      </c>
      <c r="Q47" s="90" t="n">
        <v>15.44</v>
      </c>
      <c r="R47" s="69" t="n">
        <f aca="false">P47/3600</f>
        <v>1.80444722222222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090.5392</v>
      </c>
      <c r="E48" s="92" t="n">
        <v>34.6931</v>
      </c>
      <c r="F48" s="92" t="n">
        <v>38.7926</v>
      </c>
      <c r="G48" s="92" t="n">
        <v>39.7032</v>
      </c>
      <c r="H48" s="92" t="n">
        <v>5564.86</v>
      </c>
      <c r="I48" s="92" t="n">
        <v>11.74</v>
      </c>
      <c r="J48" s="74" t="n">
        <f aca="false">H48/3600</f>
        <v>1.54579444444444</v>
      </c>
      <c r="L48" s="91" t="n">
        <v>3088.5488</v>
      </c>
      <c r="M48" s="92" t="n">
        <v>34.6903</v>
      </c>
      <c r="N48" s="92" t="n">
        <v>38.7932</v>
      </c>
      <c r="O48" s="92" t="n">
        <v>39.7068</v>
      </c>
      <c r="P48" s="92" t="n">
        <v>5472.4</v>
      </c>
      <c r="Q48" s="92" t="n">
        <v>11.49</v>
      </c>
      <c r="R48" s="74" t="n">
        <f aca="false">P48/3600</f>
        <v>1.52011111111111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58.9968</v>
      </c>
      <c r="E49" s="92" t="n">
        <v>31.5376</v>
      </c>
      <c r="F49" s="92" t="n">
        <v>36.9913</v>
      </c>
      <c r="G49" s="92" t="n">
        <v>37.7893</v>
      </c>
      <c r="H49" s="92" t="n">
        <v>4887.41</v>
      </c>
      <c r="I49" s="92" t="n">
        <v>10.9</v>
      </c>
      <c r="J49" s="74" t="n">
        <f aca="false">H49/3600</f>
        <v>1.35761388888889</v>
      </c>
      <c r="L49" s="91" t="n">
        <v>1459.3744</v>
      </c>
      <c r="M49" s="92" t="n">
        <v>31.5383</v>
      </c>
      <c r="N49" s="92" t="n">
        <v>36.9862</v>
      </c>
      <c r="O49" s="92" t="n">
        <v>37.7924</v>
      </c>
      <c r="P49" s="92" t="n">
        <v>4855.79</v>
      </c>
      <c r="Q49" s="92" t="n">
        <v>10.99</v>
      </c>
      <c r="R49" s="74" t="n">
        <f aca="false">P49/3600</f>
        <v>1.34883055555556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687.8632</v>
      </c>
      <c r="E50" s="94" t="n">
        <v>28.6076</v>
      </c>
      <c r="F50" s="94" t="n">
        <v>35.7115</v>
      </c>
      <c r="G50" s="94" t="n">
        <v>36.4223</v>
      </c>
      <c r="H50" s="94" t="n">
        <v>4447.59</v>
      </c>
      <c r="I50" s="94" t="n">
        <v>9.5</v>
      </c>
      <c r="J50" s="80" t="n">
        <f aca="false">H50/3600</f>
        <v>1.23544166666667</v>
      </c>
      <c r="L50" s="93" t="n">
        <v>688.0056</v>
      </c>
      <c r="M50" s="94" t="n">
        <v>28.608</v>
      </c>
      <c r="N50" s="94" t="n">
        <v>35.7156</v>
      </c>
      <c r="O50" s="94" t="n">
        <v>36.4154</v>
      </c>
      <c r="P50" s="94" t="n">
        <v>4486.07</v>
      </c>
      <c r="Q50" s="94" t="n">
        <v>9.31</v>
      </c>
      <c r="R50" s="80" t="n">
        <f aca="false">P50/3600</f>
        <v>1.24613055555556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9" t="n">
        <v>4780.8136</v>
      </c>
      <c r="E51" s="90" t="n">
        <v>39.0107</v>
      </c>
      <c r="F51" s="90" t="n">
        <v>41.3433</v>
      </c>
      <c r="G51" s="90" t="n">
        <v>42.8057</v>
      </c>
      <c r="H51" s="90" t="n">
        <v>4639.71</v>
      </c>
      <c r="I51" s="90" t="n">
        <v>10.95</v>
      </c>
      <c r="J51" s="69" t="n">
        <f aca="false">H51/3600</f>
        <v>1.28880833333333</v>
      </c>
      <c r="L51" s="89" t="n">
        <v>4781.1912</v>
      </c>
      <c r="M51" s="90" t="n">
        <v>39.0112</v>
      </c>
      <c r="N51" s="90" t="n">
        <v>41.3466</v>
      </c>
      <c r="O51" s="90" t="n">
        <v>42.8089</v>
      </c>
      <c r="P51" s="90" t="n">
        <v>4680.85</v>
      </c>
      <c r="Q51" s="90" t="n">
        <v>10.74</v>
      </c>
      <c r="R51" s="69" t="n">
        <f aca="false">P51/3600</f>
        <v>1.30023611111111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25.96</v>
      </c>
      <c r="E52" s="92" t="n">
        <v>35.8179</v>
      </c>
      <c r="F52" s="92" t="n">
        <v>39.0382</v>
      </c>
      <c r="G52" s="92" t="n">
        <v>40.6458</v>
      </c>
      <c r="H52" s="92" t="n">
        <v>3933.04</v>
      </c>
      <c r="I52" s="92" t="n">
        <v>7.93</v>
      </c>
      <c r="J52" s="74" t="n">
        <f aca="false">H52/3600</f>
        <v>1.09251111111111</v>
      </c>
      <c r="L52" s="91" t="n">
        <v>2025.8816</v>
      </c>
      <c r="M52" s="92" t="n">
        <v>35.8174</v>
      </c>
      <c r="N52" s="92" t="n">
        <v>39.0367</v>
      </c>
      <c r="O52" s="92" t="n">
        <v>40.6609</v>
      </c>
      <c r="P52" s="92" t="n">
        <v>3901.73</v>
      </c>
      <c r="Q52" s="92" t="n">
        <v>7.98</v>
      </c>
      <c r="R52" s="74" t="n">
        <f aca="false">P52/3600</f>
        <v>1.08381388888889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51.1888</v>
      </c>
      <c r="E53" s="92" t="n">
        <v>32.9595</v>
      </c>
      <c r="F53" s="92" t="n">
        <v>37.199</v>
      </c>
      <c r="G53" s="92" t="n">
        <v>38.9763</v>
      </c>
      <c r="H53" s="92" t="n">
        <v>3704.66</v>
      </c>
      <c r="I53" s="92" t="n">
        <v>6.89</v>
      </c>
      <c r="J53" s="74" t="n">
        <f aca="false">H53/3600</f>
        <v>1.02907222222222</v>
      </c>
      <c r="L53" s="91" t="n">
        <v>952.2992</v>
      </c>
      <c r="M53" s="92" t="n">
        <v>32.9626</v>
      </c>
      <c r="N53" s="92" t="n">
        <v>37.2011</v>
      </c>
      <c r="O53" s="92" t="n">
        <v>38.9784</v>
      </c>
      <c r="P53" s="92" t="n">
        <v>3471.16</v>
      </c>
      <c r="Q53" s="92" t="n">
        <v>6.73</v>
      </c>
      <c r="R53" s="74" t="n">
        <f aca="false">P53/3600</f>
        <v>0.964211111111111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64.5904</v>
      </c>
      <c r="E54" s="94" t="n">
        <v>30.323</v>
      </c>
      <c r="F54" s="94" t="n">
        <v>35.918</v>
      </c>
      <c r="G54" s="94" t="n">
        <v>37.6756</v>
      </c>
      <c r="H54" s="94" t="n">
        <v>3216.92</v>
      </c>
      <c r="I54" s="94" t="n">
        <v>5.92</v>
      </c>
      <c r="J54" s="80" t="n">
        <f aca="false">H54/3600</f>
        <v>0.893588888888889</v>
      </c>
      <c r="L54" s="93" t="n">
        <v>464.6928</v>
      </c>
      <c r="M54" s="94" t="n">
        <v>30.3256</v>
      </c>
      <c r="N54" s="94" t="n">
        <v>35.9315</v>
      </c>
      <c r="O54" s="94" t="n">
        <v>37.6816</v>
      </c>
      <c r="P54" s="94" t="n">
        <v>3137.84</v>
      </c>
      <c r="Q54" s="94" t="n">
        <v>5.87</v>
      </c>
      <c r="R54" s="80" t="n">
        <f aca="false">P54/3600</f>
        <v>0.871622222222222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9" t="n">
        <v>1502.2064</v>
      </c>
      <c r="E55" s="90" t="n">
        <v>40.636</v>
      </c>
      <c r="F55" s="90" t="n">
        <v>43.8473</v>
      </c>
      <c r="G55" s="90" t="n">
        <v>43.0035</v>
      </c>
      <c r="H55" s="90" t="n">
        <v>1607.72</v>
      </c>
      <c r="I55" s="90" t="n">
        <v>3.76</v>
      </c>
      <c r="J55" s="69" t="n">
        <f aca="false">H55/3600</f>
        <v>0.446588888888889</v>
      </c>
      <c r="L55" s="89" t="n">
        <v>1501.6592</v>
      </c>
      <c r="M55" s="90" t="n">
        <v>40.6376</v>
      </c>
      <c r="N55" s="90" t="n">
        <v>43.842</v>
      </c>
      <c r="O55" s="90" t="n">
        <v>42.9967</v>
      </c>
      <c r="P55" s="90" t="n">
        <v>1617.57</v>
      </c>
      <c r="Q55" s="90" t="n">
        <v>3.7</v>
      </c>
      <c r="R55" s="69" t="n">
        <f aca="false">P55/3600</f>
        <v>0.44932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1" t="n">
        <v>754.8048</v>
      </c>
      <c r="E56" s="92" t="n">
        <v>36.8976</v>
      </c>
      <c r="F56" s="92" t="n">
        <v>41.2526</v>
      </c>
      <c r="G56" s="92" t="n">
        <v>40.04</v>
      </c>
      <c r="H56" s="92" t="n">
        <v>1457.49</v>
      </c>
      <c r="I56" s="92" t="n">
        <v>3.92</v>
      </c>
      <c r="J56" s="74" t="n">
        <f aca="false">H56/3600</f>
        <v>0.404858333333333</v>
      </c>
      <c r="L56" s="91" t="n">
        <v>754.3024</v>
      </c>
      <c r="M56" s="92" t="n">
        <v>36.8953</v>
      </c>
      <c r="N56" s="92" t="n">
        <v>41.2535</v>
      </c>
      <c r="O56" s="92" t="n">
        <v>40.0354</v>
      </c>
      <c r="P56" s="92" t="n">
        <v>1405.19</v>
      </c>
      <c r="Q56" s="92" t="n">
        <v>3.94</v>
      </c>
      <c r="R56" s="74" t="n">
        <f aca="false">P56/3600</f>
        <v>0.390330555555556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4.5024</v>
      </c>
      <c r="E57" s="92" t="n">
        <v>33.5506</v>
      </c>
      <c r="F57" s="92" t="n">
        <v>39.2099</v>
      </c>
      <c r="G57" s="92" t="n">
        <v>37.7314</v>
      </c>
      <c r="H57" s="92" t="n">
        <v>1274.65</v>
      </c>
      <c r="I57" s="92" t="n">
        <v>3.05</v>
      </c>
      <c r="J57" s="74" t="n">
        <f aca="false">H57/3600</f>
        <v>0.354069444444445</v>
      </c>
      <c r="L57" s="91" t="n">
        <v>375.1456</v>
      </c>
      <c r="M57" s="92" t="n">
        <v>33.5517</v>
      </c>
      <c r="N57" s="92" t="n">
        <v>39.2189</v>
      </c>
      <c r="O57" s="92" t="n">
        <v>37.7403</v>
      </c>
      <c r="P57" s="92" t="n">
        <v>1256.71</v>
      </c>
      <c r="Q57" s="92" t="n">
        <v>2.97</v>
      </c>
      <c r="R57" s="74" t="n">
        <f aca="false">P57/3600</f>
        <v>0.349086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95.2992</v>
      </c>
      <c r="E58" s="94" t="n">
        <v>30.7663</v>
      </c>
      <c r="F58" s="94" t="n">
        <v>37.7666</v>
      </c>
      <c r="G58" s="94" t="n">
        <v>36.1514</v>
      </c>
      <c r="H58" s="94" t="n">
        <v>1150.75</v>
      </c>
      <c r="I58" s="94" t="n">
        <v>2.77</v>
      </c>
      <c r="J58" s="80" t="n">
        <f aca="false">H58/3600</f>
        <v>0.319652777777778</v>
      </c>
      <c r="L58" s="93" t="n">
        <v>194.9752</v>
      </c>
      <c r="M58" s="94" t="n">
        <v>30.7595</v>
      </c>
      <c r="N58" s="94" t="n">
        <v>37.7692</v>
      </c>
      <c r="O58" s="94" t="n">
        <v>36.138</v>
      </c>
      <c r="P58" s="94" t="n">
        <v>1168.59</v>
      </c>
      <c r="Q58" s="94" t="n">
        <v>2.74</v>
      </c>
      <c r="R58" s="80" t="n">
        <f aca="false">P58/3600</f>
        <v>0.324608333333333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9" t="n">
        <v>1597.7144</v>
      </c>
      <c r="E59" s="90" t="n">
        <v>37.9778</v>
      </c>
      <c r="F59" s="90" t="n">
        <v>43.0444</v>
      </c>
      <c r="G59" s="90" t="n">
        <v>44.0624</v>
      </c>
      <c r="H59" s="90" t="n">
        <v>1765.18</v>
      </c>
      <c r="I59" s="90" t="n">
        <v>4.48</v>
      </c>
      <c r="J59" s="69" t="n">
        <f aca="false">H59/3600</f>
        <v>0.490327777777778</v>
      </c>
      <c r="L59" s="89" t="n">
        <v>1597.712</v>
      </c>
      <c r="M59" s="90" t="n">
        <v>37.9778</v>
      </c>
      <c r="N59" s="90" t="n">
        <v>43.0445</v>
      </c>
      <c r="O59" s="90" t="n">
        <v>44.0583</v>
      </c>
      <c r="P59" s="90" t="n">
        <v>1752.75</v>
      </c>
      <c r="Q59" s="90" t="n">
        <v>4.33</v>
      </c>
      <c r="R59" s="69" t="n">
        <f aca="false">P59/3600</f>
        <v>0.486875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26.0296</v>
      </c>
      <c r="E60" s="92" t="n">
        <v>34.6521</v>
      </c>
      <c r="F60" s="92" t="n">
        <v>41.0051</v>
      </c>
      <c r="G60" s="92" t="n">
        <v>41.9811</v>
      </c>
      <c r="H60" s="92" t="n">
        <v>1416.37</v>
      </c>
      <c r="I60" s="92" t="n">
        <v>3.61</v>
      </c>
      <c r="J60" s="74" t="n">
        <f aca="false">H60/3600</f>
        <v>0.393436111111111</v>
      </c>
      <c r="L60" s="91" t="n">
        <v>626.076</v>
      </c>
      <c r="M60" s="92" t="n">
        <v>34.6519</v>
      </c>
      <c r="N60" s="92" t="n">
        <v>41.0116</v>
      </c>
      <c r="O60" s="92" t="n">
        <v>41.9829</v>
      </c>
      <c r="P60" s="92" t="n">
        <v>1423.32</v>
      </c>
      <c r="Q60" s="92" t="n">
        <v>3.51</v>
      </c>
      <c r="R60" s="74" t="n">
        <f aca="false">P60/3600</f>
        <v>0.395366666666667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1.9872</v>
      </c>
      <c r="E61" s="92" t="n">
        <v>31.8383</v>
      </c>
      <c r="F61" s="92" t="n">
        <v>39.5344</v>
      </c>
      <c r="G61" s="92" t="n">
        <v>40.4775</v>
      </c>
      <c r="H61" s="92" t="n">
        <v>1298.34</v>
      </c>
      <c r="I61" s="92" t="n">
        <v>3.18</v>
      </c>
      <c r="J61" s="74" t="n">
        <f aca="false">H61/3600</f>
        <v>0.36065</v>
      </c>
      <c r="L61" s="91" t="n">
        <v>282.1744</v>
      </c>
      <c r="M61" s="92" t="n">
        <v>31.8412</v>
      </c>
      <c r="N61" s="92" t="n">
        <v>39.5397</v>
      </c>
      <c r="O61" s="92" t="n">
        <v>40.4731</v>
      </c>
      <c r="P61" s="92" t="n">
        <v>1292.55</v>
      </c>
      <c r="Q61" s="92" t="n">
        <v>3.2</v>
      </c>
      <c r="R61" s="74" t="n">
        <f aca="false">P61/3600</f>
        <v>0.359041666666667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39.7384</v>
      </c>
      <c r="E62" s="94" t="n">
        <v>29.1161</v>
      </c>
      <c r="F62" s="94" t="n">
        <v>38.4552</v>
      </c>
      <c r="G62" s="94" t="n">
        <v>39.3778</v>
      </c>
      <c r="H62" s="94" t="n">
        <v>1214.49</v>
      </c>
      <c r="I62" s="94" t="n">
        <v>3.01</v>
      </c>
      <c r="J62" s="80" t="n">
        <f aca="false">H62/3600</f>
        <v>0.337358333333333</v>
      </c>
      <c r="L62" s="93" t="n">
        <v>139.948</v>
      </c>
      <c r="M62" s="94" t="n">
        <v>29.1181</v>
      </c>
      <c r="N62" s="94" t="n">
        <v>38.4561</v>
      </c>
      <c r="O62" s="94" t="n">
        <v>39.3742</v>
      </c>
      <c r="P62" s="94" t="n">
        <v>1240.15</v>
      </c>
      <c r="Q62" s="94" t="n">
        <v>2.96</v>
      </c>
      <c r="R62" s="80" t="n">
        <f aca="false">P62/3600</f>
        <v>0.344486111111111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625.6264</v>
      </c>
      <c r="E63" s="90" t="n">
        <v>38.1911</v>
      </c>
      <c r="F63" s="90" t="n">
        <v>41.1834</v>
      </c>
      <c r="G63" s="90" t="n">
        <v>42.108</v>
      </c>
      <c r="H63" s="90" t="n">
        <v>1437.69</v>
      </c>
      <c r="I63" s="90" t="n">
        <v>3.7</v>
      </c>
      <c r="J63" s="69" t="n">
        <f aca="false">H63/3600</f>
        <v>0.399358333333333</v>
      </c>
      <c r="L63" s="89" t="n">
        <v>1625.644</v>
      </c>
      <c r="M63" s="90" t="n">
        <v>38.1936</v>
      </c>
      <c r="N63" s="90" t="n">
        <v>41.1855</v>
      </c>
      <c r="O63" s="90" t="n">
        <v>42.1161</v>
      </c>
      <c r="P63" s="90" t="n">
        <v>1452.36</v>
      </c>
      <c r="Q63" s="90" t="n">
        <v>3.58</v>
      </c>
      <c r="R63" s="69" t="n">
        <f aca="false">P63/3600</f>
        <v>0.403433333333333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47.6736</v>
      </c>
      <c r="E64" s="92" t="n">
        <v>34.7915</v>
      </c>
      <c r="F64" s="92" t="n">
        <v>38.6529</v>
      </c>
      <c r="G64" s="92" t="n">
        <v>39.4033</v>
      </c>
      <c r="H64" s="92" t="n">
        <v>1224.95</v>
      </c>
      <c r="I64" s="92" t="n">
        <v>3.09</v>
      </c>
      <c r="J64" s="74" t="n">
        <f aca="false">H64/3600</f>
        <v>0.340263888888889</v>
      </c>
      <c r="L64" s="91" t="n">
        <v>747.5904</v>
      </c>
      <c r="M64" s="92" t="n">
        <v>34.7925</v>
      </c>
      <c r="N64" s="92" t="n">
        <v>38.6547</v>
      </c>
      <c r="O64" s="92" t="n">
        <v>39.3942</v>
      </c>
      <c r="P64" s="92" t="n">
        <v>1233.37</v>
      </c>
      <c r="Q64" s="92" t="n">
        <v>3.08</v>
      </c>
      <c r="R64" s="74" t="n">
        <f aca="false">P64/3600</f>
        <v>0.342602777777778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1.16</v>
      </c>
      <c r="E65" s="92" t="n">
        <v>31.6053</v>
      </c>
      <c r="F65" s="92" t="n">
        <v>36.7163</v>
      </c>
      <c r="G65" s="92" t="n">
        <v>37.359</v>
      </c>
      <c r="H65" s="92" t="n">
        <v>1087.09</v>
      </c>
      <c r="I65" s="92" t="n">
        <v>2.65</v>
      </c>
      <c r="J65" s="74" t="n">
        <f aca="false">H65/3600</f>
        <v>0.301969444444444</v>
      </c>
      <c r="L65" s="91" t="n">
        <v>351.1456</v>
      </c>
      <c r="M65" s="92" t="n">
        <v>31.6003</v>
      </c>
      <c r="N65" s="92" t="n">
        <v>36.7323</v>
      </c>
      <c r="O65" s="92" t="n">
        <v>37.3527</v>
      </c>
      <c r="P65" s="92" t="n">
        <v>1080.09</v>
      </c>
      <c r="Q65" s="92" t="n">
        <v>2.64</v>
      </c>
      <c r="R65" s="74" t="n">
        <f aca="false">P65/3600</f>
        <v>0.300025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63.6936</v>
      </c>
      <c r="E66" s="94" t="n">
        <v>28.7021</v>
      </c>
      <c r="F66" s="94" t="n">
        <v>35.3171</v>
      </c>
      <c r="G66" s="94" t="n">
        <v>35.8801</v>
      </c>
      <c r="H66" s="94" t="n">
        <v>1062.54</v>
      </c>
      <c r="I66" s="94" t="n">
        <v>2.28</v>
      </c>
      <c r="J66" s="80" t="n">
        <f aca="false">H66/3600</f>
        <v>0.29515</v>
      </c>
      <c r="L66" s="93" t="n">
        <v>163.7296</v>
      </c>
      <c r="M66" s="94" t="n">
        <v>28.7001</v>
      </c>
      <c r="N66" s="94" t="n">
        <v>35.3245</v>
      </c>
      <c r="O66" s="94" t="n">
        <v>35.8891</v>
      </c>
      <c r="P66" s="94" t="n">
        <v>1015.48</v>
      </c>
      <c r="Q66" s="94" t="n">
        <v>2.2</v>
      </c>
      <c r="R66" s="80" t="n">
        <f aca="false">P66/3600</f>
        <v>0.282077777777778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9" t="n">
        <v>1194.76</v>
      </c>
      <c r="E67" s="90" t="n">
        <v>39.4353</v>
      </c>
      <c r="F67" s="90" t="n">
        <v>41.464</v>
      </c>
      <c r="G67" s="90" t="n">
        <v>42.5408</v>
      </c>
      <c r="H67" s="90" t="n">
        <v>1152.69</v>
      </c>
      <c r="I67" s="90" t="n">
        <v>2.78</v>
      </c>
      <c r="J67" s="69" t="n">
        <f aca="false">H67/3600</f>
        <v>0.320191666666667</v>
      </c>
      <c r="L67" s="89" t="n">
        <v>1195.3224</v>
      </c>
      <c r="M67" s="90" t="n">
        <v>39.4362</v>
      </c>
      <c r="N67" s="90" t="n">
        <v>41.4579</v>
      </c>
      <c r="O67" s="90" t="n">
        <v>42.5488</v>
      </c>
      <c r="P67" s="90" t="n">
        <v>1080.18</v>
      </c>
      <c r="Q67" s="90" t="n">
        <v>2.67</v>
      </c>
      <c r="R67" s="69" t="n">
        <f aca="false">P67/3600</f>
        <v>0.30005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89.5528</v>
      </c>
      <c r="E68" s="92" t="n">
        <v>35.7155</v>
      </c>
      <c r="F68" s="92" t="n">
        <v>38.7583</v>
      </c>
      <c r="G68" s="92" t="n">
        <v>40.0052</v>
      </c>
      <c r="H68" s="92" t="n">
        <v>991.93</v>
      </c>
      <c r="I68" s="92" t="n">
        <v>2.28</v>
      </c>
      <c r="J68" s="74" t="n">
        <f aca="false">H68/3600</f>
        <v>0.275536111111111</v>
      </c>
      <c r="L68" s="91" t="n">
        <v>589.7344</v>
      </c>
      <c r="M68" s="92" t="n">
        <v>35.7168</v>
      </c>
      <c r="N68" s="92" t="n">
        <v>38.7641</v>
      </c>
      <c r="O68" s="92" t="n">
        <v>39.9998</v>
      </c>
      <c r="P68" s="92" t="n">
        <v>920.99</v>
      </c>
      <c r="Q68" s="92" t="n">
        <v>2.28</v>
      </c>
      <c r="R68" s="74" t="n">
        <f aca="false">P68/3600</f>
        <v>0.255830555555556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88.4464</v>
      </c>
      <c r="E69" s="92" t="n">
        <v>32.3237</v>
      </c>
      <c r="F69" s="92" t="n">
        <v>36.8142</v>
      </c>
      <c r="G69" s="92" t="n">
        <v>38.0508</v>
      </c>
      <c r="H69" s="92" t="n">
        <v>796.99</v>
      </c>
      <c r="I69" s="92" t="n">
        <v>2.25</v>
      </c>
      <c r="J69" s="74" t="n">
        <f aca="false">H69/3600</f>
        <v>0.221386111111111</v>
      </c>
      <c r="L69" s="91" t="n">
        <v>288.464</v>
      </c>
      <c r="M69" s="92" t="n">
        <v>32.3235</v>
      </c>
      <c r="N69" s="92" t="n">
        <v>36.8139</v>
      </c>
      <c r="O69" s="92" t="n">
        <v>38.0571</v>
      </c>
      <c r="P69" s="92" t="n">
        <v>804.49</v>
      </c>
      <c r="Q69" s="92" t="n">
        <v>2.25</v>
      </c>
      <c r="R69" s="74" t="n">
        <f aca="false">P69/3600</f>
        <v>0.223469444444444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2.4192</v>
      </c>
      <c r="E70" s="94" t="n">
        <v>29.5334</v>
      </c>
      <c r="F70" s="94" t="n">
        <v>35.4134</v>
      </c>
      <c r="G70" s="94" t="n">
        <v>36.5655</v>
      </c>
      <c r="H70" s="94" t="n">
        <v>745.24</v>
      </c>
      <c r="I70" s="94" t="n">
        <v>1.87</v>
      </c>
      <c r="J70" s="80" t="n">
        <f aca="false">H70/3600</f>
        <v>0.207011111111111</v>
      </c>
      <c r="L70" s="93" t="n">
        <v>142.0816</v>
      </c>
      <c r="M70" s="94" t="n">
        <v>29.5335</v>
      </c>
      <c r="N70" s="94" t="n">
        <v>35.4212</v>
      </c>
      <c r="O70" s="94" t="n">
        <v>36.5706</v>
      </c>
      <c r="P70" s="94" t="n">
        <v>728.78</v>
      </c>
      <c r="Q70" s="94" t="n">
        <v>1.84</v>
      </c>
      <c r="R70" s="80" t="n">
        <f aca="false">P70/3600</f>
        <v>0.202438888888889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7" t="s">
        <v>85</v>
      </c>
      <c r="B71" s="87" t="s">
        <v>70</v>
      </c>
      <c r="C71" s="87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86" t="s">
        <v>86</v>
      </c>
      <c r="B72" s="86"/>
      <c r="C72" s="86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86"/>
      <c r="B73" s="86"/>
      <c r="C73" s="86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86"/>
      <c r="B74" s="88"/>
      <c r="C74" s="8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86"/>
      <c r="B75" s="87" t="s">
        <v>71</v>
      </c>
      <c r="C75" s="87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86"/>
      <c r="B76" s="86"/>
      <c r="C76" s="86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86"/>
      <c r="B77" s="86"/>
      <c r="C77" s="86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86"/>
      <c r="B78" s="88"/>
      <c r="C78" s="8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86"/>
      <c r="B79" s="87" t="s">
        <v>72</v>
      </c>
      <c r="C79" s="87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86"/>
      <c r="B80" s="86"/>
      <c r="C80" s="86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86"/>
      <c r="B81" s="86"/>
      <c r="C81" s="86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88"/>
      <c r="B82" s="88"/>
      <c r="C82" s="8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95" t="s">
        <v>87</v>
      </c>
      <c r="B83" s="95" t="s">
        <v>41</v>
      </c>
      <c r="C83" s="95" t="n">
        <v>22</v>
      </c>
      <c r="D83" s="89" t="n">
        <v>3588.4128</v>
      </c>
      <c r="E83" s="90" t="n">
        <v>40.547</v>
      </c>
      <c r="F83" s="90" t="n">
        <v>42.9261</v>
      </c>
      <c r="G83" s="90" t="n">
        <v>43.4497</v>
      </c>
      <c r="H83" s="90" t="n">
        <v>6065.5</v>
      </c>
      <c r="I83" s="90" t="n">
        <v>12.92</v>
      </c>
      <c r="J83" s="69" t="n">
        <f aca="false">H83/3600</f>
        <v>1.68486111111111</v>
      </c>
      <c r="L83" s="89" t="n">
        <v>3587.992</v>
      </c>
      <c r="M83" s="90" t="n">
        <v>40.5471</v>
      </c>
      <c r="N83" s="90" t="n">
        <v>42.9231</v>
      </c>
      <c r="O83" s="90" t="n">
        <v>43.4561</v>
      </c>
      <c r="P83" s="90" t="n">
        <v>6026.99</v>
      </c>
      <c r="Q83" s="90" t="n">
        <v>12.85</v>
      </c>
      <c r="R83" s="69" t="n">
        <f aca="false">P83/3600</f>
        <v>1.67416388888889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1776.8616</v>
      </c>
      <c r="E84" s="92" t="n">
        <v>37.3621</v>
      </c>
      <c r="F84" s="92" t="n">
        <v>40.3478</v>
      </c>
      <c r="G84" s="92" t="n">
        <v>40.5341</v>
      </c>
      <c r="H84" s="92" t="n">
        <v>5429.2</v>
      </c>
      <c r="I84" s="92" t="n">
        <v>11.47</v>
      </c>
      <c r="J84" s="74" t="n">
        <f aca="false">H84/3600</f>
        <v>1.50811111111111</v>
      </c>
      <c r="L84" s="91" t="n">
        <v>1776.4312</v>
      </c>
      <c r="M84" s="92" t="n">
        <v>37.3618</v>
      </c>
      <c r="N84" s="92" t="n">
        <v>40.3484</v>
      </c>
      <c r="O84" s="92" t="n">
        <v>40.5385</v>
      </c>
      <c r="P84" s="92" t="n">
        <v>5328.42</v>
      </c>
      <c r="Q84" s="92" t="n">
        <v>11.26</v>
      </c>
      <c r="R84" s="74" t="n">
        <f aca="false">P84/3600</f>
        <v>1.480116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898.9704</v>
      </c>
      <c r="E85" s="92" t="n">
        <v>34.3415</v>
      </c>
      <c r="F85" s="92" t="n">
        <v>38.1099</v>
      </c>
      <c r="G85" s="92" t="n">
        <v>38.1046</v>
      </c>
      <c r="H85" s="92" t="n">
        <v>5170.85</v>
      </c>
      <c r="I85" s="92" t="n">
        <v>9.6</v>
      </c>
      <c r="J85" s="74" t="n">
        <f aca="false">H85/3600</f>
        <v>1.43634722222222</v>
      </c>
      <c r="L85" s="91" t="n">
        <v>898.7936</v>
      </c>
      <c r="M85" s="92" t="n">
        <v>34.3426</v>
      </c>
      <c r="N85" s="92" t="n">
        <v>38.1022</v>
      </c>
      <c r="O85" s="92" t="n">
        <v>38.1117</v>
      </c>
      <c r="P85" s="92" t="n">
        <v>4783.71</v>
      </c>
      <c r="Q85" s="92" t="n">
        <v>9.51</v>
      </c>
      <c r="R85" s="74" t="n">
        <f aca="false">P85/3600</f>
        <v>1.32880833333333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484.7976</v>
      </c>
      <c r="E86" s="94" t="n">
        <v>31.6845</v>
      </c>
      <c r="F86" s="94" t="n">
        <v>36.402</v>
      </c>
      <c r="G86" s="94" t="n">
        <v>36.314</v>
      </c>
      <c r="H86" s="94" t="n">
        <v>4585.69</v>
      </c>
      <c r="I86" s="94" t="n">
        <v>8.73</v>
      </c>
      <c r="J86" s="80" t="n">
        <f aca="false">H86/3600</f>
        <v>1.27380277777778</v>
      </c>
      <c r="L86" s="93" t="n">
        <v>484.8864</v>
      </c>
      <c r="M86" s="94" t="n">
        <v>31.6841</v>
      </c>
      <c r="N86" s="94" t="n">
        <v>36.3981</v>
      </c>
      <c r="O86" s="94" t="n">
        <v>36.3079</v>
      </c>
      <c r="P86" s="94" t="n">
        <v>4485.52</v>
      </c>
      <c r="Q86" s="94" t="n">
        <v>8.67</v>
      </c>
      <c r="R86" s="80" t="n">
        <f aca="false">P86/3600</f>
        <v>1.24597777777778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6"/>
      <c r="B87" s="95" t="s">
        <v>59</v>
      </c>
      <c r="C87" s="95" t="n">
        <v>22</v>
      </c>
      <c r="D87" s="89" t="n">
        <v>5455.4942</v>
      </c>
      <c r="E87" s="90" t="n">
        <v>42.3385</v>
      </c>
      <c r="F87" s="90" t="n">
        <v>45.6347</v>
      </c>
      <c r="G87" s="90" t="n">
        <v>45.6913</v>
      </c>
      <c r="H87" s="90" t="n">
        <v>13183.02</v>
      </c>
      <c r="I87" s="90" t="n">
        <v>29.13</v>
      </c>
      <c r="J87" s="69" t="n">
        <f aca="false">H87/3600</f>
        <v>3.66195</v>
      </c>
      <c r="L87" s="89" t="n">
        <v>5455.1702</v>
      </c>
      <c r="M87" s="90" t="n">
        <v>42.3373</v>
      </c>
      <c r="N87" s="90" t="n">
        <v>45.6375</v>
      </c>
      <c r="O87" s="90" t="n">
        <v>45.6905</v>
      </c>
      <c r="P87" s="90" t="n">
        <v>13682.24</v>
      </c>
      <c r="Q87" s="90" t="n">
        <v>28.61</v>
      </c>
      <c r="R87" s="69" t="n">
        <f aca="false">P87/3600</f>
        <v>3.80062222222222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2797.2202</v>
      </c>
      <c r="E88" s="92" t="n">
        <v>38.3721</v>
      </c>
      <c r="F88" s="92" t="n">
        <v>42.8038</v>
      </c>
      <c r="G88" s="92" t="n">
        <v>42.8467</v>
      </c>
      <c r="H88" s="92" t="n">
        <v>11431.05</v>
      </c>
      <c r="I88" s="92" t="n">
        <v>22.09</v>
      </c>
      <c r="J88" s="74" t="n">
        <f aca="false">H88/3600</f>
        <v>3.17529166666667</v>
      </c>
      <c r="L88" s="91" t="n">
        <v>2794.6464</v>
      </c>
      <c r="M88" s="92" t="n">
        <v>38.3656</v>
      </c>
      <c r="N88" s="92" t="n">
        <v>42.8027</v>
      </c>
      <c r="O88" s="92" t="n">
        <v>42.8418</v>
      </c>
      <c r="P88" s="92" t="n">
        <v>11566.58</v>
      </c>
      <c r="Q88" s="92" t="n">
        <v>21.42</v>
      </c>
      <c r="R88" s="74" t="n">
        <f aca="false">P88/3600</f>
        <v>3.21293888888889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1376.1542</v>
      </c>
      <c r="E89" s="92" t="n">
        <v>34.6758</v>
      </c>
      <c r="F89" s="92" t="n">
        <v>40.6883</v>
      </c>
      <c r="G89" s="92" t="n">
        <v>40.4823</v>
      </c>
      <c r="H89" s="92" t="n">
        <v>9787.83</v>
      </c>
      <c r="I89" s="92" t="n">
        <v>18.85</v>
      </c>
      <c r="J89" s="74" t="n">
        <f aca="false">H89/3600</f>
        <v>2.71884166666667</v>
      </c>
      <c r="L89" s="91" t="n">
        <v>1377.0917</v>
      </c>
      <c r="M89" s="92" t="n">
        <v>34.678</v>
      </c>
      <c r="N89" s="92" t="n">
        <v>40.6824</v>
      </c>
      <c r="O89" s="92" t="n">
        <v>40.4839</v>
      </c>
      <c r="P89" s="92" t="n">
        <v>10084.93</v>
      </c>
      <c r="Q89" s="92" t="n">
        <v>18.61</v>
      </c>
      <c r="R89" s="74" t="n">
        <f aca="false">P89/3600</f>
        <v>2.80136944444444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694.6027</v>
      </c>
      <c r="E90" s="94" t="n">
        <v>31.6432</v>
      </c>
      <c r="F90" s="94" t="n">
        <v>39.2187</v>
      </c>
      <c r="G90" s="94" t="n">
        <v>38.6152</v>
      </c>
      <c r="H90" s="94" t="n">
        <v>8885.72</v>
      </c>
      <c r="I90" s="94" t="n">
        <v>16.38</v>
      </c>
      <c r="J90" s="80" t="n">
        <f aca="false">H90/3600</f>
        <v>2.46825555555556</v>
      </c>
      <c r="L90" s="93" t="n">
        <v>694.3478</v>
      </c>
      <c r="M90" s="94" t="n">
        <v>31.6407</v>
      </c>
      <c r="N90" s="94" t="n">
        <v>39.2208</v>
      </c>
      <c r="O90" s="94" t="n">
        <v>38.6144</v>
      </c>
      <c r="P90" s="94" t="n">
        <v>8877.5</v>
      </c>
      <c r="Q90" s="94" t="n">
        <v>16.04</v>
      </c>
      <c r="R90" s="80" t="n">
        <f aca="false">P90/3600</f>
        <v>2.46597222222222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6"/>
      <c r="B91" s="95" t="s">
        <v>67</v>
      </c>
      <c r="C91" s="95" t="n">
        <v>22</v>
      </c>
      <c r="D91" s="89" t="n">
        <v>1499.2592</v>
      </c>
      <c r="E91" s="90" t="n">
        <v>47.4742</v>
      </c>
      <c r="F91" s="90" t="n">
        <v>45.4127</v>
      </c>
      <c r="G91" s="90" t="n">
        <v>45.4919</v>
      </c>
      <c r="H91" s="90" t="n">
        <v>5077.47</v>
      </c>
      <c r="I91" s="90" t="n">
        <v>7.56</v>
      </c>
      <c r="J91" s="69" t="n">
        <f aca="false">H91/3600</f>
        <v>1.41040833333333</v>
      </c>
      <c r="L91" s="89" t="n">
        <v>1498.8704</v>
      </c>
      <c r="M91" s="90" t="n">
        <v>47.4739</v>
      </c>
      <c r="N91" s="90" t="n">
        <v>45.413</v>
      </c>
      <c r="O91" s="90" t="n">
        <v>45.491</v>
      </c>
      <c r="P91" s="90" t="n">
        <v>5001.54</v>
      </c>
      <c r="Q91" s="90" t="n">
        <v>7.61</v>
      </c>
      <c r="R91" s="69" t="n">
        <f aca="false">P91/3600</f>
        <v>1.38931666666667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1125.3064</v>
      </c>
      <c r="E92" s="92" t="n">
        <v>43.276</v>
      </c>
      <c r="F92" s="92" t="n">
        <v>41.5121</v>
      </c>
      <c r="G92" s="92" t="n">
        <v>41.6282</v>
      </c>
      <c r="H92" s="92" t="n">
        <v>4886.29</v>
      </c>
      <c r="I92" s="92" t="n">
        <v>7.73</v>
      </c>
      <c r="J92" s="74" t="n">
        <f aca="false">H92/3600</f>
        <v>1.35730277777778</v>
      </c>
      <c r="L92" s="91" t="n">
        <v>1125.4752</v>
      </c>
      <c r="M92" s="92" t="n">
        <v>43.275</v>
      </c>
      <c r="N92" s="92" t="n">
        <v>41.5136</v>
      </c>
      <c r="O92" s="92" t="n">
        <v>41.6284</v>
      </c>
      <c r="P92" s="92" t="n">
        <v>4946.06</v>
      </c>
      <c r="Q92" s="92" t="n">
        <v>7.56</v>
      </c>
      <c r="R92" s="74" t="n">
        <f aca="false">P92/3600</f>
        <v>1.37390555555556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839.9816</v>
      </c>
      <c r="E93" s="92" t="n">
        <v>38.5286</v>
      </c>
      <c r="F93" s="92" t="n">
        <v>39.3521</v>
      </c>
      <c r="G93" s="92" t="n">
        <v>39.498</v>
      </c>
      <c r="H93" s="92" t="n">
        <v>4854.8</v>
      </c>
      <c r="I93" s="92" t="n">
        <v>8.04</v>
      </c>
      <c r="J93" s="74" t="n">
        <f aca="false">H93/3600</f>
        <v>1.34855555555556</v>
      </c>
      <c r="L93" s="91" t="n">
        <v>839.576</v>
      </c>
      <c r="M93" s="92" t="n">
        <v>38.5294</v>
      </c>
      <c r="N93" s="92" t="n">
        <v>39.353</v>
      </c>
      <c r="O93" s="92" t="n">
        <v>39.4986</v>
      </c>
      <c r="P93" s="92" t="n">
        <v>4913.52</v>
      </c>
      <c r="Q93" s="92" t="n">
        <v>7.75</v>
      </c>
      <c r="R93" s="74" t="n">
        <f aca="false">P93/3600</f>
        <v>1.36486666666667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608.4208</v>
      </c>
      <c r="E94" s="94" t="n">
        <v>33.6774</v>
      </c>
      <c r="F94" s="94" t="n">
        <v>38.2511</v>
      </c>
      <c r="G94" s="94" t="n">
        <v>38.0089</v>
      </c>
      <c r="H94" s="94" t="n">
        <v>4889.77</v>
      </c>
      <c r="I94" s="94" t="n">
        <v>7.8</v>
      </c>
      <c r="J94" s="80" t="n">
        <f aca="false">H94/3600</f>
        <v>1.35826944444444</v>
      </c>
      <c r="L94" s="93" t="n">
        <v>607.852</v>
      </c>
      <c r="M94" s="94" t="n">
        <v>33.6813</v>
      </c>
      <c r="N94" s="94" t="n">
        <v>38.2529</v>
      </c>
      <c r="O94" s="94" t="n">
        <v>38.0059</v>
      </c>
      <c r="P94" s="94" t="n">
        <v>4867.92</v>
      </c>
      <c r="Q94" s="94" t="n">
        <v>7.86</v>
      </c>
      <c r="R94" s="80" t="n">
        <f aca="false">P94/3600</f>
        <v>1.3522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6"/>
      <c r="B95" s="95" t="s">
        <v>68</v>
      </c>
      <c r="C95" s="95" t="n">
        <v>22</v>
      </c>
      <c r="D95" s="89" t="n">
        <v>843.3357</v>
      </c>
      <c r="E95" s="90" t="n">
        <v>50.2097</v>
      </c>
      <c r="F95" s="90" t="n">
        <v>53.1744</v>
      </c>
      <c r="G95" s="90" t="n">
        <v>54.205</v>
      </c>
      <c r="H95" s="90" t="n">
        <v>8810.09</v>
      </c>
      <c r="I95" s="90" t="n">
        <v>15.36</v>
      </c>
      <c r="J95" s="69" t="n">
        <f aca="false">H95/3600</f>
        <v>2.44724722222222</v>
      </c>
      <c r="L95" s="89" t="n">
        <v>843.3085</v>
      </c>
      <c r="M95" s="90" t="n">
        <v>50.2091</v>
      </c>
      <c r="N95" s="90" t="n">
        <v>53.1768</v>
      </c>
      <c r="O95" s="90" t="n">
        <v>54.2055</v>
      </c>
      <c r="P95" s="90" t="n">
        <v>8916.89</v>
      </c>
      <c r="Q95" s="90" t="n">
        <v>14.86</v>
      </c>
      <c r="R95" s="69" t="n">
        <f aca="false">P95/3600</f>
        <v>2.47691388888889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523.0326</v>
      </c>
      <c r="E96" s="92" t="n">
        <v>46.4349</v>
      </c>
      <c r="F96" s="92" t="n">
        <v>49.9125</v>
      </c>
      <c r="G96" s="92" t="n">
        <v>51.092</v>
      </c>
      <c r="H96" s="92" t="n">
        <v>8518.86</v>
      </c>
      <c r="I96" s="92" t="n">
        <v>15.59</v>
      </c>
      <c r="J96" s="74" t="n">
        <f aca="false">H96/3600</f>
        <v>2.36635</v>
      </c>
      <c r="L96" s="91" t="n">
        <v>523.4778</v>
      </c>
      <c r="M96" s="92" t="n">
        <v>46.4348</v>
      </c>
      <c r="N96" s="92" t="n">
        <v>49.9131</v>
      </c>
      <c r="O96" s="92" t="n">
        <v>51.0959</v>
      </c>
      <c r="P96" s="92" t="n">
        <v>8502.22</v>
      </c>
      <c r="Q96" s="92" t="n">
        <v>15.68</v>
      </c>
      <c r="R96" s="74" t="n">
        <f aca="false">P96/3600</f>
        <v>2.36172777777778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333.4819</v>
      </c>
      <c r="E97" s="92" t="n">
        <v>42.8114</v>
      </c>
      <c r="F97" s="92" t="n">
        <v>47.4003</v>
      </c>
      <c r="G97" s="92" t="n">
        <v>48.7319</v>
      </c>
      <c r="H97" s="92" t="n">
        <v>9293.41</v>
      </c>
      <c r="I97" s="92" t="n">
        <v>15.38</v>
      </c>
      <c r="J97" s="74" t="n">
        <f aca="false">H97/3600</f>
        <v>2.58150277777778</v>
      </c>
      <c r="L97" s="91" t="n">
        <v>333.7226</v>
      </c>
      <c r="M97" s="92" t="n">
        <v>42.8142</v>
      </c>
      <c r="N97" s="92" t="n">
        <v>47.4055</v>
      </c>
      <c r="O97" s="92" t="n">
        <v>48.7303</v>
      </c>
      <c r="P97" s="92" t="n">
        <v>8309.39</v>
      </c>
      <c r="Q97" s="92" t="n">
        <v>15.29</v>
      </c>
      <c r="R97" s="74" t="n">
        <f aca="false">P97/3600</f>
        <v>2.30816388888889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218.2877</v>
      </c>
      <c r="E98" s="94" t="n">
        <v>39.1961</v>
      </c>
      <c r="F98" s="94" t="n">
        <v>45.5306</v>
      </c>
      <c r="G98" s="94" t="n">
        <v>46.9897</v>
      </c>
      <c r="H98" s="94" t="n">
        <v>8205.04</v>
      </c>
      <c r="I98" s="94" t="n">
        <v>14.64</v>
      </c>
      <c r="J98" s="80" t="n">
        <f aca="false">H98/3600</f>
        <v>2.27917777777778</v>
      </c>
      <c r="L98" s="93" t="n">
        <v>218.167</v>
      </c>
      <c r="M98" s="94" t="n">
        <v>39.2009</v>
      </c>
      <c r="N98" s="94" t="n">
        <v>45.5334</v>
      </c>
      <c r="O98" s="94" t="n">
        <v>46.9929</v>
      </c>
      <c r="P98" s="94" t="n">
        <v>8019.6</v>
      </c>
      <c r="Q98" s="94" t="n">
        <v>14.71</v>
      </c>
      <c r="R98" s="80" t="n">
        <f aca="false">P98/3600</f>
        <v>2.22766666666667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15.9333775220714</v>
      </c>
      <c r="J106" s="98" t="n">
        <f aca="false">GEOMEAN(J3:J98)</f>
        <v>2.110319998108</v>
      </c>
      <c r="Q106" s="98" t="n">
        <f aca="false">GEOMEAN(Q3:Q98)</f>
        <v>15.685666991517</v>
      </c>
      <c r="R106" s="98" t="n">
        <f aca="false">GEOMEAN(R3:R98)</f>
        <v>2.10267316019562</v>
      </c>
    </row>
    <row r="107" customFormat="false" ht="12" hidden="false" customHeight="false" outlineLevel="0" collapsed="false">
      <c r="B107" s="1" t="s">
        <v>90</v>
      </c>
      <c r="Q107" s="99" t="n">
        <f aca="false">Q106/I106</f>
        <v>0.984453357098247</v>
      </c>
      <c r="R107" s="99" t="n">
        <f aca="false">R106/J106</f>
        <v>0.996376455741673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0.624494444444444</v>
      </c>
      <c r="J108" s="98" t="n">
        <f aca="false">SUM(J3:J98)</f>
        <v>300.261297222222</v>
      </c>
      <c r="Q108" s="98" t="n">
        <f aca="false">SUM(Q3:Q98)/3600</f>
        <v>0.613397222222222</v>
      </c>
      <c r="R108" s="98" t="n">
        <f aca="false">SUM(R3:R98)</f>
        <v>303.364177777778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3:I10,I19:I70)</f>
        <v>13.7991862697985</v>
      </c>
      <c r="J113" s="98" t="n">
        <f aca="false">GEOMEAN(J3:J10,J19:J70)</f>
        <v>1.74949588757987</v>
      </c>
      <c r="Q113" s="98" t="n">
        <f aca="false">GEOMEAN(Q3:Q10,Q19:Q70)</f>
        <v>13.5895680748979</v>
      </c>
      <c r="R113" s="98" t="n">
        <f aca="false">GEOMEAN(R3:R10,R19:R70)</f>
        <v>1.73848692287696</v>
      </c>
    </row>
    <row r="114" customFormat="false" ht="12" hidden="false" customHeight="false" outlineLevel="0" collapsed="false">
      <c r="B114" s="1" t="s">
        <v>90</v>
      </c>
      <c r="Q114" s="99" t="n">
        <f aca="false">Q113/I113</f>
        <v>0.984809380002403</v>
      </c>
      <c r="R114" s="99" t="n">
        <f aca="false">R113/J113</f>
        <v>0.9937073503395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25</v>
      </c>
      <c r="B3" s="87" t="s">
        <v>34</v>
      </c>
      <c r="C3" s="87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6" t="s">
        <v>81</v>
      </c>
      <c r="B4" s="86"/>
      <c r="C4" s="86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6"/>
      <c r="B5" s="86"/>
      <c r="C5" s="86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6"/>
      <c r="B6" s="88"/>
      <c r="C6" s="8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6"/>
      <c r="B7" s="87" t="s">
        <v>64</v>
      </c>
      <c r="C7" s="87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6"/>
      <c r="B8" s="86"/>
      <c r="C8" s="86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6"/>
      <c r="B9" s="86"/>
      <c r="C9" s="86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6"/>
      <c r="B10" s="88"/>
      <c r="C10" s="8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6"/>
      <c r="B12" s="86"/>
      <c r="C12" s="86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6"/>
      <c r="B13" s="86"/>
      <c r="C13" s="86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6"/>
      <c r="B14" s="88"/>
      <c r="C14" s="8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6"/>
      <c r="B16" s="86"/>
      <c r="C16" s="86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6"/>
      <c r="B17" s="86"/>
      <c r="C17" s="86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8"/>
      <c r="B18" s="88"/>
      <c r="C18" s="8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9" t="n">
        <v>5183.9152</v>
      </c>
      <c r="E19" s="90" t="n">
        <v>41.6782</v>
      </c>
      <c r="F19" s="90" t="n">
        <v>43.178</v>
      </c>
      <c r="G19" s="90" t="n">
        <v>44.6572</v>
      </c>
      <c r="H19" s="90" t="n">
        <v>23583.53</v>
      </c>
      <c r="I19" s="90" t="n">
        <v>30.29</v>
      </c>
      <c r="J19" s="69" t="n">
        <f aca="false">H19/3600</f>
        <v>6.55098055555556</v>
      </c>
      <c r="L19" s="89" t="n">
        <v>5182.3992</v>
      </c>
      <c r="M19" s="90" t="n">
        <v>41.6767</v>
      </c>
      <c r="N19" s="90" t="n">
        <v>43.1753</v>
      </c>
      <c r="O19" s="90" t="n">
        <v>44.6597</v>
      </c>
      <c r="P19" s="90" t="n">
        <v>21649.66</v>
      </c>
      <c r="Q19" s="90" t="n">
        <v>30.26</v>
      </c>
      <c r="R19" s="69" t="n">
        <f aca="false">P19/3600</f>
        <v>6.01379444444445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1" t="n">
        <v>2405.1128</v>
      </c>
      <c r="E20" s="92" t="n">
        <v>39.6607</v>
      </c>
      <c r="F20" s="92" t="n">
        <v>41.5234</v>
      </c>
      <c r="G20" s="92" t="n">
        <v>42.7073</v>
      </c>
      <c r="H20" s="92" t="n">
        <v>21420.65</v>
      </c>
      <c r="I20" s="92" t="n">
        <v>25.33</v>
      </c>
      <c r="J20" s="74" t="n">
        <f aca="false">H20/3600</f>
        <v>5.95018055555556</v>
      </c>
      <c r="L20" s="91" t="n">
        <v>2403.824</v>
      </c>
      <c r="M20" s="92" t="n">
        <v>39.6612</v>
      </c>
      <c r="N20" s="92" t="n">
        <v>41.536</v>
      </c>
      <c r="O20" s="92" t="n">
        <v>42.6957</v>
      </c>
      <c r="P20" s="92" t="n">
        <v>21565.85</v>
      </c>
      <c r="Q20" s="92" t="n">
        <v>25.19</v>
      </c>
      <c r="R20" s="74" t="n">
        <f aca="false">P20/3600</f>
        <v>5.99051388888889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55.1624</v>
      </c>
      <c r="E21" s="92" t="n">
        <v>37.1288</v>
      </c>
      <c r="F21" s="92" t="n">
        <v>40.2555</v>
      </c>
      <c r="G21" s="92" t="n">
        <v>41.4417</v>
      </c>
      <c r="H21" s="92" t="n">
        <v>19880.15</v>
      </c>
      <c r="I21" s="92" t="n">
        <v>22.34</v>
      </c>
      <c r="J21" s="74" t="n">
        <f aca="false">H21/3600</f>
        <v>5.52226388888889</v>
      </c>
      <c r="L21" s="91" t="n">
        <v>1154.904</v>
      </c>
      <c r="M21" s="92" t="n">
        <v>37.1322</v>
      </c>
      <c r="N21" s="92" t="n">
        <v>40.2718</v>
      </c>
      <c r="O21" s="92" t="n">
        <v>41.4457</v>
      </c>
      <c r="P21" s="92" t="n">
        <v>19756.73</v>
      </c>
      <c r="Q21" s="92" t="n">
        <v>22.15</v>
      </c>
      <c r="R21" s="74" t="n">
        <f aca="false">P21/3600</f>
        <v>5.48798055555556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64.4768</v>
      </c>
      <c r="E22" s="94" t="n">
        <v>34.539</v>
      </c>
      <c r="F22" s="94" t="n">
        <v>39.4315</v>
      </c>
      <c r="G22" s="94" t="n">
        <v>40.7313</v>
      </c>
      <c r="H22" s="94" t="n">
        <v>18420.11</v>
      </c>
      <c r="I22" s="94" t="n">
        <v>19.02</v>
      </c>
      <c r="J22" s="80" t="n">
        <f aca="false">H22/3600</f>
        <v>5.11669722222222</v>
      </c>
      <c r="L22" s="93" t="n">
        <v>564.9648</v>
      </c>
      <c r="M22" s="94" t="n">
        <v>34.5382</v>
      </c>
      <c r="N22" s="94" t="n">
        <v>39.4352</v>
      </c>
      <c r="O22" s="94" t="n">
        <v>40.7422</v>
      </c>
      <c r="P22" s="94" t="n">
        <v>16895.05</v>
      </c>
      <c r="Q22" s="94" t="n">
        <v>18.44</v>
      </c>
      <c r="R22" s="80" t="n">
        <f aca="false">P22/3600</f>
        <v>4.69306944444444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9" t="n">
        <v>7858.5968</v>
      </c>
      <c r="E23" s="90" t="n">
        <v>39.874</v>
      </c>
      <c r="F23" s="90" t="n">
        <v>41.8633</v>
      </c>
      <c r="G23" s="90" t="n">
        <v>42.9668</v>
      </c>
      <c r="H23" s="90" t="n">
        <v>21537.93</v>
      </c>
      <c r="I23" s="90" t="n">
        <v>32.93</v>
      </c>
      <c r="J23" s="69" t="n">
        <f aca="false">H23/3600</f>
        <v>5.98275833333333</v>
      </c>
      <c r="L23" s="89" t="n">
        <v>7857.1248</v>
      </c>
      <c r="M23" s="90" t="n">
        <v>39.874</v>
      </c>
      <c r="N23" s="90" t="n">
        <v>41.8614</v>
      </c>
      <c r="O23" s="90" t="n">
        <v>42.967</v>
      </c>
      <c r="P23" s="90" t="n">
        <v>21514.14</v>
      </c>
      <c r="Q23" s="90" t="n">
        <v>31.81</v>
      </c>
      <c r="R23" s="69" t="n">
        <f aca="false">P23/3600</f>
        <v>5.97615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152.7904</v>
      </c>
      <c r="E24" s="92" t="n">
        <v>36.9729</v>
      </c>
      <c r="F24" s="92" t="n">
        <v>39.7105</v>
      </c>
      <c r="G24" s="92" t="n">
        <v>40.7042</v>
      </c>
      <c r="H24" s="92" t="n">
        <v>17583.78</v>
      </c>
      <c r="I24" s="92" t="n">
        <v>26.32</v>
      </c>
      <c r="J24" s="74" t="n">
        <f aca="false">H24/3600</f>
        <v>4.88438333333333</v>
      </c>
      <c r="L24" s="91" t="n">
        <v>3152.468</v>
      </c>
      <c r="M24" s="92" t="n">
        <v>36.9734</v>
      </c>
      <c r="N24" s="92" t="n">
        <v>39.7107</v>
      </c>
      <c r="O24" s="92" t="n">
        <v>40.7188</v>
      </c>
      <c r="P24" s="92" t="n">
        <v>17361.78</v>
      </c>
      <c r="Q24" s="92" t="n">
        <v>26.49</v>
      </c>
      <c r="R24" s="74" t="n">
        <f aca="false">P24/3600</f>
        <v>4.82271666666667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35.8016</v>
      </c>
      <c r="E25" s="92" t="n">
        <v>34.1784</v>
      </c>
      <c r="F25" s="92" t="n">
        <v>38.0831</v>
      </c>
      <c r="G25" s="92" t="n">
        <v>39.3245</v>
      </c>
      <c r="H25" s="92" t="n">
        <v>15644.38</v>
      </c>
      <c r="I25" s="92" t="n">
        <v>22.38</v>
      </c>
      <c r="J25" s="74" t="n">
        <f aca="false">H25/3600</f>
        <v>4.34566111111111</v>
      </c>
      <c r="L25" s="91" t="n">
        <v>1336.6584</v>
      </c>
      <c r="M25" s="92" t="n">
        <v>34.1846</v>
      </c>
      <c r="N25" s="92" t="n">
        <v>38.0849</v>
      </c>
      <c r="O25" s="92" t="n">
        <v>39.3252</v>
      </c>
      <c r="P25" s="92" t="n">
        <v>16299.89</v>
      </c>
      <c r="Q25" s="92" t="n">
        <v>21.52</v>
      </c>
      <c r="R25" s="74" t="n">
        <f aca="false">P25/3600</f>
        <v>4.52774722222222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578.7824</v>
      </c>
      <c r="E26" s="94" t="n">
        <v>31.5932</v>
      </c>
      <c r="F26" s="94" t="n">
        <v>36.9738</v>
      </c>
      <c r="G26" s="94" t="n">
        <v>38.5951</v>
      </c>
      <c r="H26" s="94" t="n">
        <v>14625.59</v>
      </c>
      <c r="I26" s="94" t="n">
        <v>19.42</v>
      </c>
      <c r="J26" s="80" t="n">
        <f aca="false">H26/3600</f>
        <v>4.06266388888889</v>
      </c>
      <c r="L26" s="93" t="n">
        <v>579.4416</v>
      </c>
      <c r="M26" s="94" t="n">
        <v>31.5937</v>
      </c>
      <c r="N26" s="94" t="n">
        <v>36.9782</v>
      </c>
      <c r="O26" s="94" t="n">
        <v>38.5834</v>
      </c>
      <c r="P26" s="94" t="n">
        <v>15503.3</v>
      </c>
      <c r="Q26" s="94" t="n">
        <v>19.01</v>
      </c>
      <c r="R26" s="80" t="n">
        <f aca="false">P26/3600</f>
        <v>4.30647222222222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9" t="n">
        <v>19628.5096</v>
      </c>
      <c r="E27" s="90" t="n">
        <v>38.6637</v>
      </c>
      <c r="F27" s="90" t="n">
        <v>39.9821</v>
      </c>
      <c r="G27" s="90" t="n">
        <v>43.125</v>
      </c>
      <c r="H27" s="90" t="n">
        <v>43420.66</v>
      </c>
      <c r="I27" s="90" t="n">
        <v>63.92</v>
      </c>
      <c r="J27" s="69" t="n">
        <f aca="false">H27/3600</f>
        <v>12.0612944444444</v>
      </c>
      <c r="L27" s="89" t="n">
        <v>19642.5888</v>
      </c>
      <c r="M27" s="90" t="n">
        <v>38.6638</v>
      </c>
      <c r="N27" s="90" t="n">
        <v>39.9739</v>
      </c>
      <c r="O27" s="90" t="n">
        <v>43.1287</v>
      </c>
      <c r="P27" s="90" t="n">
        <v>42517.98</v>
      </c>
      <c r="Q27" s="90" t="n">
        <v>63.71</v>
      </c>
      <c r="R27" s="69" t="n">
        <f aca="false">P27/3600</f>
        <v>11.81055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04.6864</v>
      </c>
      <c r="E28" s="92" t="n">
        <v>36.6947</v>
      </c>
      <c r="F28" s="92" t="n">
        <v>38.7644</v>
      </c>
      <c r="G28" s="92" t="n">
        <v>41.1385</v>
      </c>
      <c r="H28" s="92" t="n">
        <v>39345.44</v>
      </c>
      <c r="I28" s="92" t="n">
        <v>44.68</v>
      </c>
      <c r="J28" s="74" t="n">
        <f aca="false">H28/3600</f>
        <v>10.9292888888889</v>
      </c>
      <c r="L28" s="91" t="n">
        <v>5705.8656</v>
      </c>
      <c r="M28" s="92" t="n">
        <v>36.696</v>
      </c>
      <c r="N28" s="92" t="n">
        <v>38.7719</v>
      </c>
      <c r="O28" s="92" t="n">
        <v>41.1379</v>
      </c>
      <c r="P28" s="92" t="n">
        <v>35923.7</v>
      </c>
      <c r="Q28" s="92" t="n">
        <v>44.7</v>
      </c>
      <c r="R28" s="74" t="n">
        <f aca="false">P28/3600</f>
        <v>9.97880555555556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579.3608</v>
      </c>
      <c r="E29" s="92" t="n">
        <v>34.5661</v>
      </c>
      <c r="F29" s="92" t="n">
        <v>37.8192</v>
      </c>
      <c r="G29" s="92" t="n">
        <v>39.5837</v>
      </c>
      <c r="H29" s="92" t="n">
        <v>33249.92</v>
      </c>
      <c r="I29" s="92" t="n">
        <v>35.71</v>
      </c>
      <c r="J29" s="74" t="n">
        <f aca="false">H29/3600</f>
        <v>9.23608888888889</v>
      </c>
      <c r="L29" s="91" t="n">
        <v>2579.5304</v>
      </c>
      <c r="M29" s="92" t="n">
        <v>34.5661</v>
      </c>
      <c r="N29" s="92" t="n">
        <v>37.8295</v>
      </c>
      <c r="O29" s="92" t="n">
        <v>39.5799</v>
      </c>
      <c r="P29" s="92" t="n">
        <v>34288.77</v>
      </c>
      <c r="Q29" s="92" t="n">
        <v>35.6</v>
      </c>
      <c r="R29" s="74" t="n">
        <f aca="false">P29/3600</f>
        <v>9.52465833333333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277.6792</v>
      </c>
      <c r="E30" s="94" t="n">
        <v>32.2714</v>
      </c>
      <c r="F30" s="94" t="n">
        <v>37.1246</v>
      </c>
      <c r="G30" s="94" t="n">
        <v>38.4661</v>
      </c>
      <c r="H30" s="94" t="n">
        <v>34260.02</v>
      </c>
      <c r="I30" s="94" t="n">
        <v>31.54</v>
      </c>
      <c r="J30" s="80" t="n">
        <f aca="false">H30/3600</f>
        <v>9.51667222222222</v>
      </c>
      <c r="L30" s="93" t="n">
        <v>1276.2952</v>
      </c>
      <c r="M30" s="94" t="n">
        <v>32.2716</v>
      </c>
      <c r="N30" s="94" t="n">
        <v>37.1273</v>
      </c>
      <c r="O30" s="94" t="n">
        <v>38.4616</v>
      </c>
      <c r="P30" s="94" t="n">
        <v>31492.54</v>
      </c>
      <c r="Q30" s="94" t="n">
        <v>30.63</v>
      </c>
      <c r="R30" s="80" t="n">
        <f aca="false">P30/3600</f>
        <v>8.74792777777778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9" t="n">
        <v>19696.0256</v>
      </c>
      <c r="E31" s="90" t="n">
        <v>39.4022</v>
      </c>
      <c r="F31" s="90" t="n">
        <v>43.5085</v>
      </c>
      <c r="G31" s="90" t="n">
        <v>44.6459</v>
      </c>
      <c r="H31" s="90" t="n">
        <v>50266.59</v>
      </c>
      <c r="I31" s="90" t="n">
        <v>76.25</v>
      </c>
      <c r="J31" s="69" t="n">
        <f aca="false">H31/3600</f>
        <v>13.9629416666667</v>
      </c>
      <c r="L31" s="89" t="n">
        <v>19694.6744</v>
      </c>
      <c r="M31" s="90" t="n">
        <v>39.4022</v>
      </c>
      <c r="N31" s="90" t="n">
        <v>43.5103</v>
      </c>
      <c r="O31" s="90" t="n">
        <v>44.6388</v>
      </c>
      <c r="P31" s="90" t="n">
        <v>50453.8</v>
      </c>
      <c r="Q31" s="90" t="n">
        <v>73.33</v>
      </c>
      <c r="R31" s="69" t="n">
        <f aca="false">P31/3600</f>
        <v>14.0149444444444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729.6136</v>
      </c>
      <c r="E32" s="92" t="n">
        <v>37.4858</v>
      </c>
      <c r="F32" s="92" t="n">
        <v>42.0383</v>
      </c>
      <c r="G32" s="92" t="n">
        <v>42.4608</v>
      </c>
      <c r="H32" s="92" t="n">
        <v>43593.83</v>
      </c>
      <c r="I32" s="92" t="n">
        <v>57.46</v>
      </c>
      <c r="J32" s="74" t="n">
        <f aca="false">H32/3600</f>
        <v>12.1093972222222</v>
      </c>
      <c r="L32" s="91" t="n">
        <v>6728.76</v>
      </c>
      <c r="M32" s="92" t="n">
        <v>37.4856</v>
      </c>
      <c r="N32" s="92" t="n">
        <v>42.0461</v>
      </c>
      <c r="O32" s="92" t="n">
        <v>42.4558</v>
      </c>
      <c r="P32" s="92" t="n">
        <v>44685.06</v>
      </c>
      <c r="Q32" s="92" t="n">
        <v>57.28</v>
      </c>
      <c r="R32" s="74" t="n">
        <f aca="false">P32/3600</f>
        <v>12.4125166666667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112.4272</v>
      </c>
      <c r="E33" s="92" t="n">
        <v>35.5023</v>
      </c>
      <c r="F33" s="92" t="n">
        <v>40.6967</v>
      </c>
      <c r="G33" s="92" t="n">
        <v>40.5674</v>
      </c>
      <c r="H33" s="92" t="n">
        <v>42869.02</v>
      </c>
      <c r="I33" s="92" t="n">
        <v>51.07</v>
      </c>
      <c r="J33" s="74" t="n">
        <f aca="false">H33/3600</f>
        <v>11.9080611111111</v>
      </c>
      <c r="L33" s="91" t="n">
        <v>3112.8408</v>
      </c>
      <c r="M33" s="92" t="n">
        <v>35.5023</v>
      </c>
      <c r="N33" s="92" t="n">
        <v>40.705</v>
      </c>
      <c r="O33" s="92" t="n">
        <v>40.5658</v>
      </c>
      <c r="P33" s="92" t="n">
        <v>38860.76</v>
      </c>
      <c r="Q33" s="92" t="n">
        <v>50.68</v>
      </c>
      <c r="R33" s="74" t="n">
        <f aca="false">P33/3600</f>
        <v>10.7946555555556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590.0184</v>
      </c>
      <c r="E34" s="94" t="n">
        <v>33.3776</v>
      </c>
      <c r="F34" s="94" t="n">
        <v>39.7555</v>
      </c>
      <c r="G34" s="94" t="n">
        <v>39.2524</v>
      </c>
      <c r="H34" s="94" t="n">
        <v>39537.88</v>
      </c>
      <c r="I34" s="94" t="n">
        <v>44.56</v>
      </c>
      <c r="J34" s="80" t="n">
        <f aca="false">H34/3600</f>
        <v>10.9827444444444</v>
      </c>
      <c r="L34" s="93" t="n">
        <v>1590.1048</v>
      </c>
      <c r="M34" s="94" t="n">
        <v>33.3758</v>
      </c>
      <c r="N34" s="94" t="n">
        <v>39.7541</v>
      </c>
      <c r="O34" s="94" t="n">
        <v>39.266</v>
      </c>
      <c r="P34" s="94" t="n">
        <v>36153.17</v>
      </c>
      <c r="Q34" s="94" t="n">
        <v>43.94</v>
      </c>
      <c r="R34" s="80" t="n">
        <f aca="false">P34/3600</f>
        <v>10.0425472222222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9" t="n">
        <v>51959.5952</v>
      </c>
      <c r="E35" s="90" t="n">
        <v>38.1923</v>
      </c>
      <c r="F35" s="90" t="n">
        <v>41.8691</v>
      </c>
      <c r="G35" s="90" t="n">
        <v>44.0077</v>
      </c>
      <c r="H35" s="90" t="n">
        <v>56791.68</v>
      </c>
      <c r="I35" s="90" t="n">
        <v>113.01</v>
      </c>
      <c r="J35" s="69" t="n">
        <f aca="false">H35/3600</f>
        <v>15.7754666666667</v>
      </c>
      <c r="L35" s="89" t="n">
        <v>51961.6288</v>
      </c>
      <c r="M35" s="90" t="n">
        <v>38.1925</v>
      </c>
      <c r="N35" s="90" t="n">
        <v>41.8709</v>
      </c>
      <c r="O35" s="90" t="n">
        <v>44.0096</v>
      </c>
      <c r="P35" s="90" t="n">
        <v>57568.58</v>
      </c>
      <c r="Q35" s="90" t="n">
        <v>113.1</v>
      </c>
      <c r="R35" s="69" t="n">
        <f aca="false">P35/3600</f>
        <v>15.9912722222222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400.8632</v>
      </c>
      <c r="E36" s="92" t="n">
        <v>35.3816</v>
      </c>
      <c r="F36" s="92" t="n">
        <v>40.334</v>
      </c>
      <c r="G36" s="92" t="n">
        <v>42.6941</v>
      </c>
      <c r="H36" s="92" t="n">
        <v>41232.71</v>
      </c>
      <c r="I36" s="92" t="n">
        <v>65.3</v>
      </c>
      <c r="J36" s="74" t="n">
        <f aca="false">H36/3600</f>
        <v>11.4535305555556</v>
      </c>
      <c r="L36" s="91" t="n">
        <v>7399.812</v>
      </c>
      <c r="M36" s="92" t="n">
        <v>35.3821</v>
      </c>
      <c r="N36" s="92" t="n">
        <v>40.3349</v>
      </c>
      <c r="O36" s="92" t="n">
        <v>42.7083</v>
      </c>
      <c r="P36" s="92" t="n">
        <v>41576.42</v>
      </c>
      <c r="Q36" s="92" t="n">
        <v>63.04</v>
      </c>
      <c r="R36" s="74" t="n">
        <f aca="false">P36/3600</f>
        <v>11.5490055555556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1991.4296</v>
      </c>
      <c r="E37" s="92" t="n">
        <v>33.5763</v>
      </c>
      <c r="F37" s="92" t="n">
        <v>39.0549</v>
      </c>
      <c r="G37" s="92" t="n">
        <v>41.6276</v>
      </c>
      <c r="H37" s="92" t="n">
        <v>37960.68</v>
      </c>
      <c r="I37" s="92" t="n">
        <v>56.18</v>
      </c>
      <c r="J37" s="74" t="n">
        <f aca="false">H37/3600</f>
        <v>10.5446333333333</v>
      </c>
      <c r="L37" s="91" t="n">
        <v>1990.14</v>
      </c>
      <c r="M37" s="92" t="n">
        <v>33.5752</v>
      </c>
      <c r="N37" s="92" t="n">
        <v>39.0399</v>
      </c>
      <c r="O37" s="92" t="n">
        <v>41.6068</v>
      </c>
      <c r="P37" s="92" t="n">
        <v>37549.24</v>
      </c>
      <c r="Q37" s="92" t="n">
        <v>55.13</v>
      </c>
      <c r="R37" s="74" t="n">
        <f aca="false">P37/3600</f>
        <v>10.4303444444444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774.0032</v>
      </c>
      <c r="E38" s="94" t="n">
        <v>31.3948</v>
      </c>
      <c r="F38" s="94" t="n">
        <v>38.1996</v>
      </c>
      <c r="G38" s="94" t="n">
        <v>40.8857</v>
      </c>
      <c r="H38" s="94" t="n">
        <v>35974.31</v>
      </c>
      <c r="I38" s="94" t="n">
        <v>45.95</v>
      </c>
      <c r="J38" s="80" t="n">
        <f aca="false">H38/3600</f>
        <v>9.99286388888889</v>
      </c>
      <c r="L38" s="93" t="n">
        <v>773.9112</v>
      </c>
      <c r="M38" s="94" t="n">
        <v>31.3903</v>
      </c>
      <c r="N38" s="94" t="n">
        <v>38.2088</v>
      </c>
      <c r="O38" s="94" t="n">
        <v>40.8613</v>
      </c>
      <c r="P38" s="94" t="n">
        <v>36134.21</v>
      </c>
      <c r="Q38" s="94" t="n">
        <v>44.92</v>
      </c>
      <c r="R38" s="80" t="n">
        <f aca="false">P38/3600</f>
        <v>10.0372805555556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9" t="n">
        <v>3635.74</v>
      </c>
      <c r="E39" s="90" t="n">
        <v>40.2106</v>
      </c>
      <c r="F39" s="90" t="n">
        <v>42.3039</v>
      </c>
      <c r="G39" s="90" t="n">
        <v>42.6839</v>
      </c>
      <c r="H39" s="90" t="n">
        <v>8684.12</v>
      </c>
      <c r="I39" s="90" t="n">
        <v>14.32</v>
      </c>
      <c r="J39" s="69" t="n">
        <f aca="false">H39/3600</f>
        <v>2.41225555555556</v>
      </c>
      <c r="L39" s="89" t="n">
        <v>3635.1688</v>
      </c>
      <c r="M39" s="90" t="n">
        <v>40.2114</v>
      </c>
      <c r="N39" s="90" t="n">
        <v>42.3092</v>
      </c>
      <c r="O39" s="90" t="n">
        <v>42.7197</v>
      </c>
      <c r="P39" s="90" t="n">
        <v>8644.88</v>
      </c>
      <c r="Q39" s="90" t="n">
        <v>14.06</v>
      </c>
      <c r="R39" s="69" t="n">
        <f aca="false">P39/3600</f>
        <v>2.40135555555556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1" t="n">
        <v>1710.5048</v>
      </c>
      <c r="E40" s="92" t="n">
        <v>36.9891</v>
      </c>
      <c r="F40" s="92" t="n">
        <v>39.6047</v>
      </c>
      <c r="G40" s="92" t="n">
        <v>39.7337</v>
      </c>
      <c r="H40" s="92" t="n">
        <v>7748.8</v>
      </c>
      <c r="I40" s="92" t="n">
        <v>12.41</v>
      </c>
      <c r="J40" s="74" t="n">
        <f aca="false">H40/3600</f>
        <v>2.15244444444444</v>
      </c>
      <c r="L40" s="91" t="n">
        <v>1710.6072</v>
      </c>
      <c r="M40" s="92" t="n">
        <v>36.987</v>
      </c>
      <c r="N40" s="92" t="n">
        <v>39.592</v>
      </c>
      <c r="O40" s="92" t="n">
        <v>39.7351</v>
      </c>
      <c r="P40" s="92" t="n">
        <v>8550.65</v>
      </c>
      <c r="Q40" s="92" t="n">
        <v>12.41</v>
      </c>
      <c r="R40" s="74" t="n">
        <f aca="false">P40/3600</f>
        <v>2.37518055555556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18.9296</v>
      </c>
      <c r="E41" s="92" t="n">
        <v>34.0818</v>
      </c>
      <c r="F41" s="92" t="n">
        <v>37.7391</v>
      </c>
      <c r="G41" s="92" t="n">
        <v>37.6527</v>
      </c>
      <c r="H41" s="92" t="n">
        <v>6808.36</v>
      </c>
      <c r="I41" s="92" t="n">
        <v>8.63</v>
      </c>
      <c r="J41" s="74" t="n">
        <f aca="false">H41/3600</f>
        <v>1.89121111111111</v>
      </c>
      <c r="L41" s="91" t="n">
        <v>818.7056</v>
      </c>
      <c r="M41" s="92" t="n">
        <v>34.083</v>
      </c>
      <c r="N41" s="92" t="n">
        <v>37.7693</v>
      </c>
      <c r="O41" s="92" t="n">
        <v>37.6679</v>
      </c>
      <c r="P41" s="92" t="n">
        <v>6994.46</v>
      </c>
      <c r="Q41" s="92" t="n">
        <v>8.47</v>
      </c>
      <c r="R41" s="74" t="n">
        <f aca="false">P41/3600</f>
        <v>1.94290555555556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22.1424</v>
      </c>
      <c r="E42" s="94" t="n">
        <v>31.6412</v>
      </c>
      <c r="F42" s="94" t="n">
        <v>36.4115</v>
      </c>
      <c r="G42" s="94" t="n">
        <v>36.1171</v>
      </c>
      <c r="H42" s="94" t="n">
        <v>6446.51</v>
      </c>
      <c r="I42" s="94" t="n">
        <v>7.05</v>
      </c>
      <c r="J42" s="80" t="n">
        <f aca="false">H42/3600</f>
        <v>1.79069722222222</v>
      </c>
      <c r="L42" s="93" t="n">
        <v>422.3536</v>
      </c>
      <c r="M42" s="94" t="n">
        <v>31.6444</v>
      </c>
      <c r="N42" s="94" t="n">
        <v>36.4054</v>
      </c>
      <c r="O42" s="94" t="n">
        <v>36.1332</v>
      </c>
      <c r="P42" s="94" t="n">
        <v>6945.24</v>
      </c>
      <c r="Q42" s="94" t="n">
        <v>7.05</v>
      </c>
      <c r="R42" s="80" t="n">
        <f aca="false">P42/3600</f>
        <v>1.92923333333333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9" t="n">
        <v>4141.9216</v>
      </c>
      <c r="E43" s="90" t="n">
        <v>40.0823</v>
      </c>
      <c r="F43" s="90" t="n">
        <v>42.8733</v>
      </c>
      <c r="G43" s="90" t="n">
        <v>44.1468</v>
      </c>
      <c r="H43" s="90" t="n">
        <v>9631.78</v>
      </c>
      <c r="I43" s="90" t="n">
        <v>16.22</v>
      </c>
      <c r="J43" s="69" t="n">
        <f aca="false">H43/3600</f>
        <v>2.67549444444445</v>
      </c>
      <c r="L43" s="89" t="n">
        <v>4142.1648</v>
      </c>
      <c r="M43" s="90" t="n">
        <v>40.0829</v>
      </c>
      <c r="N43" s="90" t="n">
        <v>42.8921</v>
      </c>
      <c r="O43" s="90" t="n">
        <v>44.1592</v>
      </c>
      <c r="P43" s="90" t="n">
        <v>9943.51</v>
      </c>
      <c r="Q43" s="90" t="n">
        <v>16.32</v>
      </c>
      <c r="R43" s="69" t="n">
        <f aca="false">P43/3600</f>
        <v>2.76208611111111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61.2712</v>
      </c>
      <c r="E44" s="92" t="n">
        <v>37.2216</v>
      </c>
      <c r="F44" s="92" t="n">
        <v>40.7379</v>
      </c>
      <c r="G44" s="92" t="n">
        <v>41.7309</v>
      </c>
      <c r="H44" s="92" t="n">
        <v>8690.15</v>
      </c>
      <c r="I44" s="92" t="n">
        <v>13.3</v>
      </c>
      <c r="J44" s="74" t="n">
        <f aca="false">H44/3600</f>
        <v>2.41393055555556</v>
      </c>
      <c r="L44" s="91" t="n">
        <v>1861.5944</v>
      </c>
      <c r="M44" s="92" t="n">
        <v>37.2165</v>
      </c>
      <c r="N44" s="92" t="n">
        <v>40.7312</v>
      </c>
      <c r="O44" s="92" t="n">
        <v>41.7286</v>
      </c>
      <c r="P44" s="92" t="n">
        <v>9692.63</v>
      </c>
      <c r="Q44" s="92" t="n">
        <v>13.43</v>
      </c>
      <c r="R44" s="74" t="n">
        <f aca="false">P44/3600</f>
        <v>2.69239722222222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06.716</v>
      </c>
      <c r="E45" s="92" t="n">
        <v>34.2686</v>
      </c>
      <c r="F45" s="92" t="n">
        <v>39.003</v>
      </c>
      <c r="G45" s="92" t="n">
        <v>39.8313</v>
      </c>
      <c r="H45" s="92" t="n">
        <v>7698.45</v>
      </c>
      <c r="I45" s="92" t="n">
        <v>11.76</v>
      </c>
      <c r="J45" s="74" t="n">
        <f aca="false">H45/3600</f>
        <v>2.13845833333333</v>
      </c>
      <c r="L45" s="91" t="n">
        <v>907.22</v>
      </c>
      <c r="M45" s="92" t="n">
        <v>34.2696</v>
      </c>
      <c r="N45" s="92" t="n">
        <v>39.0227</v>
      </c>
      <c r="O45" s="92" t="n">
        <v>39.8403</v>
      </c>
      <c r="P45" s="92" t="n">
        <v>7955.86</v>
      </c>
      <c r="Q45" s="92" t="n">
        <v>11.37</v>
      </c>
      <c r="R45" s="74" t="n">
        <f aca="false">P45/3600</f>
        <v>2.20996111111111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65.1264</v>
      </c>
      <c r="E46" s="94" t="n">
        <v>31.3902</v>
      </c>
      <c r="F46" s="94" t="n">
        <v>37.7947</v>
      </c>
      <c r="G46" s="94" t="n">
        <v>38.5153</v>
      </c>
      <c r="H46" s="94" t="n">
        <v>7371.6</v>
      </c>
      <c r="I46" s="94" t="n">
        <v>9.61</v>
      </c>
      <c r="J46" s="80" t="n">
        <f aca="false">H46/3600</f>
        <v>2.04766666666667</v>
      </c>
      <c r="L46" s="93" t="n">
        <v>465.4168</v>
      </c>
      <c r="M46" s="94" t="n">
        <v>31.3825</v>
      </c>
      <c r="N46" s="94" t="n">
        <v>37.7657</v>
      </c>
      <c r="O46" s="94" t="n">
        <v>38.5251</v>
      </c>
      <c r="P46" s="94" t="n">
        <v>8171.21</v>
      </c>
      <c r="Q46" s="94" t="n">
        <v>9.32</v>
      </c>
      <c r="R46" s="80" t="n">
        <f aca="false">P46/3600</f>
        <v>2.26978055555556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9" t="n">
        <v>7914.4776</v>
      </c>
      <c r="E47" s="90" t="n">
        <v>38.3101</v>
      </c>
      <c r="F47" s="90" t="n">
        <v>40.8156</v>
      </c>
      <c r="G47" s="90" t="n">
        <v>41.7153</v>
      </c>
      <c r="H47" s="90" t="n">
        <v>8935.39</v>
      </c>
      <c r="I47" s="90" t="n">
        <v>16.83</v>
      </c>
      <c r="J47" s="69" t="n">
        <f aca="false">H47/3600</f>
        <v>2.48205277777778</v>
      </c>
      <c r="L47" s="89" t="n">
        <v>7914.7928</v>
      </c>
      <c r="M47" s="90" t="n">
        <v>38.3091</v>
      </c>
      <c r="N47" s="90" t="n">
        <v>40.8184</v>
      </c>
      <c r="O47" s="90" t="n">
        <v>41.7214</v>
      </c>
      <c r="P47" s="90" t="n">
        <v>9315.16</v>
      </c>
      <c r="Q47" s="90" t="n">
        <v>16.2</v>
      </c>
      <c r="R47" s="69" t="n">
        <f aca="false">P47/3600</f>
        <v>2.58754444444444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404.808</v>
      </c>
      <c r="E48" s="92" t="n">
        <v>34.4592</v>
      </c>
      <c r="F48" s="92" t="n">
        <v>38.0984</v>
      </c>
      <c r="G48" s="92" t="n">
        <v>38.8978</v>
      </c>
      <c r="H48" s="92" t="n">
        <v>7570.04</v>
      </c>
      <c r="I48" s="92" t="n">
        <v>13.53</v>
      </c>
      <c r="J48" s="74" t="n">
        <f aca="false">H48/3600</f>
        <v>2.10278888888889</v>
      </c>
      <c r="L48" s="91" t="n">
        <v>3402.5824</v>
      </c>
      <c r="M48" s="92" t="n">
        <v>34.4546</v>
      </c>
      <c r="N48" s="92" t="n">
        <v>38.1008</v>
      </c>
      <c r="O48" s="92" t="n">
        <v>38.9026</v>
      </c>
      <c r="P48" s="92" t="n">
        <v>8513.12</v>
      </c>
      <c r="Q48" s="92" t="n">
        <v>13.2</v>
      </c>
      <c r="R48" s="74" t="n">
        <f aca="false">P48/3600</f>
        <v>2.36475555555556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90.8504</v>
      </c>
      <c r="E49" s="92" t="n">
        <v>30.98</v>
      </c>
      <c r="F49" s="92" t="n">
        <v>36.1696</v>
      </c>
      <c r="G49" s="92" t="n">
        <v>36.9287</v>
      </c>
      <c r="H49" s="92" t="n">
        <v>6827.03</v>
      </c>
      <c r="I49" s="92" t="n">
        <v>10.36</v>
      </c>
      <c r="J49" s="74" t="n">
        <f aca="false">H49/3600</f>
        <v>1.89639722222222</v>
      </c>
      <c r="L49" s="91" t="n">
        <v>1491.9712</v>
      </c>
      <c r="M49" s="92" t="n">
        <v>30.9879</v>
      </c>
      <c r="N49" s="92" t="n">
        <v>36.1624</v>
      </c>
      <c r="O49" s="92" t="n">
        <v>36.9372</v>
      </c>
      <c r="P49" s="92" t="n">
        <v>6923.51</v>
      </c>
      <c r="Q49" s="92" t="n">
        <v>10.03</v>
      </c>
      <c r="R49" s="74" t="n">
        <f aca="false">P49/3600</f>
        <v>1.92319722222222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643.4768</v>
      </c>
      <c r="E50" s="94" t="n">
        <v>27.7715</v>
      </c>
      <c r="F50" s="94" t="n">
        <v>34.8352</v>
      </c>
      <c r="G50" s="94" t="n">
        <v>35.5711</v>
      </c>
      <c r="H50" s="94" t="n">
        <v>6164.74</v>
      </c>
      <c r="I50" s="94" t="n">
        <v>8.17</v>
      </c>
      <c r="J50" s="80" t="n">
        <f aca="false">H50/3600</f>
        <v>1.71242777777778</v>
      </c>
      <c r="L50" s="93" t="n">
        <v>644.1768</v>
      </c>
      <c r="M50" s="94" t="n">
        <v>27.7735</v>
      </c>
      <c r="N50" s="94" t="n">
        <v>34.8297</v>
      </c>
      <c r="O50" s="94" t="n">
        <v>35.6015</v>
      </c>
      <c r="P50" s="94" t="n">
        <v>6538.24</v>
      </c>
      <c r="Q50" s="94" t="n">
        <v>7.97</v>
      </c>
      <c r="R50" s="80" t="n">
        <f aca="false">P50/3600</f>
        <v>1.81617777777778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9" t="n">
        <v>5646.8328</v>
      </c>
      <c r="E51" s="90" t="n">
        <v>39.8475</v>
      </c>
      <c r="F51" s="90" t="n">
        <v>41.2917</v>
      </c>
      <c r="G51" s="90" t="n">
        <v>42.6351</v>
      </c>
      <c r="H51" s="90" t="n">
        <v>6715.38</v>
      </c>
      <c r="I51" s="90" t="n">
        <v>11.5</v>
      </c>
      <c r="J51" s="69" t="n">
        <f aca="false">H51/3600</f>
        <v>1.86538333333333</v>
      </c>
      <c r="L51" s="89" t="n">
        <v>5647.8328</v>
      </c>
      <c r="M51" s="90" t="n">
        <v>39.8465</v>
      </c>
      <c r="N51" s="90" t="n">
        <v>41.2917</v>
      </c>
      <c r="O51" s="90" t="n">
        <v>42.6445</v>
      </c>
      <c r="P51" s="90" t="n">
        <v>6900.23</v>
      </c>
      <c r="Q51" s="90" t="n">
        <v>11.43</v>
      </c>
      <c r="R51" s="69" t="n">
        <f aca="false">P51/3600</f>
        <v>1.91673055555556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252.3096</v>
      </c>
      <c r="E52" s="92" t="n">
        <v>36.1748</v>
      </c>
      <c r="F52" s="92" t="n">
        <v>38.6571</v>
      </c>
      <c r="G52" s="92" t="n">
        <v>40.2454</v>
      </c>
      <c r="H52" s="92" t="n">
        <v>5773.14</v>
      </c>
      <c r="I52" s="92" t="n">
        <v>8.5</v>
      </c>
      <c r="J52" s="74" t="n">
        <f aca="false">H52/3600</f>
        <v>1.60365</v>
      </c>
      <c r="L52" s="91" t="n">
        <v>2251.868</v>
      </c>
      <c r="M52" s="92" t="n">
        <v>36.1772</v>
      </c>
      <c r="N52" s="92" t="n">
        <v>38.6495</v>
      </c>
      <c r="O52" s="92" t="n">
        <v>40.2413</v>
      </c>
      <c r="P52" s="92" t="n">
        <v>5973.96</v>
      </c>
      <c r="Q52" s="92" t="n">
        <v>8.32</v>
      </c>
      <c r="R52" s="74" t="n">
        <f aca="false">P52/3600</f>
        <v>1.65943333333333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96.8584</v>
      </c>
      <c r="E53" s="92" t="n">
        <v>33.0001</v>
      </c>
      <c r="F53" s="92" t="n">
        <v>36.7487</v>
      </c>
      <c r="G53" s="92" t="n">
        <v>38.4417</v>
      </c>
      <c r="H53" s="92" t="n">
        <v>5126.91</v>
      </c>
      <c r="I53" s="92" t="n">
        <v>6.57</v>
      </c>
      <c r="J53" s="74" t="n">
        <f aca="false">H53/3600</f>
        <v>1.42414166666667</v>
      </c>
      <c r="L53" s="91" t="n">
        <v>996.0368</v>
      </c>
      <c r="M53" s="92" t="n">
        <v>33.0004</v>
      </c>
      <c r="N53" s="92" t="n">
        <v>36.7521</v>
      </c>
      <c r="O53" s="92" t="n">
        <v>38.4528</v>
      </c>
      <c r="P53" s="92" t="n">
        <v>5199.79</v>
      </c>
      <c r="Q53" s="92" t="n">
        <v>6.36</v>
      </c>
      <c r="R53" s="74" t="n">
        <f aca="false">P53/3600</f>
        <v>1.44438611111111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59.8856</v>
      </c>
      <c r="E54" s="94" t="n">
        <v>30.1372</v>
      </c>
      <c r="F54" s="94" t="n">
        <v>35.4807</v>
      </c>
      <c r="G54" s="94" t="n">
        <v>37.1762</v>
      </c>
      <c r="H54" s="94" t="n">
        <v>4463.34</v>
      </c>
      <c r="I54" s="94" t="n">
        <v>5.62</v>
      </c>
      <c r="J54" s="80" t="n">
        <f aca="false">H54/3600</f>
        <v>1.23981666666667</v>
      </c>
      <c r="L54" s="93" t="n">
        <v>459.32</v>
      </c>
      <c r="M54" s="94" t="n">
        <v>30.133</v>
      </c>
      <c r="N54" s="94" t="n">
        <v>35.4908</v>
      </c>
      <c r="O54" s="94" t="n">
        <v>37.14</v>
      </c>
      <c r="P54" s="94" t="n">
        <v>4692.56</v>
      </c>
      <c r="Q54" s="94" t="n">
        <v>5.65</v>
      </c>
      <c r="R54" s="80" t="n">
        <f aca="false">P54/3600</f>
        <v>1.30348888888889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9" t="n">
        <v>1705.1928</v>
      </c>
      <c r="E55" s="90" t="n">
        <v>40.8488</v>
      </c>
      <c r="F55" s="90" t="n">
        <v>43.2919</v>
      </c>
      <c r="G55" s="90" t="n">
        <v>42.7003</v>
      </c>
      <c r="H55" s="90" t="n">
        <v>2223.66</v>
      </c>
      <c r="I55" s="90" t="n">
        <v>4.24</v>
      </c>
      <c r="J55" s="69" t="n">
        <f aca="false">H55/3600</f>
        <v>0.617683333333333</v>
      </c>
      <c r="L55" s="89" t="n">
        <v>1704.9912</v>
      </c>
      <c r="M55" s="90" t="n">
        <v>40.8476</v>
      </c>
      <c r="N55" s="90" t="n">
        <v>43.2796</v>
      </c>
      <c r="O55" s="90" t="n">
        <v>42.6826</v>
      </c>
      <c r="P55" s="90" t="n">
        <v>2298.15</v>
      </c>
      <c r="Q55" s="90" t="n">
        <v>4.2</v>
      </c>
      <c r="R55" s="69" t="n">
        <f aca="false">P55/3600</f>
        <v>0.63837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1" t="n">
        <v>849.692</v>
      </c>
      <c r="E56" s="92" t="n">
        <v>36.9653</v>
      </c>
      <c r="F56" s="92" t="n">
        <v>40.4934</v>
      </c>
      <c r="G56" s="92" t="n">
        <v>39.4913</v>
      </c>
      <c r="H56" s="92" t="n">
        <v>1948.83</v>
      </c>
      <c r="I56" s="92" t="n">
        <v>3.7</v>
      </c>
      <c r="J56" s="74" t="n">
        <f aca="false">H56/3600</f>
        <v>0.541341666666667</v>
      </c>
      <c r="L56" s="91" t="n">
        <v>849.7264</v>
      </c>
      <c r="M56" s="92" t="n">
        <v>36.9697</v>
      </c>
      <c r="N56" s="92" t="n">
        <v>40.5156</v>
      </c>
      <c r="O56" s="92" t="n">
        <v>39.4729</v>
      </c>
      <c r="P56" s="92" t="n">
        <v>2089.07</v>
      </c>
      <c r="Q56" s="92" t="n">
        <v>3.65</v>
      </c>
      <c r="R56" s="74" t="n">
        <f aca="false">P56/3600</f>
        <v>0.580297222222222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17.1184</v>
      </c>
      <c r="E57" s="92" t="n">
        <v>33.4754</v>
      </c>
      <c r="F57" s="92" t="n">
        <v>38.4872</v>
      </c>
      <c r="G57" s="92" t="n">
        <v>37.1952</v>
      </c>
      <c r="H57" s="92" t="n">
        <v>1803.21</v>
      </c>
      <c r="I57" s="92" t="n">
        <v>3.28</v>
      </c>
      <c r="J57" s="74" t="n">
        <f aca="false">H57/3600</f>
        <v>0.500891666666667</v>
      </c>
      <c r="L57" s="91" t="n">
        <v>417.14</v>
      </c>
      <c r="M57" s="92" t="n">
        <v>33.4759</v>
      </c>
      <c r="N57" s="92" t="n">
        <v>38.5099</v>
      </c>
      <c r="O57" s="92" t="n">
        <v>37.1897</v>
      </c>
      <c r="P57" s="92" t="n">
        <v>1873.27</v>
      </c>
      <c r="Q57" s="92" t="n">
        <v>3.23</v>
      </c>
      <c r="R57" s="74" t="n">
        <f aca="false">P57/3600</f>
        <v>0.520352777777778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212.2824</v>
      </c>
      <c r="E58" s="94" t="n">
        <v>30.5419</v>
      </c>
      <c r="F58" s="94" t="n">
        <v>37.1188</v>
      </c>
      <c r="G58" s="94" t="n">
        <v>35.5909</v>
      </c>
      <c r="H58" s="94" t="n">
        <v>1647.44</v>
      </c>
      <c r="I58" s="94" t="n">
        <v>2.68</v>
      </c>
      <c r="J58" s="80" t="n">
        <f aca="false">H58/3600</f>
        <v>0.457622222222222</v>
      </c>
      <c r="L58" s="93" t="n">
        <v>212.7528</v>
      </c>
      <c r="M58" s="94" t="n">
        <v>30.5532</v>
      </c>
      <c r="N58" s="94" t="n">
        <v>37.1258</v>
      </c>
      <c r="O58" s="94" t="n">
        <v>35.5539</v>
      </c>
      <c r="P58" s="94" t="n">
        <v>1674.96</v>
      </c>
      <c r="Q58" s="94" t="n">
        <v>2.67</v>
      </c>
      <c r="R58" s="80" t="n">
        <f aca="false">P58/3600</f>
        <v>0.465266666666667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9" t="n">
        <v>2160.7992</v>
      </c>
      <c r="E59" s="90" t="n">
        <v>38.2795</v>
      </c>
      <c r="F59" s="90" t="n">
        <v>42.4466</v>
      </c>
      <c r="G59" s="90" t="n">
        <v>43.4077</v>
      </c>
      <c r="H59" s="90" t="n">
        <v>2443.56</v>
      </c>
      <c r="I59" s="90" t="n">
        <v>5.4</v>
      </c>
      <c r="J59" s="69" t="n">
        <f aca="false">H59/3600</f>
        <v>0.678766666666667</v>
      </c>
      <c r="L59" s="89" t="n">
        <v>2161.1568</v>
      </c>
      <c r="M59" s="90" t="n">
        <v>38.2798</v>
      </c>
      <c r="N59" s="90" t="n">
        <v>42.4351</v>
      </c>
      <c r="O59" s="90" t="n">
        <v>43.3859</v>
      </c>
      <c r="P59" s="90" t="n">
        <v>2629.66</v>
      </c>
      <c r="Q59" s="90" t="n">
        <v>5.27</v>
      </c>
      <c r="R59" s="69" t="n">
        <f aca="false">P59/3600</f>
        <v>0.730461111111111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62.46</v>
      </c>
      <c r="E60" s="92" t="n">
        <v>34.4264</v>
      </c>
      <c r="F60" s="92" t="n">
        <v>40.5255</v>
      </c>
      <c r="G60" s="92" t="n">
        <v>41.3557</v>
      </c>
      <c r="H60" s="92" t="n">
        <v>1976.39</v>
      </c>
      <c r="I60" s="92" t="n">
        <v>4.28</v>
      </c>
      <c r="J60" s="74" t="n">
        <f aca="false">H60/3600</f>
        <v>0.548997222222222</v>
      </c>
      <c r="L60" s="91" t="n">
        <v>762.576</v>
      </c>
      <c r="M60" s="92" t="n">
        <v>34.4268</v>
      </c>
      <c r="N60" s="92" t="n">
        <v>40.5441</v>
      </c>
      <c r="O60" s="92" t="n">
        <v>41.3546</v>
      </c>
      <c r="P60" s="92" t="n">
        <v>2151.75</v>
      </c>
      <c r="Q60" s="92" t="n">
        <v>4.11</v>
      </c>
      <c r="R60" s="74" t="n">
        <f aca="false">P60/3600</f>
        <v>0.597708333333333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305.3384</v>
      </c>
      <c r="E61" s="92" t="n">
        <v>31.2542</v>
      </c>
      <c r="F61" s="92" t="n">
        <v>39.1933</v>
      </c>
      <c r="G61" s="92" t="n">
        <v>39.9906</v>
      </c>
      <c r="H61" s="92" t="n">
        <v>1800.61</v>
      </c>
      <c r="I61" s="92" t="n">
        <v>3.06</v>
      </c>
      <c r="J61" s="74" t="n">
        <f aca="false">H61/3600</f>
        <v>0.500169444444444</v>
      </c>
      <c r="L61" s="91" t="n">
        <v>305.8696</v>
      </c>
      <c r="M61" s="92" t="n">
        <v>31.256</v>
      </c>
      <c r="N61" s="92" t="n">
        <v>39.2</v>
      </c>
      <c r="O61" s="92" t="n">
        <v>39.9922</v>
      </c>
      <c r="P61" s="92" t="n">
        <v>1825.09</v>
      </c>
      <c r="Q61" s="92" t="n">
        <v>3.07</v>
      </c>
      <c r="R61" s="74" t="n">
        <f aca="false">P61/3600</f>
        <v>0.506969444444445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28.884</v>
      </c>
      <c r="E62" s="94" t="n">
        <v>28.2181</v>
      </c>
      <c r="F62" s="94" t="n">
        <v>38.2356</v>
      </c>
      <c r="G62" s="94" t="n">
        <v>38.9055</v>
      </c>
      <c r="H62" s="94" t="n">
        <v>1684.5</v>
      </c>
      <c r="I62" s="94" t="n">
        <v>2.84</v>
      </c>
      <c r="J62" s="80" t="n">
        <f aca="false">H62/3600</f>
        <v>0.467916666666667</v>
      </c>
      <c r="L62" s="93" t="n">
        <v>129.3968</v>
      </c>
      <c r="M62" s="94" t="n">
        <v>28.222</v>
      </c>
      <c r="N62" s="94" t="n">
        <v>38.2374</v>
      </c>
      <c r="O62" s="94" t="n">
        <v>38.8655</v>
      </c>
      <c r="P62" s="94" t="n">
        <v>1694.8</v>
      </c>
      <c r="Q62" s="94" t="n">
        <v>2.85</v>
      </c>
      <c r="R62" s="80" t="n">
        <f aca="false">P62/3600</f>
        <v>0.470777777777778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07.5736</v>
      </c>
      <c r="E63" s="90" t="n">
        <v>38.0195</v>
      </c>
      <c r="F63" s="90" t="n">
        <v>40.5189</v>
      </c>
      <c r="G63" s="90" t="n">
        <v>41.2161</v>
      </c>
      <c r="H63" s="90" t="n">
        <v>2021.47</v>
      </c>
      <c r="I63" s="90" t="n">
        <v>4.22</v>
      </c>
      <c r="J63" s="69" t="n">
        <f aca="false">H63/3600</f>
        <v>0.561519444444445</v>
      </c>
      <c r="L63" s="89" t="n">
        <v>1907.1984</v>
      </c>
      <c r="M63" s="90" t="n">
        <v>38.019</v>
      </c>
      <c r="N63" s="90" t="n">
        <v>40.536</v>
      </c>
      <c r="O63" s="90" t="n">
        <v>41.2033</v>
      </c>
      <c r="P63" s="90" t="n">
        <v>2114.15</v>
      </c>
      <c r="Q63" s="90" t="n">
        <v>4.2</v>
      </c>
      <c r="R63" s="69" t="n">
        <f aca="false">P63/3600</f>
        <v>0.587263888888889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16.4824</v>
      </c>
      <c r="E64" s="92" t="n">
        <v>34.2525</v>
      </c>
      <c r="F64" s="92" t="n">
        <v>37.8224</v>
      </c>
      <c r="G64" s="92" t="n">
        <v>38.3795</v>
      </c>
      <c r="H64" s="92" t="n">
        <v>1685.73</v>
      </c>
      <c r="I64" s="92" t="n">
        <v>3.3</v>
      </c>
      <c r="J64" s="74" t="n">
        <f aca="false">H64/3600</f>
        <v>0.468258333333333</v>
      </c>
      <c r="L64" s="91" t="n">
        <v>817.228</v>
      </c>
      <c r="M64" s="92" t="n">
        <v>34.2549</v>
      </c>
      <c r="N64" s="92" t="n">
        <v>37.8168</v>
      </c>
      <c r="O64" s="92" t="n">
        <v>38.393</v>
      </c>
      <c r="P64" s="92" t="n">
        <v>1765.66</v>
      </c>
      <c r="Q64" s="92" t="n">
        <v>3.29</v>
      </c>
      <c r="R64" s="74" t="n">
        <f aca="false">P64/3600</f>
        <v>0.490461111111111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2.7384</v>
      </c>
      <c r="E65" s="92" t="n">
        <v>30.8056</v>
      </c>
      <c r="F65" s="92" t="n">
        <v>35.7849</v>
      </c>
      <c r="G65" s="92" t="n">
        <v>36.3611</v>
      </c>
      <c r="H65" s="92" t="n">
        <v>1541.52</v>
      </c>
      <c r="I65" s="92" t="n">
        <v>2.52</v>
      </c>
      <c r="J65" s="74" t="n">
        <f aca="false">H65/3600</f>
        <v>0.4282</v>
      </c>
      <c r="L65" s="91" t="n">
        <v>352.6496</v>
      </c>
      <c r="M65" s="92" t="n">
        <v>30.7994</v>
      </c>
      <c r="N65" s="92" t="n">
        <v>35.8103</v>
      </c>
      <c r="O65" s="92" t="n">
        <v>36.3739</v>
      </c>
      <c r="P65" s="92" t="n">
        <v>1586.52</v>
      </c>
      <c r="Q65" s="92" t="n">
        <v>2.49</v>
      </c>
      <c r="R65" s="74" t="n">
        <f aca="false">P65/3600</f>
        <v>0.4407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51.1824</v>
      </c>
      <c r="E66" s="94" t="n">
        <v>27.735</v>
      </c>
      <c r="F66" s="94" t="n">
        <v>34.3722</v>
      </c>
      <c r="G66" s="94" t="n">
        <v>34.9627</v>
      </c>
      <c r="H66" s="94" t="n">
        <v>1423.2</v>
      </c>
      <c r="I66" s="94" t="n">
        <v>2.35</v>
      </c>
      <c r="J66" s="80" t="n">
        <f aca="false">H66/3600</f>
        <v>0.395333333333333</v>
      </c>
      <c r="L66" s="93" t="n">
        <v>151.4368</v>
      </c>
      <c r="M66" s="94" t="n">
        <v>27.7478</v>
      </c>
      <c r="N66" s="94" t="n">
        <v>34.3512</v>
      </c>
      <c r="O66" s="94" t="n">
        <v>34.9758</v>
      </c>
      <c r="P66" s="94" t="n">
        <v>1471.87</v>
      </c>
      <c r="Q66" s="94" t="n">
        <v>2.3</v>
      </c>
      <c r="R66" s="80" t="n">
        <f aca="false">P66/3600</f>
        <v>0.408852777777778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9" t="n">
        <v>1324.9848</v>
      </c>
      <c r="E67" s="90" t="n">
        <v>39.8373</v>
      </c>
      <c r="F67" s="90" t="n">
        <v>41.0948</v>
      </c>
      <c r="G67" s="90" t="n">
        <v>42.124</v>
      </c>
      <c r="H67" s="90" t="n">
        <v>1557.96</v>
      </c>
      <c r="I67" s="90" t="n">
        <v>2.98</v>
      </c>
      <c r="J67" s="69" t="n">
        <f aca="false">H67/3600</f>
        <v>0.432766666666667</v>
      </c>
      <c r="L67" s="89" t="n">
        <v>1325.0024</v>
      </c>
      <c r="M67" s="90" t="n">
        <v>39.8328</v>
      </c>
      <c r="N67" s="90" t="n">
        <v>41.0947</v>
      </c>
      <c r="O67" s="90" t="n">
        <v>42.1259</v>
      </c>
      <c r="P67" s="90" t="n">
        <v>1595.2</v>
      </c>
      <c r="Q67" s="90" t="n">
        <v>2.92</v>
      </c>
      <c r="R67" s="69" t="n">
        <f aca="false">P67/3600</f>
        <v>0.443111111111111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32.908</v>
      </c>
      <c r="E68" s="92" t="n">
        <v>35.7815</v>
      </c>
      <c r="F68" s="92" t="n">
        <v>38.1984</v>
      </c>
      <c r="G68" s="92" t="n">
        <v>39.3818</v>
      </c>
      <c r="H68" s="92" t="n">
        <v>1370.55</v>
      </c>
      <c r="I68" s="92" t="n">
        <v>2.38</v>
      </c>
      <c r="J68" s="74" t="n">
        <f aca="false">H68/3600</f>
        <v>0.380708333333333</v>
      </c>
      <c r="L68" s="91" t="n">
        <v>632.3168</v>
      </c>
      <c r="M68" s="92" t="n">
        <v>35.7778</v>
      </c>
      <c r="N68" s="92" t="n">
        <v>38.2045</v>
      </c>
      <c r="O68" s="92" t="n">
        <v>39.3813</v>
      </c>
      <c r="P68" s="92" t="n">
        <v>1402.91</v>
      </c>
      <c r="Q68" s="92" t="n">
        <v>2.3</v>
      </c>
      <c r="R68" s="74" t="n">
        <f aca="false">P68/3600</f>
        <v>0.389697222222222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0.36</v>
      </c>
      <c r="E69" s="92" t="n">
        <v>32.1834</v>
      </c>
      <c r="F69" s="92" t="n">
        <v>36.2104</v>
      </c>
      <c r="G69" s="92" t="n">
        <v>37.3397</v>
      </c>
      <c r="H69" s="92" t="n">
        <v>1198.78</v>
      </c>
      <c r="I69" s="92" t="n">
        <v>2.32</v>
      </c>
      <c r="J69" s="74" t="n">
        <f aca="false">H69/3600</f>
        <v>0.332994444444444</v>
      </c>
      <c r="L69" s="91" t="n">
        <v>299.9888</v>
      </c>
      <c r="M69" s="92" t="n">
        <v>32.177</v>
      </c>
      <c r="N69" s="92" t="n">
        <v>36.2241</v>
      </c>
      <c r="O69" s="92" t="n">
        <v>37.3305</v>
      </c>
      <c r="P69" s="92" t="n">
        <v>1210.16</v>
      </c>
      <c r="Q69" s="92" t="n">
        <v>2.24</v>
      </c>
      <c r="R69" s="74" t="n">
        <f aca="false">P69/3600</f>
        <v>0.336155555555556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5.4056</v>
      </c>
      <c r="E70" s="94" t="n">
        <v>29.3136</v>
      </c>
      <c r="F70" s="94" t="n">
        <v>34.7892</v>
      </c>
      <c r="G70" s="94" t="n">
        <v>35.8818</v>
      </c>
      <c r="H70" s="94" t="n">
        <v>1074.86</v>
      </c>
      <c r="I70" s="94" t="n">
        <v>1.85</v>
      </c>
      <c r="J70" s="80" t="n">
        <f aca="false">H70/3600</f>
        <v>0.298572222222222</v>
      </c>
      <c r="L70" s="93" t="n">
        <v>145.72</v>
      </c>
      <c r="M70" s="94" t="n">
        <v>29.3167</v>
      </c>
      <c r="N70" s="94" t="n">
        <v>34.7969</v>
      </c>
      <c r="O70" s="94" t="n">
        <v>35.8551</v>
      </c>
      <c r="P70" s="94" t="n">
        <v>1109.15</v>
      </c>
      <c r="Q70" s="94" t="n">
        <v>1.82</v>
      </c>
      <c r="R70" s="80" t="n">
        <f aca="false">P70/3600</f>
        <v>0.308097222222222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9" t="n">
        <v>2228.7752</v>
      </c>
      <c r="E71" s="90" t="n">
        <v>42.5285</v>
      </c>
      <c r="F71" s="90" t="n">
        <v>46.0448</v>
      </c>
      <c r="G71" s="90" t="n">
        <v>47.228</v>
      </c>
      <c r="H71" s="90" t="n">
        <v>16373.86</v>
      </c>
      <c r="I71" s="90" t="n">
        <v>20.7</v>
      </c>
      <c r="J71" s="69" t="n">
        <f aca="false">H71/3600</f>
        <v>4.54829444444444</v>
      </c>
      <c r="L71" s="89" t="n">
        <v>2226.6328</v>
      </c>
      <c r="M71" s="90" t="n">
        <v>42.5321</v>
      </c>
      <c r="N71" s="90" t="n">
        <v>46.026</v>
      </c>
      <c r="O71" s="90" t="n">
        <v>47.2285</v>
      </c>
      <c r="P71" s="90" t="n">
        <v>16292.19</v>
      </c>
      <c r="Q71" s="90" t="n">
        <v>20.08</v>
      </c>
      <c r="R71" s="69" t="n">
        <f aca="false">P71/3600</f>
        <v>4.52560833333333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1" t="n">
        <v>877.1568</v>
      </c>
      <c r="E72" s="92" t="n">
        <v>40.229</v>
      </c>
      <c r="F72" s="92" t="n">
        <v>44.0292</v>
      </c>
      <c r="G72" s="92" t="n">
        <v>45.2413</v>
      </c>
      <c r="H72" s="92" t="n">
        <v>14701.64</v>
      </c>
      <c r="I72" s="92" t="n">
        <v>14.78</v>
      </c>
      <c r="J72" s="74" t="n">
        <f aca="false">H72/3600</f>
        <v>4.08378888888889</v>
      </c>
      <c r="L72" s="91" t="n">
        <v>875.5672</v>
      </c>
      <c r="M72" s="92" t="n">
        <v>40.2238</v>
      </c>
      <c r="N72" s="92" t="n">
        <v>44.0361</v>
      </c>
      <c r="O72" s="92" t="n">
        <v>45.2378</v>
      </c>
      <c r="P72" s="92" t="n">
        <v>15036.8</v>
      </c>
      <c r="Q72" s="92" t="n">
        <v>14.48</v>
      </c>
      <c r="R72" s="74" t="n">
        <f aca="false">P72/3600</f>
        <v>4.17688888888889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431.9672</v>
      </c>
      <c r="E73" s="92" t="n">
        <v>37.6008</v>
      </c>
      <c r="F73" s="92" t="n">
        <v>42.2802</v>
      </c>
      <c r="G73" s="92" t="n">
        <v>43.4428</v>
      </c>
      <c r="H73" s="92" t="n">
        <v>14602.8</v>
      </c>
      <c r="I73" s="92" t="n">
        <v>13.37</v>
      </c>
      <c r="J73" s="74" t="n">
        <f aca="false">H73/3600</f>
        <v>4.05633333333333</v>
      </c>
      <c r="L73" s="91" t="n">
        <v>432.2328</v>
      </c>
      <c r="M73" s="92" t="n">
        <v>37.5978</v>
      </c>
      <c r="N73" s="92" t="n">
        <v>42.271</v>
      </c>
      <c r="O73" s="92" t="n">
        <v>43.4188</v>
      </c>
      <c r="P73" s="92" t="n">
        <v>14546.87</v>
      </c>
      <c r="Q73" s="92" t="n">
        <v>13.36</v>
      </c>
      <c r="R73" s="74" t="n">
        <f aca="false">P73/3600</f>
        <v>4.04079722222222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226.9032</v>
      </c>
      <c r="E74" s="94" t="n">
        <v>34.6431</v>
      </c>
      <c r="F74" s="94" t="n">
        <v>41.1572</v>
      </c>
      <c r="G74" s="94" t="n">
        <v>42.1802</v>
      </c>
      <c r="H74" s="94" t="n">
        <v>14178.93</v>
      </c>
      <c r="I74" s="94" t="n">
        <v>11.9</v>
      </c>
      <c r="J74" s="80" t="n">
        <f aca="false">H74/3600</f>
        <v>3.93859166666667</v>
      </c>
      <c r="L74" s="93" t="n">
        <v>227.1256</v>
      </c>
      <c r="M74" s="94" t="n">
        <v>34.6443</v>
      </c>
      <c r="N74" s="94" t="n">
        <v>41.1636</v>
      </c>
      <c r="O74" s="94" t="n">
        <v>42.186</v>
      </c>
      <c r="P74" s="94" t="n">
        <v>14252.43</v>
      </c>
      <c r="Q74" s="94" t="n">
        <v>11.49</v>
      </c>
      <c r="R74" s="80" t="n">
        <f aca="false">P74/3600</f>
        <v>3.95900833333333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9" t="n">
        <v>1509.2896</v>
      </c>
      <c r="E75" s="90" t="n">
        <v>42.9554</v>
      </c>
      <c r="F75" s="90" t="n">
        <v>47.6337</v>
      </c>
      <c r="G75" s="90" t="n">
        <v>48.2506</v>
      </c>
      <c r="H75" s="90" t="n">
        <v>15913.48</v>
      </c>
      <c r="I75" s="90" t="n">
        <v>18.77</v>
      </c>
      <c r="J75" s="69" t="n">
        <f aca="false">H75/3600</f>
        <v>4.42041111111111</v>
      </c>
      <c r="L75" s="89" t="n">
        <v>1509.8728</v>
      </c>
      <c r="M75" s="90" t="n">
        <v>42.9521</v>
      </c>
      <c r="N75" s="90" t="n">
        <v>47.6328</v>
      </c>
      <c r="O75" s="90" t="n">
        <v>48.2412</v>
      </c>
      <c r="P75" s="90" t="n">
        <v>15957.42</v>
      </c>
      <c r="Q75" s="90" t="n">
        <v>18.57</v>
      </c>
      <c r="R75" s="69" t="n">
        <f aca="false">P75/3600</f>
        <v>4.43261666666667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426.5704</v>
      </c>
      <c r="E76" s="92" t="n">
        <v>41.1501</v>
      </c>
      <c r="F76" s="92" t="n">
        <v>46.0191</v>
      </c>
      <c r="G76" s="92" t="n">
        <v>46.628</v>
      </c>
      <c r="H76" s="92" t="n">
        <v>14793.5</v>
      </c>
      <c r="I76" s="92" t="n">
        <v>14.92</v>
      </c>
      <c r="J76" s="74" t="n">
        <f aca="false">H76/3600</f>
        <v>4.10930555555556</v>
      </c>
      <c r="L76" s="91" t="n">
        <v>425.992</v>
      </c>
      <c r="M76" s="92" t="n">
        <v>41.1436</v>
      </c>
      <c r="N76" s="92" t="n">
        <v>46.0251</v>
      </c>
      <c r="O76" s="92" t="n">
        <v>46.5929</v>
      </c>
      <c r="P76" s="92" t="n">
        <v>14788.53</v>
      </c>
      <c r="Q76" s="92" t="n">
        <v>14.6</v>
      </c>
      <c r="R76" s="74" t="n">
        <f aca="false">P76/3600</f>
        <v>4.107925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192.1904</v>
      </c>
      <c r="E77" s="92" t="n">
        <v>39.0217</v>
      </c>
      <c r="F77" s="92" t="n">
        <v>44.2762</v>
      </c>
      <c r="G77" s="92" t="n">
        <v>44.83</v>
      </c>
      <c r="H77" s="92" t="n">
        <v>14321.84</v>
      </c>
      <c r="I77" s="92" t="n">
        <v>13.24</v>
      </c>
      <c r="J77" s="74" t="n">
        <f aca="false">H77/3600</f>
        <v>3.97828888888889</v>
      </c>
      <c r="L77" s="91" t="n">
        <v>192.748</v>
      </c>
      <c r="M77" s="92" t="n">
        <v>39.0207</v>
      </c>
      <c r="N77" s="92" t="n">
        <v>44.2871</v>
      </c>
      <c r="O77" s="92" t="n">
        <v>44.8325</v>
      </c>
      <c r="P77" s="92" t="n">
        <v>14357.3</v>
      </c>
      <c r="Q77" s="92" t="n">
        <v>12.91</v>
      </c>
      <c r="R77" s="74" t="n">
        <f aca="false">P77/3600</f>
        <v>3.98813888888889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101.7296</v>
      </c>
      <c r="E78" s="94" t="n">
        <v>36.5311</v>
      </c>
      <c r="F78" s="94" t="n">
        <v>43.0337</v>
      </c>
      <c r="G78" s="94" t="n">
        <v>43.4092</v>
      </c>
      <c r="H78" s="94" t="n">
        <v>14001.72</v>
      </c>
      <c r="I78" s="94" t="n">
        <v>11.92</v>
      </c>
      <c r="J78" s="80" t="n">
        <f aca="false">H78/3600</f>
        <v>3.88936666666667</v>
      </c>
      <c r="L78" s="93" t="n">
        <v>101.608</v>
      </c>
      <c r="M78" s="94" t="n">
        <v>36.5374</v>
      </c>
      <c r="N78" s="94" t="n">
        <v>43.0213</v>
      </c>
      <c r="O78" s="94" t="n">
        <v>43.4755</v>
      </c>
      <c r="P78" s="94" t="n">
        <v>14019.05</v>
      </c>
      <c r="Q78" s="94" t="n">
        <v>11.9</v>
      </c>
      <c r="R78" s="80" t="n">
        <f aca="false">P78/3600</f>
        <v>3.89418055555556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9" t="n">
        <v>1977.4144</v>
      </c>
      <c r="E79" s="90" t="n">
        <v>43.2102</v>
      </c>
      <c r="F79" s="90" t="n">
        <v>46.8293</v>
      </c>
      <c r="G79" s="90" t="n">
        <v>47.6282</v>
      </c>
      <c r="H79" s="90" t="n">
        <v>18595.48</v>
      </c>
      <c r="I79" s="90" t="n">
        <v>20.24</v>
      </c>
      <c r="J79" s="69" t="n">
        <f aca="false">H79/3600</f>
        <v>5.16541111111111</v>
      </c>
      <c r="L79" s="89" t="n">
        <v>1977.2424</v>
      </c>
      <c r="M79" s="90" t="n">
        <v>43.2103</v>
      </c>
      <c r="N79" s="90" t="n">
        <v>46.8267</v>
      </c>
      <c r="O79" s="90" t="n">
        <v>47.6265</v>
      </c>
      <c r="P79" s="90" t="n">
        <v>17584.87</v>
      </c>
      <c r="Q79" s="90" t="n">
        <v>19.87</v>
      </c>
      <c r="R79" s="69" t="n">
        <f aca="false">P79/3600</f>
        <v>4.88468611111111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704.8528</v>
      </c>
      <c r="E80" s="92" t="n">
        <v>41.0753</v>
      </c>
      <c r="F80" s="92" t="n">
        <v>44.9852</v>
      </c>
      <c r="G80" s="92" t="n">
        <v>45.8367</v>
      </c>
      <c r="H80" s="92" t="n">
        <v>17361.38</v>
      </c>
      <c r="I80" s="92" t="n">
        <v>17.06</v>
      </c>
      <c r="J80" s="74" t="n">
        <f aca="false">H80/3600</f>
        <v>4.82260555555556</v>
      </c>
      <c r="L80" s="91" t="n">
        <v>703.7096</v>
      </c>
      <c r="M80" s="92" t="n">
        <v>41.0709</v>
      </c>
      <c r="N80" s="92" t="n">
        <v>45.0111</v>
      </c>
      <c r="O80" s="92" t="n">
        <v>45.8196</v>
      </c>
      <c r="P80" s="92" t="n">
        <v>15777.32</v>
      </c>
      <c r="Q80" s="92" t="n">
        <v>16.62</v>
      </c>
      <c r="R80" s="74" t="n">
        <f aca="false">P80/3600</f>
        <v>4.38258888888889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21.908</v>
      </c>
      <c r="E81" s="92" t="n">
        <v>38.6612</v>
      </c>
      <c r="F81" s="92" t="n">
        <v>43.2282</v>
      </c>
      <c r="G81" s="92" t="n">
        <v>44.0853</v>
      </c>
      <c r="H81" s="92" t="n">
        <v>15080.73</v>
      </c>
      <c r="I81" s="92" t="n">
        <v>15.9</v>
      </c>
      <c r="J81" s="74" t="n">
        <f aca="false">H81/3600</f>
        <v>4.18909166666667</v>
      </c>
      <c r="L81" s="91" t="n">
        <v>321.676</v>
      </c>
      <c r="M81" s="92" t="n">
        <v>38.6628</v>
      </c>
      <c r="N81" s="92" t="n">
        <v>43.2505</v>
      </c>
      <c r="O81" s="92" t="n">
        <v>44.1188</v>
      </c>
      <c r="P81" s="92" t="n">
        <v>15320.37</v>
      </c>
      <c r="Q81" s="92" t="n">
        <v>15.68</v>
      </c>
      <c r="R81" s="74" t="n">
        <f aca="false">P81/3600</f>
        <v>4.25565833333333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166.856</v>
      </c>
      <c r="E82" s="94" t="n">
        <v>35.9578</v>
      </c>
      <c r="F82" s="94" t="n">
        <v>41.9309</v>
      </c>
      <c r="G82" s="94" t="n">
        <v>42.9194</v>
      </c>
      <c r="H82" s="94" t="n">
        <v>14447.68</v>
      </c>
      <c r="I82" s="94" t="n">
        <v>13.55</v>
      </c>
      <c r="J82" s="80" t="n">
        <f aca="false">H82/3600</f>
        <v>4.01324444444444</v>
      </c>
      <c r="L82" s="93" t="n">
        <v>166.8168</v>
      </c>
      <c r="M82" s="94" t="n">
        <v>35.9716</v>
      </c>
      <c r="N82" s="94" t="n">
        <v>41.9259</v>
      </c>
      <c r="O82" s="94" t="n">
        <v>42.898</v>
      </c>
      <c r="P82" s="94" t="n">
        <v>14768.88</v>
      </c>
      <c r="Q82" s="94" t="n">
        <v>13.26</v>
      </c>
      <c r="R82" s="80" t="n">
        <f aca="false">P82/3600</f>
        <v>4.10246666666667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5" t="s">
        <v>87</v>
      </c>
      <c r="B83" s="95" t="s">
        <v>41</v>
      </c>
      <c r="C83" s="95" t="n">
        <v>22</v>
      </c>
      <c r="D83" s="89" t="n">
        <v>3845.5888</v>
      </c>
      <c r="E83" s="90" t="n">
        <v>40.3281</v>
      </c>
      <c r="F83" s="90" t="n">
        <v>42.0419</v>
      </c>
      <c r="G83" s="90" t="n">
        <v>42.4662</v>
      </c>
      <c r="H83" s="90" t="n">
        <v>8656.95</v>
      </c>
      <c r="I83" s="90" t="n">
        <v>13.8</v>
      </c>
      <c r="J83" s="69" t="n">
        <f aca="false">H83/3600</f>
        <v>2.40470833333333</v>
      </c>
      <c r="L83" s="89" t="n">
        <v>3844.4368</v>
      </c>
      <c r="M83" s="90" t="n">
        <v>40.3293</v>
      </c>
      <c r="N83" s="90" t="n">
        <v>42.0491</v>
      </c>
      <c r="O83" s="90" t="n">
        <v>42.4851</v>
      </c>
      <c r="P83" s="90" t="n">
        <v>8543.86</v>
      </c>
      <c r="Q83" s="90" t="n">
        <v>13.3</v>
      </c>
      <c r="R83" s="69" t="n">
        <f aca="false">P83/3600</f>
        <v>2.37329444444445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1813.1288</v>
      </c>
      <c r="E84" s="92" t="n">
        <v>36.9958</v>
      </c>
      <c r="F84" s="92" t="n">
        <v>39.0195</v>
      </c>
      <c r="G84" s="92" t="n">
        <v>39.2948</v>
      </c>
      <c r="H84" s="92" t="n">
        <v>7661.76</v>
      </c>
      <c r="I84" s="92" t="n">
        <v>11.49</v>
      </c>
      <c r="J84" s="74" t="n">
        <f aca="false">H84/3600</f>
        <v>2.12826666666667</v>
      </c>
      <c r="L84" s="91" t="n">
        <v>1812.4192</v>
      </c>
      <c r="M84" s="92" t="n">
        <v>36.9991</v>
      </c>
      <c r="N84" s="92" t="n">
        <v>39.0219</v>
      </c>
      <c r="O84" s="92" t="n">
        <v>39.2836</v>
      </c>
      <c r="P84" s="92" t="n">
        <v>7669.4</v>
      </c>
      <c r="Q84" s="92" t="n">
        <v>11.33</v>
      </c>
      <c r="R84" s="74" t="n">
        <f aca="false">P84/3600</f>
        <v>2.13038888888889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882.6224</v>
      </c>
      <c r="E85" s="92" t="n">
        <v>33.9713</v>
      </c>
      <c r="F85" s="92" t="n">
        <v>36.8821</v>
      </c>
      <c r="G85" s="92" t="n">
        <v>37.0007</v>
      </c>
      <c r="H85" s="92" t="n">
        <v>6839.55</v>
      </c>
      <c r="I85" s="92" t="n">
        <v>8.26</v>
      </c>
      <c r="J85" s="74" t="n">
        <f aca="false">H85/3600</f>
        <v>1.899875</v>
      </c>
      <c r="L85" s="91" t="n">
        <v>881.7424</v>
      </c>
      <c r="M85" s="92" t="n">
        <v>33.9688</v>
      </c>
      <c r="N85" s="92" t="n">
        <v>36.8795</v>
      </c>
      <c r="O85" s="92" t="n">
        <v>36.9735</v>
      </c>
      <c r="P85" s="92" t="n">
        <v>7499.25</v>
      </c>
      <c r="Q85" s="92" t="n">
        <v>8.07</v>
      </c>
      <c r="R85" s="74" t="n">
        <f aca="false">P85/3600</f>
        <v>2.083125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460.4064</v>
      </c>
      <c r="E86" s="94" t="n">
        <v>31.3111</v>
      </c>
      <c r="F86" s="94" t="n">
        <v>35.3057</v>
      </c>
      <c r="G86" s="94" t="n">
        <v>35.2686</v>
      </c>
      <c r="H86" s="94" t="n">
        <v>6058.3</v>
      </c>
      <c r="I86" s="94" t="n">
        <v>7.16</v>
      </c>
      <c r="J86" s="80" t="n">
        <f aca="false">H86/3600</f>
        <v>1.68286111111111</v>
      </c>
      <c r="L86" s="93" t="n">
        <v>460.5248</v>
      </c>
      <c r="M86" s="94" t="n">
        <v>31.3137</v>
      </c>
      <c r="N86" s="94" t="n">
        <v>35.3368</v>
      </c>
      <c r="O86" s="94" t="n">
        <v>35.3172</v>
      </c>
      <c r="P86" s="94" t="n">
        <v>6333.8</v>
      </c>
      <c r="Q86" s="94" t="n">
        <v>6.95</v>
      </c>
      <c r="R86" s="80" t="n">
        <f aca="false">P86/3600</f>
        <v>1.75938888888889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6"/>
      <c r="B87" s="95" t="s">
        <v>59</v>
      </c>
      <c r="C87" s="95" t="n">
        <v>22</v>
      </c>
      <c r="D87" s="89" t="n">
        <v>5670.4882</v>
      </c>
      <c r="E87" s="90" t="n">
        <v>42.7764</v>
      </c>
      <c r="F87" s="90" t="n">
        <v>45.1072</v>
      </c>
      <c r="G87" s="90" t="n">
        <v>45.127</v>
      </c>
      <c r="H87" s="90" t="n">
        <v>18690.83</v>
      </c>
      <c r="I87" s="90" t="n">
        <v>25.74</v>
      </c>
      <c r="J87" s="69" t="n">
        <f aca="false">H87/3600</f>
        <v>5.19189722222222</v>
      </c>
      <c r="L87" s="89" t="n">
        <v>5670.9278</v>
      </c>
      <c r="M87" s="90" t="n">
        <v>42.7753</v>
      </c>
      <c r="N87" s="90" t="n">
        <v>45.1133</v>
      </c>
      <c r="O87" s="90" t="n">
        <v>45.1241</v>
      </c>
      <c r="P87" s="90" t="n">
        <v>18810.25</v>
      </c>
      <c r="Q87" s="90" t="n">
        <v>25.18</v>
      </c>
      <c r="R87" s="69" t="n">
        <f aca="false">P87/3600</f>
        <v>5.22506944444444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2814.7627</v>
      </c>
      <c r="E88" s="92" t="n">
        <v>38.7777</v>
      </c>
      <c r="F88" s="92" t="n">
        <v>42.1797</v>
      </c>
      <c r="G88" s="92" t="n">
        <v>41.9511</v>
      </c>
      <c r="H88" s="92" t="n">
        <v>18245.65</v>
      </c>
      <c r="I88" s="92" t="n">
        <v>21.37</v>
      </c>
      <c r="J88" s="74" t="n">
        <f aca="false">H88/3600</f>
        <v>5.06823611111111</v>
      </c>
      <c r="L88" s="91" t="n">
        <v>2814.7747</v>
      </c>
      <c r="M88" s="92" t="n">
        <v>38.7775</v>
      </c>
      <c r="N88" s="92" t="n">
        <v>42.1591</v>
      </c>
      <c r="O88" s="92" t="n">
        <v>41.9412</v>
      </c>
      <c r="P88" s="92" t="n">
        <v>16827.83</v>
      </c>
      <c r="Q88" s="92" t="n">
        <v>21.54</v>
      </c>
      <c r="R88" s="74" t="n">
        <f aca="false">P88/3600</f>
        <v>4.67439722222222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1336.2907</v>
      </c>
      <c r="E89" s="92" t="n">
        <v>35.0251</v>
      </c>
      <c r="F89" s="92" t="n">
        <v>39.922</v>
      </c>
      <c r="G89" s="92" t="n">
        <v>39.4452</v>
      </c>
      <c r="H89" s="92" t="n">
        <v>14777.11</v>
      </c>
      <c r="I89" s="92" t="n">
        <v>18.26</v>
      </c>
      <c r="J89" s="74" t="n">
        <f aca="false">H89/3600</f>
        <v>4.10475277777778</v>
      </c>
      <c r="L89" s="91" t="n">
        <v>1336.3286</v>
      </c>
      <c r="M89" s="92" t="n">
        <v>35.0252</v>
      </c>
      <c r="N89" s="92" t="n">
        <v>39.9328</v>
      </c>
      <c r="O89" s="92" t="n">
        <v>39.432</v>
      </c>
      <c r="P89" s="92" t="n">
        <v>14522.45</v>
      </c>
      <c r="Q89" s="92" t="n">
        <v>18.42</v>
      </c>
      <c r="R89" s="74" t="n">
        <f aca="false">P89/3600</f>
        <v>4.03401388888889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607.8062</v>
      </c>
      <c r="E90" s="94" t="n">
        <v>31.7343</v>
      </c>
      <c r="F90" s="94" t="n">
        <v>38.4693</v>
      </c>
      <c r="G90" s="94" t="n">
        <v>37.6244</v>
      </c>
      <c r="H90" s="94" t="n">
        <v>12999.09</v>
      </c>
      <c r="I90" s="94" t="n">
        <v>14.92</v>
      </c>
      <c r="J90" s="80" t="n">
        <f aca="false">H90/3600</f>
        <v>3.61085833333333</v>
      </c>
      <c r="L90" s="93" t="n">
        <v>608.1912</v>
      </c>
      <c r="M90" s="94" t="n">
        <v>31.727</v>
      </c>
      <c r="N90" s="94" t="n">
        <v>38.4719</v>
      </c>
      <c r="O90" s="94" t="n">
        <v>37.6265</v>
      </c>
      <c r="P90" s="94" t="n">
        <v>13323.26</v>
      </c>
      <c r="Q90" s="94" t="n">
        <v>14.5</v>
      </c>
      <c r="R90" s="80" t="n">
        <f aca="false">P90/3600</f>
        <v>3.70090555555556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6"/>
      <c r="B91" s="95" t="s">
        <v>67</v>
      </c>
      <c r="C91" s="95" t="n">
        <v>22</v>
      </c>
      <c r="D91" s="89" t="n">
        <v>354.8304</v>
      </c>
      <c r="E91" s="90" t="n">
        <v>46.3965</v>
      </c>
      <c r="F91" s="90" t="n">
        <v>44.3804</v>
      </c>
      <c r="G91" s="90" t="n">
        <v>44.2722</v>
      </c>
      <c r="H91" s="90" t="n">
        <v>7042.25</v>
      </c>
      <c r="I91" s="90" t="n">
        <v>5.55</v>
      </c>
      <c r="J91" s="69" t="n">
        <f aca="false">H91/3600</f>
        <v>1.95618055555556</v>
      </c>
      <c r="L91" s="89" t="n">
        <v>356.564</v>
      </c>
      <c r="M91" s="90" t="n">
        <v>46.4139</v>
      </c>
      <c r="N91" s="90" t="n">
        <v>44.3866</v>
      </c>
      <c r="O91" s="90" t="n">
        <v>44.2685</v>
      </c>
      <c r="P91" s="90" t="n">
        <v>7063.54</v>
      </c>
      <c r="Q91" s="90" t="n">
        <v>5.37</v>
      </c>
      <c r="R91" s="69" t="n">
        <f aca="false">P91/3600</f>
        <v>1.96209444444444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261.2552</v>
      </c>
      <c r="E92" s="92" t="n">
        <v>42.1196</v>
      </c>
      <c r="F92" s="92" t="n">
        <v>40.627</v>
      </c>
      <c r="G92" s="92" t="n">
        <v>40.5628</v>
      </c>
      <c r="H92" s="92" t="n">
        <v>6792.05</v>
      </c>
      <c r="I92" s="92" t="n">
        <v>5.58</v>
      </c>
      <c r="J92" s="74" t="n">
        <f aca="false">H92/3600</f>
        <v>1.88668055555556</v>
      </c>
      <c r="L92" s="91" t="n">
        <v>260.8576</v>
      </c>
      <c r="M92" s="92" t="n">
        <v>42.1346</v>
      </c>
      <c r="N92" s="92" t="n">
        <v>40.632</v>
      </c>
      <c r="O92" s="92" t="n">
        <v>40.5536</v>
      </c>
      <c r="P92" s="92" t="n">
        <v>7003.17</v>
      </c>
      <c r="Q92" s="92" t="n">
        <v>5.39</v>
      </c>
      <c r="R92" s="74" t="n">
        <f aca="false">P92/3600</f>
        <v>1.945325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193.1264</v>
      </c>
      <c r="E93" s="92" t="n">
        <v>37.4544</v>
      </c>
      <c r="F93" s="92" t="n">
        <v>38.5781</v>
      </c>
      <c r="G93" s="92" t="n">
        <v>38.468</v>
      </c>
      <c r="H93" s="92" t="n">
        <v>6683.02</v>
      </c>
      <c r="I93" s="92" t="n">
        <v>6.33</v>
      </c>
      <c r="J93" s="74" t="n">
        <f aca="false">H93/3600</f>
        <v>1.85639444444444</v>
      </c>
      <c r="L93" s="91" t="n">
        <v>191.816</v>
      </c>
      <c r="M93" s="92" t="n">
        <v>37.4462</v>
      </c>
      <c r="N93" s="92" t="n">
        <v>38.5885</v>
      </c>
      <c r="O93" s="92" t="n">
        <v>38.4706</v>
      </c>
      <c r="P93" s="92" t="n">
        <v>6915.91</v>
      </c>
      <c r="Q93" s="92" t="n">
        <v>6.36</v>
      </c>
      <c r="R93" s="74" t="n">
        <f aca="false">P93/3600</f>
        <v>1.92108611111111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136.06</v>
      </c>
      <c r="E94" s="94" t="n">
        <v>32.6507</v>
      </c>
      <c r="F94" s="94" t="n">
        <v>37.5683</v>
      </c>
      <c r="G94" s="94" t="n">
        <v>37.0879</v>
      </c>
      <c r="H94" s="94" t="n">
        <v>6623.56</v>
      </c>
      <c r="I94" s="94" t="n">
        <v>5.61</v>
      </c>
      <c r="J94" s="80" t="n">
        <f aca="false">H94/3600</f>
        <v>1.83987777777778</v>
      </c>
      <c r="L94" s="93" t="n">
        <v>136.6912</v>
      </c>
      <c r="M94" s="94" t="n">
        <v>32.6274</v>
      </c>
      <c r="N94" s="94" t="n">
        <v>37.5673</v>
      </c>
      <c r="O94" s="94" t="n">
        <v>37.1089</v>
      </c>
      <c r="P94" s="94" t="n">
        <v>6863.96</v>
      </c>
      <c r="Q94" s="94" t="n">
        <v>5.39</v>
      </c>
      <c r="R94" s="80" t="n">
        <f aca="false">P94/3600</f>
        <v>1.90665555555556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6"/>
      <c r="B95" s="95" t="s">
        <v>68</v>
      </c>
      <c r="C95" s="95" t="n">
        <v>22</v>
      </c>
      <c r="D95" s="89" t="n">
        <v>695.9398</v>
      </c>
      <c r="E95" s="90" t="n">
        <v>48.7881</v>
      </c>
      <c r="F95" s="90" t="n">
        <v>51.2479</v>
      </c>
      <c r="G95" s="90" t="n">
        <v>52.222</v>
      </c>
      <c r="H95" s="90" t="n">
        <v>13374.32</v>
      </c>
      <c r="I95" s="90" t="n">
        <v>13.32</v>
      </c>
      <c r="J95" s="69" t="n">
        <f aca="false">H95/3600</f>
        <v>3.71508888888889</v>
      </c>
      <c r="L95" s="89" t="n">
        <v>694.0877</v>
      </c>
      <c r="M95" s="90" t="n">
        <v>48.7804</v>
      </c>
      <c r="N95" s="90" t="n">
        <v>51.2299</v>
      </c>
      <c r="O95" s="90" t="n">
        <v>52.2081</v>
      </c>
      <c r="P95" s="90" t="n">
        <v>13810.11</v>
      </c>
      <c r="Q95" s="90" t="n">
        <v>13.17</v>
      </c>
      <c r="R95" s="69" t="n">
        <f aca="false">P95/3600</f>
        <v>3.83614166666667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411.5974</v>
      </c>
      <c r="E96" s="92" t="n">
        <v>44.9285</v>
      </c>
      <c r="F96" s="92" t="n">
        <v>47.7276</v>
      </c>
      <c r="G96" s="92" t="n">
        <v>49.0337</v>
      </c>
      <c r="H96" s="92" t="n">
        <v>13250.41</v>
      </c>
      <c r="I96" s="92" t="n">
        <v>14.1</v>
      </c>
      <c r="J96" s="74" t="n">
        <f aca="false">H96/3600</f>
        <v>3.68066944444444</v>
      </c>
      <c r="L96" s="91" t="n">
        <v>410.567</v>
      </c>
      <c r="M96" s="92" t="n">
        <v>44.9323</v>
      </c>
      <c r="N96" s="92" t="n">
        <v>47.8319</v>
      </c>
      <c r="O96" s="92" t="n">
        <v>49.048</v>
      </c>
      <c r="P96" s="92" t="n">
        <v>13206.04</v>
      </c>
      <c r="Q96" s="92" t="n">
        <v>14.05</v>
      </c>
      <c r="R96" s="74" t="n">
        <f aca="false">P96/3600</f>
        <v>3.66834444444444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244.7795</v>
      </c>
      <c r="E97" s="92" t="n">
        <v>41.1397</v>
      </c>
      <c r="F97" s="92" t="n">
        <v>45.0784</v>
      </c>
      <c r="G97" s="92" t="n">
        <v>46.0625</v>
      </c>
      <c r="H97" s="92" t="n">
        <v>12312.69</v>
      </c>
      <c r="I97" s="92" t="n">
        <v>11.98</v>
      </c>
      <c r="J97" s="74" t="n">
        <f aca="false">H97/3600</f>
        <v>3.42019166666667</v>
      </c>
      <c r="L97" s="91" t="n">
        <v>244.1715</v>
      </c>
      <c r="M97" s="92" t="n">
        <v>41.1446</v>
      </c>
      <c r="N97" s="92" t="n">
        <v>44.9397</v>
      </c>
      <c r="O97" s="92" t="n">
        <v>46.1737</v>
      </c>
      <c r="P97" s="92" t="n">
        <v>12870.71</v>
      </c>
      <c r="Q97" s="92" t="n">
        <v>11.77</v>
      </c>
      <c r="R97" s="74" t="n">
        <f aca="false">P97/3600</f>
        <v>3.57519722222222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151.7834</v>
      </c>
      <c r="E98" s="94" t="n">
        <v>37.3143</v>
      </c>
      <c r="F98" s="94" t="n">
        <v>42.9078</v>
      </c>
      <c r="G98" s="94" t="n">
        <v>44.7432</v>
      </c>
      <c r="H98" s="94" t="n">
        <v>12411.98</v>
      </c>
      <c r="I98" s="94" t="n">
        <v>11.78</v>
      </c>
      <c r="J98" s="80" t="n">
        <f aca="false">H98/3600</f>
        <v>3.44777222222222</v>
      </c>
      <c r="L98" s="93" t="n">
        <v>151.8938</v>
      </c>
      <c r="M98" s="94" t="n">
        <v>37.3106</v>
      </c>
      <c r="N98" s="94" t="n">
        <v>43.0434</v>
      </c>
      <c r="O98" s="94" t="n">
        <v>44.6664</v>
      </c>
      <c r="P98" s="94" t="n">
        <v>12528.49</v>
      </c>
      <c r="Q98" s="94" t="n">
        <v>11.38</v>
      </c>
      <c r="R98" s="80" t="n">
        <f aca="false">P98/3600</f>
        <v>3.48013611111111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12.1609506787653</v>
      </c>
      <c r="J106" s="98" t="n">
        <f aca="false">GEOMEAN(J3:J98)</f>
        <v>2.5435603572513</v>
      </c>
      <c r="Q106" s="98" t="n">
        <f aca="false">GEOMEAN(Q3:Q98)</f>
        <v>11.9572226307807</v>
      </c>
      <c r="R106" s="98" t="n">
        <f aca="false">GEOMEAN(R3:R98)</f>
        <v>2.58088198192226</v>
      </c>
    </row>
    <row r="107" customFormat="false" ht="12" hidden="false" customHeight="false" outlineLevel="0" collapsed="false">
      <c r="B107" s="1" t="s">
        <v>90</v>
      </c>
      <c r="Q107" s="99" t="n">
        <f aca="false">Q106/I106</f>
        <v>0.98324735842072</v>
      </c>
      <c r="R107" s="99" t="n">
        <f aca="false">R106/J106</f>
        <v>1.0146729856693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0.414177777777778</v>
      </c>
      <c r="J108" s="98" t="n">
        <f aca="false">SUM(J3:J98)</f>
        <v>319.458175</v>
      </c>
      <c r="Q108" s="98" t="n">
        <f aca="false">SUM(Q3:Q98)/3600</f>
        <v>0.407811111111111</v>
      </c>
      <c r="R108" s="98" t="n">
        <f aca="false">SUM(R3:R98)</f>
        <v>317.692241666667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19:I82)</f>
        <v>12.4922524451756</v>
      </c>
      <c r="J113" s="98" t="n">
        <f aca="false">GEOMEAN(J19:J82)</f>
        <v>2.48692124703916</v>
      </c>
      <c r="Q113" s="98" t="n">
        <f aca="false">GEOMEAN(Q19:Q82)</f>
        <v>12.2901839567388</v>
      </c>
      <c r="R113" s="98" t="n">
        <f aca="false">GEOMEAN(R19:R82)</f>
        <v>2.52301858377757</v>
      </c>
    </row>
    <row r="114" customFormat="false" ht="12" hidden="false" customHeight="false" outlineLevel="0" collapsed="false">
      <c r="B114" s="1" t="s">
        <v>90</v>
      </c>
      <c r="Q114" s="99" t="n">
        <f aca="false">Q113/I113</f>
        <v>0.983824495276284</v>
      </c>
      <c r="R114" s="99" t="n">
        <f aca="false">R113/J113</f>
        <v>1.014514869251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3" activeCellId="0" sqref="P3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25</v>
      </c>
      <c r="B3" s="87" t="s">
        <v>34</v>
      </c>
      <c r="C3" s="87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6" t="s">
        <v>81</v>
      </c>
      <c r="B4" s="86"/>
      <c r="C4" s="86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6"/>
      <c r="B5" s="86"/>
      <c r="C5" s="86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6"/>
      <c r="B6" s="88"/>
      <c r="C6" s="8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6"/>
      <c r="B7" s="87" t="s">
        <v>64</v>
      </c>
      <c r="C7" s="87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6"/>
      <c r="B8" s="86"/>
      <c r="C8" s="86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6"/>
      <c r="B9" s="86"/>
      <c r="C9" s="86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6"/>
      <c r="B10" s="88"/>
      <c r="C10" s="8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6"/>
      <c r="B12" s="86"/>
      <c r="C12" s="86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6"/>
      <c r="B13" s="86"/>
      <c r="C13" s="86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6"/>
      <c r="B14" s="88"/>
      <c r="C14" s="8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6"/>
      <c r="B16" s="86"/>
      <c r="C16" s="86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6"/>
      <c r="B17" s="86"/>
      <c r="C17" s="86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8"/>
      <c r="B18" s="88"/>
      <c r="C18" s="8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7" t="s">
        <v>10</v>
      </c>
      <c r="B19" s="87" t="s">
        <v>60</v>
      </c>
      <c r="C19" s="87" t="n">
        <v>22</v>
      </c>
      <c r="D19" s="89" t="n">
        <v>5453.4696</v>
      </c>
      <c r="E19" s="90" t="n">
        <v>41.548</v>
      </c>
      <c r="F19" s="90" t="n">
        <v>43.1145</v>
      </c>
      <c r="G19" s="90" t="n">
        <v>44.5957</v>
      </c>
      <c r="H19" s="90" t="n">
        <v>14558</v>
      </c>
      <c r="I19" s="90" t="n">
        <v>30.19</v>
      </c>
      <c r="J19" s="69" t="n">
        <f aca="false">H19/3600</f>
        <v>4.04388888888889</v>
      </c>
      <c r="L19" s="89" t="n">
        <v>5453.6824</v>
      </c>
      <c r="M19" s="90" t="n">
        <v>41.5465</v>
      </c>
      <c r="N19" s="90" t="n">
        <v>43.1274</v>
      </c>
      <c r="O19" s="90" t="n">
        <v>44.5917</v>
      </c>
      <c r="P19" s="90" t="n">
        <v>14788</v>
      </c>
      <c r="Q19" s="90" t="n">
        <v>27.88</v>
      </c>
      <c r="R19" s="69" t="n">
        <f aca="false">P19/3600</f>
        <v>4.10777777777778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2</v>
      </c>
      <c r="B20" s="86"/>
      <c r="C20" s="86" t="n">
        <v>27</v>
      </c>
      <c r="D20" s="91" t="n">
        <v>2481.4328</v>
      </c>
      <c r="E20" s="92" t="n">
        <v>39.5427</v>
      </c>
      <c r="F20" s="92" t="n">
        <v>41.4452</v>
      </c>
      <c r="G20" s="92" t="n">
        <v>42.6396</v>
      </c>
      <c r="H20" s="92" t="n">
        <v>12504.27</v>
      </c>
      <c r="I20" s="92" t="n">
        <v>22.24</v>
      </c>
      <c r="J20" s="74" t="n">
        <f aca="false">H20/3600</f>
        <v>3.47340833333333</v>
      </c>
      <c r="L20" s="91" t="n">
        <v>2480.6072</v>
      </c>
      <c r="M20" s="92" t="n">
        <v>39.5381</v>
      </c>
      <c r="N20" s="92" t="n">
        <v>41.4662</v>
      </c>
      <c r="O20" s="92" t="n">
        <v>42.6458</v>
      </c>
      <c r="P20" s="92" t="n">
        <v>12689.59</v>
      </c>
      <c r="Q20" s="92" t="n">
        <v>23.69</v>
      </c>
      <c r="R20" s="74" t="n">
        <f aca="false">P20/3600</f>
        <v>3.52488611111111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86"/>
      <c r="B21" s="86"/>
      <c r="C21" s="86" t="n">
        <v>32</v>
      </c>
      <c r="D21" s="91" t="n">
        <v>1201.808</v>
      </c>
      <c r="E21" s="92" t="n">
        <v>37.0051</v>
      </c>
      <c r="F21" s="92" t="n">
        <v>40.2065</v>
      </c>
      <c r="G21" s="92" t="n">
        <v>41.4176</v>
      </c>
      <c r="H21" s="92" t="n">
        <v>11288.26</v>
      </c>
      <c r="I21" s="92" t="n">
        <v>18.42</v>
      </c>
      <c r="J21" s="74" t="n">
        <f aca="false">H21/3600</f>
        <v>3.13562777777778</v>
      </c>
      <c r="L21" s="91" t="n">
        <v>1202.296</v>
      </c>
      <c r="M21" s="92" t="n">
        <v>37.0044</v>
      </c>
      <c r="N21" s="92" t="n">
        <v>40.1949</v>
      </c>
      <c r="O21" s="92" t="n">
        <v>41.4256</v>
      </c>
      <c r="P21" s="92" t="n">
        <v>11373.27</v>
      </c>
      <c r="Q21" s="92" t="n">
        <v>20</v>
      </c>
      <c r="R21" s="74" t="n">
        <f aca="false">P21/3600</f>
        <v>3.15924166666667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86"/>
      <c r="B22" s="88"/>
      <c r="C22" s="88" t="n">
        <v>37</v>
      </c>
      <c r="D22" s="93" t="n">
        <v>590.8768</v>
      </c>
      <c r="E22" s="94" t="n">
        <v>34.4217</v>
      </c>
      <c r="F22" s="94" t="n">
        <v>39.361</v>
      </c>
      <c r="G22" s="94" t="n">
        <v>40.7019</v>
      </c>
      <c r="H22" s="94" t="n">
        <v>10293.53</v>
      </c>
      <c r="I22" s="94" t="n">
        <v>16.25</v>
      </c>
      <c r="J22" s="80" t="n">
        <f aca="false">H22/3600</f>
        <v>2.85931388888889</v>
      </c>
      <c r="L22" s="93" t="n">
        <v>590.9904</v>
      </c>
      <c r="M22" s="94" t="n">
        <v>34.4157</v>
      </c>
      <c r="N22" s="94" t="n">
        <v>39.3823</v>
      </c>
      <c r="O22" s="94" t="n">
        <v>40.7066</v>
      </c>
      <c r="P22" s="94" t="n">
        <v>10340.03</v>
      </c>
      <c r="Q22" s="94" t="n">
        <v>18.24</v>
      </c>
      <c r="R22" s="80" t="n">
        <f aca="false">P22/3600</f>
        <v>2.87223055555556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86"/>
      <c r="B23" s="87" t="s">
        <v>62</v>
      </c>
      <c r="C23" s="87" t="n">
        <v>22</v>
      </c>
      <c r="D23" s="89" t="n">
        <v>8345.5704</v>
      </c>
      <c r="E23" s="90" t="n">
        <v>39.7877</v>
      </c>
      <c r="F23" s="90" t="n">
        <v>41.8194</v>
      </c>
      <c r="G23" s="90" t="n">
        <v>42.9341</v>
      </c>
      <c r="H23" s="90" t="n">
        <v>13482.24</v>
      </c>
      <c r="I23" s="90" t="n">
        <v>28.98</v>
      </c>
      <c r="J23" s="69" t="n">
        <f aca="false">H23/3600</f>
        <v>3.74506666666667</v>
      </c>
      <c r="L23" s="89" t="n">
        <v>8342.916</v>
      </c>
      <c r="M23" s="90" t="n">
        <v>39.7869</v>
      </c>
      <c r="N23" s="90" t="n">
        <v>41.8106</v>
      </c>
      <c r="O23" s="90" t="n">
        <v>42.9311</v>
      </c>
      <c r="P23" s="90" t="n">
        <v>13119.05</v>
      </c>
      <c r="Q23" s="90" t="n">
        <v>30.23</v>
      </c>
      <c r="R23" s="69" t="n">
        <f aca="false">P23/3600</f>
        <v>3.64418055555556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91" t="n">
        <v>3254.1456</v>
      </c>
      <c r="E24" s="92" t="n">
        <v>36.93</v>
      </c>
      <c r="F24" s="92" t="n">
        <v>39.6923</v>
      </c>
      <c r="G24" s="92" t="n">
        <v>40.6855</v>
      </c>
      <c r="H24" s="92" t="n">
        <v>10644.32</v>
      </c>
      <c r="I24" s="92" t="n">
        <v>22.29</v>
      </c>
      <c r="J24" s="74" t="n">
        <f aca="false">H24/3600</f>
        <v>2.95675555555556</v>
      </c>
      <c r="L24" s="91" t="n">
        <v>3255.9696</v>
      </c>
      <c r="M24" s="92" t="n">
        <v>36.9282</v>
      </c>
      <c r="N24" s="92" t="n">
        <v>39.6927</v>
      </c>
      <c r="O24" s="92" t="n">
        <v>40.6861</v>
      </c>
      <c r="P24" s="92" t="n">
        <v>10489.91</v>
      </c>
      <c r="Q24" s="92" t="n">
        <v>23.76</v>
      </c>
      <c r="R24" s="74" t="n">
        <f aca="false">P24/3600</f>
        <v>2.91386388888889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86"/>
      <c r="B25" s="86"/>
      <c r="C25" s="86" t="n">
        <v>32</v>
      </c>
      <c r="D25" s="91" t="n">
        <v>1370.2312</v>
      </c>
      <c r="E25" s="92" t="n">
        <v>34.1679</v>
      </c>
      <c r="F25" s="92" t="n">
        <v>38.0548</v>
      </c>
      <c r="G25" s="92" t="n">
        <v>39.3017</v>
      </c>
      <c r="H25" s="92" t="n">
        <v>9408.66</v>
      </c>
      <c r="I25" s="92" t="n">
        <v>18.62</v>
      </c>
      <c r="J25" s="74" t="n">
        <f aca="false">H25/3600</f>
        <v>2.61351666666667</v>
      </c>
      <c r="L25" s="91" t="n">
        <v>1371.2392</v>
      </c>
      <c r="M25" s="92" t="n">
        <v>34.1693</v>
      </c>
      <c r="N25" s="92" t="n">
        <v>38.059</v>
      </c>
      <c r="O25" s="92" t="n">
        <v>39.2949</v>
      </c>
      <c r="P25" s="92" t="n">
        <v>9475.68</v>
      </c>
      <c r="Q25" s="92" t="n">
        <v>18.07</v>
      </c>
      <c r="R25" s="74" t="n">
        <f aca="false">P25/3600</f>
        <v>2.63213333333333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86"/>
      <c r="B26" s="88"/>
      <c r="C26" s="88" t="n">
        <v>37</v>
      </c>
      <c r="D26" s="93" t="n">
        <v>595.3984</v>
      </c>
      <c r="E26" s="94" t="n">
        <v>31.6049</v>
      </c>
      <c r="F26" s="94" t="n">
        <v>36.9484</v>
      </c>
      <c r="G26" s="94" t="n">
        <v>38.548</v>
      </c>
      <c r="H26" s="94" t="n">
        <v>8598.96</v>
      </c>
      <c r="I26" s="94" t="n">
        <v>16.11</v>
      </c>
      <c r="J26" s="80" t="n">
        <f aca="false">H26/3600</f>
        <v>2.3886</v>
      </c>
      <c r="L26" s="93" t="n">
        <v>595.104</v>
      </c>
      <c r="M26" s="94" t="n">
        <v>31.6058</v>
      </c>
      <c r="N26" s="94" t="n">
        <v>36.9442</v>
      </c>
      <c r="O26" s="94" t="n">
        <v>38.548</v>
      </c>
      <c r="P26" s="94" t="n">
        <v>8721.88</v>
      </c>
      <c r="Q26" s="94" t="n">
        <v>17.39</v>
      </c>
      <c r="R26" s="80" t="n">
        <f aca="false">P26/3600</f>
        <v>2.42274444444444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86"/>
      <c r="B27" s="87" t="s">
        <v>54</v>
      </c>
      <c r="C27" s="87" t="n">
        <v>22</v>
      </c>
      <c r="D27" s="89" t="n">
        <v>22629.316</v>
      </c>
      <c r="E27" s="90" t="n">
        <v>38.5591</v>
      </c>
      <c r="F27" s="90" t="n">
        <v>39.8533</v>
      </c>
      <c r="G27" s="90" t="n">
        <v>43.0639</v>
      </c>
      <c r="H27" s="90" t="n">
        <v>30005.68</v>
      </c>
      <c r="I27" s="90" t="n">
        <v>60.64</v>
      </c>
      <c r="J27" s="69" t="n">
        <f aca="false">H27/3600</f>
        <v>8.33491111111111</v>
      </c>
      <c r="L27" s="89" t="n">
        <v>22636.8816</v>
      </c>
      <c r="M27" s="90" t="n">
        <v>38.5581</v>
      </c>
      <c r="N27" s="90" t="n">
        <v>39.8437</v>
      </c>
      <c r="O27" s="90" t="n">
        <v>43.0699</v>
      </c>
      <c r="P27" s="90" t="n">
        <v>29810.29</v>
      </c>
      <c r="Q27" s="90" t="n">
        <v>63.8</v>
      </c>
      <c r="R27" s="69" t="n">
        <f aca="false">P27/3600</f>
        <v>8.28063611111111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91" t="n">
        <v>6000.4696</v>
      </c>
      <c r="E28" s="92" t="n">
        <v>36.6164</v>
      </c>
      <c r="F28" s="92" t="n">
        <v>38.726</v>
      </c>
      <c r="G28" s="92" t="n">
        <v>41.1083</v>
      </c>
      <c r="H28" s="92" t="n">
        <v>23332.88</v>
      </c>
      <c r="I28" s="92" t="n">
        <v>42.15</v>
      </c>
      <c r="J28" s="74" t="n">
        <f aca="false">H28/3600</f>
        <v>6.48135555555556</v>
      </c>
      <c r="L28" s="91" t="n">
        <v>6004.0736</v>
      </c>
      <c r="M28" s="92" t="n">
        <v>36.6171</v>
      </c>
      <c r="N28" s="92" t="n">
        <v>38.7367</v>
      </c>
      <c r="O28" s="92" t="n">
        <v>41.1127</v>
      </c>
      <c r="P28" s="92" t="n">
        <v>22888.01</v>
      </c>
      <c r="Q28" s="92" t="n">
        <v>42.81</v>
      </c>
      <c r="R28" s="74" t="n">
        <f aca="false">P28/3600</f>
        <v>6.35778055555556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86"/>
      <c r="B29" s="86"/>
      <c r="C29" s="86" t="n">
        <v>32</v>
      </c>
      <c r="D29" s="91" t="n">
        <v>2652.6704</v>
      </c>
      <c r="E29" s="92" t="n">
        <v>34.5024</v>
      </c>
      <c r="F29" s="92" t="n">
        <v>37.7871</v>
      </c>
      <c r="G29" s="92" t="n">
        <v>39.5268</v>
      </c>
      <c r="H29" s="92" t="n">
        <v>19816.98</v>
      </c>
      <c r="I29" s="92" t="n">
        <v>40.09</v>
      </c>
      <c r="J29" s="74" t="n">
        <f aca="false">H29/3600</f>
        <v>5.50471666666667</v>
      </c>
      <c r="L29" s="91" t="n">
        <v>2652.964</v>
      </c>
      <c r="M29" s="92" t="n">
        <v>34.5022</v>
      </c>
      <c r="N29" s="92" t="n">
        <v>37.7893</v>
      </c>
      <c r="O29" s="92" t="n">
        <v>39.5285</v>
      </c>
      <c r="P29" s="92" t="n">
        <v>19566.48</v>
      </c>
      <c r="Q29" s="92" t="n">
        <v>37.08</v>
      </c>
      <c r="R29" s="74" t="n">
        <f aca="false">P29/3600</f>
        <v>5.43513333333333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86"/>
      <c r="B30" s="88"/>
      <c r="C30" s="88" t="n">
        <v>37</v>
      </c>
      <c r="D30" s="93" t="n">
        <v>1309.6512</v>
      </c>
      <c r="E30" s="94" t="n">
        <v>32.2288</v>
      </c>
      <c r="F30" s="94" t="n">
        <v>37.081</v>
      </c>
      <c r="G30" s="94" t="n">
        <v>38.4153</v>
      </c>
      <c r="H30" s="94" t="n">
        <v>17976.65</v>
      </c>
      <c r="I30" s="94" t="n">
        <v>31.16</v>
      </c>
      <c r="J30" s="80" t="n">
        <f aca="false">H30/3600</f>
        <v>4.99351388888889</v>
      </c>
      <c r="L30" s="93" t="n">
        <v>1310.6096</v>
      </c>
      <c r="M30" s="94" t="n">
        <v>32.2276</v>
      </c>
      <c r="N30" s="94" t="n">
        <v>37.0913</v>
      </c>
      <c r="O30" s="94" t="n">
        <v>38.4153</v>
      </c>
      <c r="P30" s="94" t="n">
        <v>17537.55</v>
      </c>
      <c r="Q30" s="94" t="n">
        <v>30.38</v>
      </c>
      <c r="R30" s="80" t="n">
        <f aca="false">P30/3600</f>
        <v>4.87154166666667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86"/>
      <c r="B31" s="87" t="s">
        <v>43</v>
      </c>
      <c r="C31" s="87" t="n">
        <v>22</v>
      </c>
      <c r="D31" s="89" t="n">
        <v>21389.8984</v>
      </c>
      <c r="E31" s="90" t="n">
        <v>39.3266</v>
      </c>
      <c r="F31" s="90" t="n">
        <v>43.4125</v>
      </c>
      <c r="G31" s="90" t="n">
        <v>44.5063</v>
      </c>
      <c r="H31" s="90" t="n">
        <v>36631.25</v>
      </c>
      <c r="I31" s="90" t="n">
        <v>68.63</v>
      </c>
      <c r="J31" s="69" t="n">
        <f aca="false">H31/3600</f>
        <v>10.1753472222222</v>
      </c>
      <c r="L31" s="89" t="n">
        <v>21387.3616</v>
      </c>
      <c r="M31" s="90" t="n">
        <v>39.3271</v>
      </c>
      <c r="N31" s="90" t="n">
        <v>43.417</v>
      </c>
      <c r="O31" s="90" t="n">
        <v>44.5202</v>
      </c>
      <c r="P31" s="90" t="n">
        <v>35561.39</v>
      </c>
      <c r="Q31" s="90" t="n">
        <v>73.07</v>
      </c>
      <c r="R31" s="69" t="n">
        <f aca="false">P31/3600</f>
        <v>9.87816388888889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91" t="n">
        <v>7134.3984</v>
      </c>
      <c r="E32" s="92" t="n">
        <v>37.3803</v>
      </c>
      <c r="F32" s="92" t="n">
        <v>41.925</v>
      </c>
      <c r="G32" s="92" t="n">
        <v>42.3379</v>
      </c>
      <c r="H32" s="92" t="n">
        <v>29562.12</v>
      </c>
      <c r="I32" s="92" t="n">
        <v>56.36</v>
      </c>
      <c r="J32" s="74" t="n">
        <f aca="false">H32/3600</f>
        <v>8.2117</v>
      </c>
      <c r="L32" s="91" t="n">
        <v>7135.2008</v>
      </c>
      <c r="M32" s="92" t="n">
        <v>37.3808</v>
      </c>
      <c r="N32" s="92" t="n">
        <v>41.93</v>
      </c>
      <c r="O32" s="92" t="n">
        <v>42.3353</v>
      </c>
      <c r="P32" s="92" t="n">
        <v>29385.1</v>
      </c>
      <c r="Q32" s="92" t="n">
        <v>54.76</v>
      </c>
      <c r="R32" s="74" t="n">
        <f aca="false">P32/3600</f>
        <v>8.16252777777778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86"/>
      <c r="B33" s="86"/>
      <c r="C33" s="86" t="n">
        <v>32</v>
      </c>
      <c r="D33" s="91" t="n">
        <v>3270.116</v>
      </c>
      <c r="E33" s="92" t="n">
        <v>35.3766</v>
      </c>
      <c r="F33" s="92" t="n">
        <v>40.6051</v>
      </c>
      <c r="G33" s="92" t="n">
        <v>40.4536</v>
      </c>
      <c r="H33" s="92" t="n">
        <v>25298.78</v>
      </c>
      <c r="I33" s="92" t="n">
        <v>45.53</v>
      </c>
      <c r="J33" s="74" t="n">
        <f aca="false">H33/3600</f>
        <v>7.02743888888889</v>
      </c>
      <c r="L33" s="91" t="n">
        <v>3271.6512</v>
      </c>
      <c r="M33" s="92" t="n">
        <v>35.3772</v>
      </c>
      <c r="N33" s="92" t="n">
        <v>40.5999</v>
      </c>
      <c r="O33" s="92" t="n">
        <v>40.4669</v>
      </c>
      <c r="P33" s="92" t="n">
        <v>25425.46</v>
      </c>
      <c r="Q33" s="92" t="n">
        <v>43.48</v>
      </c>
      <c r="R33" s="74" t="n">
        <f aca="false">P33/3600</f>
        <v>7.06262777777778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86"/>
      <c r="B34" s="88"/>
      <c r="C34" s="88" t="n">
        <v>37</v>
      </c>
      <c r="D34" s="93" t="n">
        <v>1662.6744</v>
      </c>
      <c r="E34" s="94" t="n">
        <v>33.2388</v>
      </c>
      <c r="F34" s="94" t="n">
        <v>39.6677</v>
      </c>
      <c r="G34" s="94" t="n">
        <v>39.169</v>
      </c>
      <c r="H34" s="94" t="n">
        <v>21939.31</v>
      </c>
      <c r="I34" s="94" t="n">
        <v>40.12</v>
      </c>
      <c r="J34" s="80" t="n">
        <f aca="false">H34/3600</f>
        <v>6.09425277777778</v>
      </c>
      <c r="L34" s="93" t="n">
        <v>1663.024</v>
      </c>
      <c r="M34" s="94" t="n">
        <v>33.2365</v>
      </c>
      <c r="N34" s="94" t="n">
        <v>39.6774</v>
      </c>
      <c r="O34" s="94" t="n">
        <v>39.17</v>
      </c>
      <c r="P34" s="94" t="n">
        <v>22303.11</v>
      </c>
      <c r="Q34" s="94" t="n">
        <v>37.7</v>
      </c>
      <c r="R34" s="80" t="n">
        <f aca="false">P34/3600</f>
        <v>6.19530833333333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86"/>
      <c r="B35" s="87" t="s">
        <v>53</v>
      </c>
      <c r="C35" s="87" t="n">
        <v>22</v>
      </c>
      <c r="D35" s="89" t="n">
        <v>63559.5144</v>
      </c>
      <c r="E35" s="90" t="n">
        <v>38.2314</v>
      </c>
      <c r="F35" s="90" t="n">
        <v>41.7528</v>
      </c>
      <c r="G35" s="90" t="n">
        <v>43.9076</v>
      </c>
      <c r="H35" s="90" t="n">
        <v>41150.03</v>
      </c>
      <c r="I35" s="90" t="n">
        <v>110.58</v>
      </c>
      <c r="J35" s="69" t="n">
        <f aca="false">H35/3600</f>
        <v>11.4305638888889</v>
      </c>
      <c r="L35" s="89" t="n">
        <v>63554.784</v>
      </c>
      <c r="M35" s="90" t="n">
        <v>38.2316</v>
      </c>
      <c r="N35" s="90" t="n">
        <v>41.7506</v>
      </c>
      <c r="O35" s="90" t="n">
        <v>43.9099</v>
      </c>
      <c r="P35" s="90" t="n">
        <v>40095.98</v>
      </c>
      <c r="Q35" s="90" t="n">
        <v>114.54</v>
      </c>
      <c r="R35" s="69" t="n">
        <f aca="false">P35/3600</f>
        <v>11.1377722222222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91" t="n">
        <v>9567.7704</v>
      </c>
      <c r="E36" s="92" t="n">
        <v>35.1005</v>
      </c>
      <c r="F36" s="92" t="n">
        <v>40.2787</v>
      </c>
      <c r="G36" s="92" t="n">
        <v>42.63</v>
      </c>
      <c r="H36" s="92" t="n">
        <v>25574.37</v>
      </c>
      <c r="I36" s="92" t="n">
        <v>57.02</v>
      </c>
      <c r="J36" s="74" t="n">
        <f aca="false">H36/3600</f>
        <v>7.10399166666667</v>
      </c>
      <c r="L36" s="91" t="n">
        <v>9564.3992</v>
      </c>
      <c r="M36" s="92" t="n">
        <v>35.0994</v>
      </c>
      <c r="N36" s="92" t="n">
        <v>40.2854</v>
      </c>
      <c r="O36" s="92" t="n">
        <v>42.6492</v>
      </c>
      <c r="P36" s="92" t="n">
        <v>24935.57</v>
      </c>
      <c r="Q36" s="92" t="n">
        <v>56.36</v>
      </c>
      <c r="R36" s="74" t="n">
        <f aca="false">P36/3600</f>
        <v>6.92654722222222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86"/>
      <c r="B37" s="86"/>
      <c r="C37" s="86" t="n">
        <v>32</v>
      </c>
      <c r="D37" s="91" t="n">
        <v>2356.5184</v>
      </c>
      <c r="E37" s="92" t="n">
        <v>33.3994</v>
      </c>
      <c r="F37" s="92" t="n">
        <v>39.0292</v>
      </c>
      <c r="G37" s="92" t="n">
        <v>41.5648</v>
      </c>
      <c r="H37" s="92" t="n">
        <v>23420.63</v>
      </c>
      <c r="I37" s="92" t="n">
        <v>47.07</v>
      </c>
      <c r="J37" s="74" t="n">
        <f aca="false">H37/3600</f>
        <v>6.50573055555556</v>
      </c>
      <c r="L37" s="91" t="n">
        <v>2357.204</v>
      </c>
      <c r="M37" s="92" t="n">
        <v>33.3993</v>
      </c>
      <c r="N37" s="92" t="n">
        <v>39.0131</v>
      </c>
      <c r="O37" s="92" t="n">
        <v>41.57</v>
      </c>
      <c r="P37" s="92" t="n">
        <v>22781.45</v>
      </c>
      <c r="Q37" s="92" t="n">
        <v>43.82</v>
      </c>
      <c r="R37" s="74" t="n">
        <f aca="false">P37/3600</f>
        <v>6.32818055555556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88"/>
      <c r="B38" s="88"/>
      <c r="C38" s="88" t="n">
        <v>37</v>
      </c>
      <c r="D38" s="93" t="n">
        <v>855.6728</v>
      </c>
      <c r="E38" s="94" t="n">
        <v>31.2732</v>
      </c>
      <c r="F38" s="94" t="n">
        <v>38.1612</v>
      </c>
      <c r="G38" s="94" t="n">
        <v>40.8376</v>
      </c>
      <c r="H38" s="94" t="n">
        <v>19383.38</v>
      </c>
      <c r="I38" s="94" t="n">
        <v>36.82</v>
      </c>
      <c r="J38" s="80" t="n">
        <f aca="false">H38/3600</f>
        <v>5.38427222222222</v>
      </c>
      <c r="L38" s="93" t="n">
        <v>856.4416</v>
      </c>
      <c r="M38" s="94" t="n">
        <v>31.273</v>
      </c>
      <c r="N38" s="94" t="n">
        <v>38.1444</v>
      </c>
      <c r="O38" s="94" t="n">
        <v>40.7839</v>
      </c>
      <c r="P38" s="94" t="n">
        <v>19491.3</v>
      </c>
      <c r="Q38" s="94" t="n">
        <v>37.36</v>
      </c>
      <c r="R38" s="80" t="n">
        <f aca="false">P38/3600</f>
        <v>5.41425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87" t="s">
        <v>11</v>
      </c>
      <c r="B39" s="87" t="s">
        <v>39</v>
      </c>
      <c r="C39" s="87" t="n">
        <v>22</v>
      </c>
      <c r="D39" s="89" t="n">
        <v>3890.3704</v>
      </c>
      <c r="E39" s="90" t="n">
        <v>40.1135</v>
      </c>
      <c r="F39" s="90" t="n">
        <v>42.2262</v>
      </c>
      <c r="G39" s="90" t="n">
        <v>42.699</v>
      </c>
      <c r="H39" s="90" t="n">
        <v>6179.57</v>
      </c>
      <c r="I39" s="90" t="n">
        <v>12.96</v>
      </c>
      <c r="J39" s="69" t="n">
        <f aca="false">H39/3600</f>
        <v>1.71654722222222</v>
      </c>
      <c r="L39" s="89" t="n">
        <v>3889.324</v>
      </c>
      <c r="M39" s="90" t="n">
        <v>40.1133</v>
      </c>
      <c r="N39" s="90" t="n">
        <v>42.2628</v>
      </c>
      <c r="O39" s="90" t="n">
        <v>42.698</v>
      </c>
      <c r="P39" s="90" t="n">
        <v>6241.94</v>
      </c>
      <c r="Q39" s="90" t="n">
        <v>12.52</v>
      </c>
      <c r="R39" s="69" t="n">
        <f aca="false">P39/3600</f>
        <v>1.73387222222222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3</v>
      </c>
      <c r="B40" s="86"/>
      <c r="C40" s="86" t="n">
        <v>27</v>
      </c>
      <c r="D40" s="91" t="n">
        <v>1791.2944</v>
      </c>
      <c r="E40" s="92" t="n">
        <v>36.9157</v>
      </c>
      <c r="F40" s="92" t="n">
        <v>39.5423</v>
      </c>
      <c r="G40" s="92" t="n">
        <v>39.674</v>
      </c>
      <c r="H40" s="92" t="n">
        <v>5210.07</v>
      </c>
      <c r="I40" s="92" t="n">
        <v>10.67</v>
      </c>
      <c r="J40" s="74" t="n">
        <f aca="false">H40/3600</f>
        <v>1.44724166666667</v>
      </c>
      <c r="L40" s="91" t="n">
        <v>1791.5712</v>
      </c>
      <c r="M40" s="92" t="n">
        <v>36.9181</v>
      </c>
      <c r="N40" s="92" t="n">
        <v>39.536</v>
      </c>
      <c r="O40" s="92" t="n">
        <v>39.6696</v>
      </c>
      <c r="P40" s="92" t="n">
        <v>5308.39</v>
      </c>
      <c r="Q40" s="92" t="n">
        <v>10.29</v>
      </c>
      <c r="R40" s="74" t="n">
        <f aca="false">P40/3600</f>
        <v>1.47455277777778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86"/>
      <c r="B41" s="86"/>
      <c r="C41" s="86" t="n">
        <v>32</v>
      </c>
      <c r="D41" s="91" t="n">
        <v>853.5112</v>
      </c>
      <c r="E41" s="92" t="n">
        <v>34.0317</v>
      </c>
      <c r="F41" s="92" t="n">
        <v>37.6784</v>
      </c>
      <c r="G41" s="92" t="n">
        <v>37.5527</v>
      </c>
      <c r="H41" s="92" t="n">
        <v>4432.07</v>
      </c>
      <c r="I41" s="92" t="n">
        <v>8.74</v>
      </c>
      <c r="J41" s="74" t="n">
        <f aca="false">H41/3600</f>
        <v>1.23113055555556</v>
      </c>
      <c r="L41" s="91" t="n">
        <v>852.9088</v>
      </c>
      <c r="M41" s="92" t="n">
        <v>34.0303</v>
      </c>
      <c r="N41" s="92" t="n">
        <v>37.6617</v>
      </c>
      <c r="O41" s="92" t="n">
        <v>37.575</v>
      </c>
      <c r="P41" s="92" t="n">
        <v>4501.54</v>
      </c>
      <c r="Q41" s="92" t="n">
        <v>8.45</v>
      </c>
      <c r="R41" s="74" t="n">
        <f aca="false">P41/3600</f>
        <v>1.25042777777778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86"/>
      <c r="B42" s="88"/>
      <c r="C42" s="88" t="n">
        <v>37</v>
      </c>
      <c r="D42" s="93" t="n">
        <v>438.1256</v>
      </c>
      <c r="E42" s="94" t="n">
        <v>31.5845</v>
      </c>
      <c r="F42" s="94" t="n">
        <v>36.3219</v>
      </c>
      <c r="G42" s="94" t="n">
        <v>35.9941</v>
      </c>
      <c r="H42" s="94" t="n">
        <v>3801.63</v>
      </c>
      <c r="I42" s="94" t="n">
        <v>8.02</v>
      </c>
      <c r="J42" s="80" t="n">
        <f aca="false">H42/3600</f>
        <v>1.05600833333333</v>
      </c>
      <c r="L42" s="93" t="n">
        <v>437.768</v>
      </c>
      <c r="M42" s="94" t="n">
        <v>31.5801</v>
      </c>
      <c r="N42" s="94" t="n">
        <v>36.3463</v>
      </c>
      <c r="O42" s="94" t="n">
        <v>36.0873</v>
      </c>
      <c r="P42" s="94" t="n">
        <v>3725.79</v>
      </c>
      <c r="Q42" s="94" t="n">
        <v>7.3</v>
      </c>
      <c r="R42" s="80" t="n">
        <f aca="false">P42/3600</f>
        <v>1.03494166666667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86"/>
      <c r="B43" s="87" t="s">
        <v>49</v>
      </c>
      <c r="C43" s="87" t="n">
        <v>22</v>
      </c>
      <c r="D43" s="89" t="n">
        <v>4557.3936</v>
      </c>
      <c r="E43" s="90" t="n">
        <v>39.962</v>
      </c>
      <c r="F43" s="90" t="n">
        <v>42.8292</v>
      </c>
      <c r="G43" s="90" t="n">
        <v>44.1043</v>
      </c>
      <c r="H43" s="90" t="n">
        <v>6697.69</v>
      </c>
      <c r="I43" s="90" t="n">
        <v>15.64</v>
      </c>
      <c r="J43" s="69" t="n">
        <f aca="false">H43/3600</f>
        <v>1.86046944444444</v>
      </c>
      <c r="L43" s="89" t="n">
        <v>4555.824</v>
      </c>
      <c r="M43" s="90" t="n">
        <v>39.963</v>
      </c>
      <c r="N43" s="90" t="n">
        <v>42.8179</v>
      </c>
      <c r="O43" s="90" t="n">
        <v>44.1087</v>
      </c>
      <c r="P43" s="90" t="n">
        <v>6593.11</v>
      </c>
      <c r="Q43" s="90" t="n">
        <v>14.44</v>
      </c>
      <c r="R43" s="69" t="n">
        <f aca="false">P43/3600</f>
        <v>1.83141944444444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91" t="n">
        <v>1968.9584</v>
      </c>
      <c r="E44" s="92" t="n">
        <v>37.1024</v>
      </c>
      <c r="F44" s="92" t="n">
        <v>40.6739</v>
      </c>
      <c r="G44" s="92" t="n">
        <v>41.6585</v>
      </c>
      <c r="H44" s="92" t="n">
        <v>5635.39</v>
      </c>
      <c r="I44" s="92" t="n">
        <v>11.72</v>
      </c>
      <c r="J44" s="74" t="n">
        <f aca="false">H44/3600</f>
        <v>1.56538611111111</v>
      </c>
      <c r="L44" s="91" t="n">
        <v>1970.0256</v>
      </c>
      <c r="M44" s="92" t="n">
        <v>37.1013</v>
      </c>
      <c r="N44" s="92" t="n">
        <v>40.6864</v>
      </c>
      <c r="O44" s="92" t="n">
        <v>41.6333</v>
      </c>
      <c r="P44" s="92" t="n">
        <v>5660.21</v>
      </c>
      <c r="Q44" s="92" t="n">
        <v>11.9</v>
      </c>
      <c r="R44" s="74" t="n">
        <f aca="false">P44/3600</f>
        <v>1.57228055555556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86"/>
      <c r="B45" s="86"/>
      <c r="C45" s="86" t="n">
        <v>32</v>
      </c>
      <c r="D45" s="91" t="n">
        <v>939.6392</v>
      </c>
      <c r="E45" s="92" t="n">
        <v>34.1694</v>
      </c>
      <c r="F45" s="92" t="n">
        <v>38.9574</v>
      </c>
      <c r="G45" s="92" t="n">
        <v>39.7887</v>
      </c>
      <c r="H45" s="92" t="n">
        <v>4806.02</v>
      </c>
      <c r="I45" s="92" t="n">
        <v>10.62</v>
      </c>
      <c r="J45" s="74" t="n">
        <f aca="false">H45/3600</f>
        <v>1.33500555555556</v>
      </c>
      <c r="L45" s="91" t="n">
        <v>941.0088</v>
      </c>
      <c r="M45" s="92" t="n">
        <v>34.1711</v>
      </c>
      <c r="N45" s="92" t="n">
        <v>38.9726</v>
      </c>
      <c r="O45" s="92" t="n">
        <v>39.7858</v>
      </c>
      <c r="P45" s="92" t="n">
        <v>4777.99</v>
      </c>
      <c r="Q45" s="92" t="n">
        <v>9.32</v>
      </c>
      <c r="R45" s="74" t="n">
        <f aca="false">P45/3600</f>
        <v>1.32721944444444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86"/>
      <c r="B46" s="88"/>
      <c r="C46" s="88" t="n">
        <v>37</v>
      </c>
      <c r="D46" s="93" t="n">
        <v>476.1864</v>
      </c>
      <c r="E46" s="94" t="n">
        <v>31.3213</v>
      </c>
      <c r="F46" s="94" t="n">
        <v>37.7447</v>
      </c>
      <c r="G46" s="94" t="n">
        <v>38.4724</v>
      </c>
      <c r="H46" s="94" t="n">
        <v>4440.92</v>
      </c>
      <c r="I46" s="94" t="n">
        <v>8.87</v>
      </c>
      <c r="J46" s="80" t="n">
        <f aca="false">H46/3600</f>
        <v>1.23358888888889</v>
      </c>
      <c r="L46" s="93" t="n">
        <v>475.4888</v>
      </c>
      <c r="M46" s="94" t="n">
        <v>31.3152</v>
      </c>
      <c r="N46" s="94" t="n">
        <v>37.7501</v>
      </c>
      <c r="O46" s="94" t="n">
        <v>38.4851</v>
      </c>
      <c r="P46" s="94" t="n">
        <v>4435.48</v>
      </c>
      <c r="Q46" s="94" t="n">
        <v>8.25</v>
      </c>
      <c r="R46" s="80" t="n">
        <f aca="false">P46/3600</f>
        <v>1.23207777777778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86"/>
      <c r="B47" s="87" t="s">
        <v>63</v>
      </c>
      <c r="C47" s="87" t="n">
        <v>22</v>
      </c>
      <c r="D47" s="89" t="n">
        <v>9198.612</v>
      </c>
      <c r="E47" s="90" t="n">
        <v>38.1522</v>
      </c>
      <c r="F47" s="90" t="n">
        <v>40.779</v>
      </c>
      <c r="G47" s="90" t="n">
        <v>41.6899</v>
      </c>
      <c r="H47" s="90" t="n">
        <v>6737.75</v>
      </c>
      <c r="I47" s="90" t="n">
        <v>16.02</v>
      </c>
      <c r="J47" s="69" t="n">
        <f aca="false">H47/3600</f>
        <v>1.87159722222222</v>
      </c>
      <c r="L47" s="89" t="n">
        <v>9198.904</v>
      </c>
      <c r="M47" s="90" t="n">
        <v>38.1518</v>
      </c>
      <c r="N47" s="90" t="n">
        <v>40.7767</v>
      </c>
      <c r="O47" s="90" t="n">
        <v>41.6852</v>
      </c>
      <c r="P47" s="90" t="n">
        <v>6544.66</v>
      </c>
      <c r="Q47" s="90" t="n">
        <v>18.24</v>
      </c>
      <c r="R47" s="69" t="n">
        <f aca="false">P47/3600</f>
        <v>1.81796111111111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91" t="n">
        <v>3666.904</v>
      </c>
      <c r="E48" s="92" t="n">
        <v>34.295</v>
      </c>
      <c r="F48" s="92" t="n">
        <v>38.0798</v>
      </c>
      <c r="G48" s="92" t="n">
        <v>38.8994</v>
      </c>
      <c r="H48" s="92" t="n">
        <v>5169.97</v>
      </c>
      <c r="I48" s="92" t="n">
        <v>11.54</v>
      </c>
      <c r="J48" s="74" t="n">
        <f aca="false">H48/3600</f>
        <v>1.43610277777778</v>
      </c>
      <c r="L48" s="91" t="n">
        <v>3664.4768</v>
      </c>
      <c r="M48" s="92" t="n">
        <v>34.2949</v>
      </c>
      <c r="N48" s="92" t="n">
        <v>38.0873</v>
      </c>
      <c r="O48" s="92" t="n">
        <v>38.9021</v>
      </c>
      <c r="P48" s="92" t="n">
        <v>5067.16</v>
      </c>
      <c r="Q48" s="92" t="n">
        <v>13.17</v>
      </c>
      <c r="R48" s="74" t="n">
        <f aca="false">P48/3600</f>
        <v>1.40754444444444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86"/>
      <c r="B49" s="86"/>
      <c r="C49" s="86" t="n">
        <v>32</v>
      </c>
      <c r="D49" s="91" t="n">
        <v>1552.4664</v>
      </c>
      <c r="E49" s="92" t="n">
        <v>30.9389</v>
      </c>
      <c r="F49" s="92" t="n">
        <v>36.1354</v>
      </c>
      <c r="G49" s="92" t="n">
        <v>36.8972</v>
      </c>
      <c r="H49" s="92" t="n">
        <v>4357.21</v>
      </c>
      <c r="I49" s="92" t="n">
        <v>10.32</v>
      </c>
      <c r="J49" s="74" t="n">
        <f aca="false">H49/3600</f>
        <v>1.21033611111111</v>
      </c>
      <c r="L49" s="91" t="n">
        <v>1551.088</v>
      </c>
      <c r="M49" s="92" t="n">
        <v>30.9385</v>
      </c>
      <c r="N49" s="92" t="n">
        <v>36.1494</v>
      </c>
      <c r="O49" s="92" t="n">
        <v>36.8989</v>
      </c>
      <c r="P49" s="92" t="n">
        <v>4254.62</v>
      </c>
      <c r="Q49" s="92" t="n">
        <v>10.2</v>
      </c>
      <c r="R49" s="74" t="n">
        <f aca="false">P49/3600</f>
        <v>1.18183888888889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86"/>
      <c r="B50" s="88"/>
      <c r="C50" s="88" t="n">
        <v>37</v>
      </c>
      <c r="D50" s="93" t="n">
        <v>656.7856</v>
      </c>
      <c r="E50" s="94" t="n">
        <v>27.7664</v>
      </c>
      <c r="F50" s="94" t="n">
        <v>34.7782</v>
      </c>
      <c r="G50" s="94" t="n">
        <v>35.5459</v>
      </c>
      <c r="H50" s="94" t="n">
        <v>3779.48</v>
      </c>
      <c r="I50" s="94" t="n">
        <v>9.37</v>
      </c>
      <c r="J50" s="80" t="n">
        <f aca="false">H50/3600</f>
        <v>1.04985555555556</v>
      </c>
      <c r="L50" s="93" t="n">
        <v>656.9392</v>
      </c>
      <c r="M50" s="94" t="n">
        <v>27.7639</v>
      </c>
      <c r="N50" s="94" t="n">
        <v>34.8104</v>
      </c>
      <c r="O50" s="94" t="n">
        <v>35.5526</v>
      </c>
      <c r="P50" s="94" t="n">
        <v>3786.36</v>
      </c>
      <c r="Q50" s="94" t="n">
        <v>7.94</v>
      </c>
      <c r="R50" s="80" t="n">
        <f aca="false">P50/3600</f>
        <v>1.05176666666667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86"/>
      <c r="B51" s="87" t="s">
        <v>66</v>
      </c>
      <c r="C51" s="87" t="n">
        <v>22</v>
      </c>
      <c r="D51" s="89" t="n">
        <v>6021.2624</v>
      </c>
      <c r="E51" s="90" t="n">
        <v>39.8014</v>
      </c>
      <c r="F51" s="90" t="n">
        <v>41.1939</v>
      </c>
      <c r="G51" s="90" t="n">
        <v>42.5773</v>
      </c>
      <c r="H51" s="90" t="n">
        <v>5322.19</v>
      </c>
      <c r="I51" s="90" t="n">
        <v>10.07</v>
      </c>
      <c r="J51" s="69" t="n">
        <f aca="false">H51/3600</f>
        <v>1.47838611111111</v>
      </c>
      <c r="L51" s="89" t="n">
        <v>6018.9376</v>
      </c>
      <c r="M51" s="90" t="n">
        <v>39.8004</v>
      </c>
      <c r="N51" s="90" t="n">
        <v>41.2025</v>
      </c>
      <c r="O51" s="90" t="n">
        <v>42.574</v>
      </c>
      <c r="P51" s="90" t="n">
        <v>5163.95</v>
      </c>
      <c r="Q51" s="90" t="n">
        <v>12.18</v>
      </c>
      <c r="R51" s="69" t="n">
        <f aca="false">P51/3600</f>
        <v>1.43443055555556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91" t="n">
        <v>2353.6592</v>
      </c>
      <c r="E52" s="92" t="n">
        <v>36.039</v>
      </c>
      <c r="F52" s="92" t="n">
        <v>38.5677</v>
      </c>
      <c r="G52" s="92" t="n">
        <v>40.1635</v>
      </c>
      <c r="H52" s="92" t="n">
        <v>4374.45</v>
      </c>
      <c r="I52" s="92" t="n">
        <v>9.19</v>
      </c>
      <c r="J52" s="74" t="n">
        <f aca="false">H52/3600</f>
        <v>1.215125</v>
      </c>
      <c r="L52" s="91" t="n">
        <v>2354.8888</v>
      </c>
      <c r="M52" s="92" t="n">
        <v>36.0369</v>
      </c>
      <c r="N52" s="92" t="n">
        <v>38.5725</v>
      </c>
      <c r="O52" s="92" t="n">
        <v>40.169</v>
      </c>
      <c r="P52" s="92" t="n">
        <v>4373.73</v>
      </c>
      <c r="Q52" s="92" t="n">
        <v>8.5</v>
      </c>
      <c r="R52" s="74" t="n">
        <f aca="false">P52/3600</f>
        <v>1.214925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86"/>
      <c r="B53" s="86"/>
      <c r="C53" s="86" t="n">
        <v>32</v>
      </c>
      <c r="D53" s="91" t="n">
        <v>1021.2816</v>
      </c>
      <c r="E53" s="92" t="n">
        <v>32.8831</v>
      </c>
      <c r="F53" s="92" t="n">
        <v>36.6835</v>
      </c>
      <c r="G53" s="92" t="n">
        <v>38.3607</v>
      </c>
      <c r="H53" s="92" t="n">
        <v>3611.68</v>
      </c>
      <c r="I53" s="92" t="n">
        <v>6.04</v>
      </c>
      <c r="J53" s="74" t="n">
        <f aca="false">H53/3600</f>
        <v>1.00324444444444</v>
      </c>
      <c r="L53" s="91" t="n">
        <v>1021.3824</v>
      </c>
      <c r="M53" s="92" t="n">
        <v>32.8903</v>
      </c>
      <c r="N53" s="92" t="n">
        <v>36.6776</v>
      </c>
      <c r="O53" s="92" t="n">
        <v>38.3725</v>
      </c>
      <c r="P53" s="92" t="n">
        <v>3680.53</v>
      </c>
      <c r="Q53" s="92" t="n">
        <v>6.78</v>
      </c>
      <c r="R53" s="74" t="n">
        <f aca="false">P53/3600</f>
        <v>1.02236944444444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88"/>
      <c r="B54" s="88"/>
      <c r="C54" s="88" t="n">
        <v>37</v>
      </c>
      <c r="D54" s="93" t="n">
        <v>467.1464</v>
      </c>
      <c r="E54" s="94" t="n">
        <v>30.0693</v>
      </c>
      <c r="F54" s="94" t="n">
        <v>35.4158</v>
      </c>
      <c r="G54" s="94" t="n">
        <v>37.0751</v>
      </c>
      <c r="H54" s="94" t="n">
        <v>3080.87</v>
      </c>
      <c r="I54" s="94" t="n">
        <v>5.01</v>
      </c>
      <c r="J54" s="80" t="n">
        <f aca="false">H54/3600</f>
        <v>0.855797222222222</v>
      </c>
      <c r="L54" s="93" t="n">
        <v>466.6808</v>
      </c>
      <c r="M54" s="94" t="n">
        <v>30.0705</v>
      </c>
      <c r="N54" s="94" t="n">
        <v>35.4227</v>
      </c>
      <c r="O54" s="94" t="n">
        <v>37.0796</v>
      </c>
      <c r="P54" s="94" t="n">
        <v>3001.16</v>
      </c>
      <c r="Q54" s="94" t="n">
        <v>5.46</v>
      </c>
      <c r="R54" s="80" t="n">
        <f aca="false">P54/3600</f>
        <v>0.833655555555556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87" t="s">
        <v>12</v>
      </c>
      <c r="B55" s="87" t="s">
        <v>45</v>
      </c>
      <c r="C55" s="87" t="n">
        <v>22</v>
      </c>
      <c r="D55" s="89" t="n">
        <v>1759.4416</v>
      </c>
      <c r="E55" s="90" t="n">
        <v>40.752</v>
      </c>
      <c r="F55" s="90" t="n">
        <v>43.2413</v>
      </c>
      <c r="G55" s="90" t="n">
        <v>42.6443</v>
      </c>
      <c r="H55" s="90" t="n">
        <v>1661.91</v>
      </c>
      <c r="I55" s="90" t="n">
        <v>3.79</v>
      </c>
      <c r="J55" s="69" t="n">
        <f aca="false">H55/3600</f>
        <v>0.461641666666667</v>
      </c>
      <c r="L55" s="89" t="n">
        <v>1759.9512</v>
      </c>
      <c r="M55" s="90" t="n">
        <v>40.7503</v>
      </c>
      <c r="N55" s="90" t="n">
        <v>43.2565</v>
      </c>
      <c r="O55" s="90" t="n">
        <v>42.6673</v>
      </c>
      <c r="P55" s="90" t="n">
        <v>1619.05</v>
      </c>
      <c r="Q55" s="90" t="n">
        <v>4.1</v>
      </c>
      <c r="R55" s="69" t="n">
        <f aca="false">P55/3600</f>
        <v>0.449736111111111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4</v>
      </c>
      <c r="B56" s="86"/>
      <c r="C56" s="86" t="n">
        <v>27</v>
      </c>
      <c r="D56" s="91" t="n">
        <v>871.1432</v>
      </c>
      <c r="E56" s="92" t="n">
        <v>36.8854</v>
      </c>
      <c r="F56" s="92" t="n">
        <v>40.4506</v>
      </c>
      <c r="G56" s="92" t="n">
        <v>39.4328</v>
      </c>
      <c r="H56" s="92" t="n">
        <v>1423.54</v>
      </c>
      <c r="I56" s="92" t="n">
        <v>3.67</v>
      </c>
      <c r="J56" s="74" t="n">
        <f aca="false">H56/3600</f>
        <v>0.395427777777778</v>
      </c>
      <c r="L56" s="91" t="n">
        <v>871.3384</v>
      </c>
      <c r="M56" s="92" t="n">
        <v>36.8881</v>
      </c>
      <c r="N56" s="92" t="n">
        <v>40.4419</v>
      </c>
      <c r="O56" s="92" t="n">
        <v>39.4526</v>
      </c>
      <c r="P56" s="92" t="n">
        <v>1393.96</v>
      </c>
      <c r="Q56" s="92" t="n">
        <v>3.42</v>
      </c>
      <c r="R56" s="74" t="n">
        <f aca="false">P56/3600</f>
        <v>0.387211111111111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86"/>
      <c r="B57" s="86"/>
      <c r="C57" s="86" t="n">
        <v>32</v>
      </c>
      <c r="D57" s="91" t="n">
        <v>425.9736</v>
      </c>
      <c r="E57" s="92" t="n">
        <v>33.4134</v>
      </c>
      <c r="F57" s="92" t="n">
        <v>38.4503</v>
      </c>
      <c r="G57" s="92" t="n">
        <v>37.1355</v>
      </c>
      <c r="H57" s="92" t="n">
        <v>1222.7</v>
      </c>
      <c r="I57" s="92" t="n">
        <v>2.96</v>
      </c>
      <c r="J57" s="74" t="n">
        <f aca="false">H57/3600</f>
        <v>0.339638888888889</v>
      </c>
      <c r="L57" s="91" t="n">
        <v>425.712</v>
      </c>
      <c r="M57" s="92" t="n">
        <v>33.4103</v>
      </c>
      <c r="N57" s="92" t="n">
        <v>38.4539</v>
      </c>
      <c r="O57" s="92" t="n">
        <v>37.1466</v>
      </c>
      <c r="P57" s="92" t="n">
        <v>1194.66</v>
      </c>
      <c r="Q57" s="92" t="n">
        <v>2.98</v>
      </c>
      <c r="R57" s="74" t="n">
        <f aca="false">P57/3600</f>
        <v>0.33185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86"/>
      <c r="B58" s="88"/>
      <c r="C58" s="88" t="n">
        <v>37</v>
      </c>
      <c r="D58" s="93" t="n">
        <v>216.9856</v>
      </c>
      <c r="E58" s="94" t="n">
        <v>30.4732</v>
      </c>
      <c r="F58" s="94" t="n">
        <v>37.1084</v>
      </c>
      <c r="G58" s="94" t="n">
        <v>35.5386</v>
      </c>
      <c r="H58" s="94" t="n">
        <v>1088.85</v>
      </c>
      <c r="I58" s="94" t="n">
        <v>2.54</v>
      </c>
      <c r="J58" s="80" t="n">
        <f aca="false">H58/3600</f>
        <v>0.302458333333333</v>
      </c>
      <c r="L58" s="93" t="n">
        <v>217.3104</v>
      </c>
      <c r="M58" s="94" t="n">
        <v>30.4804</v>
      </c>
      <c r="N58" s="94" t="n">
        <v>37.0837</v>
      </c>
      <c r="O58" s="94" t="n">
        <v>35.5083</v>
      </c>
      <c r="P58" s="94" t="n">
        <v>1075.81</v>
      </c>
      <c r="Q58" s="94" t="n">
        <v>2.54</v>
      </c>
      <c r="R58" s="80" t="n">
        <f aca="false">P58/3600</f>
        <v>0.298836111111111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86"/>
      <c r="B59" s="87" t="s">
        <v>51</v>
      </c>
      <c r="C59" s="87" t="n">
        <v>22</v>
      </c>
      <c r="D59" s="89" t="n">
        <v>2710.544</v>
      </c>
      <c r="E59" s="90" t="n">
        <v>38.1669</v>
      </c>
      <c r="F59" s="90" t="n">
        <v>42.4041</v>
      </c>
      <c r="G59" s="90" t="n">
        <v>43.3831</v>
      </c>
      <c r="H59" s="90" t="n">
        <v>1821.97</v>
      </c>
      <c r="I59" s="90" t="n">
        <v>5.9</v>
      </c>
      <c r="J59" s="69" t="n">
        <f aca="false">H59/3600</f>
        <v>0.506102777777778</v>
      </c>
      <c r="L59" s="89" t="n">
        <v>2708.6152</v>
      </c>
      <c r="M59" s="90" t="n">
        <v>38.1651</v>
      </c>
      <c r="N59" s="90" t="n">
        <v>42.3941</v>
      </c>
      <c r="O59" s="90" t="n">
        <v>43.3971</v>
      </c>
      <c r="P59" s="90" t="n">
        <v>1783.58</v>
      </c>
      <c r="Q59" s="90" t="n">
        <v>5.24</v>
      </c>
      <c r="R59" s="69" t="n">
        <f aca="false">P59/3600</f>
        <v>0.495438888888889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91" t="n">
        <v>899.1784</v>
      </c>
      <c r="E60" s="92" t="n">
        <v>34.1578</v>
      </c>
      <c r="F60" s="92" t="n">
        <v>40.5267</v>
      </c>
      <c r="G60" s="92" t="n">
        <v>41.3444</v>
      </c>
      <c r="H60" s="92" t="n">
        <v>1349.89</v>
      </c>
      <c r="I60" s="92" t="n">
        <v>4.23</v>
      </c>
      <c r="J60" s="74" t="n">
        <f aca="false">H60/3600</f>
        <v>0.374969444444444</v>
      </c>
      <c r="L60" s="91" t="n">
        <v>900.5672</v>
      </c>
      <c r="M60" s="92" t="n">
        <v>34.1578</v>
      </c>
      <c r="N60" s="92" t="n">
        <v>40.4787</v>
      </c>
      <c r="O60" s="92" t="n">
        <v>41.3305</v>
      </c>
      <c r="P60" s="92" t="n">
        <v>1332.95</v>
      </c>
      <c r="Q60" s="92" t="n">
        <v>3.84</v>
      </c>
      <c r="R60" s="74" t="n">
        <f aca="false">P60/3600</f>
        <v>0.370263888888889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86"/>
      <c r="B61" s="86"/>
      <c r="C61" s="86" t="n">
        <v>32</v>
      </c>
      <c r="D61" s="91" t="n">
        <v>332.4264</v>
      </c>
      <c r="E61" s="92" t="n">
        <v>31.1169</v>
      </c>
      <c r="F61" s="92" t="n">
        <v>39.1777</v>
      </c>
      <c r="G61" s="92" t="n">
        <v>39.898</v>
      </c>
      <c r="H61" s="92" t="n">
        <v>1055.95</v>
      </c>
      <c r="I61" s="92" t="n">
        <v>2.73</v>
      </c>
      <c r="J61" s="74" t="n">
        <f aca="false">H61/3600</f>
        <v>0.293319444444444</v>
      </c>
      <c r="L61" s="91" t="n">
        <v>332.288</v>
      </c>
      <c r="M61" s="92" t="n">
        <v>31.109</v>
      </c>
      <c r="N61" s="92" t="n">
        <v>39.2002</v>
      </c>
      <c r="O61" s="92" t="n">
        <v>39.8964</v>
      </c>
      <c r="P61" s="92" t="n">
        <v>1035.96</v>
      </c>
      <c r="Q61" s="92" t="n">
        <v>3.11</v>
      </c>
      <c r="R61" s="74" t="n">
        <f aca="false">P61/3600</f>
        <v>0.287766666666667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86"/>
      <c r="B62" s="88"/>
      <c r="C62" s="88" t="n">
        <v>37</v>
      </c>
      <c r="D62" s="93" t="n">
        <v>132.1056</v>
      </c>
      <c r="E62" s="94" t="n">
        <v>28.2216</v>
      </c>
      <c r="F62" s="94" t="n">
        <v>38.187</v>
      </c>
      <c r="G62" s="94" t="n">
        <v>38.8169</v>
      </c>
      <c r="H62" s="94" t="n">
        <v>931.7</v>
      </c>
      <c r="I62" s="94" t="n">
        <v>2.55</v>
      </c>
      <c r="J62" s="80" t="n">
        <f aca="false">H62/3600</f>
        <v>0.258805555555556</v>
      </c>
      <c r="L62" s="93" t="n">
        <v>131.9616</v>
      </c>
      <c r="M62" s="94" t="n">
        <v>28.219</v>
      </c>
      <c r="N62" s="94" t="n">
        <v>38.2026</v>
      </c>
      <c r="O62" s="94" t="n">
        <v>38.9066</v>
      </c>
      <c r="P62" s="94" t="n">
        <v>914.05</v>
      </c>
      <c r="Q62" s="94" t="n">
        <v>2.54</v>
      </c>
      <c r="R62" s="80" t="n">
        <f aca="false">P62/3600</f>
        <v>0.253902777777778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86"/>
      <c r="B63" s="87" t="s">
        <v>47</v>
      </c>
      <c r="C63" s="87" t="n">
        <v>22</v>
      </c>
      <c r="D63" s="89" t="n">
        <v>2123.5288</v>
      </c>
      <c r="E63" s="90" t="n">
        <v>37.8914</v>
      </c>
      <c r="F63" s="90" t="n">
        <v>40.4825</v>
      </c>
      <c r="G63" s="90" t="n">
        <v>41.1886</v>
      </c>
      <c r="H63" s="90" t="n">
        <v>1563.07</v>
      </c>
      <c r="I63" s="90" t="n">
        <v>4.2</v>
      </c>
      <c r="J63" s="69" t="n">
        <f aca="false">H63/3600</f>
        <v>0.434186111111111</v>
      </c>
      <c r="L63" s="89" t="n">
        <v>2122.5744</v>
      </c>
      <c r="M63" s="90" t="n">
        <v>37.8887</v>
      </c>
      <c r="N63" s="90" t="n">
        <v>40.5054</v>
      </c>
      <c r="O63" s="90" t="n">
        <v>41.1914</v>
      </c>
      <c r="P63" s="90" t="n">
        <v>1541.68</v>
      </c>
      <c r="Q63" s="90" t="n">
        <v>4.86</v>
      </c>
      <c r="R63" s="69" t="n">
        <f aca="false">P63/3600</f>
        <v>0.428244444444445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91" t="n">
        <v>854.356</v>
      </c>
      <c r="E64" s="92" t="n">
        <v>34.158</v>
      </c>
      <c r="F64" s="92" t="n">
        <v>37.8136</v>
      </c>
      <c r="G64" s="92" t="n">
        <v>38.3787</v>
      </c>
      <c r="H64" s="92" t="n">
        <v>1134.67</v>
      </c>
      <c r="I64" s="92" t="n">
        <v>2.99</v>
      </c>
      <c r="J64" s="74" t="n">
        <f aca="false">H64/3600</f>
        <v>0.315186111111111</v>
      </c>
      <c r="L64" s="91" t="n">
        <v>854.4328</v>
      </c>
      <c r="M64" s="92" t="n">
        <v>34.1585</v>
      </c>
      <c r="N64" s="92" t="n">
        <v>37.7897</v>
      </c>
      <c r="O64" s="92" t="n">
        <v>38.383</v>
      </c>
      <c r="P64" s="92" t="n">
        <v>1149.89</v>
      </c>
      <c r="Q64" s="92" t="n">
        <v>3.27</v>
      </c>
      <c r="R64" s="74" t="n">
        <f aca="false">P64/3600</f>
        <v>0.319413888888889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86"/>
      <c r="B65" s="86"/>
      <c r="C65" s="86" t="n">
        <v>32</v>
      </c>
      <c r="D65" s="91" t="n">
        <v>360.52</v>
      </c>
      <c r="E65" s="92" t="n">
        <v>30.7875</v>
      </c>
      <c r="F65" s="92" t="n">
        <v>35.7377</v>
      </c>
      <c r="G65" s="92" t="n">
        <v>36.3247</v>
      </c>
      <c r="H65" s="92" t="n">
        <v>962.22</v>
      </c>
      <c r="I65" s="92" t="n">
        <v>2.48</v>
      </c>
      <c r="J65" s="74" t="n">
        <f aca="false">H65/3600</f>
        <v>0.267283333333333</v>
      </c>
      <c r="L65" s="91" t="n">
        <v>360.7488</v>
      </c>
      <c r="M65" s="92" t="n">
        <v>30.7863</v>
      </c>
      <c r="N65" s="92" t="n">
        <v>35.7237</v>
      </c>
      <c r="O65" s="92" t="n">
        <v>36.3247</v>
      </c>
      <c r="P65" s="92" t="n">
        <v>936.37</v>
      </c>
      <c r="Q65" s="92" t="n">
        <v>2.65</v>
      </c>
      <c r="R65" s="74" t="n">
        <f aca="false">P65/3600</f>
        <v>0.260102777777778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86"/>
      <c r="B66" s="88"/>
      <c r="C66" s="88" t="n">
        <v>37</v>
      </c>
      <c r="D66" s="93" t="n">
        <v>153.648</v>
      </c>
      <c r="E66" s="94" t="n">
        <v>27.7688</v>
      </c>
      <c r="F66" s="94" t="n">
        <v>34.3425</v>
      </c>
      <c r="G66" s="94" t="n">
        <v>34.9365</v>
      </c>
      <c r="H66" s="94" t="n">
        <v>839.75</v>
      </c>
      <c r="I66" s="94" t="n">
        <v>2.23</v>
      </c>
      <c r="J66" s="80" t="n">
        <f aca="false">H66/3600</f>
        <v>0.233263888888889</v>
      </c>
      <c r="L66" s="93" t="n">
        <v>153.3376</v>
      </c>
      <c r="M66" s="94" t="n">
        <v>27.7687</v>
      </c>
      <c r="N66" s="94" t="n">
        <v>34.3526</v>
      </c>
      <c r="O66" s="94" t="n">
        <v>34.9283</v>
      </c>
      <c r="P66" s="94" t="n">
        <v>855.3</v>
      </c>
      <c r="Q66" s="94" t="n">
        <v>2.2</v>
      </c>
      <c r="R66" s="80" t="n">
        <f aca="false">P66/3600</f>
        <v>0.237583333333333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86"/>
      <c r="B67" s="87" t="s">
        <v>66</v>
      </c>
      <c r="C67" s="87" t="n">
        <v>22</v>
      </c>
      <c r="D67" s="89" t="n">
        <v>1367.1856</v>
      </c>
      <c r="E67" s="90" t="n">
        <v>39.7032</v>
      </c>
      <c r="F67" s="90" t="n">
        <v>41.033</v>
      </c>
      <c r="G67" s="90" t="n">
        <v>42.0749</v>
      </c>
      <c r="H67" s="90" t="n">
        <v>1199.74</v>
      </c>
      <c r="I67" s="90" t="n">
        <v>2.86</v>
      </c>
      <c r="J67" s="69" t="n">
        <f aca="false">H67/3600</f>
        <v>0.333261111111111</v>
      </c>
      <c r="L67" s="89" t="n">
        <v>1368.28</v>
      </c>
      <c r="M67" s="90" t="n">
        <v>39.6984</v>
      </c>
      <c r="N67" s="90" t="n">
        <v>41.0337</v>
      </c>
      <c r="O67" s="90" t="n">
        <v>42.0782</v>
      </c>
      <c r="P67" s="90" t="n">
        <v>1174.47</v>
      </c>
      <c r="Q67" s="90" t="n">
        <v>3</v>
      </c>
      <c r="R67" s="69" t="n">
        <f aca="false">P67/3600</f>
        <v>0.326241666666667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91" t="n">
        <v>641.964</v>
      </c>
      <c r="E68" s="92" t="n">
        <v>35.7077</v>
      </c>
      <c r="F68" s="92" t="n">
        <v>38.1555</v>
      </c>
      <c r="G68" s="92" t="n">
        <v>39.3273</v>
      </c>
      <c r="H68" s="92" t="n">
        <v>1022.93</v>
      </c>
      <c r="I68" s="92" t="n">
        <v>2.22</v>
      </c>
      <c r="J68" s="74" t="n">
        <f aca="false">H68/3600</f>
        <v>0.284147222222222</v>
      </c>
      <c r="L68" s="91" t="n">
        <v>641.9088</v>
      </c>
      <c r="M68" s="92" t="n">
        <v>35.7029</v>
      </c>
      <c r="N68" s="92" t="n">
        <v>38.1598</v>
      </c>
      <c r="O68" s="92" t="n">
        <v>39.3278</v>
      </c>
      <c r="P68" s="92" t="n">
        <v>1016.65</v>
      </c>
      <c r="Q68" s="92" t="n">
        <v>2.43</v>
      </c>
      <c r="R68" s="74" t="n">
        <f aca="false">P68/3600</f>
        <v>0.282402777777778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86"/>
      <c r="B69" s="86"/>
      <c r="C69" s="86" t="n">
        <v>32</v>
      </c>
      <c r="D69" s="91" t="n">
        <v>303.3624</v>
      </c>
      <c r="E69" s="92" t="n">
        <v>32.1557</v>
      </c>
      <c r="F69" s="92" t="n">
        <v>36.1621</v>
      </c>
      <c r="G69" s="92" t="n">
        <v>37.3055</v>
      </c>
      <c r="H69" s="92" t="n">
        <v>842.12</v>
      </c>
      <c r="I69" s="92" t="n">
        <v>1.96</v>
      </c>
      <c r="J69" s="74" t="n">
        <f aca="false">H69/3600</f>
        <v>0.233922222222222</v>
      </c>
      <c r="L69" s="91" t="n">
        <v>303.0272</v>
      </c>
      <c r="M69" s="92" t="n">
        <v>32.1634</v>
      </c>
      <c r="N69" s="92" t="n">
        <v>36.1879</v>
      </c>
      <c r="O69" s="92" t="n">
        <v>37.3076</v>
      </c>
      <c r="P69" s="92" t="n">
        <v>842.02</v>
      </c>
      <c r="Q69" s="92" t="n">
        <v>2.01</v>
      </c>
      <c r="R69" s="74" t="n">
        <f aca="false">P69/3600</f>
        <v>0.233894444444444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88"/>
      <c r="B70" s="88"/>
      <c r="C70" s="88" t="n">
        <v>37</v>
      </c>
      <c r="D70" s="93" t="n">
        <v>146.6112</v>
      </c>
      <c r="E70" s="94" t="n">
        <v>29.3051</v>
      </c>
      <c r="F70" s="94" t="n">
        <v>34.76</v>
      </c>
      <c r="G70" s="94" t="n">
        <v>35.8306</v>
      </c>
      <c r="H70" s="94" t="n">
        <v>730.56</v>
      </c>
      <c r="I70" s="94" t="n">
        <v>1.68</v>
      </c>
      <c r="J70" s="80" t="n">
        <f aca="false">H70/3600</f>
        <v>0.202933333333333</v>
      </c>
      <c r="L70" s="93" t="n">
        <v>147.096</v>
      </c>
      <c r="M70" s="94" t="n">
        <v>29.3201</v>
      </c>
      <c r="N70" s="94" t="n">
        <v>34.7695</v>
      </c>
      <c r="O70" s="94" t="n">
        <v>35.8314</v>
      </c>
      <c r="P70" s="94" t="n">
        <v>724.69</v>
      </c>
      <c r="Q70" s="94" t="n">
        <v>1.79</v>
      </c>
      <c r="R70" s="80" t="n">
        <f aca="false">P70/3600</f>
        <v>0.201302777777778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7" t="s">
        <v>85</v>
      </c>
      <c r="B71" s="87" t="s">
        <v>70</v>
      </c>
      <c r="C71" s="87" t="n">
        <v>22</v>
      </c>
      <c r="D71" s="89" t="n">
        <v>2430.3112</v>
      </c>
      <c r="E71" s="90" t="n">
        <v>42.3758</v>
      </c>
      <c r="F71" s="90" t="n">
        <v>45.9359</v>
      </c>
      <c r="G71" s="90" t="n">
        <v>47.1396</v>
      </c>
      <c r="H71" s="90" t="n">
        <v>9848.58</v>
      </c>
      <c r="I71" s="90" t="n">
        <v>19.95</v>
      </c>
      <c r="J71" s="69" t="n">
        <f aca="false">H71/3600</f>
        <v>2.73571666666667</v>
      </c>
      <c r="L71" s="89" t="n">
        <v>2431.9848</v>
      </c>
      <c r="M71" s="90" t="n">
        <v>42.3723</v>
      </c>
      <c r="N71" s="90" t="n">
        <v>45.9379</v>
      </c>
      <c r="O71" s="90" t="n">
        <v>47.14</v>
      </c>
      <c r="P71" s="90" t="n">
        <v>9967.34</v>
      </c>
      <c r="Q71" s="90" t="n">
        <v>17.37</v>
      </c>
      <c r="R71" s="69" t="n">
        <f aca="false">P71/3600</f>
        <v>2.76870555555556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6</v>
      </c>
      <c r="B72" s="86"/>
      <c r="C72" s="86" t="n">
        <v>27</v>
      </c>
      <c r="D72" s="91" t="n">
        <v>904.8648</v>
      </c>
      <c r="E72" s="92" t="n">
        <v>40.1213</v>
      </c>
      <c r="F72" s="92" t="n">
        <v>43.979</v>
      </c>
      <c r="G72" s="92" t="n">
        <v>45.1697</v>
      </c>
      <c r="H72" s="92" t="n">
        <v>8730.4</v>
      </c>
      <c r="I72" s="92" t="n">
        <v>13.76</v>
      </c>
      <c r="J72" s="74" t="n">
        <f aca="false">H72/3600</f>
        <v>2.42511111111111</v>
      </c>
      <c r="L72" s="91" t="n">
        <v>905.864</v>
      </c>
      <c r="M72" s="92" t="n">
        <v>40.1244</v>
      </c>
      <c r="N72" s="92" t="n">
        <v>43.9677</v>
      </c>
      <c r="O72" s="92" t="n">
        <v>45.1535</v>
      </c>
      <c r="P72" s="92" t="n">
        <v>8672.59</v>
      </c>
      <c r="Q72" s="92" t="n">
        <v>14.75</v>
      </c>
      <c r="R72" s="74" t="n">
        <f aca="false">P72/3600</f>
        <v>2.40905277777778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86"/>
      <c r="B73" s="86"/>
      <c r="C73" s="86" t="n">
        <v>32</v>
      </c>
      <c r="D73" s="91" t="n">
        <v>441.7224</v>
      </c>
      <c r="E73" s="92" t="n">
        <v>37.5336</v>
      </c>
      <c r="F73" s="92" t="n">
        <v>42.2254</v>
      </c>
      <c r="G73" s="92" t="n">
        <v>43.3917</v>
      </c>
      <c r="H73" s="92" t="n">
        <v>8187.06</v>
      </c>
      <c r="I73" s="92" t="n">
        <v>11.84</v>
      </c>
      <c r="J73" s="74" t="n">
        <f aca="false">H73/3600</f>
        <v>2.27418333333333</v>
      </c>
      <c r="L73" s="91" t="n">
        <v>441.6616</v>
      </c>
      <c r="M73" s="92" t="n">
        <v>37.5359</v>
      </c>
      <c r="N73" s="92" t="n">
        <v>42.2466</v>
      </c>
      <c r="O73" s="92" t="n">
        <v>43.3878</v>
      </c>
      <c r="P73" s="92" t="n">
        <v>8318.59</v>
      </c>
      <c r="Q73" s="92" t="n">
        <v>15.78</v>
      </c>
      <c r="R73" s="74" t="n">
        <f aca="false">P73/3600</f>
        <v>2.31071944444444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86"/>
      <c r="B74" s="88"/>
      <c r="C74" s="88" t="n">
        <v>37</v>
      </c>
      <c r="D74" s="93" t="n">
        <v>231.9296</v>
      </c>
      <c r="E74" s="94" t="n">
        <v>34.6092</v>
      </c>
      <c r="F74" s="94" t="n">
        <v>41.0876</v>
      </c>
      <c r="G74" s="94" t="n">
        <v>42.1509</v>
      </c>
      <c r="H74" s="94" t="n">
        <v>7890.5</v>
      </c>
      <c r="I74" s="94" t="n">
        <v>11.57</v>
      </c>
      <c r="J74" s="80" t="n">
        <f aca="false">H74/3600</f>
        <v>2.19180555555556</v>
      </c>
      <c r="L74" s="93" t="n">
        <v>232.0328</v>
      </c>
      <c r="M74" s="94" t="n">
        <v>34.61</v>
      </c>
      <c r="N74" s="94" t="n">
        <v>41.1168</v>
      </c>
      <c r="O74" s="94" t="n">
        <v>42.1562</v>
      </c>
      <c r="P74" s="94" t="n">
        <v>7870.26</v>
      </c>
      <c r="Q74" s="94" t="n">
        <v>12.16</v>
      </c>
      <c r="R74" s="80" t="n">
        <f aca="false">P74/3600</f>
        <v>2.18618333333333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86"/>
      <c r="B75" s="87" t="s">
        <v>71</v>
      </c>
      <c r="C75" s="87" t="n">
        <v>22</v>
      </c>
      <c r="D75" s="89" t="n">
        <v>1856.1112</v>
      </c>
      <c r="E75" s="90" t="n">
        <v>42.7659</v>
      </c>
      <c r="F75" s="90" t="n">
        <v>47.4832</v>
      </c>
      <c r="G75" s="90" t="n">
        <v>48.1791</v>
      </c>
      <c r="H75" s="90" t="n">
        <v>9426.36</v>
      </c>
      <c r="I75" s="90" t="n">
        <v>18.54</v>
      </c>
      <c r="J75" s="69" t="n">
        <f aca="false">H75/3600</f>
        <v>2.61843333333333</v>
      </c>
      <c r="L75" s="89" t="n">
        <v>1857.3296</v>
      </c>
      <c r="M75" s="90" t="n">
        <v>42.7698</v>
      </c>
      <c r="N75" s="90" t="n">
        <v>47.485</v>
      </c>
      <c r="O75" s="90" t="n">
        <v>48.1554</v>
      </c>
      <c r="P75" s="90" t="n">
        <v>9563.64</v>
      </c>
      <c r="Q75" s="90" t="n">
        <v>17.67</v>
      </c>
      <c r="R75" s="69" t="n">
        <f aca="false">P75/3600</f>
        <v>2.65656666666667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91" t="n">
        <v>466.3992</v>
      </c>
      <c r="E76" s="92" t="n">
        <v>40.9927</v>
      </c>
      <c r="F76" s="92" t="n">
        <v>45.9149</v>
      </c>
      <c r="G76" s="92" t="n">
        <v>46.5526</v>
      </c>
      <c r="H76" s="92" t="n">
        <v>8293.87</v>
      </c>
      <c r="I76" s="92" t="n">
        <v>12.65</v>
      </c>
      <c r="J76" s="74" t="n">
        <f aca="false">H76/3600</f>
        <v>2.30385277777778</v>
      </c>
      <c r="L76" s="91" t="n">
        <v>466.6784</v>
      </c>
      <c r="M76" s="92" t="n">
        <v>40.9958</v>
      </c>
      <c r="N76" s="92" t="n">
        <v>45.9156</v>
      </c>
      <c r="O76" s="92" t="n">
        <v>46.5564</v>
      </c>
      <c r="P76" s="92" t="n">
        <v>8140.72</v>
      </c>
      <c r="Q76" s="92" t="n">
        <v>14.1</v>
      </c>
      <c r="R76" s="74" t="n">
        <f aca="false">P76/3600</f>
        <v>2.26131111111111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86"/>
      <c r="B77" s="86"/>
      <c r="C77" s="86" t="n">
        <v>32</v>
      </c>
      <c r="D77" s="91" t="n">
        <v>196.5528</v>
      </c>
      <c r="E77" s="92" t="n">
        <v>38.8808</v>
      </c>
      <c r="F77" s="92" t="n">
        <v>44.2188</v>
      </c>
      <c r="G77" s="92" t="n">
        <v>44.7198</v>
      </c>
      <c r="H77" s="92" t="n">
        <v>7864.58</v>
      </c>
      <c r="I77" s="92" t="n">
        <v>11.82</v>
      </c>
      <c r="J77" s="74" t="n">
        <f aca="false">H77/3600</f>
        <v>2.18460555555556</v>
      </c>
      <c r="L77" s="91" t="n">
        <v>196.5824</v>
      </c>
      <c r="M77" s="92" t="n">
        <v>38.8868</v>
      </c>
      <c r="N77" s="92" t="n">
        <v>44.238</v>
      </c>
      <c r="O77" s="92" t="n">
        <v>44.7339</v>
      </c>
      <c r="P77" s="92" t="n">
        <v>7701.38</v>
      </c>
      <c r="Q77" s="92" t="n">
        <v>13.23</v>
      </c>
      <c r="R77" s="74" t="n">
        <f aca="false">P77/3600</f>
        <v>2.13927222222222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86"/>
      <c r="B78" s="88"/>
      <c r="C78" s="88" t="n">
        <v>37</v>
      </c>
      <c r="D78" s="93" t="n">
        <v>103.0112</v>
      </c>
      <c r="E78" s="94" t="n">
        <v>36.4281</v>
      </c>
      <c r="F78" s="94" t="n">
        <v>42.9147</v>
      </c>
      <c r="G78" s="94" t="n">
        <v>43.3919</v>
      </c>
      <c r="H78" s="94" t="n">
        <v>7598.55</v>
      </c>
      <c r="I78" s="94" t="n">
        <v>11.76</v>
      </c>
      <c r="J78" s="80" t="n">
        <f aca="false">H78/3600</f>
        <v>2.11070833333333</v>
      </c>
      <c r="L78" s="93" t="n">
        <v>102.6832</v>
      </c>
      <c r="M78" s="94" t="n">
        <v>36.4181</v>
      </c>
      <c r="N78" s="94" t="n">
        <v>42.9207</v>
      </c>
      <c r="O78" s="94" t="n">
        <v>43.3639</v>
      </c>
      <c r="P78" s="94" t="n">
        <v>7748.23</v>
      </c>
      <c r="Q78" s="94" t="n">
        <v>14.23</v>
      </c>
      <c r="R78" s="80" t="n">
        <f aca="false">P78/3600</f>
        <v>2.15228611111111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86"/>
      <c r="B79" s="87" t="s">
        <v>72</v>
      </c>
      <c r="C79" s="87" t="n">
        <v>22</v>
      </c>
      <c r="D79" s="89" t="n">
        <v>2167.8648</v>
      </c>
      <c r="E79" s="90" t="n">
        <v>43.0962</v>
      </c>
      <c r="F79" s="90" t="n">
        <v>46.6951</v>
      </c>
      <c r="G79" s="90" t="n">
        <v>47.4704</v>
      </c>
      <c r="H79" s="90" t="n">
        <v>10284.34</v>
      </c>
      <c r="I79" s="90" t="n">
        <v>18.43</v>
      </c>
      <c r="J79" s="69" t="n">
        <f aca="false">H79/3600</f>
        <v>2.85676111111111</v>
      </c>
      <c r="L79" s="89" t="n">
        <v>2166.6736</v>
      </c>
      <c r="M79" s="90" t="n">
        <v>43.0973</v>
      </c>
      <c r="N79" s="90" t="n">
        <v>46.6913</v>
      </c>
      <c r="O79" s="90" t="n">
        <v>47.467</v>
      </c>
      <c r="P79" s="90" t="n">
        <v>10483.45</v>
      </c>
      <c r="Q79" s="90" t="n">
        <v>19.4</v>
      </c>
      <c r="R79" s="69" t="n">
        <f aca="false">P79/3600</f>
        <v>2.91206944444444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91" t="n">
        <v>732.2368</v>
      </c>
      <c r="E80" s="92" t="n">
        <v>40.9924</v>
      </c>
      <c r="F80" s="92" t="n">
        <v>44.8396</v>
      </c>
      <c r="G80" s="92" t="n">
        <v>45.6968</v>
      </c>
      <c r="H80" s="92" t="n">
        <v>8954.23</v>
      </c>
      <c r="I80" s="92" t="n">
        <v>15.03</v>
      </c>
      <c r="J80" s="74" t="n">
        <f aca="false">H80/3600</f>
        <v>2.48728611111111</v>
      </c>
      <c r="L80" s="91" t="n">
        <v>732.7736</v>
      </c>
      <c r="M80" s="92" t="n">
        <v>40.9918</v>
      </c>
      <c r="N80" s="92" t="n">
        <v>44.8664</v>
      </c>
      <c r="O80" s="92" t="n">
        <v>45.693</v>
      </c>
      <c r="P80" s="92" t="n">
        <v>9016.97</v>
      </c>
      <c r="Q80" s="92" t="n">
        <v>17.89</v>
      </c>
      <c r="R80" s="74" t="n">
        <f aca="false">P80/3600</f>
        <v>2.50471388888889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86"/>
      <c r="B81" s="86"/>
      <c r="C81" s="86" t="n">
        <v>32</v>
      </c>
      <c r="D81" s="91" t="n">
        <v>329.9128</v>
      </c>
      <c r="E81" s="92" t="n">
        <v>38.6066</v>
      </c>
      <c r="F81" s="92" t="n">
        <v>43.0925</v>
      </c>
      <c r="G81" s="92" t="n">
        <v>43.9862</v>
      </c>
      <c r="H81" s="92" t="n">
        <v>8486.3</v>
      </c>
      <c r="I81" s="92" t="n">
        <v>15.61</v>
      </c>
      <c r="J81" s="74" t="n">
        <f aca="false">H81/3600</f>
        <v>2.35730555555556</v>
      </c>
      <c r="L81" s="91" t="n">
        <v>329.94</v>
      </c>
      <c r="M81" s="92" t="n">
        <v>38.6088</v>
      </c>
      <c r="N81" s="92" t="n">
        <v>43.0929</v>
      </c>
      <c r="O81" s="92" t="n">
        <v>43.9739</v>
      </c>
      <c r="P81" s="92" t="n">
        <v>8301.4</v>
      </c>
      <c r="Q81" s="92" t="n">
        <v>15.61</v>
      </c>
      <c r="R81" s="74" t="n">
        <f aca="false">P81/3600</f>
        <v>2.30594444444444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88"/>
      <c r="B82" s="88"/>
      <c r="C82" s="88" t="n">
        <v>37</v>
      </c>
      <c r="D82" s="93" t="n">
        <v>170.8872</v>
      </c>
      <c r="E82" s="94" t="n">
        <v>35.9149</v>
      </c>
      <c r="F82" s="94" t="n">
        <v>41.8137</v>
      </c>
      <c r="G82" s="94" t="n">
        <v>42.7738</v>
      </c>
      <c r="H82" s="94" t="n">
        <v>7969.21</v>
      </c>
      <c r="I82" s="94" t="n">
        <v>13.78</v>
      </c>
      <c r="J82" s="80" t="n">
        <f aca="false">H82/3600</f>
        <v>2.21366944444444</v>
      </c>
      <c r="L82" s="93" t="n">
        <v>170.4632</v>
      </c>
      <c r="M82" s="94" t="n">
        <v>35.9029</v>
      </c>
      <c r="N82" s="94" t="n">
        <v>41.8074</v>
      </c>
      <c r="O82" s="94" t="n">
        <v>42.8178</v>
      </c>
      <c r="P82" s="94" t="n">
        <v>8073.99</v>
      </c>
      <c r="Q82" s="94" t="n">
        <v>15.11</v>
      </c>
      <c r="R82" s="80" t="n">
        <f aca="false">P82/3600</f>
        <v>2.242775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7</v>
      </c>
      <c r="B83" s="87" t="s">
        <v>41</v>
      </c>
      <c r="C83" s="87" t="n">
        <v>22</v>
      </c>
      <c r="D83" s="89" t="n">
        <v>4231.6152</v>
      </c>
      <c r="E83" s="90" t="n">
        <v>40.217</v>
      </c>
      <c r="F83" s="90" t="n">
        <v>42.0519</v>
      </c>
      <c r="G83" s="90" t="n">
        <v>42.4313</v>
      </c>
      <c r="H83" s="90" t="n">
        <v>6133.25</v>
      </c>
      <c r="I83" s="90" t="n">
        <v>12.86</v>
      </c>
      <c r="J83" s="69" t="n">
        <f aca="false">H83/3600</f>
        <v>1.70368055555556</v>
      </c>
      <c r="L83" s="89" t="n">
        <v>4232.9864</v>
      </c>
      <c r="M83" s="90" t="n">
        <v>40.2193</v>
      </c>
      <c r="N83" s="90" t="n">
        <v>42.0422</v>
      </c>
      <c r="O83" s="90" t="n">
        <v>42.4399</v>
      </c>
      <c r="P83" s="90" t="n">
        <v>6111.94</v>
      </c>
      <c r="Q83" s="90" t="n">
        <v>12.83</v>
      </c>
      <c r="R83" s="69" t="n">
        <f aca="false">P83/3600</f>
        <v>1.69776111111111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954.2112</v>
      </c>
      <c r="E84" s="92" t="n">
        <v>36.8863</v>
      </c>
      <c r="F84" s="92" t="n">
        <v>38.9972</v>
      </c>
      <c r="G84" s="92" t="n">
        <v>39.2298</v>
      </c>
      <c r="H84" s="92" t="n">
        <v>5050.08</v>
      </c>
      <c r="I84" s="92" t="n">
        <v>10.33</v>
      </c>
      <c r="J84" s="74" t="n">
        <f aca="false">H84/3600</f>
        <v>1.4028</v>
      </c>
      <c r="L84" s="91" t="n">
        <v>1954.8616</v>
      </c>
      <c r="M84" s="92" t="n">
        <v>36.8857</v>
      </c>
      <c r="N84" s="92" t="n">
        <v>39.0135</v>
      </c>
      <c r="O84" s="92" t="n">
        <v>39.2416</v>
      </c>
      <c r="P84" s="92" t="n">
        <v>4947.64</v>
      </c>
      <c r="Q84" s="92" t="n">
        <v>10.39</v>
      </c>
      <c r="R84" s="74" t="n">
        <f aca="false">P84/3600</f>
        <v>1.37434444444444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928.7936</v>
      </c>
      <c r="E85" s="92" t="n">
        <v>33.8941</v>
      </c>
      <c r="F85" s="92" t="n">
        <v>36.8609</v>
      </c>
      <c r="G85" s="92" t="n">
        <v>36.9086</v>
      </c>
      <c r="H85" s="92" t="n">
        <v>4390.14</v>
      </c>
      <c r="I85" s="92" t="n">
        <v>8.74</v>
      </c>
      <c r="J85" s="74" t="n">
        <f aca="false">H85/3600</f>
        <v>1.21948333333333</v>
      </c>
      <c r="L85" s="91" t="n">
        <v>928.9824</v>
      </c>
      <c r="M85" s="92" t="n">
        <v>33.8949</v>
      </c>
      <c r="N85" s="92" t="n">
        <v>36.8588</v>
      </c>
      <c r="O85" s="92" t="n">
        <v>36.9209</v>
      </c>
      <c r="P85" s="92" t="n">
        <v>4352.76</v>
      </c>
      <c r="Q85" s="92" t="n">
        <v>8.31</v>
      </c>
      <c r="R85" s="74" t="n">
        <f aca="false">P85/3600</f>
        <v>1.2091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79.7744</v>
      </c>
      <c r="E86" s="94" t="n">
        <v>31.2664</v>
      </c>
      <c r="F86" s="94" t="n">
        <v>35.2578</v>
      </c>
      <c r="G86" s="94" t="n">
        <v>35.2014</v>
      </c>
      <c r="H86" s="94" t="n">
        <v>3925.15</v>
      </c>
      <c r="I86" s="94" t="n">
        <v>7.29</v>
      </c>
      <c r="J86" s="80" t="n">
        <f aca="false">H86/3600</f>
        <v>1.09031944444444</v>
      </c>
      <c r="L86" s="93" t="n">
        <v>479.6512</v>
      </c>
      <c r="M86" s="94" t="n">
        <v>31.2581</v>
      </c>
      <c r="N86" s="94" t="n">
        <v>35.2912</v>
      </c>
      <c r="O86" s="94" t="n">
        <v>35.2265</v>
      </c>
      <c r="P86" s="94" t="n">
        <v>3916.69</v>
      </c>
      <c r="Q86" s="94" t="n">
        <v>7.28</v>
      </c>
      <c r="R86" s="80" t="n">
        <f aca="false">P86/3600</f>
        <v>1.08796944444444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9</v>
      </c>
      <c r="C87" s="87" t="n">
        <v>22</v>
      </c>
      <c r="D87" s="89" t="n">
        <v>5795.7413</v>
      </c>
      <c r="E87" s="90" t="n">
        <v>42.7212</v>
      </c>
      <c r="F87" s="90" t="n">
        <v>44.9598</v>
      </c>
      <c r="G87" s="90" t="n">
        <v>44.9947</v>
      </c>
      <c r="H87" s="90" t="n">
        <v>13969.42</v>
      </c>
      <c r="I87" s="90" t="n">
        <v>25.68</v>
      </c>
      <c r="J87" s="69" t="n">
        <f aca="false">H87/3600</f>
        <v>3.88039444444444</v>
      </c>
      <c r="L87" s="89" t="n">
        <v>5796.6998</v>
      </c>
      <c r="M87" s="90" t="n">
        <v>42.7231</v>
      </c>
      <c r="N87" s="90" t="n">
        <v>44.9556</v>
      </c>
      <c r="O87" s="90" t="n">
        <v>44.9974</v>
      </c>
      <c r="P87" s="90" t="n">
        <v>14055.25</v>
      </c>
      <c r="Q87" s="90" t="n">
        <v>24.78</v>
      </c>
      <c r="R87" s="69" t="n">
        <f aca="false">P87/3600</f>
        <v>3.90423611111111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2870.1523</v>
      </c>
      <c r="E88" s="92" t="n">
        <v>38.7352</v>
      </c>
      <c r="F88" s="92" t="n">
        <v>42.0364</v>
      </c>
      <c r="G88" s="92" t="n">
        <v>41.8197</v>
      </c>
      <c r="H88" s="92" t="n">
        <v>11436.21</v>
      </c>
      <c r="I88" s="92" t="n">
        <v>19.34</v>
      </c>
      <c r="J88" s="74" t="n">
        <f aca="false">H88/3600</f>
        <v>3.176725</v>
      </c>
      <c r="L88" s="91" t="n">
        <v>2871.7968</v>
      </c>
      <c r="M88" s="92" t="n">
        <v>38.7364</v>
      </c>
      <c r="N88" s="92" t="n">
        <v>42.0404</v>
      </c>
      <c r="O88" s="92" t="n">
        <v>41.8417</v>
      </c>
      <c r="P88" s="92" t="n">
        <v>11326.89</v>
      </c>
      <c r="Q88" s="92" t="n">
        <v>21.4</v>
      </c>
      <c r="R88" s="74" t="n">
        <f aca="false">P88/3600</f>
        <v>3.14635833333333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1366.571</v>
      </c>
      <c r="E89" s="92" t="n">
        <v>34.9867</v>
      </c>
      <c r="F89" s="92" t="n">
        <v>39.8004</v>
      </c>
      <c r="G89" s="92" t="n">
        <v>39.3369</v>
      </c>
      <c r="H89" s="92" t="n">
        <v>9652.66</v>
      </c>
      <c r="I89" s="92" t="n">
        <v>16.69</v>
      </c>
      <c r="J89" s="74" t="n">
        <f aca="false">H89/3600</f>
        <v>2.68129444444444</v>
      </c>
      <c r="L89" s="91" t="n">
        <v>1365.4565</v>
      </c>
      <c r="M89" s="92" t="n">
        <v>34.9826</v>
      </c>
      <c r="N89" s="92" t="n">
        <v>39.83</v>
      </c>
      <c r="O89" s="92" t="n">
        <v>39.3402</v>
      </c>
      <c r="P89" s="92" t="n">
        <v>9642.41</v>
      </c>
      <c r="Q89" s="92" t="n">
        <v>17.78</v>
      </c>
      <c r="R89" s="74" t="n">
        <f aca="false">P89/3600</f>
        <v>2.67844722222222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21.3926</v>
      </c>
      <c r="E90" s="94" t="n">
        <v>31.6826</v>
      </c>
      <c r="F90" s="94" t="n">
        <v>38.3549</v>
      </c>
      <c r="G90" s="94" t="n">
        <v>37.5584</v>
      </c>
      <c r="H90" s="94" t="n">
        <v>8308.31</v>
      </c>
      <c r="I90" s="94" t="n">
        <v>14.24</v>
      </c>
      <c r="J90" s="80" t="n">
        <f aca="false">H90/3600</f>
        <v>2.30786388888889</v>
      </c>
      <c r="L90" s="93" t="n">
        <v>622.4822</v>
      </c>
      <c r="M90" s="94" t="n">
        <v>31.6835</v>
      </c>
      <c r="N90" s="94" t="n">
        <v>38.3638</v>
      </c>
      <c r="O90" s="94" t="n">
        <v>37.5714</v>
      </c>
      <c r="P90" s="94" t="n">
        <v>8239.54</v>
      </c>
      <c r="Q90" s="94" t="n">
        <v>14.68</v>
      </c>
      <c r="R90" s="80" t="n">
        <f aca="false">P90/3600</f>
        <v>2.28876111111111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7</v>
      </c>
      <c r="C91" s="87" t="n">
        <v>22</v>
      </c>
      <c r="D91" s="89" t="n">
        <v>355.964</v>
      </c>
      <c r="E91" s="90" t="n">
        <v>46.3856</v>
      </c>
      <c r="F91" s="90" t="n">
        <v>44.3588</v>
      </c>
      <c r="G91" s="90" t="n">
        <v>44.2608</v>
      </c>
      <c r="H91" s="90" t="n">
        <v>3983.88</v>
      </c>
      <c r="I91" s="90" t="n">
        <v>5.39</v>
      </c>
      <c r="J91" s="69" t="n">
        <f aca="false">H91/3600</f>
        <v>1.10663333333333</v>
      </c>
      <c r="L91" s="89" t="n">
        <v>354.9952</v>
      </c>
      <c r="M91" s="90" t="n">
        <v>46.3889</v>
      </c>
      <c r="N91" s="90" t="n">
        <v>44.3739</v>
      </c>
      <c r="O91" s="90" t="n">
        <v>44.2262</v>
      </c>
      <c r="P91" s="90" t="n">
        <v>4050.17</v>
      </c>
      <c r="Q91" s="90" t="n">
        <v>5.53</v>
      </c>
      <c r="R91" s="69" t="n">
        <f aca="false">P91/3600</f>
        <v>1.12504722222222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260.968</v>
      </c>
      <c r="E92" s="92" t="n">
        <v>42.0909</v>
      </c>
      <c r="F92" s="92" t="n">
        <v>40.6359</v>
      </c>
      <c r="G92" s="92" t="n">
        <v>40.537</v>
      </c>
      <c r="H92" s="92" t="n">
        <v>3884.19</v>
      </c>
      <c r="I92" s="92" t="n">
        <v>4.93</v>
      </c>
      <c r="J92" s="74" t="n">
        <f aca="false">H92/3600</f>
        <v>1.07894166666667</v>
      </c>
      <c r="L92" s="91" t="n">
        <v>259.7168</v>
      </c>
      <c r="M92" s="92" t="n">
        <v>42.0964</v>
      </c>
      <c r="N92" s="92" t="n">
        <v>40.6183</v>
      </c>
      <c r="O92" s="92" t="n">
        <v>40.5414</v>
      </c>
      <c r="P92" s="92" t="n">
        <v>3849.23</v>
      </c>
      <c r="Q92" s="92" t="n">
        <v>5.55</v>
      </c>
      <c r="R92" s="74" t="n">
        <f aca="false">P92/3600</f>
        <v>1.06923055555556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191.8384</v>
      </c>
      <c r="E93" s="92" t="n">
        <v>37.3996</v>
      </c>
      <c r="F93" s="92" t="n">
        <v>38.5968</v>
      </c>
      <c r="G93" s="92" t="n">
        <v>38.4396</v>
      </c>
      <c r="H93" s="92" t="n">
        <v>3771.7</v>
      </c>
      <c r="I93" s="92" t="n">
        <v>5.27</v>
      </c>
      <c r="J93" s="74" t="n">
        <f aca="false">H93/3600</f>
        <v>1.04769444444444</v>
      </c>
      <c r="L93" s="91" t="n">
        <v>192.3752</v>
      </c>
      <c r="M93" s="92" t="n">
        <v>37.3958</v>
      </c>
      <c r="N93" s="92" t="n">
        <v>38.5879</v>
      </c>
      <c r="O93" s="92" t="n">
        <v>38.4375</v>
      </c>
      <c r="P93" s="92" t="n">
        <v>3672.67</v>
      </c>
      <c r="Q93" s="92" t="n">
        <v>5.86</v>
      </c>
      <c r="R93" s="74" t="n">
        <f aca="false">P93/3600</f>
        <v>1.02018611111111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135.9712</v>
      </c>
      <c r="E94" s="94" t="n">
        <v>32.5996</v>
      </c>
      <c r="F94" s="94" t="n">
        <v>37.5401</v>
      </c>
      <c r="G94" s="94" t="n">
        <v>37.0863</v>
      </c>
      <c r="H94" s="94" t="n">
        <v>3667.62</v>
      </c>
      <c r="I94" s="94" t="n">
        <v>5.66</v>
      </c>
      <c r="J94" s="80" t="n">
        <f aca="false">H94/3600</f>
        <v>1.01878333333333</v>
      </c>
      <c r="L94" s="93" t="n">
        <v>136.0416</v>
      </c>
      <c r="M94" s="94" t="n">
        <v>32.6125</v>
      </c>
      <c r="N94" s="94" t="n">
        <v>37.5403</v>
      </c>
      <c r="O94" s="94" t="n">
        <v>37.091</v>
      </c>
      <c r="P94" s="94" t="n">
        <v>3732.99</v>
      </c>
      <c r="Q94" s="94" t="n">
        <v>5.15</v>
      </c>
      <c r="R94" s="80" t="n">
        <f aca="false">P94/3600</f>
        <v>1.03694166666667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8</v>
      </c>
      <c r="C95" s="87" t="n">
        <v>22</v>
      </c>
      <c r="D95" s="89" t="n">
        <v>723.1341</v>
      </c>
      <c r="E95" s="90" t="n">
        <v>48.7458</v>
      </c>
      <c r="F95" s="90" t="n">
        <v>51.116</v>
      </c>
      <c r="G95" s="90" t="n">
        <v>52.1703</v>
      </c>
      <c r="H95" s="90" t="n">
        <v>8307.56</v>
      </c>
      <c r="I95" s="90" t="n">
        <v>12.88</v>
      </c>
      <c r="J95" s="69" t="n">
        <f aca="false">H95/3600</f>
        <v>2.30765555555556</v>
      </c>
      <c r="L95" s="89" t="n">
        <v>721.424</v>
      </c>
      <c r="M95" s="90" t="n">
        <v>48.7528</v>
      </c>
      <c r="N95" s="90" t="n">
        <v>51.1347</v>
      </c>
      <c r="O95" s="90" t="n">
        <v>52.2018</v>
      </c>
      <c r="P95" s="90" t="n">
        <v>8099.75</v>
      </c>
      <c r="Q95" s="90" t="n">
        <v>12.69</v>
      </c>
      <c r="R95" s="69" t="n">
        <f aca="false">P95/3600</f>
        <v>2.24993055555556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424.4029</v>
      </c>
      <c r="E96" s="92" t="n">
        <v>44.8756</v>
      </c>
      <c r="F96" s="92" t="n">
        <v>47.7824</v>
      </c>
      <c r="G96" s="92" t="n">
        <v>48.9036</v>
      </c>
      <c r="H96" s="92" t="n">
        <v>7880.54</v>
      </c>
      <c r="I96" s="92" t="n">
        <v>12.35</v>
      </c>
      <c r="J96" s="74" t="n">
        <f aca="false">H96/3600</f>
        <v>2.18903888888889</v>
      </c>
      <c r="L96" s="91" t="n">
        <v>424.4134</v>
      </c>
      <c r="M96" s="92" t="n">
        <v>44.8574</v>
      </c>
      <c r="N96" s="92" t="n">
        <v>47.7436</v>
      </c>
      <c r="O96" s="92" t="n">
        <v>48.9432</v>
      </c>
      <c r="P96" s="92" t="n">
        <v>7804.37</v>
      </c>
      <c r="Q96" s="92" t="n">
        <v>11.83</v>
      </c>
      <c r="R96" s="74" t="n">
        <f aca="false">P96/3600</f>
        <v>2.16788055555556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249.4861</v>
      </c>
      <c r="E97" s="92" t="n">
        <v>41.0427</v>
      </c>
      <c r="F97" s="92" t="n">
        <v>44.9974</v>
      </c>
      <c r="G97" s="92" t="n">
        <v>46.2671</v>
      </c>
      <c r="H97" s="92" t="n">
        <v>7579.32</v>
      </c>
      <c r="I97" s="92" t="n">
        <v>11.79</v>
      </c>
      <c r="J97" s="74" t="n">
        <f aca="false">H97/3600</f>
        <v>2.10536666666667</v>
      </c>
      <c r="L97" s="91" t="n">
        <v>249.1731</v>
      </c>
      <c r="M97" s="92" t="n">
        <v>41.0444</v>
      </c>
      <c r="N97" s="92" t="n">
        <v>44.891</v>
      </c>
      <c r="O97" s="92" t="n">
        <v>46.3846</v>
      </c>
      <c r="P97" s="92" t="n">
        <v>7567.93</v>
      </c>
      <c r="Q97" s="92" t="n">
        <v>11.28</v>
      </c>
      <c r="R97" s="74" t="n">
        <f aca="false">P97/3600</f>
        <v>2.10220277777778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152.9971</v>
      </c>
      <c r="E98" s="94" t="n">
        <v>37.248</v>
      </c>
      <c r="F98" s="94" t="n">
        <v>42.9371</v>
      </c>
      <c r="G98" s="94" t="n">
        <v>44.6512</v>
      </c>
      <c r="H98" s="94" t="n">
        <v>7268.56</v>
      </c>
      <c r="I98" s="94" t="n">
        <v>12.02</v>
      </c>
      <c r="J98" s="80" t="n">
        <f aca="false">H98/3600</f>
        <v>2.01904444444444</v>
      </c>
      <c r="L98" s="93" t="n">
        <v>152.7389</v>
      </c>
      <c r="M98" s="94" t="n">
        <v>37.2359</v>
      </c>
      <c r="N98" s="94" t="n">
        <v>43.0318</v>
      </c>
      <c r="O98" s="94" t="n">
        <v>44.5645</v>
      </c>
      <c r="P98" s="94" t="n">
        <v>7408.49</v>
      </c>
      <c r="Q98" s="94" t="n">
        <v>10.88</v>
      </c>
      <c r="R98" s="80" t="n">
        <f aca="false">P98/3600</f>
        <v>2.05791388888889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11.3638443776418</v>
      </c>
      <c r="J106" s="98" t="n">
        <f aca="false">GEOMEAN(J3:J98)</f>
        <v>1.60328634404587</v>
      </c>
      <c r="Q106" s="98" t="n">
        <f aca="false">GEOMEAN(Q3:Q98)</f>
        <v>11.5899834165128</v>
      </c>
      <c r="R106" s="98" t="n">
        <f aca="false">GEOMEAN(R3:R98)</f>
        <v>1.59393641648104</v>
      </c>
    </row>
    <row r="107" customFormat="false" ht="12" hidden="false" customHeight="false" outlineLevel="0" collapsed="false">
      <c r="B107" s="1" t="s">
        <v>90</v>
      </c>
      <c r="Q107" s="99" t="n">
        <f aca="false">Q106/I106</f>
        <v>1.01989987114888</v>
      </c>
      <c r="R107" s="99" t="n">
        <f aca="false">R106/J106</f>
        <v>0.994168273434408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0.384238888888889</v>
      </c>
      <c r="J108" s="98" t="n">
        <f aca="false">SUM(J3:J98)</f>
        <v>198.3615</v>
      </c>
      <c r="Q108" s="98" t="n">
        <f aca="false">SUM(Q3:Q98)/3600</f>
        <v>0.389683333333333</v>
      </c>
      <c r="R108" s="98" t="n">
        <f aca="false">SUM(R3:R98)</f>
        <v>196.978913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19:I82)</f>
        <v>11.6271795768213</v>
      </c>
      <c r="J113" s="98" t="n">
        <f aca="false">GEOMEAN(J19:J82)</f>
        <v>1.57234983390028</v>
      </c>
      <c r="Q113" s="98" t="n">
        <f aca="false">GEOMEAN(Q19:Q82)</f>
        <v>11.9050380196684</v>
      </c>
      <c r="R113" s="98" t="n">
        <f aca="false">GEOMEAN(R19:R82)</f>
        <v>1.56251893101918</v>
      </c>
    </row>
    <row r="114" customFormat="false" ht="12" hidden="false" customHeight="false" outlineLevel="0" collapsed="false">
      <c r="B114" s="1" t="s">
        <v>90</v>
      </c>
      <c r="Q114" s="99" t="n">
        <f aca="false">Q113/I113</f>
        <v>1.02389732101506</v>
      </c>
      <c r="R114" s="99" t="n">
        <f aca="false">R113/J113</f>
        <v>0.9937476363916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7" t="n">
        <v>102398.3456</v>
      </c>
      <c r="E3" s="68" t="n">
        <v>43.6552</v>
      </c>
      <c r="F3" s="68" t="n">
        <v>43.0459</v>
      </c>
      <c r="G3" s="68" t="n">
        <v>44.9559</v>
      </c>
      <c r="H3" s="68" t="n">
        <v>5825.17</v>
      </c>
      <c r="I3" s="68" t="n">
        <v>80.21</v>
      </c>
      <c r="J3" s="69" t="n">
        <f aca="false">H3/3600</f>
        <v>1.61810277777778</v>
      </c>
      <c r="L3" s="67" t="n">
        <v>0</v>
      </c>
      <c r="M3" s="68" t="n">
        <v>0</v>
      </c>
      <c r="N3" s="68" t="n">
        <v>0</v>
      </c>
      <c r="O3" s="68" t="n">
        <v>0</v>
      </c>
      <c r="P3" s="68" t="n">
        <v>0</v>
      </c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2" t="n">
        <v>57654.0304</v>
      </c>
      <c r="E4" s="73" t="n">
        <v>40.4565</v>
      </c>
      <c r="F4" s="73" t="n">
        <v>40.3926</v>
      </c>
      <c r="G4" s="73" t="n">
        <v>42.3386</v>
      </c>
      <c r="H4" s="73" t="n">
        <v>5170.33</v>
      </c>
      <c r="I4" s="73" t="n">
        <v>70.71</v>
      </c>
      <c r="J4" s="74" t="n">
        <f aca="false">H4/3600</f>
        <v>1.43620277777778</v>
      </c>
      <c r="L4" s="72" t="n">
        <v>0</v>
      </c>
      <c r="M4" s="73" t="n">
        <v>0</v>
      </c>
      <c r="N4" s="73" t="n">
        <v>0</v>
      </c>
      <c r="O4" s="73" t="n">
        <v>0</v>
      </c>
      <c r="P4" s="73" t="n">
        <v>0</v>
      </c>
      <c r="Q4" s="73"/>
      <c r="R4" s="75" t="n">
        <f aca="false">P4/3600</f>
        <v>0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2804.8912</v>
      </c>
      <c r="E5" s="73" t="n">
        <v>37.3628</v>
      </c>
      <c r="F5" s="73" t="n">
        <v>38.6064</v>
      </c>
      <c r="G5" s="73" t="n">
        <v>40.5124</v>
      </c>
      <c r="H5" s="73" t="n">
        <v>4687.02</v>
      </c>
      <c r="I5" s="73" t="n">
        <v>64.02</v>
      </c>
      <c r="J5" s="74" t="n">
        <f aca="false">H5/3600</f>
        <v>1.30195</v>
      </c>
      <c r="L5" s="72" t="n">
        <v>0</v>
      </c>
      <c r="M5" s="73" t="n">
        <v>0</v>
      </c>
      <c r="N5" s="73" t="n">
        <v>0</v>
      </c>
      <c r="O5" s="73" t="n">
        <v>0</v>
      </c>
      <c r="P5" s="73" t="n">
        <v>0</v>
      </c>
      <c r="Q5" s="73"/>
      <c r="R5" s="75" t="n">
        <f aca="false">P5/3600</f>
        <v>0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8546.4784</v>
      </c>
      <c r="E6" s="79" t="n">
        <v>34.277</v>
      </c>
      <c r="F6" s="79" t="n">
        <v>37.3709</v>
      </c>
      <c r="G6" s="79" t="n">
        <v>39.3343</v>
      </c>
      <c r="H6" s="79" t="n">
        <v>4203.15</v>
      </c>
      <c r="I6" s="79" t="n">
        <v>58.16</v>
      </c>
      <c r="J6" s="80" t="n">
        <f aca="false">H6/3600</f>
        <v>1.16754166666667</v>
      </c>
      <c r="L6" s="78" t="n">
        <v>0</v>
      </c>
      <c r="M6" s="79" t="n">
        <v>0</v>
      </c>
      <c r="N6" s="79" t="n">
        <v>0</v>
      </c>
      <c r="O6" s="79" t="n">
        <v>0</v>
      </c>
      <c r="P6" s="79" t="n">
        <v>0</v>
      </c>
      <c r="Q6" s="79"/>
      <c r="R6" s="81" t="n">
        <f aca="false">P6/3600</f>
        <v>0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7" t="n">
        <v>105284.9136</v>
      </c>
      <c r="E7" s="68" t="n">
        <v>43.543</v>
      </c>
      <c r="F7" s="68" t="n">
        <v>45.9146</v>
      </c>
      <c r="G7" s="68" t="n">
        <v>45.4459</v>
      </c>
      <c r="H7" s="68" t="n">
        <v>5874.9</v>
      </c>
      <c r="I7" s="68" t="n">
        <v>89.45</v>
      </c>
      <c r="J7" s="69" t="n">
        <f aca="false">H7/3600</f>
        <v>1.63191666666667</v>
      </c>
      <c r="L7" s="67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1555.3696</v>
      </c>
      <c r="E8" s="73" t="n">
        <v>40.1182</v>
      </c>
      <c r="F8" s="73" t="n">
        <v>43.459</v>
      </c>
      <c r="G8" s="73" t="n">
        <v>43.5787</v>
      </c>
      <c r="H8" s="73" t="n">
        <v>5178.93</v>
      </c>
      <c r="I8" s="73" t="n">
        <v>76</v>
      </c>
      <c r="J8" s="74" t="n">
        <f aca="false">H8/3600</f>
        <v>1.43859166666667</v>
      </c>
      <c r="L8" s="72" t="n">
        <v>0</v>
      </c>
      <c r="M8" s="73" t="n">
        <v>0</v>
      </c>
      <c r="N8" s="73" t="n">
        <v>0</v>
      </c>
      <c r="O8" s="73" t="n">
        <v>0</v>
      </c>
      <c r="P8" s="73" t="n">
        <v>0</v>
      </c>
      <c r="Q8" s="73"/>
      <c r="R8" s="75" t="n">
        <f aca="false">P8/3600</f>
        <v>0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5197.3664</v>
      </c>
      <c r="E9" s="73" t="n">
        <v>36.9692</v>
      </c>
      <c r="F9" s="73" t="n">
        <v>41.3526</v>
      </c>
      <c r="G9" s="73" t="n">
        <v>41.8645</v>
      </c>
      <c r="H9" s="73" t="n">
        <v>4681.92</v>
      </c>
      <c r="I9" s="73" t="n">
        <v>64.63</v>
      </c>
      <c r="J9" s="74" t="n">
        <f aca="false">H9/3600</f>
        <v>1.30053333333333</v>
      </c>
      <c r="L9" s="72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/>
      <c r="R9" s="75" t="n">
        <f aca="false">P9/3600</f>
        <v>0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0609.0704</v>
      </c>
      <c r="E10" s="79" t="n">
        <v>34.0793</v>
      </c>
      <c r="F10" s="79" t="n">
        <v>39.8007</v>
      </c>
      <c r="G10" s="79" t="n">
        <v>40.5611</v>
      </c>
      <c r="H10" s="79" t="n">
        <v>4352.65</v>
      </c>
      <c r="I10" s="79" t="n">
        <v>63.64</v>
      </c>
      <c r="J10" s="80" t="n">
        <f aca="false">H10/3600</f>
        <v>1.20906944444444</v>
      </c>
      <c r="L10" s="78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/>
      <c r="R10" s="81" t="n">
        <f aca="false">P10/3600</f>
        <v>0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67" t="n">
        <v>376774.872</v>
      </c>
      <c r="E11" s="68" t="n">
        <v>42.757</v>
      </c>
      <c r="F11" s="68" t="n">
        <v>43.1383</v>
      </c>
      <c r="G11" s="68" t="n">
        <v>41.6274</v>
      </c>
      <c r="H11" s="68" t="n">
        <v>13837.94</v>
      </c>
      <c r="I11" s="68" t="n">
        <v>167.82</v>
      </c>
      <c r="J11" s="69" t="n">
        <f aca="false">H11/3600</f>
        <v>3.84387222222222</v>
      </c>
      <c r="L11" s="67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 t="n">
        <v>243171.6816</v>
      </c>
      <c r="E12" s="73" t="n">
        <v>39.1291</v>
      </c>
      <c r="F12" s="73" t="n">
        <v>40.2633</v>
      </c>
      <c r="G12" s="73" t="n">
        <v>38.017</v>
      </c>
      <c r="H12" s="73" t="n">
        <v>12205.99</v>
      </c>
      <c r="I12" s="73" t="n">
        <v>149.3</v>
      </c>
      <c r="J12" s="74" t="n">
        <f aca="false">H12/3600</f>
        <v>3.39055277777778</v>
      </c>
      <c r="L12" s="72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/>
      <c r="R12" s="75" t="n">
        <f aca="false">P12/3600</f>
        <v>0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 t="n">
        <v>153121.6336</v>
      </c>
      <c r="E13" s="73" t="n">
        <v>35.1299</v>
      </c>
      <c r="F13" s="73" t="n">
        <v>38.5806</v>
      </c>
      <c r="G13" s="73" t="n">
        <v>36.3348</v>
      </c>
      <c r="H13" s="73" t="n">
        <v>10681.18</v>
      </c>
      <c r="I13" s="73" t="n">
        <v>140.28</v>
      </c>
      <c r="J13" s="74" t="n">
        <f aca="false">H13/3600</f>
        <v>2.96699444444444</v>
      </c>
      <c r="L13" s="72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/>
      <c r="R13" s="75" t="n">
        <f aca="false">P13/3600</f>
        <v>0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 t="n">
        <v>82313.5712</v>
      </c>
      <c r="E14" s="79" t="n">
        <v>30.9402</v>
      </c>
      <c r="F14" s="79" t="n">
        <v>37.2018</v>
      </c>
      <c r="G14" s="79" t="n">
        <v>35.0352</v>
      </c>
      <c r="H14" s="79" t="n">
        <v>9515.82</v>
      </c>
      <c r="I14" s="79" t="n">
        <v>127.53</v>
      </c>
      <c r="J14" s="80" t="n">
        <f aca="false">H14/3600</f>
        <v>2.64328333333333</v>
      </c>
      <c r="L14" s="78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/>
      <c r="R14" s="81" t="n">
        <f aca="false">P14/3600</f>
        <v>0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67" t="n">
        <v>98289.76</v>
      </c>
      <c r="E15" s="68" t="n">
        <v>44</v>
      </c>
      <c r="F15" s="68" t="n">
        <v>47.2164</v>
      </c>
      <c r="G15" s="68" t="n">
        <v>46.7416</v>
      </c>
      <c r="H15" s="68" t="n">
        <v>9882.01</v>
      </c>
      <c r="I15" s="68" t="n">
        <v>129.89</v>
      </c>
      <c r="J15" s="69" t="n">
        <f aca="false">H15/3600</f>
        <v>2.74500277777778</v>
      </c>
      <c r="L15" s="67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 t="n">
        <v>46301.6704</v>
      </c>
      <c r="E16" s="73" t="n">
        <v>41.5406</v>
      </c>
      <c r="F16" s="73" t="n">
        <v>46.1648</v>
      </c>
      <c r="G16" s="73" t="n">
        <v>45.8784</v>
      </c>
      <c r="H16" s="73" t="n">
        <v>8628.35</v>
      </c>
      <c r="I16" s="73" t="n">
        <v>102.36</v>
      </c>
      <c r="J16" s="74" t="n">
        <f aca="false">H16/3600</f>
        <v>2.39676388888889</v>
      </c>
      <c r="L16" s="72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/>
      <c r="R16" s="75" t="n">
        <f aca="false">P16/3600</f>
        <v>0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 t="n">
        <v>26279.6416</v>
      </c>
      <c r="E17" s="73" t="n">
        <v>39.9657</v>
      </c>
      <c r="F17" s="73" t="n">
        <v>45.3616</v>
      </c>
      <c r="G17" s="73" t="n">
        <v>45.1754</v>
      </c>
      <c r="H17" s="73" t="n">
        <v>8004.17</v>
      </c>
      <c r="I17" s="73" t="n">
        <v>95.17</v>
      </c>
      <c r="J17" s="74" t="n">
        <f aca="false">H17/3600</f>
        <v>2.22338055555556</v>
      </c>
      <c r="L17" s="72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/>
      <c r="R17" s="75" t="n">
        <f aca="false">P17/3600</f>
        <v>0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 t="n">
        <v>14705.2656</v>
      </c>
      <c r="E18" s="79" t="n">
        <v>38.2304</v>
      </c>
      <c r="F18" s="79" t="n">
        <v>44.7699</v>
      </c>
      <c r="G18" s="79" t="n">
        <v>44.6449</v>
      </c>
      <c r="H18" s="79" t="n">
        <v>7731.67</v>
      </c>
      <c r="I18" s="79" t="n">
        <v>88.8</v>
      </c>
      <c r="J18" s="80" t="n">
        <f aca="false">H18/3600</f>
        <v>2.14768611111111</v>
      </c>
      <c r="L18" s="78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/>
      <c r="R18" s="81" t="n">
        <f aca="false">P18/3600</f>
        <v>0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9" t="n">
        <v>22106.0704</v>
      </c>
      <c r="E19" s="90" t="n">
        <v>42.8985</v>
      </c>
      <c r="F19" s="90" t="n">
        <v>44.6806</v>
      </c>
      <c r="G19" s="90" t="n">
        <v>46.1959</v>
      </c>
      <c r="H19" s="90" t="n">
        <v>4205.45</v>
      </c>
      <c r="I19" s="90" t="n">
        <v>51.24</v>
      </c>
      <c r="J19" s="69" t="n">
        <f aca="false">H19/3600</f>
        <v>1.16818055555556</v>
      </c>
      <c r="L19" s="89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1" t="n">
        <v>12123.2304</v>
      </c>
      <c r="E20" s="92" t="n">
        <v>41.2158</v>
      </c>
      <c r="F20" s="92" t="n">
        <v>42.86</v>
      </c>
      <c r="G20" s="92" t="n">
        <v>43.7541</v>
      </c>
      <c r="H20" s="92" t="n">
        <v>3585.89</v>
      </c>
      <c r="I20" s="92" t="n">
        <v>44.45</v>
      </c>
      <c r="J20" s="74" t="n">
        <f aca="false">H20/3600</f>
        <v>0.996080555555556</v>
      </c>
      <c r="L20" s="91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/>
      <c r="R20" s="74" t="n">
        <f aca="false">P20/3600</f>
        <v>0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6839.7272</v>
      </c>
      <c r="E21" s="92" t="n">
        <v>39.1331</v>
      </c>
      <c r="F21" s="92" t="n">
        <v>41.4659</v>
      </c>
      <c r="G21" s="92" t="n">
        <v>42.1601</v>
      </c>
      <c r="H21" s="92" t="n">
        <v>3332.58</v>
      </c>
      <c r="I21" s="92" t="n">
        <v>42.66</v>
      </c>
      <c r="J21" s="74" t="n">
        <f aca="false">H21/3600</f>
        <v>0.925716666666667</v>
      </c>
      <c r="L21" s="91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/>
      <c r="R21" s="74" t="n">
        <f aca="false">P21/3600</f>
        <v>0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3821.3872</v>
      </c>
      <c r="E22" s="94" t="n">
        <v>36.6479</v>
      </c>
      <c r="F22" s="94" t="n">
        <v>40.4567</v>
      </c>
      <c r="G22" s="94" t="n">
        <v>41.2261</v>
      </c>
      <c r="H22" s="94" t="n">
        <v>3206.59</v>
      </c>
      <c r="I22" s="94" t="n">
        <v>41.12</v>
      </c>
      <c r="J22" s="80" t="n">
        <f aca="false">H22/3600</f>
        <v>0.890719444444445</v>
      </c>
      <c r="L22" s="93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/>
      <c r="R22" s="80" t="n">
        <f aca="false">P22/3600</f>
        <v>0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9" t="n">
        <v>52506.8792</v>
      </c>
      <c r="E23" s="90" t="n">
        <v>41.8974</v>
      </c>
      <c r="F23" s="90" t="n">
        <v>43.6067</v>
      </c>
      <c r="G23" s="90" t="n">
        <v>44.3016</v>
      </c>
      <c r="H23" s="90" t="n">
        <v>4789.93</v>
      </c>
      <c r="I23" s="90" t="n">
        <v>71.7</v>
      </c>
      <c r="J23" s="69" t="n">
        <f aca="false">H23/3600</f>
        <v>1.33053611111111</v>
      </c>
      <c r="L23" s="89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8531.396</v>
      </c>
      <c r="E24" s="92" t="n">
        <v>38.8112</v>
      </c>
      <c r="F24" s="92" t="n">
        <v>41.0498</v>
      </c>
      <c r="G24" s="92" t="n">
        <v>41.3187</v>
      </c>
      <c r="H24" s="92" t="n">
        <v>4235.96</v>
      </c>
      <c r="I24" s="92" t="n">
        <v>67.34</v>
      </c>
      <c r="J24" s="74" t="n">
        <f aca="false">H24/3600</f>
        <v>1.17665555555556</v>
      </c>
      <c r="L24" s="91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/>
      <c r="R24" s="74" t="n">
        <f aca="false">P24/3600</f>
        <v>0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832.78</v>
      </c>
      <c r="E25" s="92" t="n">
        <v>35.7559</v>
      </c>
      <c r="F25" s="92" t="n">
        <v>39.1714</v>
      </c>
      <c r="G25" s="92" t="n">
        <v>39.6743</v>
      </c>
      <c r="H25" s="92" t="n">
        <v>3748.28</v>
      </c>
      <c r="I25" s="92" t="n">
        <v>53.85</v>
      </c>
      <c r="J25" s="74" t="n">
        <f aca="false">H25/3600</f>
        <v>1.04118888888889</v>
      </c>
      <c r="L25" s="91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/>
      <c r="R25" s="74" t="n">
        <f aca="false">P25/3600</f>
        <v>0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297.3136</v>
      </c>
      <c r="E26" s="94" t="n">
        <v>32.8697</v>
      </c>
      <c r="F26" s="94" t="n">
        <v>37.9421</v>
      </c>
      <c r="G26" s="94" t="n">
        <v>38.8355</v>
      </c>
      <c r="H26" s="94" t="n">
        <v>3285.6</v>
      </c>
      <c r="I26" s="94" t="n">
        <v>45</v>
      </c>
      <c r="J26" s="80" t="n">
        <f aca="false">H26/3600</f>
        <v>0.912666666666667</v>
      </c>
      <c r="L26" s="93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/>
      <c r="R26" s="80" t="n">
        <f aca="false">P26/3600</f>
        <v>0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9" t="n">
        <v>105964.14</v>
      </c>
      <c r="E27" s="90" t="n">
        <v>40.7415</v>
      </c>
      <c r="F27" s="90" t="n">
        <v>41.8386</v>
      </c>
      <c r="G27" s="90" t="n">
        <v>44.3816</v>
      </c>
      <c r="H27" s="90" t="n">
        <v>10629.57</v>
      </c>
      <c r="I27" s="90" t="n">
        <v>144.88</v>
      </c>
      <c r="J27" s="69" t="n">
        <f aca="false">H27/3600</f>
        <v>2.95265833333333</v>
      </c>
      <c r="L27" s="89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48912.244</v>
      </c>
      <c r="E28" s="92" t="n">
        <v>38.0846</v>
      </c>
      <c r="F28" s="92" t="n">
        <v>39.539</v>
      </c>
      <c r="G28" s="92" t="n">
        <v>42.2057</v>
      </c>
      <c r="H28" s="92" t="n">
        <v>8545.8</v>
      </c>
      <c r="I28" s="92" t="n">
        <v>119.35</v>
      </c>
      <c r="J28" s="74" t="n">
        <f aca="false">H28/3600</f>
        <v>2.37383333333333</v>
      </c>
      <c r="L28" s="91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/>
      <c r="R28" s="74" t="n">
        <f aca="false">P28/3600</f>
        <v>0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582.1248</v>
      </c>
      <c r="E29" s="92" t="n">
        <v>35.8583</v>
      </c>
      <c r="F29" s="92" t="n">
        <v>38.4597</v>
      </c>
      <c r="G29" s="92" t="n">
        <v>40.4702</v>
      </c>
      <c r="H29" s="92" t="n">
        <v>7518.74</v>
      </c>
      <c r="I29" s="92" t="n">
        <v>108.91</v>
      </c>
      <c r="J29" s="74" t="n">
        <f aca="false">H29/3600</f>
        <v>2.08853888888889</v>
      </c>
      <c r="L29" s="91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/>
      <c r="R29" s="74" t="n">
        <f aca="false">P29/3600</f>
        <v>0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422.6408</v>
      </c>
      <c r="E30" s="94" t="n">
        <v>33.422</v>
      </c>
      <c r="F30" s="94" t="n">
        <v>37.6183</v>
      </c>
      <c r="G30" s="94" t="n">
        <v>39.1872</v>
      </c>
      <c r="H30" s="94" t="n">
        <v>6989.22</v>
      </c>
      <c r="I30" s="94" t="n">
        <v>106.85</v>
      </c>
      <c r="J30" s="80" t="n">
        <f aca="false">H30/3600</f>
        <v>1.94145</v>
      </c>
      <c r="L30" s="93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/>
      <c r="R30" s="80" t="n">
        <f aca="false">P30/3600</f>
        <v>0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9" t="n">
        <v>71495.3912</v>
      </c>
      <c r="E31" s="90" t="n">
        <v>41.4219</v>
      </c>
      <c r="F31" s="90" t="n">
        <v>44.4931</v>
      </c>
      <c r="G31" s="90" t="n">
        <v>46.1809</v>
      </c>
      <c r="H31" s="90" t="n">
        <v>9710.15</v>
      </c>
      <c r="I31" s="90" t="n">
        <v>125.4</v>
      </c>
      <c r="J31" s="69" t="n">
        <f aca="false">H31/3600</f>
        <v>2.69726388888889</v>
      </c>
      <c r="L31" s="89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29369.6568</v>
      </c>
      <c r="E32" s="92" t="n">
        <v>38.8372</v>
      </c>
      <c r="F32" s="92" t="n">
        <v>42.936</v>
      </c>
      <c r="G32" s="92" t="n">
        <v>43.9066</v>
      </c>
      <c r="H32" s="92" t="n">
        <v>7956</v>
      </c>
      <c r="I32" s="92" t="n">
        <v>104.96</v>
      </c>
      <c r="J32" s="74" t="n">
        <f aca="false">H32/3600</f>
        <v>2.21</v>
      </c>
      <c r="L32" s="91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/>
      <c r="R32" s="74" t="n">
        <f aca="false">P32/3600</f>
        <v>0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5287.416</v>
      </c>
      <c r="E33" s="92" t="n">
        <v>37.0676</v>
      </c>
      <c r="F33" s="92" t="n">
        <v>41.5488</v>
      </c>
      <c r="G33" s="92" t="n">
        <v>41.9911</v>
      </c>
      <c r="H33" s="92" t="n">
        <v>7154.27</v>
      </c>
      <c r="I33" s="92" t="n">
        <v>90.39</v>
      </c>
      <c r="J33" s="74" t="n">
        <f aca="false">H33/3600</f>
        <v>1.98729722222222</v>
      </c>
      <c r="L33" s="91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/>
      <c r="R33" s="74" t="n">
        <f aca="false">P33/3600</f>
        <v>0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8529.7224</v>
      </c>
      <c r="E34" s="94" t="n">
        <v>35.0932</v>
      </c>
      <c r="F34" s="94" t="n">
        <v>40.4526</v>
      </c>
      <c r="G34" s="94" t="n">
        <v>40.5533</v>
      </c>
      <c r="H34" s="94" t="n">
        <v>6788.21</v>
      </c>
      <c r="I34" s="94" t="n">
        <v>84.48</v>
      </c>
      <c r="J34" s="80" t="n">
        <f aca="false">H34/3600</f>
        <v>1.88561388888889</v>
      </c>
      <c r="L34" s="93" t="n">
        <v>0</v>
      </c>
      <c r="M34" s="94" t="n">
        <v>0</v>
      </c>
      <c r="N34" s="94" t="n">
        <v>0</v>
      </c>
      <c r="O34" s="94" t="n">
        <v>0</v>
      </c>
      <c r="P34" s="94" t="n">
        <v>0</v>
      </c>
      <c r="Q34" s="94"/>
      <c r="R34" s="80" t="n">
        <f aca="false">P34/3600</f>
        <v>0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9" t="n">
        <v>182720.8848</v>
      </c>
      <c r="E35" s="90" t="n">
        <v>42.6569</v>
      </c>
      <c r="F35" s="90" t="n">
        <v>42.7824</v>
      </c>
      <c r="G35" s="90" t="n">
        <v>44.49</v>
      </c>
      <c r="H35" s="90" t="n">
        <v>13067.09</v>
      </c>
      <c r="I35" s="90" t="n">
        <v>178.81</v>
      </c>
      <c r="J35" s="69" t="n">
        <f aca="false">H35/3600</f>
        <v>3.62974722222222</v>
      </c>
      <c r="L35" s="89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9951.9208</v>
      </c>
      <c r="E36" s="92" t="n">
        <v>37.2019</v>
      </c>
      <c r="F36" s="92" t="n">
        <v>40.7879</v>
      </c>
      <c r="G36" s="92" t="n">
        <v>42.9449</v>
      </c>
      <c r="H36" s="92" t="n">
        <v>11025.23</v>
      </c>
      <c r="I36" s="92" t="n">
        <v>153.4</v>
      </c>
      <c r="J36" s="74" t="n">
        <f aca="false">H36/3600</f>
        <v>3.06256388888889</v>
      </c>
      <c r="L36" s="91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/>
      <c r="R36" s="74" t="n">
        <f aca="false">P36/3600</f>
        <v>0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0825.8928</v>
      </c>
      <c r="E37" s="92" t="n">
        <v>34.6459</v>
      </c>
      <c r="F37" s="92" t="n">
        <v>39.2827</v>
      </c>
      <c r="G37" s="92" t="n">
        <v>41.6451</v>
      </c>
      <c r="H37" s="92" t="n">
        <v>9417.14</v>
      </c>
      <c r="I37" s="92" t="n">
        <v>141.9</v>
      </c>
      <c r="J37" s="74" t="n">
        <f aca="false">H37/3600</f>
        <v>2.61587222222222</v>
      </c>
      <c r="L37" s="91" t="n">
        <v>0</v>
      </c>
      <c r="M37" s="92" t="n">
        <v>0</v>
      </c>
      <c r="N37" s="92" t="n">
        <v>0</v>
      </c>
      <c r="O37" s="92" t="n">
        <v>0</v>
      </c>
      <c r="P37" s="92" t="n">
        <v>0</v>
      </c>
      <c r="Q37" s="92"/>
      <c r="R37" s="74" t="n">
        <f aca="false">P37/3600</f>
        <v>0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22064.5272</v>
      </c>
      <c r="E38" s="94" t="n">
        <v>32.2272</v>
      </c>
      <c r="F38" s="94" t="n">
        <v>38.2355</v>
      </c>
      <c r="G38" s="94" t="n">
        <v>40.6559</v>
      </c>
      <c r="H38" s="94" t="n">
        <v>8626.14</v>
      </c>
      <c r="I38" s="94" t="n">
        <v>121.71</v>
      </c>
      <c r="J38" s="80" t="n">
        <f aca="false">H38/3600</f>
        <v>2.39615</v>
      </c>
      <c r="L38" s="93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/>
      <c r="R38" s="80" t="n">
        <f aca="false">P38/3600</f>
        <v>0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9" t="n">
        <v>20716.9568</v>
      </c>
      <c r="E39" s="90" t="n">
        <v>41.9848</v>
      </c>
      <c r="F39" s="90" t="n">
        <v>44.063</v>
      </c>
      <c r="G39" s="90" t="n">
        <v>44.776</v>
      </c>
      <c r="H39" s="90" t="n">
        <v>2002.18</v>
      </c>
      <c r="I39" s="90" t="n">
        <v>32.62</v>
      </c>
      <c r="J39" s="69" t="n">
        <f aca="false">H39/3600</f>
        <v>0.556161111111111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1" t="n">
        <v>11161.7968</v>
      </c>
      <c r="E40" s="92" t="n">
        <v>38.5613</v>
      </c>
      <c r="F40" s="92" t="n">
        <v>41.2892</v>
      </c>
      <c r="G40" s="92" t="n">
        <v>41.6798</v>
      </c>
      <c r="H40" s="92" t="n">
        <v>1764.55</v>
      </c>
      <c r="I40" s="92" t="n">
        <v>25.81</v>
      </c>
      <c r="J40" s="74" t="n">
        <f aca="false">H40/3600</f>
        <v>0.490152777777778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/>
      <c r="R40" s="74" t="n">
        <f aca="false">P40/3600</f>
        <v>0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5980.092</v>
      </c>
      <c r="E41" s="92" t="n">
        <v>35.598</v>
      </c>
      <c r="F41" s="92" t="n">
        <v>39.3303</v>
      </c>
      <c r="G41" s="92" t="n">
        <v>39.445</v>
      </c>
      <c r="H41" s="92" t="n">
        <v>1561.69</v>
      </c>
      <c r="I41" s="92" t="n">
        <v>23.11</v>
      </c>
      <c r="J41" s="74" t="n">
        <f aca="false">H41/3600</f>
        <v>0.433802777777778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/>
      <c r="R41" s="74" t="n">
        <f aca="false">P41/3600</f>
        <v>0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3324.1912</v>
      </c>
      <c r="E42" s="94" t="n">
        <v>32.964</v>
      </c>
      <c r="F42" s="94" t="n">
        <v>37.8231</v>
      </c>
      <c r="G42" s="94" t="n">
        <v>37.7252</v>
      </c>
      <c r="H42" s="94" t="n">
        <v>1419.87</v>
      </c>
      <c r="I42" s="94" t="n">
        <v>19.27</v>
      </c>
      <c r="J42" s="80" t="n">
        <f aca="false">H42/3600</f>
        <v>0.394408333333333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/>
      <c r="R42" s="80" t="n">
        <f aca="false">P42/3600</f>
        <v>0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9" t="n">
        <v>23284.6224</v>
      </c>
      <c r="E43" s="90" t="n">
        <v>42.1008</v>
      </c>
      <c r="F43" s="90" t="n">
        <v>44.162</v>
      </c>
      <c r="G43" s="90" t="n">
        <v>45.6258</v>
      </c>
      <c r="H43" s="90" t="n">
        <v>2365.98</v>
      </c>
      <c r="I43" s="90" t="n">
        <v>34.96</v>
      </c>
      <c r="J43" s="69" t="n">
        <f aca="false">H43/3600</f>
        <v>0.657216666666667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3984.4032</v>
      </c>
      <c r="E44" s="92" t="n">
        <v>39.2049</v>
      </c>
      <c r="F44" s="92" t="n">
        <v>41.7605</v>
      </c>
      <c r="G44" s="92" t="n">
        <v>42.9579</v>
      </c>
      <c r="H44" s="92" t="n">
        <v>2052.54</v>
      </c>
      <c r="I44" s="92" t="n">
        <v>32.73</v>
      </c>
      <c r="J44" s="74" t="n">
        <f aca="false">H44/3600</f>
        <v>0.57015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/>
      <c r="R44" s="74" t="n">
        <f aca="false">P44/3600</f>
        <v>0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262.4584</v>
      </c>
      <c r="E45" s="92" t="n">
        <v>36.1391</v>
      </c>
      <c r="F45" s="92" t="n">
        <v>39.8545</v>
      </c>
      <c r="G45" s="92" t="n">
        <v>40.8649</v>
      </c>
      <c r="H45" s="92" t="n">
        <v>1870.82</v>
      </c>
      <c r="I45" s="92" t="n">
        <v>26.01</v>
      </c>
      <c r="J45" s="74" t="n">
        <f aca="false">H45/3600</f>
        <v>0.519672222222222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/>
      <c r="R45" s="74" t="n">
        <f aca="false">P45/3600</f>
        <v>0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734.1624</v>
      </c>
      <c r="E46" s="94" t="n">
        <v>33.0232</v>
      </c>
      <c r="F46" s="94" t="n">
        <v>38.4426</v>
      </c>
      <c r="G46" s="94" t="n">
        <v>39.3323</v>
      </c>
      <c r="H46" s="94" t="n">
        <v>1725.46</v>
      </c>
      <c r="I46" s="94" t="n">
        <v>22.55</v>
      </c>
      <c r="J46" s="80" t="n">
        <f aca="false">H46/3600</f>
        <v>0.479294444444444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/>
      <c r="R46" s="80" t="n">
        <f aca="false">P46/3600</f>
        <v>0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9" t="n">
        <v>43717.3056</v>
      </c>
      <c r="E47" s="90" t="n">
        <v>41.2116</v>
      </c>
      <c r="F47" s="90" t="n">
        <v>42.6244</v>
      </c>
      <c r="G47" s="90" t="n">
        <v>43.5135</v>
      </c>
      <c r="H47" s="90" t="n">
        <v>2387.35</v>
      </c>
      <c r="I47" s="90" t="n">
        <v>35.55</v>
      </c>
      <c r="J47" s="69" t="n">
        <f aca="false">H47/3600</f>
        <v>0.663152777777778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7099.4968</v>
      </c>
      <c r="E48" s="92" t="n">
        <v>36.9686</v>
      </c>
      <c r="F48" s="92" t="n">
        <v>39.3724</v>
      </c>
      <c r="G48" s="92" t="n">
        <v>40.1742</v>
      </c>
      <c r="H48" s="92" t="n">
        <v>2105.68</v>
      </c>
      <c r="I48" s="92" t="n">
        <v>32.47</v>
      </c>
      <c r="J48" s="74" t="n">
        <f aca="false">H48/3600</f>
        <v>0.584911111111111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/>
      <c r="R48" s="74" t="n">
        <f aca="false">P48/3600</f>
        <v>0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245</v>
      </c>
      <c r="E49" s="92" t="n">
        <v>33.1679</v>
      </c>
      <c r="F49" s="92" t="n">
        <v>37.2213</v>
      </c>
      <c r="G49" s="92" t="n">
        <v>37.8967</v>
      </c>
      <c r="H49" s="92" t="n">
        <v>1882.17</v>
      </c>
      <c r="I49" s="92" t="n">
        <v>32.06</v>
      </c>
      <c r="J49" s="74" t="n">
        <f aca="false">H49/3600</f>
        <v>0.522825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/>
      <c r="R49" s="74" t="n">
        <f aca="false">P49/3600</f>
        <v>0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8864.8712</v>
      </c>
      <c r="E50" s="94" t="n">
        <v>29.4766</v>
      </c>
      <c r="F50" s="94" t="n">
        <v>35.7476</v>
      </c>
      <c r="G50" s="94" t="n">
        <v>36.3456</v>
      </c>
      <c r="H50" s="94" t="n">
        <v>1673.72</v>
      </c>
      <c r="I50" s="94" t="n">
        <v>25.84</v>
      </c>
      <c r="J50" s="80" t="n">
        <f aca="false">H50/3600</f>
        <v>0.464922222222222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/>
      <c r="R50" s="80" t="n">
        <f aca="false">P50/3600</f>
        <v>0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9" t="n">
        <v>15031.4904</v>
      </c>
      <c r="E51" s="90" t="n">
        <v>42.5273</v>
      </c>
      <c r="F51" s="90" t="n">
        <v>43.8994</v>
      </c>
      <c r="G51" s="90" t="n">
        <v>44.6667</v>
      </c>
      <c r="H51" s="90" t="n">
        <v>1193.22</v>
      </c>
      <c r="I51" s="90" t="n">
        <v>17.24</v>
      </c>
      <c r="J51" s="69" t="n">
        <f aca="false">H51/3600</f>
        <v>0.33145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9033.3456</v>
      </c>
      <c r="E52" s="92" t="n">
        <v>39.1456</v>
      </c>
      <c r="F52" s="92" t="n">
        <v>40.4531</v>
      </c>
      <c r="G52" s="92" t="n">
        <v>41.8191</v>
      </c>
      <c r="H52" s="92" t="n">
        <v>1049.39</v>
      </c>
      <c r="I52" s="92" t="n">
        <v>15.07</v>
      </c>
      <c r="J52" s="74" t="n">
        <f aca="false">H52/3600</f>
        <v>0.291497222222222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/>
      <c r="R52" s="74" t="n">
        <f aca="false">P52/3600</f>
        <v>0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167.892</v>
      </c>
      <c r="E53" s="92" t="n">
        <v>35.7266</v>
      </c>
      <c r="F53" s="92" t="n">
        <v>38.0718</v>
      </c>
      <c r="G53" s="92" t="n">
        <v>39.8792</v>
      </c>
      <c r="H53" s="92" t="n">
        <v>975.39</v>
      </c>
      <c r="I53" s="92" t="n">
        <v>13.9</v>
      </c>
      <c r="J53" s="74" t="n">
        <f aca="false">H53/3600</f>
        <v>0.270941666666667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/>
      <c r="R53" s="74" t="n">
        <f aca="false">P53/3600</f>
        <v>0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2618.8704</v>
      </c>
      <c r="E54" s="94" t="n">
        <v>32.2774</v>
      </c>
      <c r="F54" s="94" t="n">
        <v>36.6307</v>
      </c>
      <c r="G54" s="94" t="n">
        <v>38.4259</v>
      </c>
      <c r="H54" s="94" t="n">
        <v>877.85</v>
      </c>
      <c r="I54" s="94" t="n">
        <v>12.4</v>
      </c>
      <c r="J54" s="80" t="n">
        <f aca="false">H54/3600</f>
        <v>0.243847222222222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/>
      <c r="R54" s="80" t="n">
        <f aca="false">P54/3600</f>
        <v>0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9" t="n">
        <v>5293.5776</v>
      </c>
      <c r="E55" s="90" t="n">
        <v>43.2218</v>
      </c>
      <c r="F55" s="90" t="n">
        <v>45.2762</v>
      </c>
      <c r="G55" s="90" t="n">
        <v>45.0914</v>
      </c>
      <c r="H55" s="90" t="n">
        <v>469.48</v>
      </c>
      <c r="I55" s="90" t="n">
        <v>7.39</v>
      </c>
      <c r="J55" s="69" t="n">
        <f aca="false">H55/3600</f>
        <v>0.130411111111111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1" t="n">
        <v>3161.4768</v>
      </c>
      <c r="E56" s="92" t="n">
        <v>39.5739</v>
      </c>
      <c r="F56" s="92" t="n">
        <v>42.2345</v>
      </c>
      <c r="G56" s="92" t="n">
        <v>41.7594</v>
      </c>
      <c r="H56" s="92" t="n">
        <v>427.98</v>
      </c>
      <c r="I56" s="92" t="n">
        <v>6.53</v>
      </c>
      <c r="J56" s="74" t="n">
        <f aca="false">H56/3600</f>
        <v>0.118883333333333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/>
      <c r="R56" s="74" t="n">
        <f aca="false">P56/3600</f>
        <v>0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14.4048</v>
      </c>
      <c r="E57" s="92" t="n">
        <v>36.1137</v>
      </c>
      <c r="F57" s="92" t="n">
        <v>39.9339</v>
      </c>
      <c r="G57" s="92" t="n">
        <v>39.2839</v>
      </c>
      <c r="H57" s="92" t="n">
        <v>384.04</v>
      </c>
      <c r="I57" s="92" t="n">
        <v>5.78</v>
      </c>
      <c r="J57" s="74" t="n">
        <f aca="false">H57/3600</f>
        <v>0.106677777777778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/>
      <c r="R57" s="74" t="n">
        <f aca="false">P57/3600</f>
        <v>0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010.2768</v>
      </c>
      <c r="E58" s="94" t="n">
        <v>32.896</v>
      </c>
      <c r="F58" s="94" t="n">
        <v>38.312</v>
      </c>
      <c r="G58" s="94" t="n">
        <v>37.4756</v>
      </c>
      <c r="H58" s="94" t="n">
        <v>348.19</v>
      </c>
      <c r="I58" s="94" t="n">
        <v>5.25</v>
      </c>
      <c r="J58" s="80" t="n">
        <f aca="false">H58/3600</f>
        <v>0.0967194444444444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/>
      <c r="R58" s="80" t="n">
        <f aca="false">P58/3600</f>
        <v>0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9" t="n">
        <v>13035.3696</v>
      </c>
      <c r="E59" s="90" t="n">
        <v>41.3289</v>
      </c>
      <c r="F59" s="90" t="n">
        <v>43.3547</v>
      </c>
      <c r="G59" s="90" t="n">
        <v>44.3356</v>
      </c>
      <c r="H59" s="90" t="n">
        <v>696.37</v>
      </c>
      <c r="I59" s="90" t="n">
        <v>11.99</v>
      </c>
      <c r="J59" s="69" t="n">
        <f aca="false">H59/3600</f>
        <v>0.193436111111111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296.8464</v>
      </c>
      <c r="E60" s="92" t="n">
        <v>36.9019</v>
      </c>
      <c r="F60" s="92" t="n">
        <v>40.6497</v>
      </c>
      <c r="G60" s="92" t="n">
        <v>41.7163</v>
      </c>
      <c r="H60" s="92" t="n">
        <v>618.1</v>
      </c>
      <c r="I60" s="92" t="n">
        <v>10.43</v>
      </c>
      <c r="J60" s="74" t="n">
        <f aca="false">H60/3600</f>
        <v>0.171694444444444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/>
      <c r="R60" s="74" t="n">
        <f aca="false">P60/3600</f>
        <v>0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113.4144</v>
      </c>
      <c r="E61" s="92" t="n">
        <v>33.0799</v>
      </c>
      <c r="F61" s="92" t="n">
        <v>39.0035</v>
      </c>
      <c r="G61" s="92" t="n">
        <v>39.8949</v>
      </c>
      <c r="H61" s="92" t="n">
        <v>530.41</v>
      </c>
      <c r="I61" s="92" t="n">
        <v>8.53</v>
      </c>
      <c r="J61" s="74" t="n">
        <f aca="false">H61/3600</f>
        <v>0.147336111111111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/>
      <c r="R61" s="74" t="n">
        <f aca="false">P61/3600</f>
        <v>0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3039.636</v>
      </c>
      <c r="E62" s="94" t="n">
        <v>29.5299</v>
      </c>
      <c r="F62" s="94" t="n">
        <v>37.8908</v>
      </c>
      <c r="G62" s="94" t="n">
        <v>38.5614</v>
      </c>
      <c r="H62" s="94" t="n">
        <v>483.44</v>
      </c>
      <c r="I62" s="94" t="n">
        <v>7.14</v>
      </c>
      <c r="J62" s="80" t="n">
        <f aca="false">H62/3600</f>
        <v>0.134288888888889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/>
      <c r="R62" s="80" t="n">
        <f aca="false">P62/3600</f>
        <v>0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1453.1408</v>
      </c>
      <c r="E63" s="90" t="n">
        <v>41.179</v>
      </c>
      <c r="F63" s="90" t="n">
        <v>42.2862</v>
      </c>
      <c r="G63" s="90" t="n">
        <v>42.9929</v>
      </c>
      <c r="H63" s="90" t="n">
        <v>607.4</v>
      </c>
      <c r="I63" s="90" t="n">
        <v>9.78</v>
      </c>
      <c r="J63" s="69" t="n">
        <f aca="false">H63/3600</f>
        <v>0.168722222222222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081.8992</v>
      </c>
      <c r="E64" s="92" t="n">
        <v>36.8365</v>
      </c>
      <c r="F64" s="92" t="n">
        <v>39.1047</v>
      </c>
      <c r="G64" s="92" t="n">
        <v>39.5914</v>
      </c>
      <c r="H64" s="92" t="n">
        <v>535.09</v>
      </c>
      <c r="I64" s="92" t="n">
        <v>8.65</v>
      </c>
      <c r="J64" s="74" t="n">
        <f aca="false">H64/3600</f>
        <v>0.148636111111111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/>
      <c r="R64" s="74" t="n">
        <f aca="false">P64/3600</f>
        <v>0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4047.7224</v>
      </c>
      <c r="E65" s="92" t="n">
        <v>32.8506</v>
      </c>
      <c r="F65" s="92" t="n">
        <v>36.8322</v>
      </c>
      <c r="G65" s="92" t="n">
        <v>37.2657</v>
      </c>
      <c r="H65" s="92" t="n">
        <v>464.74</v>
      </c>
      <c r="I65" s="92" t="n">
        <v>7.5</v>
      </c>
      <c r="J65" s="74" t="n">
        <f aca="false">H65/3600</f>
        <v>0.129094444444444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/>
      <c r="R65" s="74" t="n">
        <f aca="false">P65/3600</f>
        <v>0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2095.3568</v>
      </c>
      <c r="E66" s="94" t="n">
        <v>29.2989</v>
      </c>
      <c r="F66" s="94" t="n">
        <v>35.3092</v>
      </c>
      <c r="G66" s="94" t="n">
        <v>35.7199</v>
      </c>
      <c r="H66" s="94" t="n">
        <v>406.55</v>
      </c>
      <c r="I66" s="94" t="n">
        <v>6.43</v>
      </c>
      <c r="J66" s="80" t="n">
        <f aca="false">H66/3600</f>
        <v>0.112930555555556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/>
      <c r="R66" s="80" t="n">
        <f aca="false">P66/3600</f>
        <v>0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9" t="n">
        <v>4488.4128</v>
      </c>
      <c r="E67" s="90" t="n">
        <v>42.7392</v>
      </c>
      <c r="F67" s="90" t="n">
        <v>43.3703</v>
      </c>
      <c r="G67" s="90" t="n">
        <v>44.1911</v>
      </c>
      <c r="H67" s="90" t="n">
        <v>313.26</v>
      </c>
      <c r="I67" s="90" t="n">
        <v>5.03</v>
      </c>
      <c r="J67" s="69" t="n">
        <f aca="false">H67/3600</f>
        <v>0.0870166666666667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705.292</v>
      </c>
      <c r="E68" s="92" t="n">
        <v>38.6801</v>
      </c>
      <c r="F68" s="92" t="n">
        <v>39.8883</v>
      </c>
      <c r="G68" s="92" t="n">
        <v>41.1405</v>
      </c>
      <c r="H68" s="92" t="n">
        <v>282.98</v>
      </c>
      <c r="I68" s="92" t="n">
        <v>4.64</v>
      </c>
      <c r="J68" s="74" t="n">
        <f aca="false">H68/3600</f>
        <v>0.0786055555555556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/>
      <c r="R68" s="74" t="n">
        <f aca="false">P68/3600</f>
        <v>0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492.6128</v>
      </c>
      <c r="E69" s="92" t="n">
        <v>34.7919</v>
      </c>
      <c r="F69" s="92" t="n">
        <v>37.6901</v>
      </c>
      <c r="G69" s="92" t="n">
        <v>38.8625</v>
      </c>
      <c r="H69" s="92" t="n">
        <v>249.15</v>
      </c>
      <c r="I69" s="92" t="n">
        <v>4.53</v>
      </c>
      <c r="J69" s="74" t="n">
        <f aca="false">H69/3600</f>
        <v>0.0692083333333333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/>
      <c r="R69" s="74" t="n">
        <f aca="false">P69/3600</f>
        <v>0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753.624</v>
      </c>
      <c r="E70" s="94" t="n">
        <v>31.4185</v>
      </c>
      <c r="F70" s="94" t="n">
        <v>36.1488</v>
      </c>
      <c r="G70" s="94" t="n">
        <v>37.1442</v>
      </c>
      <c r="H70" s="94" t="n">
        <v>212.59</v>
      </c>
      <c r="I70" s="94" t="n">
        <v>3.73</v>
      </c>
      <c r="J70" s="80" t="n">
        <f aca="false">H70/3600</f>
        <v>0.0590527777777778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/>
      <c r="R70" s="80" t="n">
        <f aca="false">P70/3600</f>
        <v>0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89" t="n">
        <v>30268.804</v>
      </c>
      <c r="E71" s="90" t="n">
        <v>44.1322</v>
      </c>
      <c r="F71" s="90" t="n">
        <v>47.1748</v>
      </c>
      <c r="G71" s="90" t="n">
        <v>48.2482</v>
      </c>
      <c r="H71" s="90" t="n">
        <v>4648.9</v>
      </c>
      <c r="I71" s="90" t="n">
        <v>70.94</v>
      </c>
      <c r="J71" s="69" t="n">
        <f aca="false">H71/3600</f>
        <v>1.29136111111111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91" t="n">
        <v>18598.2488</v>
      </c>
      <c r="E72" s="92" t="n">
        <v>41.584</v>
      </c>
      <c r="F72" s="92" t="n">
        <v>44.5782</v>
      </c>
      <c r="G72" s="92" t="n">
        <v>45.7899</v>
      </c>
      <c r="H72" s="92" t="n">
        <v>4164.77</v>
      </c>
      <c r="I72" s="92" t="n">
        <v>66.67</v>
      </c>
      <c r="J72" s="74" t="n">
        <f aca="false">H72/3600</f>
        <v>1.15688055555556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/>
      <c r="R72" s="74" t="n">
        <f aca="false">P72/3600</f>
        <v>0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11443.7856</v>
      </c>
      <c r="E73" s="92" t="n">
        <v>38.6771</v>
      </c>
      <c r="F73" s="92" t="n">
        <v>42.5675</v>
      </c>
      <c r="G73" s="92" t="n">
        <v>43.7375</v>
      </c>
      <c r="H73" s="92" t="n">
        <v>3899.62</v>
      </c>
      <c r="I73" s="92" t="n">
        <v>53.25</v>
      </c>
      <c r="J73" s="74" t="n">
        <f aca="false">H73/3600</f>
        <v>1.08322777777778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/>
      <c r="R73" s="74" t="n">
        <f aca="false">P73/3600</f>
        <v>0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6974.536</v>
      </c>
      <c r="E74" s="94" t="n">
        <v>35.5006</v>
      </c>
      <c r="F74" s="94" t="n">
        <v>41.2287</v>
      </c>
      <c r="G74" s="94" t="n">
        <v>42.2653</v>
      </c>
      <c r="H74" s="94" t="n">
        <v>3733.17</v>
      </c>
      <c r="I74" s="94" t="n">
        <v>49.23</v>
      </c>
      <c r="J74" s="80" t="n">
        <f aca="false">H74/3600</f>
        <v>1.03699166666667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/>
      <c r="R74" s="80" t="n">
        <f aca="false">P74/3600</f>
        <v>0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89" t="n">
        <v>20177.1512</v>
      </c>
      <c r="E75" s="90" t="n">
        <v>44.313</v>
      </c>
      <c r="F75" s="90" t="n">
        <v>48.5086</v>
      </c>
      <c r="G75" s="90" t="n">
        <v>49.0671</v>
      </c>
      <c r="H75" s="90" t="n">
        <v>4226.99</v>
      </c>
      <c r="I75" s="90" t="n">
        <v>55.12</v>
      </c>
      <c r="J75" s="69" t="n">
        <f aca="false">H75/3600</f>
        <v>1.17416388888889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1317.9824</v>
      </c>
      <c r="E76" s="92" t="n">
        <v>42.145</v>
      </c>
      <c r="F76" s="92" t="n">
        <v>46.2721</v>
      </c>
      <c r="G76" s="92" t="n">
        <v>46.7448</v>
      </c>
      <c r="H76" s="92" t="n">
        <v>3950.64</v>
      </c>
      <c r="I76" s="92" t="n">
        <v>48.05</v>
      </c>
      <c r="J76" s="74" t="n">
        <f aca="false">H76/3600</f>
        <v>1.0974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/>
      <c r="R76" s="74" t="n">
        <f aca="false">P76/3600</f>
        <v>0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6484.7288</v>
      </c>
      <c r="E77" s="92" t="n">
        <v>39.7807</v>
      </c>
      <c r="F77" s="92" t="n">
        <v>44.2774</v>
      </c>
      <c r="G77" s="92" t="n">
        <v>44.7916</v>
      </c>
      <c r="H77" s="92" t="n">
        <v>3619.94</v>
      </c>
      <c r="I77" s="92" t="n">
        <v>44.79</v>
      </c>
      <c r="J77" s="74" t="n">
        <f aca="false">H77/3600</f>
        <v>1.00553888888889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/>
      <c r="R77" s="74" t="n">
        <f aca="false">P77/3600</f>
        <v>0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3734.5888</v>
      </c>
      <c r="E78" s="94" t="n">
        <v>37.1073</v>
      </c>
      <c r="F78" s="94" t="n">
        <v>42.7521</v>
      </c>
      <c r="G78" s="94" t="n">
        <v>43.1556</v>
      </c>
      <c r="H78" s="94" t="n">
        <v>3554.89</v>
      </c>
      <c r="I78" s="94" t="n">
        <v>40.62</v>
      </c>
      <c r="J78" s="80" t="n">
        <f aca="false">H78/3600</f>
        <v>0.987469444444444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/>
      <c r="R78" s="80" t="n">
        <f aca="false">P78/3600</f>
        <v>0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89" t="n">
        <v>22169.944</v>
      </c>
      <c r="E79" s="90" t="n">
        <v>44.6879</v>
      </c>
      <c r="F79" s="90" t="n">
        <v>47.9135</v>
      </c>
      <c r="G79" s="90" t="n">
        <v>48.7643</v>
      </c>
      <c r="H79" s="90" t="n">
        <v>4399.21</v>
      </c>
      <c r="I79" s="90" t="n">
        <v>57.98</v>
      </c>
      <c r="J79" s="69" t="n">
        <f aca="false">H79/3600</f>
        <v>1.22200277777778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3321.1216</v>
      </c>
      <c r="E80" s="92" t="n">
        <v>42.3811</v>
      </c>
      <c r="F80" s="92" t="n">
        <v>45.5623</v>
      </c>
      <c r="G80" s="92" t="n">
        <v>46.4454</v>
      </c>
      <c r="H80" s="92" t="n">
        <v>3882.18</v>
      </c>
      <c r="I80" s="92" t="n">
        <v>54.14</v>
      </c>
      <c r="J80" s="74" t="n">
        <f aca="false">H80/3600</f>
        <v>1.07838333333333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/>
      <c r="R80" s="74" t="n">
        <f aca="false">P80/3600</f>
        <v>0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8105.628</v>
      </c>
      <c r="E81" s="92" t="n">
        <v>39.7409</v>
      </c>
      <c r="F81" s="92" t="n">
        <v>43.5912</v>
      </c>
      <c r="G81" s="92" t="n">
        <v>44.4616</v>
      </c>
      <c r="H81" s="92" t="n">
        <v>3659.93</v>
      </c>
      <c r="I81" s="92" t="n">
        <v>58.26</v>
      </c>
      <c r="J81" s="74" t="n">
        <f aca="false">H81/3600</f>
        <v>1.01664722222222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/>
      <c r="R81" s="74" t="n">
        <f aca="false">P81/3600</f>
        <v>0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4903.96</v>
      </c>
      <c r="E82" s="94" t="n">
        <v>36.8177</v>
      </c>
      <c r="F82" s="94" t="n">
        <v>42.1248</v>
      </c>
      <c r="G82" s="94" t="n">
        <v>42.9069</v>
      </c>
      <c r="H82" s="94" t="n">
        <v>3489.01</v>
      </c>
      <c r="I82" s="94" t="n">
        <v>45.16</v>
      </c>
      <c r="J82" s="80" t="n">
        <f aca="false">H82/3600</f>
        <v>0.969169444444445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/>
      <c r="R82" s="80" t="n">
        <f aca="false">P82/3600</f>
        <v>0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5" t="s">
        <v>87</v>
      </c>
      <c r="B83" s="95" t="s">
        <v>41</v>
      </c>
      <c r="C83" s="95" t="n">
        <v>22</v>
      </c>
      <c r="D83" s="89" t="n">
        <v>22590.2816</v>
      </c>
      <c r="E83" s="90" t="n">
        <v>42.1655</v>
      </c>
      <c r="F83" s="90" t="n">
        <v>43.9234</v>
      </c>
      <c r="G83" s="90" t="n">
        <v>44.5432</v>
      </c>
      <c r="H83" s="90" t="n">
        <v>2107.71</v>
      </c>
      <c r="I83" s="90" t="n">
        <v>34.52</v>
      </c>
      <c r="J83" s="69" t="n">
        <f aca="false">H83/3600</f>
        <v>0.585475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12878.472</v>
      </c>
      <c r="E84" s="92" t="n">
        <v>38.6701</v>
      </c>
      <c r="F84" s="92" t="n">
        <v>40.843</v>
      </c>
      <c r="G84" s="92" t="n">
        <v>41.2057</v>
      </c>
      <c r="H84" s="92" t="n">
        <v>1834.63</v>
      </c>
      <c r="I84" s="92" t="n">
        <v>27.77</v>
      </c>
      <c r="J84" s="74" t="n">
        <f aca="false">H84/3600</f>
        <v>0.509619444444445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/>
      <c r="R84" s="74" t="n">
        <f aca="false">P84/3600</f>
        <v>0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7352.7072</v>
      </c>
      <c r="E85" s="92" t="n">
        <v>35.5633</v>
      </c>
      <c r="F85" s="92" t="n">
        <v>38.5902</v>
      </c>
      <c r="G85" s="92" t="n">
        <v>38.7453</v>
      </c>
      <c r="H85" s="92" t="n">
        <v>1599.42</v>
      </c>
      <c r="I85" s="92" t="n">
        <v>23.84</v>
      </c>
      <c r="J85" s="74" t="n">
        <f aca="false">H85/3600</f>
        <v>0.444283333333333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/>
      <c r="R85" s="74" t="n">
        <f aca="false">P85/3600</f>
        <v>0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4321.3</v>
      </c>
      <c r="E86" s="94" t="n">
        <v>32.684</v>
      </c>
      <c r="F86" s="94" t="n">
        <v>36.9207</v>
      </c>
      <c r="G86" s="94" t="n">
        <v>36.9189</v>
      </c>
      <c r="H86" s="94" t="n">
        <v>1476.97</v>
      </c>
      <c r="I86" s="94" t="n">
        <v>22.82</v>
      </c>
      <c r="J86" s="80" t="n">
        <f aca="false">H86/3600</f>
        <v>0.410269444444444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/>
      <c r="R86" s="80" t="n">
        <f aca="false">P86/3600</f>
        <v>0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6"/>
      <c r="B87" s="95" t="s">
        <v>59</v>
      </c>
      <c r="C87" s="95" t="n">
        <v>22</v>
      </c>
      <c r="D87" s="89" t="n">
        <v>24183.6293</v>
      </c>
      <c r="E87" s="90" t="n">
        <v>45.1139</v>
      </c>
      <c r="F87" s="90" t="n">
        <v>46.6944</v>
      </c>
      <c r="G87" s="90" t="n">
        <v>46.9707</v>
      </c>
      <c r="H87" s="90" t="n">
        <v>3630.04</v>
      </c>
      <c r="I87" s="90" t="n">
        <v>55.5</v>
      </c>
      <c r="J87" s="69" t="n">
        <f aca="false">H87/3600</f>
        <v>1.00834444444444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16271.015</v>
      </c>
      <c r="E88" s="92" t="n">
        <v>40.9852</v>
      </c>
      <c r="F88" s="92" t="n">
        <v>43.3242</v>
      </c>
      <c r="G88" s="92" t="n">
        <v>43.3526</v>
      </c>
      <c r="H88" s="92" t="n">
        <v>3410.93</v>
      </c>
      <c r="I88" s="92" t="n">
        <v>46.2</v>
      </c>
      <c r="J88" s="74" t="n">
        <f aca="false">H88/3600</f>
        <v>0.947480555555556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/>
      <c r="R88" s="74" t="n">
        <f aca="false">P88/3600</f>
        <v>0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10647.3557</v>
      </c>
      <c r="E89" s="92" t="n">
        <v>37.0671</v>
      </c>
      <c r="F89" s="92" t="n">
        <v>40.8324</v>
      </c>
      <c r="G89" s="92" t="n">
        <v>40.4765</v>
      </c>
      <c r="H89" s="92" t="n">
        <v>3142.12</v>
      </c>
      <c r="I89" s="92" t="n">
        <v>42.28</v>
      </c>
      <c r="J89" s="74" t="n">
        <f aca="false">H89/3600</f>
        <v>0.872811111111111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/>
      <c r="R89" s="74" t="n">
        <f aca="false">P89/3600</f>
        <v>0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6856.4314</v>
      </c>
      <c r="E90" s="94" t="n">
        <v>33.3654</v>
      </c>
      <c r="F90" s="94" t="n">
        <v>39.1461</v>
      </c>
      <c r="G90" s="94" t="n">
        <v>38.369</v>
      </c>
      <c r="H90" s="94" t="n">
        <v>2908.53</v>
      </c>
      <c r="I90" s="94" t="n">
        <v>38.81</v>
      </c>
      <c r="J90" s="80" t="n">
        <f aca="false">H90/3600</f>
        <v>0.807925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/>
      <c r="R90" s="80" t="n">
        <f aca="false">P90/3600</f>
        <v>0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6"/>
      <c r="B91" s="95" t="s">
        <v>67</v>
      </c>
      <c r="C91" s="95" t="n">
        <v>22</v>
      </c>
      <c r="D91" s="89" t="n">
        <v>37780.924</v>
      </c>
      <c r="E91" s="90" t="n">
        <v>46.612</v>
      </c>
      <c r="F91" s="90" t="n">
        <v>44.8102</v>
      </c>
      <c r="G91" s="90" t="n">
        <v>44.9779</v>
      </c>
      <c r="H91" s="90" t="n">
        <v>2762.46</v>
      </c>
      <c r="I91" s="90" t="n">
        <v>44.38</v>
      </c>
      <c r="J91" s="69" t="n">
        <f aca="false">H91/3600</f>
        <v>0.76735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28296.8536</v>
      </c>
      <c r="E92" s="92" t="n">
        <v>42.0281</v>
      </c>
      <c r="F92" s="92" t="n">
        <v>40.7759</v>
      </c>
      <c r="G92" s="92" t="n">
        <v>41.2301</v>
      </c>
      <c r="H92" s="92" t="n">
        <v>2563.64</v>
      </c>
      <c r="I92" s="92" t="n">
        <v>36.21</v>
      </c>
      <c r="J92" s="74" t="n">
        <f aca="false">H92/3600</f>
        <v>0.712122222222222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/>
      <c r="R92" s="74" t="n">
        <f aca="false">P92/3600</f>
        <v>0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21207.2696</v>
      </c>
      <c r="E93" s="92" t="n">
        <v>37.1982</v>
      </c>
      <c r="F93" s="92" t="n">
        <v>38.6659</v>
      </c>
      <c r="G93" s="92" t="n">
        <v>39.1585</v>
      </c>
      <c r="H93" s="92" t="n">
        <v>2428.28</v>
      </c>
      <c r="I93" s="92" t="n">
        <v>32.36</v>
      </c>
      <c r="J93" s="74" t="n">
        <f aca="false">H93/3600</f>
        <v>0.674522222222222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/>
      <c r="R93" s="74" t="n">
        <f aca="false">P93/3600</f>
        <v>0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15232.2192</v>
      </c>
      <c r="E94" s="94" t="n">
        <v>32.2396</v>
      </c>
      <c r="F94" s="94" t="n">
        <v>37.4219</v>
      </c>
      <c r="G94" s="94" t="n">
        <v>37.6594</v>
      </c>
      <c r="H94" s="94" t="n">
        <v>2328.07</v>
      </c>
      <c r="I94" s="94" t="n">
        <v>32.29</v>
      </c>
      <c r="J94" s="80" t="n">
        <f aca="false">H94/3600</f>
        <v>0.646686111111111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/>
      <c r="R94" s="80" t="n">
        <f aca="false">P94/3600</f>
        <v>0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6"/>
      <c r="B95" s="95" t="s">
        <v>68</v>
      </c>
      <c r="C95" s="95" t="n">
        <v>22</v>
      </c>
      <c r="D95" s="89" t="n">
        <v>5313.465</v>
      </c>
      <c r="E95" s="90" t="n">
        <v>50.822</v>
      </c>
      <c r="F95" s="90" t="n">
        <v>53.1531</v>
      </c>
      <c r="G95" s="90" t="n">
        <v>53.9748</v>
      </c>
      <c r="H95" s="90" t="n">
        <v>3217.26</v>
      </c>
      <c r="I95" s="90" t="n">
        <v>40.52</v>
      </c>
      <c r="J95" s="69" t="n">
        <f aca="false">H95/3600</f>
        <v>0.893683333333333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3587.0554</v>
      </c>
      <c r="E96" s="92" t="n">
        <v>47.0215</v>
      </c>
      <c r="F96" s="92" t="n">
        <v>49.7571</v>
      </c>
      <c r="G96" s="92" t="n">
        <v>50.662</v>
      </c>
      <c r="H96" s="92" t="n">
        <v>3010.17</v>
      </c>
      <c r="I96" s="92" t="n">
        <v>38.76</v>
      </c>
      <c r="J96" s="74" t="n">
        <f aca="false">H96/3600</f>
        <v>0.836158333333333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/>
      <c r="R96" s="74" t="n">
        <f aca="false">P96/3600</f>
        <v>0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2422.1885</v>
      </c>
      <c r="E97" s="92" t="n">
        <v>43.4059</v>
      </c>
      <c r="F97" s="92" t="n">
        <v>47.257</v>
      </c>
      <c r="G97" s="92" t="n">
        <v>48.3709</v>
      </c>
      <c r="H97" s="92" t="n">
        <v>2981.22</v>
      </c>
      <c r="I97" s="92" t="n">
        <v>38.55</v>
      </c>
      <c r="J97" s="74" t="n">
        <f aca="false">H97/3600</f>
        <v>0.828116666666667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/>
      <c r="R97" s="74" t="n">
        <f aca="false">P97/3600</f>
        <v>0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1608.3741</v>
      </c>
      <c r="E98" s="94" t="n">
        <v>39.494</v>
      </c>
      <c r="F98" s="94" t="n">
        <v>45.4967</v>
      </c>
      <c r="G98" s="94" t="n">
        <v>46.6932</v>
      </c>
      <c r="H98" s="94" t="n">
        <v>2890.33</v>
      </c>
      <c r="I98" s="94" t="n">
        <v>37.41</v>
      </c>
      <c r="J98" s="80" t="n">
        <f aca="false">H98/3600</f>
        <v>0.802869444444444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/>
      <c r="R98" s="80" t="n">
        <f aca="false">P98/3600</f>
        <v>0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37.4267401876433</v>
      </c>
      <c r="J106" s="98" t="n">
        <f aca="false">GEOMEAN(J3:J98)</f>
        <v>0.731320297321047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99" t="e">
        <f aca="false">Q106/I106</f>
        <v>#NUM!</v>
      </c>
      <c r="R107" s="99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1.44936666666667</v>
      </c>
      <c r="J108" s="98" t="n">
        <f aca="false">SUM(J3:J98)</f>
        <v>106.03825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3:I10,I19:I82)</f>
        <v>33.0727918479759</v>
      </c>
      <c r="J113" s="98" t="n">
        <f aca="false">GEOMEAN(J3:J10,J19:J82)</f>
        <v>0.635214704930919</v>
      </c>
      <c r="Q113" s="98" t="e">
        <f aca="false">GEOMEAN(Q3:Q10,Q19:Q82)</f>
        <v>#NUM!</v>
      </c>
      <c r="R113" s="98" t="n">
        <f aca="false">GEOMEAN(R3:R10,R19:R82)</f>
        <v>0</v>
      </c>
    </row>
    <row r="114" customFormat="false" ht="12" hidden="false" customHeight="false" outlineLevel="0" collapsed="false">
      <c r="B114" s="1" t="s">
        <v>90</v>
      </c>
      <c r="Q114" s="99" t="e">
        <f aca="false">Q113/I113</f>
        <v>#NUM!</v>
      </c>
      <c r="R114" s="9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3</v>
      </c>
      <c r="E1" s="61"/>
      <c r="F1" s="61"/>
      <c r="G1" s="61"/>
      <c r="H1" s="61"/>
      <c r="I1" s="61"/>
      <c r="J1" s="61"/>
      <c r="L1" s="61" t="s">
        <v>74</v>
      </c>
      <c r="M1" s="61"/>
      <c r="N1" s="61"/>
      <c r="O1" s="61"/>
      <c r="P1" s="61"/>
      <c r="Q1" s="61"/>
      <c r="R1" s="61"/>
      <c r="S1" s="62"/>
      <c r="T1" s="61" t="s">
        <v>75</v>
      </c>
      <c r="U1" s="61"/>
      <c r="V1" s="61"/>
      <c r="W1" s="61" t="s">
        <v>76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7</v>
      </c>
      <c r="D2" s="55" t="s">
        <v>35</v>
      </c>
      <c r="E2" s="56" t="s">
        <v>36</v>
      </c>
      <c r="F2" s="56" t="s">
        <v>37</v>
      </c>
      <c r="G2" s="56" t="s">
        <v>38</v>
      </c>
      <c r="H2" s="56" t="s">
        <v>78</v>
      </c>
      <c r="I2" s="56" t="s">
        <v>79</v>
      </c>
      <c r="J2" s="66" t="s">
        <v>80</v>
      </c>
      <c r="K2" s="62"/>
      <c r="L2" s="55" t="s">
        <v>35</v>
      </c>
      <c r="M2" s="56" t="s">
        <v>36</v>
      </c>
      <c r="N2" s="56" t="s">
        <v>37</v>
      </c>
      <c r="O2" s="56" t="s">
        <v>38</v>
      </c>
      <c r="P2" s="56" t="s">
        <v>78</v>
      </c>
      <c r="Q2" s="56" t="s">
        <v>79</v>
      </c>
      <c r="R2" s="66" t="s">
        <v>80</v>
      </c>
      <c r="S2" s="26"/>
      <c r="T2" s="55" t="s">
        <v>4</v>
      </c>
      <c r="U2" s="56" t="s">
        <v>5</v>
      </c>
      <c r="V2" s="6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67" t="n">
        <v>12871.4128</v>
      </c>
      <c r="E3" s="68" t="n">
        <v>41.8985</v>
      </c>
      <c r="F3" s="68" t="n">
        <v>41.6797</v>
      </c>
      <c r="G3" s="68" t="n">
        <v>44.4167</v>
      </c>
      <c r="H3" s="68" t="n">
        <v>18927.58</v>
      </c>
      <c r="I3" s="68" t="n">
        <v>43.1</v>
      </c>
      <c r="J3" s="69" t="n">
        <f aca="false">H3/3600</f>
        <v>5.25766111111111</v>
      </c>
      <c r="L3" s="67" t="n">
        <v>12872.4048</v>
      </c>
      <c r="M3" s="68" t="n">
        <v>41.8988</v>
      </c>
      <c r="N3" s="68" t="n">
        <v>41.6809</v>
      </c>
      <c r="O3" s="68" t="n">
        <v>44.4152</v>
      </c>
      <c r="P3" s="68" t="n">
        <v>18795.6</v>
      </c>
      <c r="Q3" s="68" t="n">
        <v>42.52</v>
      </c>
      <c r="R3" s="70" t="n">
        <f aca="false">P3/3600</f>
        <v>5.221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72" t="n">
        <v>5234.5984</v>
      </c>
      <c r="E4" s="73" t="n">
        <v>39.3749</v>
      </c>
      <c r="F4" s="73" t="n">
        <v>39.9846</v>
      </c>
      <c r="G4" s="73" t="n">
        <v>42.471</v>
      </c>
      <c r="H4" s="73" t="n">
        <v>16202.84</v>
      </c>
      <c r="I4" s="73" t="n">
        <v>37.19</v>
      </c>
      <c r="J4" s="74" t="n">
        <f aca="false">H4/3600</f>
        <v>4.50078888888889</v>
      </c>
      <c r="L4" s="72" t="n">
        <v>5234.6976</v>
      </c>
      <c r="M4" s="73" t="n">
        <v>39.3749</v>
      </c>
      <c r="N4" s="73" t="n">
        <v>39.9862</v>
      </c>
      <c r="O4" s="73" t="n">
        <v>42.4744</v>
      </c>
      <c r="P4" s="73" t="n">
        <v>16320.64</v>
      </c>
      <c r="Q4" s="73" t="n">
        <v>35.74</v>
      </c>
      <c r="R4" s="75" t="n">
        <f aca="false">P4/3600</f>
        <v>4.53351111111111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25.7264</v>
      </c>
      <c r="E5" s="73" t="n">
        <v>36.7867</v>
      </c>
      <c r="F5" s="73" t="n">
        <v>38.7102</v>
      </c>
      <c r="G5" s="73" t="n">
        <v>40.9503</v>
      </c>
      <c r="H5" s="73" t="n">
        <v>14785.11</v>
      </c>
      <c r="I5" s="73" t="n">
        <v>29.28</v>
      </c>
      <c r="J5" s="74" t="n">
        <f aca="false">H5/3600</f>
        <v>4.106975</v>
      </c>
      <c r="L5" s="72" t="n">
        <v>2526.5232</v>
      </c>
      <c r="M5" s="73" t="n">
        <v>36.7873</v>
      </c>
      <c r="N5" s="73" t="n">
        <v>38.7152</v>
      </c>
      <c r="O5" s="73" t="n">
        <v>40.9522</v>
      </c>
      <c r="P5" s="73" t="n">
        <v>15001.83</v>
      </c>
      <c r="Q5" s="73" t="n">
        <v>28.84</v>
      </c>
      <c r="R5" s="75" t="n">
        <f aca="false">P5/3600</f>
        <v>4.167175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15.6784</v>
      </c>
      <c r="E6" s="79" t="n">
        <v>34.1027</v>
      </c>
      <c r="F6" s="79" t="n">
        <v>37.7322</v>
      </c>
      <c r="G6" s="79" t="n">
        <v>39.8549</v>
      </c>
      <c r="H6" s="79" t="n">
        <v>14114.65</v>
      </c>
      <c r="I6" s="79" t="n">
        <v>26.53</v>
      </c>
      <c r="J6" s="80" t="n">
        <f aca="false">H6/3600</f>
        <v>3.92073611111111</v>
      </c>
      <c r="L6" s="78" t="n">
        <v>1316.2816</v>
      </c>
      <c r="M6" s="79" t="n">
        <v>34.1004</v>
      </c>
      <c r="N6" s="79" t="n">
        <v>37.7323</v>
      </c>
      <c r="O6" s="79" t="n">
        <v>39.8602</v>
      </c>
      <c r="P6" s="79" t="n">
        <v>14177.64</v>
      </c>
      <c r="Q6" s="79" t="n">
        <v>26.43</v>
      </c>
      <c r="R6" s="81" t="n">
        <f aca="false">P6/3600</f>
        <v>3.93823333333333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7" t="n">
        <v>32714.3712</v>
      </c>
      <c r="E7" s="68" t="n">
        <v>40.4937</v>
      </c>
      <c r="F7" s="68" t="n">
        <v>45.2604</v>
      </c>
      <c r="G7" s="68" t="n">
        <v>44.8914</v>
      </c>
      <c r="H7" s="68" t="n">
        <v>27461.24</v>
      </c>
      <c r="I7" s="68" t="n">
        <v>59.73</v>
      </c>
      <c r="J7" s="69" t="n">
        <f aca="false">H7/3600</f>
        <v>7.62812222222222</v>
      </c>
      <c r="L7" s="67" t="n">
        <v>32713.9936</v>
      </c>
      <c r="M7" s="68" t="n">
        <v>40.4936</v>
      </c>
      <c r="N7" s="68" t="n">
        <v>45.2575</v>
      </c>
      <c r="O7" s="68" t="n">
        <v>44.8904</v>
      </c>
      <c r="P7" s="68" t="n">
        <v>29098.58</v>
      </c>
      <c r="Q7" s="68" t="n">
        <v>59.38</v>
      </c>
      <c r="R7" s="70" t="n">
        <f aca="false">P7/3600</f>
        <v>8.08293888888889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47.1584</v>
      </c>
      <c r="E8" s="73" t="n">
        <v>37.512</v>
      </c>
      <c r="F8" s="73" t="n">
        <v>43.3383</v>
      </c>
      <c r="G8" s="73" t="n">
        <v>43.5243</v>
      </c>
      <c r="H8" s="73" t="n">
        <v>23636.92</v>
      </c>
      <c r="I8" s="73" t="n">
        <v>52.58</v>
      </c>
      <c r="J8" s="74" t="n">
        <f aca="false">H8/3600</f>
        <v>6.56581111111111</v>
      </c>
      <c r="L8" s="72" t="n">
        <v>15750.3584</v>
      </c>
      <c r="M8" s="73" t="n">
        <v>37.5118</v>
      </c>
      <c r="N8" s="73" t="n">
        <v>43.3316</v>
      </c>
      <c r="O8" s="73" t="n">
        <v>43.5202</v>
      </c>
      <c r="P8" s="73" t="n">
        <v>24331.46</v>
      </c>
      <c r="Q8" s="73" t="n">
        <v>52.87</v>
      </c>
      <c r="R8" s="75" t="n">
        <f aca="false">P8/3600</f>
        <v>6.75873888888889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54.024</v>
      </c>
      <c r="E9" s="73" t="n">
        <v>34.5393</v>
      </c>
      <c r="F9" s="73" t="n">
        <v>41.7141</v>
      </c>
      <c r="G9" s="73" t="n">
        <v>42.2094</v>
      </c>
      <c r="H9" s="73" t="n">
        <v>21985.6</v>
      </c>
      <c r="I9" s="73" t="n">
        <v>46.99</v>
      </c>
      <c r="J9" s="74" t="n">
        <f aca="false">H9/3600</f>
        <v>6.10711111111111</v>
      </c>
      <c r="L9" s="72" t="n">
        <v>8250.5312</v>
      </c>
      <c r="M9" s="73" t="n">
        <v>34.5399</v>
      </c>
      <c r="N9" s="73" t="n">
        <v>41.7048</v>
      </c>
      <c r="O9" s="73" t="n">
        <v>42.2049</v>
      </c>
      <c r="P9" s="73" t="n">
        <v>21221.35</v>
      </c>
      <c r="Q9" s="73" t="n">
        <v>45.48</v>
      </c>
      <c r="R9" s="75" t="n">
        <f aca="false">P9/3600</f>
        <v>5.89481944444444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20.2688</v>
      </c>
      <c r="E10" s="79" t="n">
        <v>31.7291</v>
      </c>
      <c r="F10" s="79" t="n">
        <v>40.4136</v>
      </c>
      <c r="G10" s="79" t="n">
        <v>41.1766</v>
      </c>
      <c r="H10" s="79" t="n">
        <v>19602.91</v>
      </c>
      <c r="I10" s="79" t="n">
        <v>36.09</v>
      </c>
      <c r="J10" s="80" t="n">
        <f aca="false">H10/3600</f>
        <v>5.44525277777778</v>
      </c>
      <c r="L10" s="78" t="n">
        <v>4619.7584</v>
      </c>
      <c r="M10" s="79" t="n">
        <v>31.7291</v>
      </c>
      <c r="N10" s="79" t="n">
        <v>40.4166</v>
      </c>
      <c r="O10" s="79" t="n">
        <v>41.1828</v>
      </c>
      <c r="P10" s="79" t="n">
        <v>19335.44</v>
      </c>
      <c r="Q10" s="79" t="n">
        <v>36.39</v>
      </c>
      <c r="R10" s="81" t="n">
        <f aca="false">P10/3600</f>
        <v>5.37095555555556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61</v>
      </c>
      <c r="C11" s="87" t="n">
        <v>22</v>
      </c>
      <c r="D11" s="67" t="n">
        <v>217914.2192</v>
      </c>
      <c r="E11" s="68" t="n">
        <v>39.811</v>
      </c>
      <c r="F11" s="68" t="n">
        <v>39.8198</v>
      </c>
      <c r="G11" s="68" t="n">
        <v>38.1312</v>
      </c>
      <c r="H11" s="68" t="n">
        <v>79328.31</v>
      </c>
      <c r="I11" s="68" t="n">
        <v>147.4</v>
      </c>
      <c r="J11" s="69" t="n">
        <f aca="false">H11/3600</f>
        <v>22.0356416666667</v>
      </c>
      <c r="L11" s="67" t="n">
        <v>217905.6896</v>
      </c>
      <c r="M11" s="68" t="n">
        <v>39.811</v>
      </c>
      <c r="N11" s="68" t="n">
        <v>39.819</v>
      </c>
      <c r="O11" s="68" t="n">
        <v>38.1311</v>
      </c>
      <c r="P11" s="68" t="n">
        <v>79647.44</v>
      </c>
      <c r="Q11" s="68" t="n">
        <v>146.83</v>
      </c>
      <c r="R11" s="70" t="n">
        <f aca="false">P11/3600</f>
        <v>22.1242888888889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 t="n">
        <v>106680.84</v>
      </c>
      <c r="E12" s="73" t="n">
        <v>34.3696</v>
      </c>
      <c r="F12" s="73" t="n">
        <v>38.4007</v>
      </c>
      <c r="G12" s="73" t="n">
        <v>36.7337</v>
      </c>
      <c r="H12" s="73" t="n">
        <v>64270.9</v>
      </c>
      <c r="I12" s="73" t="n">
        <v>135.07</v>
      </c>
      <c r="J12" s="74" t="n">
        <f aca="false">H12/3600</f>
        <v>17.8530277777778</v>
      </c>
      <c r="L12" s="72" t="n">
        <v>106683.1136</v>
      </c>
      <c r="M12" s="73" t="n">
        <v>34.3697</v>
      </c>
      <c r="N12" s="73" t="n">
        <v>38.3991</v>
      </c>
      <c r="O12" s="73" t="n">
        <v>36.7329</v>
      </c>
      <c r="P12" s="73" t="n">
        <v>65696.85</v>
      </c>
      <c r="Q12" s="73" t="n">
        <v>135.77</v>
      </c>
      <c r="R12" s="75" t="n">
        <f aca="false">P12/3600</f>
        <v>18.249125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 t="n">
        <v>29642.2768</v>
      </c>
      <c r="E13" s="73" t="n">
        <v>29.7684</v>
      </c>
      <c r="F13" s="73" t="n">
        <v>37.3934</v>
      </c>
      <c r="G13" s="73" t="n">
        <v>35.6904</v>
      </c>
      <c r="H13" s="73" t="n">
        <v>48523.68</v>
      </c>
      <c r="I13" s="73" t="n">
        <v>106.47</v>
      </c>
      <c r="J13" s="74" t="n">
        <f aca="false">H13/3600</f>
        <v>13.4788</v>
      </c>
      <c r="L13" s="72" t="n">
        <v>29651.5008</v>
      </c>
      <c r="M13" s="73" t="n">
        <v>29.7682</v>
      </c>
      <c r="N13" s="73" t="n">
        <v>37.3933</v>
      </c>
      <c r="O13" s="73" t="n">
        <v>35.6915</v>
      </c>
      <c r="P13" s="73" t="n">
        <v>48610.47</v>
      </c>
      <c r="Q13" s="73" t="n">
        <v>104.76</v>
      </c>
      <c r="R13" s="75" t="n">
        <f aca="false">P13/3600</f>
        <v>13.5029083333333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 t="n">
        <v>7166.432</v>
      </c>
      <c r="E14" s="79" t="n">
        <v>28.0692</v>
      </c>
      <c r="F14" s="79" t="n">
        <v>36.5989</v>
      </c>
      <c r="G14" s="79" t="n">
        <v>34.8345</v>
      </c>
      <c r="H14" s="79" t="n">
        <v>34337.1</v>
      </c>
      <c r="I14" s="79" t="n">
        <v>65.65</v>
      </c>
      <c r="J14" s="80" t="n">
        <f aca="false">H14/3600</f>
        <v>9.53808333333333</v>
      </c>
      <c r="L14" s="78" t="n">
        <v>7160.88</v>
      </c>
      <c r="M14" s="79" t="n">
        <v>28.069</v>
      </c>
      <c r="N14" s="79" t="n">
        <v>36.5965</v>
      </c>
      <c r="O14" s="79" t="n">
        <v>34.8353</v>
      </c>
      <c r="P14" s="79" t="n">
        <v>35027.64</v>
      </c>
      <c r="Q14" s="79" t="n">
        <v>64.25</v>
      </c>
      <c r="R14" s="81" t="n">
        <f aca="false">P14/3600</f>
        <v>9.7299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9</v>
      </c>
      <c r="C15" s="87" t="n">
        <v>22</v>
      </c>
      <c r="D15" s="67" t="n">
        <v>23426.7808</v>
      </c>
      <c r="E15" s="68" t="n">
        <v>41.6721</v>
      </c>
      <c r="F15" s="68" t="n">
        <v>46.9271</v>
      </c>
      <c r="G15" s="68" t="n">
        <v>46.5392</v>
      </c>
      <c r="H15" s="68" t="n">
        <v>51370.81</v>
      </c>
      <c r="I15" s="68" t="n">
        <v>92.48</v>
      </c>
      <c r="J15" s="69" t="n">
        <f aca="false">H15/3600</f>
        <v>14.2696694444444</v>
      </c>
      <c r="L15" s="67" t="n">
        <v>23431.5744</v>
      </c>
      <c r="M15" s="68" t="n">
        <v>41.6724</v>
      </c>
      <c r="N15" s="68" t="n">
        <v>46.9266</v>
      </c>
      <c r="O15" s="68" t="n">
        <v>46.5387</v>
      </c>
      <c r="P15" s="68" t="n">
        <v>48936.51</v>
      </c>
      <c r="Q15" s="68" t="n">
        <v>93.32</v>
      </c>
      <c r="R15" s="70" t="n">
        <f aca="false">P15/3600</f>
        <v>13.593475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 t="n">
        <v>5914.5504</v>
      </c>
      <c r="E16" s="73" t="n">
        <v>40.2401</v>
      </c>
      <c r="F16" s="73" t="n">
        <v>46.1452</v>
      </c>
      <c r="G16" s="73" t="n">
        <v>45.9624</v>
      </c>
      <c r="H16" s="73" t="n">
        <v>38343.89</v>
      </c>
      <c r="I16" s="73" t="n">
        <v>67.36</v>
      </c>
      <c r="J16" s="74" t="n">
        <f aca="false">H16/3600</f>
        <v>10.6510805555556</v>
      </c>
      <c r="L16" s="72" t="n">
        <v>5915.5184</v>
      </c>
      <c r="M16" s="73" t="n">
        <v>40.2397</v>
      </c>
      <c r="N16" s="73" t="n">
        <v>46.1403</v>
      </c>
      <c r="O16" s="73" t="n">
        <v>45.9618</v>
      </c>
      <c r="P16" s="73" t="n">
        <v>38982.49</v>
      </c>
      <c r="Q16" s="73" t="n">
        <v>67.75</v>
      </c>
      <c r="R16" s="75" t="n">
        <f aca="false">P16/3600</f>
        <v>10.8284694444444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 t="n">
        <v>2461.288</v>
      </c>
      <c r="E17" s="73" t="n">
        <v>38.9309</v>
      </c>
      <c r="F17" s="73" t="n">
        <v>45.5273</v>
      </c>
      <c r="G17" s="73" t="n">
        <v>45.4972</v>
      </c>
      <c r="H17" s="73" t="n">
        <v>34209.98</v>
      </c>
      <c r="I17" s="73" t="n">
        <v>55.26</v>
      </c>
      <c r="J17" s="74" t="n">
        <f aca="false">H17/3600</f>
        <v>9.50277222222222</v>
      </c>
      <c r="L17" s="72" t="n">
        <v>2471.1152</v>
      </c>
      <c r="M17" s="73" t="n">
        <v>38.9327</v>
      </c>
      <c r="N17" s="73" t="n">
        <v>45.5249</v>
      </c>
      <c r="O17" s="73" t="n">
        <v>45.4956</v>
      </c>
      <c r="P17" s="73" t="n">
        <v>35077.85</v>
      </c>
      <c r="Q17" s="73" t="n">
        <v>55.15</v>
      </c>
      <c r="R17" s="75" t="n">
        <f aca="false">P17/3600</f>
        <v>9.74384722222222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 t="n">
        <v>1194.1312</v>
      </c>
      <c r="E18" s="79" t="n">
        <v>37.1897</v>
      </c>
      <c r="F18" s="79" t="n">
        <v>45.0692</v>
      </c>
      <c r="G18" s="79" t="n">
        <v>45.1884</v>
      </c>
      <c r="H18" s="79" t="n">
        <v>32101.09</v>
      </c>
      <c r="I18" s="79" t="n">
        <v>52.61</v>
      </c>
      <c r="J18" s="80" t="n">
        <f aca="false">H18/3600</f>
        <v>8.91696944444444</v>
      </c>
      <c r="L18" s="78" t="n">
        <v>1193.5648</v>
      </c>
      <c r="M18" s="79" t="n">
        <v>37.1905</v>
      </c>
      <c r="N18" s="79" t="n">
        <v>45.0662</v>
      </c>
      <c r="O18" s="79" t="n">
        <v>45.184</v>
      </c>
      <c r="P18" s="79" t="n">
        <v>32643.19</v>
      </c>
      <c r="Q18" s="79" t="n">
        <v>51.95</v>
      </c>
      <c r="R18" s="81" t="n">
        <f aca="false">P18/3600</f>
        <v>9.06755277777778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89" t="n">
        <v>4718.0608</v>
      </c>
      <c r="E19" s="90" t="n">
        <v>41.8704</v>
      </c>
      <c r="F19" s="90" t="n">
        <v>43.7396</v>
      </c>
      <c r="G19" s="90" t="n">
        <v>45.6082</v>
      </c>
      <c r="H19" s="90" t="n">
        <v>17710.75</v>
      </c>
      <c r="I19" s="90" t="n">
        <v>38.35</v>
      </c>
      <c r="J19" s="69" t="n">
        <f aca="false">H19/3600</f>
        <v>4.91965277777778</v>
      </c>
      <c r="L19" s="89" t="n">
        <v>4718.676</v>
      </c>
      <c r="M19" s="90" t="n">
        <v>41.8705</v>
      </c>
      <c r="N19" s="90" t="n">
        <v>43.7397</v>
      </c>
      <c r="O19" s="90" t="n">
        <v>45.6065</v>
      </c>
      <c r="P19" s="90" t="n">
        <v>17508.42</v>
      </c>
      <c r="Q19" s="90" t="n">
        <v>37.48</v>
      </c>
      <c r="R19" s="69" t="n">
        <f aca="false">P19/3600</f>
        <v>4.86345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91" t="n">
        <v>2184.4</v>
      </c>
      <c r="E20" s="92" t="n">
        <v>39.986</v>
      </c>
      <c r="F20" s="92" t="n">
        <v>42.3899</v>
      </c>
      <c r="G20" s="92" t="n">
        <v>43.6387</v>
      </c>
      <c r="H20" s="92" t="n">
        <v>14944.17</v>
      </c>
      <c r="I20" s="92" t="n">
        <v>29.93</v>
      </c>
      <c r="J20" s="74" t="n">
        <f aca="false">H20/3600</f>
        <v>4.15115833333333</v>
      </c>
      <c r="L20" s="91" t="n">
        <v>2184.3968</v>
      </c>
      <c r="M20" s="92" t="n">
        <v>39.9864</v>
      </c>
      <c r="N20" s="92" t="n">
        <v>42.3903</v>
      </c>
      <c r="O20" s="92" t="n">
        <v>43.6379</v>
      </c>
      <c r="P20" s="92" t="n">
        <v>15201.94</v>
      </c>
      <c r="Q20" s="92" t="n">
        <v>30.17</v>
      </c>
      <c r="R20" s="74" t="n">
        <f aca="false">P20/3600</f>
        <v>4.22276111111111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69.8448</v>
      </c>
      <c r="E21" s="92" t="n">
        <v>37.6194</v>
      </c>
      <c r="F21" s="92" t="n">
        <v>41.2535</v>
      </c>
      <c r="G21" s="92" t="n">
        <v>42.2707</v>
      </c>
      <c r="H21" s="92" t="n">
        <v>14126.2</v>
      </c>
      <c r="I21" s="92" t="n">
        <v>26.61</v>
      </c>
      <c r="J21" s="74" t="n">
        <f aca="false">H21/3600</f>
        <v>3.92394444444444</v>
      </c>
      <c r="L21" s="91" t="n">
        <v>1070.5472</v>
      </c>
      <c r="M21" s="92" t="n">
        <v>37.6214</v>
      </c>
      <c r="N21" s="92" t="n">
        <v>41.2535</v>
      </c>
      <c r="O21" s="92" t="n">
        <v>42.2732</v>
      </c>
      <c r="P21" s="92" t="n">
        <v>13689.85</v>
      </c>
      <c r="Q21" s="92" t="n">
        <v>26.09</v>
      </c>
      <c r="R21" s="74" t="n">
        <f aca="false">P21/3600</f>
        <v>3.80273611111111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42.4104</v>
      </c>
      <c r="E22" s="94" t="n">
        <v>35.1864</v>
      </c>
      <c r="F22" s="94" t="n">
        <v>40.4273</v>
      </c>
      <c r="G22" s="94" t="n">
        <v>41.4171</v>
      </c>
      <c r="H22" s="94" t="n">
        <v>12662.23</v>
      </c>
      <c r="I22" s="94" t="n">
        <v>24.15</v>
      </c>
      <c r="J22" s="80" t="n">
        <f aca="false">H22/3600</f>
        <v>3.51728611111111</v>
      </c>
      <c r="L22" s="93" t="n">
        <v>542.2456</v>
      </c>
      <c r="M22" s="94" t="n">
        <v>35.1845</v>
      </c>
      <c r="N22" s="94" t="n">
        <v>40.4285</v>
      </c>
      <c r="O22" s="94" t="n">
        <v>41.4197</v>
      </c>
      <c r="P22" s="94" t="n">
        <v>13167.05</v>
      </c>
      <c r="Q22" s="94" t="n">
        <v>24.24</v>
      </c>
      <c r="R22" s="80" t="n">
        <f aca="false">P22/3600</f>
        <v>3.65751388888889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89" t="n">
        <v>7570.0784</v>
      </c>
      <c r="E23" s="90" t="n">
        <v>40.2383</v>
      </c>
      <c r="F23" s="90" t="n">
        <v>42.6462</v>
      </c>
      <c r="G23" s="90" t="n">
        <v>44.0872</v>
      </c>
      <c r="H23" s="90" t="n">
        <v>16323.44</v>
      </c>
      <c r="I23" s="90" t="n">
        <v>42.51</v>
      </c>
      <c r="J23" s="69" t="n">
        <f aca="false">H23/3600</f>
        <v>4.53428888888889</v>
      </c>
      <c r="L23" s="89" t="n">
        <v>7569.28</v>
      </c>
      <c r="M23" s="90" t="n">
        <v>40.2382</v>
      </c>
      <c r="N23" s="90" t="n">
        <v>42.6477</v>
      </c>
      <c r="O23" s="90" t="n">
        <v>44.09</v>
      </c>
      <c r="P23" s="90" t="n">
        <v>16328.88</v>
      </c>
      <c r="Q23" s="90" t="n">
        <v>42.42</v>
      </c>
      <c r="R23" s="69" t="n">
        <f aca="false">P23/3600</f>
        <v>4.5358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10.4288</v>
      </c>
      <c r="E24" s="92" t="n">
        <v>37.6987</v>
      </c>
      <c r="F24" s="92" t="n">
        <v>40.8463</v>
      </c>
      <c r="G24" s="92" t="n">
        <v>41.6787</v>
      </c>
      <c r="H24" s="92" t="n">
        <v>13610.02</v>
      </c>
      <c r="I24" s="92" t="n">
        <v>31.27</v>
      </c>
      <c r="J24" s="74" t="n">
        <f aca="false">H24/3600</f>
        <v>3.78056111111111</v>
      </c>
      <c r="L24" s="91" t="n">
        <v>3310.2016</v>
      </c>
      <c r="M24" s="92" t="n">
        <v>37.698</v>
      </c>
      <c r="N24" s="92" t="n">
        <v>40.8462</v>
      </c>
      <c r="O24" s="92" t="n">
        <v>41.6784</v>
      </c>
      <c r="P24" s="92" t="n">
        <v>14010.24</v>
      </c>
      <c r="Q24" s="92" t="n">
        <v>30.32</v>
      </c>
      <c r="R24" s="74" t="n">
        <f aca="false">P24/3600</f>
        <v>3.89173333333333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32.508</v>
      </c>
      <c r="E25" s="92" t="n">
        <v>35.062</v>
      </c>
      <c r="F25" s="92" t="n">
        <v>39.3483</v>
      </c>
      <c r="G25" s="92" t="n">
        <v>40.075</v>
      </c>
      <c r="H25" s="92" t="n">
        <v>12347.38</v>
      </c>
      <c r="I25" s="92" t="n">
        <v>25.44</v>
      </c>
      <c r="J25" s="74" t="n">
        <f aca="false">H25/3600</f>
        <v>3.42982777777778</v>
      </c>
      <c r="L25" s="91" t="n">
        <v>1532.0488</v>
      </c>
      <c r="M25" s="92" t="n">
        <v>35.0622</v>
      </c>
      <c r="N25" s="92" t="n">
        <v>39.3519</v>
      </c>
      <c r="O25" s="92" t="n">
        <v>40.0715</v>
      </c>
      <c r="P25" s="92" t="n">
        <v>12568.75</v>
      </c>
      <c r="Q25" s="92" t="n">
        <v>25.14</v>
      </c>
      <c r="R25" s="74" t="n">
        <f aca="false">P25/3600</f>
        <v>3.49131944444444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16.9024</v>
      </c>
      <c r="E26" s="94" t="n">
        <v>32.5263</v>
      </c>
      <c r="F26" s="94" t="n">
        <v>38.2168</v>
      </c>
      <c r="G26" s="94" t="n">
        <v>39.1937</v>
      </c>
      <c r="H26" s="94" t="n">
        <v>11619.11</v>
      </c>
      <c r="I26" s="94" t="n">
        <v>21.99</v>
      </c>
      <c r="J26" s="80" t="n">
        <f aca="false">H26/3600</f>
        <v>3.22753055555556</v>
      </c>
      <c r="L26" s="93" t="n">
        <v>716.828</v>
      </c>
      <c r="M26" s="94" t="n">
        <v>32.5262</v>
      </c>
      <c r="N26" s="94" t="n">
        <v>38.2132</v>
      </c>
      <c r="O26" s="94" t="n">
        <v>39.1928</v>
      </c>
      <c r="P26" s="94" t="n">
        <v>12697.43</v>
      </c>
      <c r="Q26" s="94" t="n">
        <v>21.89</v>
      </c>
      <c r="R26" s="80" t="n">
        <f aca="false">P26/3600</f>
        <v>3.52706388888889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89" t="n">
        <v>18018.1472</v>
      </c>
      <c r="E27" s="90" t="n">
        <v>38.6292</v>
      </c>
      <c r="F27" s="90" t="n">
        <v>40.1916</v>
      </c>
      <c r="G27" s="90" t="n">
        <v>43.8281</v>
      </c>
      <c r="H27" s="90" t="n">
        <v>37480.8</v>
      </c>
      <c r="I27" s="90" t="n">
        <v>79.1</v>
      </c>
      <c r="J27" s="69" t="n">
        <f aca="false">H27/3600</f>
        <v>10.4113333333333</v>
      </c>
      <c r="L27" s="89" t="n">
        <v>18014.812</v>
      </c>
      <c r="M27" s="90" t="n">
        <v>38.6289</v>
      </c>
      <c r="N27" s="90" t="n">
        <v>40.1918</v>
      </c>
      <c r="O27" s="90" t="n">
        <v>43.8283</v>
      </c>
      <c r="P27" s="90" t="n">
        <v>37974.18</v>
      </c>
      <c r="Q27" s="90" t="n">
        <v>79.33</v>
      </c>
      <c r="R27" s="69" t="n">
        <f aca="false">P27/3600</f>
        <v>10.5483833333333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33.9808</v>
      </c>
      <c r="E28" s="92" t="n">
        <v>37.0128</v>
      </c>
      <c r="F28" s="92" t="n">
        <v>39.2429</v>
      </c>
      <c r="G28" s="92" t="n">
        <v>42.129</v>
      </c>
      <c r="H28" s="92" t="n">
        <v>30439.15</v>
      </c>
      <c r="I28" s="92" t="n">
        <v>57.67</v>
      </c>
      <c r="J28" s="74" t="n">
        <f aca="false">H28/3600</f>
        <v>8.45531944444445</v>
      </c>
      <c r="L28" s="91" t="n">
        <v>5734.852</v>
      </c>
      <c r="M28" s="92" t="n">
        <v>37.0135</v>
      </c>
      <c r="N28" s="92" t="n">
        <v>39.2436</v>
      </c>
      <c r="O28" s="92" t="n">
        <v>42.129</v>
      </c>
      <c r="P28" s="92" t="n">
        <v>30986.73</v>
      </c>
      <c r="Q28" s="92" t="n">
        <v>55.77</v>
      </c>
      <c r="R28" s="74" t="n">
        <f aca="false">P28/3600</f>
        <v>8.607425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700.4152</v>
      </c>
      <c r="E29" s="92" t="n">
        <v>35.1038</v>
      </c>
      <c r="F29" s="92" t="n">
        <v>38.4393</v>
      </c>
      <c r="G29" s="92" t="n">
        <v>40.5923</v>
      </c>
      <c r="H29" s="92" t="n">
        <v>27218.14</v>
      </c>
      <c r="I29" s="92" t="n">
        <v>51.92</v>
      </c>
      <c r="J29" s="74" t="n">
        <f aca="false">H29/3600</f>
        <v>7.56059444444444</v>
      </c>
      <c r="L29" s="91" t="n">
        <v>2698.788</v>
      </c>
      <c r="M29" s="92" t="n">
        <v>35.1026</v>
      </c>
      <c r="N29" s="92" t="n">
        <v>38.4386</v>
      </c>
      <c r="O29" s="92" t="n">
        <v>40.5893</v>
      </c>
      <c r="P29" s="92" t="n">
        <v>27971.3</v>
      </c>
      <c r="Q29" s="92" t="n">
        <v>51.99</v>
      </c>
      <c r="R29" s="74" t="n">
        <f aca="false">P29/3600</f>
        <v>7.76980555555556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381.2264</v>
      </c>
      <c r="E30" s="94" t="n">
        <v>32.9192</v>
      </c>
      <c r="F30" s="94" t="n">
        <v>37.7435</v>
      </c>
      <c r="G30" s="94" t="n">
        <v>39.447</v>
      </c>
      <c r="H30" s="94" t="n">
        <v>25516.12</v>
      </c>
      <c r="I30" s="94" t="n">
        <v>48.53</v>
      </c>
      <c r="J30" s="80" t="n">
        <f aca="false">H30/3600</f>
        <v>7.08781111111111</v>
      </c>
      <c r="L30" s="93" t="n">
        <v>1381.492</v>
      </c>
      <c r="M30" s="94" t="n">
        <v>32.9198</v>
      </c>
      <c r="N30" s="94" t="n">
        <v>37.7441</v>
      </c>
      <c r="O30" s="94" t="n">
        <v>39.4484</v>
      </c>
      <c r="P30" s="94" t="n">
        <v>26822.28</v>
      </c>
      <c r="Q30" s="94" t="n">
        <v>47.07</v>
      </c>
      <c r="R30" s="80" t="n">
        <f aca="false">P30/3600</f>
        <v>7.45063333333333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89" t="n">
        <v>17181.4104</v>
      </c>
      <c r="E31" s="90" t="n">
        <v>39.3404</v>
      </c>
      <c r="F31" s="90" t="n">
        <v>44.0778</v>
      </c>
      <c r="G31" s="90" t="n">
        <v>45.4521</v>
      </c>
      <c r="H31" s="90" t="n">
        <v>42569.18</v>
      </c>
      <c r="I31" s="90" t="n">
        <v>89.18</v>
      </c>
      <c r="J31" s="69" t="n">
        <f aca="false">H31/3600</f>
        <v>11.8247722222222</v>
      </c>
      <c r="L31" s="89" t="n">
        <v>17177.0696</v>
      </c>
      <c r="M31" s="90" t="n">
        <v>39.3407</v>
      </c>
      <c r="N31" s="90" t="n">
        <v>44.0779</v>
      </c>
      <c r="O31" s="90" t="n">
        <v>45.4501</v>
      </c>
      <c r="P31" s="90" t="n">
        <v>44982.29</v>
      </c>
      <c r="Q31" s="90" t="n">
        <v>87.99</v>
      </c>
      <c r="R31" s="69" t="n">
        <f aca="false">P31/3600</f>
        <v>12.4950805555556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67.7112</v>
      </c>
      <c r="E32" s="92" t="n">
        <v>37.678</v>
      </c>
      <c r="F32" s="92" t="n">
        <v>42.8352</v>
      </c>
      <c r="G32" s="92" t="n">
        <v>43.4688</v>
      </c>
      <c r="H32" s="92" t="n">
        <v>36177.83</v>
      </c>
      <c r="I32" s="92" t="n">
        <v>70.26</v>
      </c>
      <c r="J32" s="74" t="n">
        <f aca="false">H32/3600</f>
        <v>10.0493972222222</v>
      </c>
      <c r="L32" s="91" t="n">
        <v>6067.4608</v>
      </c>
      <c r="M32" s="92" t="n">
        <v>37.6772</v>
      </c>
      <c r="N32" s="92" t="n">
        <v>42.8366</v>
      </c>
      <c r="O32" s="92" t="n">
        <v>43.4658</v>
      </c>
      <c r="P32" s="92" t="n">
        <v>37968.7</v>
      </c>
      <c r="Q32" s="92" t="n">
        <v>68.96</v>
      </c>
      <c r="R32" s="74" t="n">
        <f aca="false">P32/3600</f>
        <v>10.5468611111111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55.852</v>
      </c>
      <c r="E33" s="92" t="n">
        <v>35.8306</v>
      </c>
      <c r="F33" s="92" t="n">
        <v>41.6127</v>
      </c>
      <c r="G33" s="92" t="n">
        <v>41.6251</v>
      </c>
      <c r="H33" s="92" t="n">
        <v>31902.37</v>
      </c>
      <c r="I33" s="92" t="n">
        <v>59.58</v>
      </c>
      <c r="J33" s="74" t="n">
        <f aca="false">H33/3600</f>
        <v>8.86176944444445</v>
      </c>
      <c r="L33" s="91" t="n">
        <v>2856.616</v>
      </c>
      <c r="M33" s="92" t="n">
        <v>35.8301</v>
      </c>
      <c r="N33" s="92" t="n">
        <v>41.6146</v>
      </c>
      <c r="O33" s="92" t="n">
        <v>41.6241</v>
      </c>
      <c r="P33" s="92" t="n">
        <v>32732.21</v>
      </c>
      <c r="Q33" s="92" t="n">
        <v>59.76</v>
      </c>
      <c r="R33" s="74" t="n">
        <f aca="false">P33/3600</f>
        <v>9.09228055555556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497.0136</v>
      </c>
      <c r="E34" s="94" t="n">
        <v>33.834</v>
      </c>
      <c r="F34" s="94" t="n">
        <v>40.6435</v>
      </c>
      <c r="G34" s="94" t="n">
        <v>40.2732</v>
      </c>
      <c r="H34" s="94" t="n">
        <v>29682.87</v>
      </c>
      <c r="I34" s="94" t="n">
        <v>58.56</v>
      </c>
      <c r="J34" s="80" t="n">
        <f aca="false">H34/3600</f>
        <v>8.24524166666667</v>
      </c>
      <c r="L34" s="93" t="n">
        <v>1496.7704</v>
      </c>
      <c r="M34" s="94" t="n">
        <v>33.8335</v>
      </c>
      <c r="N34" s="94" t="n">
        <v>40.643</v>
      </c>
      <c r="O34" s="94" t="n">
        <v>40.2758</v>
      </c>
      <c r="P34" s="94" t="n">
        <v>30194.56</v>
      </c>
      <c r="Q34" s="94" t="n">
        <v>57.56</v>
      </c>
      <c r="R34" s="80" t="n">
        <f aca="false">P34/3600</f>
        <v>8.38737777777778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89" t="n">
        <v>39838.4728</v>
      </c>
      <c r="E35" s="90" t="n">
        <v>37.5955</v>
      </c>
      <c r="F35" s="90" t="n">
        <v>42.3563</v>
      </c>
      <c r="G35" s="90" t="n">
        <v>44.4921</v>
      </c>
      <c r="H35" s="90" t="n">
        <v>51156.69</v>
      </c>
      <c r="I35" s="90" t="n">
        <v>138.67</v>
      </c>
      <c r="J35" s="69" t="n">
        <f aca="false">H35/3600</f>
        <v>14.2101916666667</v>
      </c>
      <c r="L35" s="89" t="n">
        <v>39834.0344</v>
      </c>
      <c r="M35" s="90" t="n">
        <v>37.5954</v>
      </c>
      <c r="N35" s="90" t="n">
        <v>42.3562</v>
      </c>
      <c r="O35" s="90" t="n">
        <v>44.4951</v>
      </c>
      <c r="P35" s="90" t="n">
        <v>52953.04</v>
      </c>
      <c r="Q35" s="90" t="n">
        <v>137.98</v>
      </c>
      <c r="R35" s="69" t="n">
        <f aca="false">P35/3600</f>
        <v>14.7091777777778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185.8808</v>
      </c>
      <c r="E36" s="92" t="n">
        <v>35.4278</v>
      </c>
      <c r="F36" s="92" t="n">
        <v>41.0394</v>
      </c>
      <c r="G36" s="92" t="n">
        <v>43.2983</v>
      </c>
      <c r="H36" s="92" t="n">
        <v>35464.99</v>
      </c>
      <c r="I36" s="92" t="n">
        <v>86.33</v>
      </c>
      <c r="J36" s="74" t="n">
        <f aca="false">H36/3600</f>
        <v>9.85138611111111</v>
      </c>
      <c r="L36" s="91" t="n">
        <v>7189.14</v>
      </c>
      <c r="M36" s="92" t="n">
        <v>35.4284</v>
      </c>
      <c r="N36" s="92" t="n">
        <v>41.0396</v>
      </c>
      <c r="O36" s="92" t="n">
        <v>43.2995</v>
      </c>
      <c r="P36" s="92" t="n">
        <v>37250.38</v>
      </c>
      <c r="Q36" s="92" t="n">
        <v>86.77</v>
      </c>
      <c r="R36" s="74" t="n">
        <f aca="false">P36/3600</f>
        <v>10.3473277777778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46.1704</v>
      </c>
      <c r="E37" s="92" t="n">
        <v>33.9876</v>
      </c>
      <c r="F37" s="92" t="n">
        <v>39.7911</v>
      </c>
      <c r="G37" s="92" t="n">
        <v>42.2884</v>
      </c>
      <c r="H37" s="92" t="n">
        <v>31447.81</v>
      </c>
      <c r="I37" s="92" t="n">
        <v>66</v>
      </c>
      <c r="J37" s="74" t="n">
        <f aca="false">H37/3600</f>
        <v>8.73550277777778</v>
      </c>
      <c r="L37" s="91" t="n">
        <v>2245.2192</v>
      </c>
      <c r="M37" s="92" t="n">
        <v>33.9879</v>
      </c>
      <c r="N37" s="92" t="n">
        <v>39.787</v>
      </c>
      <c r="O37" s="92" t="n">
        <v>42.2855</v>
      </c>
      <c r="P37" s="92" t="n">
        <v>32791.13</v>
      </c>
      <c r="Q37" s="92" t="n">
        <v>64.54</v>
      </c>
      <c r="R37" s="74" t="n">
        <f aca="false">P37/3600</f>
        <v>9.10864722222222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978.5496</v>
      </c>
      <c r="E38" s="94" t="n">
        <v>32.1768</v>
      </c>
      <c r="F38" s="94" t="n">
        <v>38.8438</v>
      </c>
      <c r="G38" s="94" t="n">
        <v>41.4865</v>
      </c>
      <c r="H38" s="94" t="n">
        <v>29741.14</v>
      </c>
      <c r="I38" s="94" t="n">
        <v>54.98</v>
      </c>
      <c r="J38" s="80" t="n">
        <f aca="false">H38/3600</f>
        <v>8.26142777777778</v>
      </c>
      <c r="L38" s="93" t="n">
        <v>977.9928</v>
      </c>
      <c r="M38" s="94" t="n">
        <v>32.177</v>
      </c>
      <c r="N38" s="94" t="n">
        <v>38.8426</v>
      </c>
      <c r="O38" s="94" t="n">
        <v>41.487</v>
      </c>
      <c r="P38" s="94" t="n">
        <v>29596.09</v>
      </c>
      <c r="Q38" s="94" t="n">
        <v>53.28</v>
      </c>
      <c r="R38" s="80" t="n">
        <f aca="false">P38/3600</f>
        <v>8.22113611111111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89" t="n">
        <v>3439.9704</v>
      </c>
      <c r="E39" s="90" t="n">
        <v>40.6993</v>
      </c>
      <c r="F39" s="90" t="n">
        <v>43.409</v>
      </c>
      <c r="G39" s="90" t="n">
        <v>44.0933</v>
      </c>
      <c r="H39" s="90" t="n">
        <v>8181.64</v>
      </c>
      <c r="I39" s="90" t="n">
        <v>15.27</v>
      </c>
      <c r="J39" s="69" t="n">
        <f aca="false">H39/3600</f>
        <v>2.27267777777778</v>
      </c>
      <c r="L39" s="89" t="n">
        <v>3441.5584</v>
      </c>
      <c r="M39" s="90" t="n">
        <v>40.7011</v>
      </c>
      <c r="N39" s="90" t="n">
        <v>43.4092</v>
      </c>
      <c r="O39" s="90" t="n">
        <v>44.0944</v>
      </c>
      <c r="P39" s="90" t="n">
        <v>7896.15</v>
      </c>
      <c r="Q39" s="90" t="n">
        <v>15.15</v>
      </c>
      <c r="R39" s="69" t="n">
        <f aca="false">P39/3600</f>
        <v>2.193375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91" t="n">
        <v>1664.1944</v>
      </c>
      <c r="E40" s="92" t="n">
        <v>37.5387</v>
      </c>
      <c r="F40" s="92" t="n">
        <v>41.068</v>
      </c>
      <c r="G40" s="92" t="n">
        <v>41.4022</v>
      </c>
      <c r="H40" s="92" t="n">
        <v>7088.89</v>
      </c>
      <c r="I40" s="92" t="n">
        <v>12.62</v>
      </c>
      <c r="J40" s="74" t="n">
        <f aca="false">H40/3600</f>
        <v>1.96913611111111</v>
      </c>
      <c r="L40" s="91" t="n">
        <v>1664.7432</v>
      </c>
      <c r="M40" s="92" t="n">
        <v>37.5409</v>
      </c>
      <c r="N40" s="92" t="n">
        <v>41.0682</v>
      </c>
      <c r="O40" s="92" t="n">
        <v>41.4067</v>
      </c>
      <c r="P40" s="92" t="n">
        <v>6877.88</v>
      </c>
      <c r="Q40" s="92" t="n">
        <v>12.39</v>
      </c>
      <c r="R40" s="74" t="n">
        <f aca="false">P40/3600</f>
        <v>1.91052222222222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1.5256</v>
      </c>
      <c r="E41" s="92" t="n">
        <v>34.5994</v>
      </c>
      <c r="F41" s="92" t="n">
        <v>39.1244</v>
      </c>
      <c r="G41" s="92" t="n">
        <v>39.2611</v>
      </c>
      <c r="H41" s="92" t="n">
        <v>6076.23</v>
      </c>
      <c r="I41" s="92" t="n">
        <v>10.85</v>
      </c>
      <c r="J41" s="74" t="n">
        <f aca="false">H41/3600</f>
        <v>1.68784166666667</v>
      </c>
      <c r="L41" s="91" t="n">
        <v>821.4096</v>
      </c>
      <c r="M41" s="92" t="n">
        <v>34.6039</v>
      </c>
      <c r="N41" s="92" t="n">
        <v>39.1251</v>
      </c>
      <c r="O41" s="92" t="n">
        <v>39.2565</v>
      </c>
      <c r="P41" s="92" t="n">
        <v>6123.73</v>
      </c>
      <c r="Q41" s="92" t="n">
        <v>10.71</v>
      </c>
      <c r="R41" s="74" t="n">
        <f aca="false">P41/3600</f>
        <v>1.70103611111111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35.8064</v>
      </c>
      <c r="E42" s="94" t="n">
        <v>32.0948</v>
      </c>
      <c r="F42" s="94" t="n">
        <v>37.7358</v>
      </c>
      <c r="G42" s="94" t="n">
        <v>37.6509</v>
      </c>
      <c r="H42" s="94" t="n">
        <v>5449.65</v>
      </c>
      <c r="I42" s="94" t="n">
        <v>9.11</v>
      </c>
      <c r="J42" s="80" t="n">
        <f aca="false">H42/3600</f>
        <v>1.51379166666667</v>
      </c>
      <c r="L42" s="93" t="n">
        <v>436.0472</v>
      </c>
      <c r="M42" s="94" t="n">
        <v>32.0949</v>
      </c>
      <c r="N42" s="94" t="n">
        <v>37.7328</v>
      </c>
      <c r="O42" s="94" t="n">
        <v>37.6545</v>
      </c>
      <c r="P42" s="94" t="n">
        <v>5473.04</v>
      </c>
      <c r="Q42" s="94" t="n">
        <v>8.76</v>
      </c>
      <c r="R42" s="80" t="n">
        <f aca="false">P42/3600</f>
        <v>1.52028888888889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9" t="n">
        <v>3598.3472</v>
      </c>
      <c r="E43" s="90" t="n">
        <v>40.4259</v>
      </c>
      <c r="F43" s="90" t="n">
        <v>43.7973</v>
      </c>
      <c r="G43" s="90" t="n">
        <v>45.3921</v>
      </c>
      <c r="H43" s="90" t="n">
        <v>9255.66</v>
      </c>
      <c r="I43" s="90" t="n">
        <v>16.57</v>
      </c>
      <c r="J43" s="69" t="n">
        <f aca="false">H43/3600</f>
        <v>2.57101666666667</v>
      </c>
      <c r="L43" s="89" t="n">
        <v>3597.5392</v>
      </c>
      <c r="M43" s="90" t="n">
        <v>40.4259</v>
      </c>
      <c r="N43" s="90" t="n">
        <v>43.7976</v>
      </c>
      <c r="O43" s="90" t="n">
        <v>45.3914</v>
      </c>
      <c r="P43" s="90" t="n">
        <v>8732.97</v>
      </c>
      <c r="Q43" s="90" t="n">
        <v>16.07</v>
      </c>
      <c r="R43" s="69" t="n">
        <f aca="false">P43/3600</f>
        <v>2.425825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03.8496</v>
      </c>
      <c r="E44" s="92" t="n">
        <v>37.8971</v>
      </c>
      <c r="F44" s="92" t="n">
        <v>41.8765</v>
      </c>
      <c r="G44" s="92" t="n">
        <v>43.0853</v>
      </c>
      <c r="H44" s="92" t="n">
        <v>7448.13</v>
      </c>
      <c r="I44" s="92" t="n">
        <v>13.6</v>
      </c>
      <c r="J44" s="74" t="n">
        <f aca="false">H44/3600</f>
        <v>2.068925</v>
      </c>
      <c r="L44" s="91" t="n">
        <v>1702.8264</v>
      </c>
      <c r="M44" s="92" t="n">
        <v>37.895</v>
      </c>
      <c r="N44" s="92" t="n">
        <v>41.8733</v>
      </c>
      <c r="O44" s="92" t="n">
        <v>43.0909</v>
      </c>
      <c r="P44" s="92" t="n">
        <v>7794.75</v>
      </c>
      <c r="Q44" s="92" t="n">
        <v>13.63</v>
      </c>
      <c r="R44" s="74" t="n">
        <f aca="false">P44/3600</f>
        <v>2.16520833333333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0.2856</v>
      </c>
      <c r="E45" s="92" t="n">
        <v>35.109</v>
      </c>
      <c r="F45" s="92" t="n">
        <v>40.2069</v>
      </c>
      <c r="G45" s="92" t="n">
        <v>41.1874</v>
      </c>
      <c r="H45" s="92" t="n">
        <v>6820.15</v>
      </c>
      <c r="I45" s="92" t="n">
        <v>11.4</v>
      </c>
      <c r="J45" s="74" t="n">
        <f aca="false">H45/3600</f>
        <v>1.89448611111111</v>
      </c>
      <c r="L45" s="91" t="n">
        <v>860.3176</v>
      </c>
      <c r="M45" s="92" t="n">
        <v>35.1074</v>
      </c>
      <c r="N45" s="92" t="n">
        <v>40.2111</v>
      </c>
      <c r="O45" s="92" t="n">
        <v>41.1907</v>
      </c>
      <c r="P45" s="92" t="n">
        <v>6836.59</v>
      </c>
      <c r="Q45" s="92" t="n">
        <v>11.26</v>
      </c>
      <c r="R45" s="74" t="n">
        <f aca="false">P45/3600</f>
        <v>1.89905277777778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54.6872</v>
      </c>
      <c r="E46" s="94" t="n">
        <v>32.332</v>
      </c>
      <c r="F46" s="94" t="n">
        <v>38.9086</v>
      </c>
      <c r="G46" s="94" t="n">
        <v>39.7719</v>
      </c>
      <c r="H46" s="94" t="n">
        <v>6460.89</v>
      </c>
      <c r="I46" s="94" t="n">
        <v>10.27</v>
      </c>
      <c r="J46" s="80" t="n">
        <f aca="false">H46/3600</f>
        <v>1.79469166666667</v>
      </c>
      <c r="L46" s="93" t="n">
        <v>454.0128</v>
      </c>
      <c r="M46" s="94" t="n">
        <v>32.3292</v>
      </c>
      <c r="N46" s="94" t="n">
        <v>38.8985</v>
      </c>
      <c r="O46" s="94" t="n">
        <v>39.7736</v>
      </c>
      <c r="P46" s="94" t="n">
        <v>6332.4</v>
      </c>
      <c r="Q46" s="94" t="n">
        <v>10.31</v>
      </c>
      <c r="R46" s="80" t="n">
        <f aca="false">P46/3600</f>
        <v>1.759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89" t="n">
        <v>6796.9656</v>
      </c>
      <c r="E47" s="90" t="n">
        <v>38.5566</v>
      </c>
      <c r="F47" s="90" t="n">
        <v>41.6421</v>
      </c>
      <c r="G47" s="90" t="n">
        <v>42.6993</v>
      </c>
      <c r="H47" s="90" t="n">
        <v>8558.09</v>
      </c>
      <c r="I47" s="90" t="n">
        <v>18.31</v>
      </c>
      <c r="J47" s="69" t="n">
        <f aca="false">H47/3600</f>
        <v>2.37724722222222</v>
      </c>
      <c r="L47" s="89" t="n">
        <v>6797.216</v>
      </c>
      <c r="M47" s="90" t="n">
        <v>38.5576</v>
      </c>
      <c r="N47" s="90" t="n">
        <v>41.6372</v>
      </c>
      <c r="O47" s="90" t="n">
        <v>42.696</v>
      </c>
      <c r="P47" s="90" t="n">
        <v>8434.21</v>
      </c>
      <c r="Q47" s="90" t="n">
        <v>18.34</v>
      </c>
      <c r="R47" s="69" t="n">
        <f aca="false">P47/3600</f>
        <v>2.34283611111111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110.5016</v>
      </c>
      <c r="E48" s="92" t="n">
        <v>35.0229</v>
      </c>
      <c r="F48" s="92" t="n">
        <v>39.0453</v>
      </c>
      <c r="G48" s="92" t="n">
        <v>39.9775</v>
      </c>
      <c r="H48" s="92" t="n">
        <v>7485.43</v>
      </c>
      <c r="I48" s="92" t="n">
        <v>17.49</v>
      </c>
      <c r="J48" s="74" t="n">
        <f aca="false">H48/3600</f>
        <v>2.07928611111111</v>
      </c>
      <c r="L48" s="91" t="n">
        <v>3110.6296</v>
      </c>
      <c r="M48" s="92" t="n">
        <v>35.0246</v>
      </c>
      <c r="N48" s="92" t="n">
        <v>39.0377</v>
      </c>
      <c r="O48" s="92" t="n">
        <v>39.9785</v>
      </c>
      <c r="P48" s="92" t="n">
        <v>6986.42</v>
      </c>
      <c r="Q48" s="92" t="n">
        <v>17.02</v>
      </c>
      <c r="R48" s="74" t="n">
        <f aca="false">P48/3600</f>
        <v>1.94067222222222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70.412</v>
      </c>
      <c r="E49" s="92" t="n">
        <v>31.7694</v>
      </c>
      <c r="F49" s="92" t="n">
        <v>37.1845</v>
      </c>
      <c r="G49" s="92" t="n">
        <v>38.0196</v>
      </c>
      <c r="H49" s="92" t="n">
        <v>6004.05</v>
      </c>
      <c r="I49" s="92" t="n">
        <v>14.48</v>
      </c>
      <c r="J49" s="74" t="n">
        <f aca="false">H49/3600</f>
        <v>1.66779166666667</v>
      </c>
      <c r="L49" s="91" t="n">
        <v>1470.288</v>
      </c>
      <c r="M49" s="92" t="n">
        <v>31.7732</v>
      </c>
      <c r="N49" s="92" t="n">
        <v>37.1877</v>
      </c>
      <c r="O49" s="92" t="n">
        <v>38.0292</v>
      </c>
      <c r="P49" s="92" t="n">
        <v>6096.71</v>
      </c>
      <c r="Q49" s="92" t="n">
        <v>14.14</v>
      </c>
      <c r="R49" s="74" t="n">
        <f aca="false">P49/3600</f>
        <v>1.69353055555556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696.568</v>
      </c>
      <c r="E50" s="94" t="n">
        <v>28.7609</v>
      </c>
      <c r="F50" s="94" t="n">
        <v>35.9134</v>
      </c>
      <c r="G50" s="94" t="n">
        <v>36.6772</v>
      </c>
      <c r="H50" s="94" t="n">
        <v>5403.23</v>
      </c>
      <c r="I50" s="94" t="n">
        <v>10.28</v>
      </c>
      <c r="J50" s="80" t="n">
        <f aca="false">H50/3600</f>
        <v>1.50089722222222</v>
      </c>
      <c r="L50" s="93" t="n">
        <v>697.1104</v>
      </c>
      <c r="M50" s="94" t="n">
        <v>28.7622</v>
      </c>
      <c r="N50" s="94" t="n">
        <v>35.9181</v>
      </c>
      <c r="O50" s="94" t="n">
        <v>36.6741</v>
      </c>
      <c r="P50" s="94" t="n">
        <v>5490.93</v>
      </c>
      <c r="Q50" s="94" t="n">
        <v>9.89</v>
      </c>
      <c r="R50" s="80" t="n">
        <f aca="false">P50/3600</f>
        <v>1.52525833333333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89" t="n">
        <v>4807.5584</v>
      </c>
      <c r="E51" s="90" t="n">
        <v>39.2472</v>
      </c>
      <c r="F51" s="90" t="n">
        <v>41.6403</v>
      </c>
      <c r="G51" s="90" t="n">
        <v>43.1114</v>
      </c>
      <c r="H51" s="90" t="n">
        <v>6341.92</v>
      </c>
      <c r="I51" s="90" t="n">
        <v>12.95</v>
      </c>
      <c r="J51" s="69" t="n">
        <f aca="false">H51/3600</f>
        <v>1.76164444444444</v>
      </c>
      <c r="L51" s="89" t="n">
        <v>4806.6232</v>
      </c>
      <c r="M51" s="90" t="n">
        <v>39.2473</v>
      </c>
      <c r="N51" s="90" t="n">
        <v>41.6407</v>
      </c>
      <c r="O51" s="90" t="n">
        <v>43.114</v>
      </c>
      <c r="P51" s="90" t="n">
        <v>6175.06</v>
      </c>
      <c r="Q51" s="90" t="n">
        <v>12.48</v>
      </c>
      <c r="R51" s="69" t="n">
        <f aca="false">P51/3600</f>
        <v>1.71529444444444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37.4768</v>
      </c>
      <c r="E52" s="92" t="n">
        <v>36.0014</v>
      </c>
      <c r="F52" s="92" t="n">
        <v>39.3289</v>
      </c>
      <c r="G52" s="92" t="n">
        <v>40.9322</v>
      </c>
      <c r="H52" s="92" t="n">
        <v>5362.57</v>
      </c>
      <c r="I52" s="92" t="n">
        <v>10.64</v>
      </c>
      <c r="J52" s="74" t="n">
        <f aca="false">H52/3600</f>
        <v>1.48960277777778</v>
      </c>
      <c r="L52" s="91" t="n">
        <v>2037.0384</v>
      </c>
      <c r="M52" s="92" t="n">
        <v>36.0001</v>
      </c>
      <c r="N52" s="92" t="n">
        <v>39.3249</v>
      </c>
      <c r="O52" s="92" t="n">
        <v>40.9313</v>
      </c>
      <c r="P52" s="92" t="n">
        <v>5259.74</v>
      </c>
      <c r="Q52" s="92" t="n">
        <v>10.27</v>
      </c>
      <c r="R52" s="74" t="n">
        <f aca="false">P52/3600</f>
        <v>1.46103888888889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52.8024</v>
      </c>
      <c r="E53" s="92" t="n">
        <v>33.1155</v>
      </c>
      <c r="F53" s="92" t="n">
        <v>37.463</v>
      </c>
      <c r="G53" s="92" t="n">
        <v>39.2093</v>
      </c>
      <c r="H53" s="92" t="n">
        <v>4495.96</v>
      </c>
      <c r="I53" s="92" t="n">
        <v>9.1</v>
      </c>
      <c r="J53" s="74" t="n">
        <f aca="false">H53/3600</f>
        <v>1.24887777777778</v>
      </c>
      <c r="L53" s="91" t="n">
        <v>952.2016</v>
      </c>
      <c r="M53" s="92" t="n">
        <v>33.1127</v>
      </c>
      <c r="N53" s="92" t="n">
        <v>37.463</v>
      </c>
      <c r="O53" s="92" t="n">
        <v>39.2164</v>
      </c>
      <c r="P53" s="92" t="n">
        <v>4511.37</v>
      </c>
      <c r="Q53" s="92" t="n">
        <v>9.02</v>
      </c>
      <c r="R53" s="74" t="n">
        <f aca="false">P53/3600</f>
        <v>1.25315833333333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65.504</v>
      </c>
      <c r="E54" s="94" t="n">
        <v>30.4503</v>
      </c>
      <c r="F54" s="94" t="n">
        <v>36.16</v>
      </c>
      <c r="G54" s="94" t="n">
        <v>37.9117</v>
      </c>
      <c r="H54" s="94" t="n">
        <v>4024.73</v>
      </c>
      <c r="I54" s="94" t="n">
        <v>7.28</v>
      </c>
      <c r="J54" s="80" t="n">
        <f aca="false">H54/3600</f>
        <v>1.11798055555556</v>
      </c>
      <c r="L54" s="93" t="n">
        <v>466.056</v>
      </c>
      <c r="M54" s="94" t="n">
        <v>30.453</v>
      </c>
      <c r="N54" s="94" t="n">
        <v>36.1584</v>
      </c>
      <c r="O54" s="94" t="n">
        <v>37.9268</v>
      </c>
      <c r="P54" s="94" t="n">
        <v>3923.5</v>
      </c>
      <c r="Q54" s="94" t="n">
        <v>7.01</v>
      </c>
      <c r="R54" s="80" t="n">
        <f aca="false">P54/3600</f>
        <v>1.08986111111111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89" t="n">
        <v>1506.2656</v>
      </c>
      <c r="E55" s="90" t="n">
        <v>40.9534</v>
      </c>
      <c r="F55" s="90" t="n">
        <v>44.2633</v>
      </c>
      <c r="G55" s="90" t="n">
        <v>43.3995</v>
      </c>
      <c r="H55" s="90" t="n">
        <v>2243.26</v>
      </c>
      <c r="I55" s="90" t="n">
        <v>4.51</v>
      </c>
      <c r="J55" s="69" t="n">
        <f aca="false">H55/3600</f>
        <v>0.623127777777778</v>
      </c>
      <c r="L55" s="89" t="n">
        <v>1505.0768</v>
      </c>
      <c r="M55" s="90" t="n">
        <v>40.9444</v>
      </c>
      <c r="N55" s="90" t="n">
        <v>44.2717</v>
      </c>
      <c r="O55" s="90" t="n">
        <v>43.4109</v>
      </c>
      <c r="P55" s="90" t="n">
        <v>2107.71</v>
      </c>
      <c r="Q55" s="90" t="n">
        <v>4.33</v>
      </c>
      <c r="R55" s="69" t="n">
        <f aca="false">P55/3600</f>
        <v>0.58547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91" t="n">
        <v>758.1952</v>
      </c>
      <c r="E56" s="92" t="n">
        <v>37.1239</v>
      </c>
      <c r="F56" s="92" t="n">
        <v>41.6512</v>
      </c>
      <c r="G56" s="92" t="n">
        <v>40.3523</v>
      </c>
      <c r="H56" s="92" t="n">
        <v>2143.47</v>
      </c>
      <c r="I56" s="92" t="n">
        <v>3.7</v>
      </c>
      <c r="J56" s="74" t="n">
        <f aca="false">H56/3600</f>
        <v>0.595408333333333</v>
      </c>
      <c r="L56" s="91" t="n">
        <v>757.3136</v>
      </c>
      <c r="M56" s="92" t="n">
        <v>37.1206</v>
      </c>
      <c r="N56" s="92" t="n">
        <v>41.6522</v>
      </c>
      <c r="O56" s="92" t="n">
        <v>40.3555</v>
      </c>
      <c r="P56" s="92" t="n">
        <v>1837.66</v>
      </c>
      <c r="Q56" s="92" t="n">
        <v>3.63</v>
      </c>
      <c r="R56" s="74" t="n">
        <f aca="false">P56/3600</f>
        <v>0.510461111111111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6.8136</v>
      </c>
      <c r="E57" s="92" t="n">
        <v>33.7138</v>
      </c>
      <c r="F57" s="92" t="n">
        <v>39.6177</v>
      </c>
      <c r="G57" s="92" t="n">
        <v>38.0425</v>
      </c>
      <c r="H57" s="92" t="n">
        <v>1600.21</v>
      </c>
      <c r="I57" s="92" t="n">
        <v>3.21</v>
      </c>
      <c r="J57" s="74" t="n">
        <f aca="false">H57/3600</f>
        <v>0.444502777777778</v>
      </c>
      <c r="L57" s="91" t="n">
        <v>376.184</v>
      </c>
      <c r="M57" s="92" t="n">
        <v>33.7107</v>
      </c>
      <c r="N57" s="92" t="n">
        <v>39.6377</v>
      </c>
      <c r="O57" s="92" t="n">
        <v>38.0576</v>
      </c>
      <c r="P57" s="92" t="n">
        <v>1659.67</v>
      </c>
      <c r="Q57" s="92" t="n">
        <v>3.21</v>
      </c>
      <c r="R57" s="74" t="n">
        <f aca="false">P57/3600</f>
        <v>0.461019444444445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95.9696</v>
      </c>
      <c r="E58" s="94" t="n">
        <v>30.8841</v>
      </c>
      <c r="F58" s="94" t="n">
        <v>38.1611</v>
      </c>
      <c r="G58" s="94" t="n">
        <v>36.4121</v>
      </c>
      <c r="H58" s="94" t="n">
        <v>1454.61</v>
      </c>
      <c r="I58" s="94" t="n">
        <v>3.03</v>
      </c>
      <c r="J58" s="80" t="n">
        <f aca="false">H58/3600</f>
        <v>0.404058333333333</v>
      </c>
      <c r="L58" s="93" t="n">
        <v>196.5448</v>
      </c>
      <c r="M58" s="94" t="n">
        <v>30.8809</v>
      </c>
      <c r="N58" s="94" t="n">
        <v>38.1605</v>
      </c>
      <c r="O58" s="94" t="n">
        <v>36.4217</v>
      </c>
      <c r="P58" s="94" t="n">
        <v>1441.39</v>
      </c>
      <c r="Q58" s="94" t="n">
        <v>2.97</v>
      </c>
      <c r="R58" s="80" t="n">
        <f aca="false">P58/3600</f>
        <v>0.400386111111111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89" t="n">
        <v>1605.8016</v>
      </c>
      <c r="E59" s="90" t="n">
        <v>38.3513</v>
      </c>
      <c r="F59" s="90" t="n">
        <v>43.3477</v>
      </c>
      <c r="G59" s="90" t="n">
        <v>44.4946</v>
      </c>
      <c r="H59" s="90" t="n">
        <v>2378.82</v>
      </c>
      <c r="I59" s="90" t="n">
        <v>6.09</v>
      </c>
      <c r="J59" s="69" t="n">
        <f aca="false">H59/3600</f>
        <v>0.660783333333333</v>
      </c>
      <c r="L59" s="89" t="n">
        <v>1605.6456</v>
      </c>
      <c r="M59" s="90" t="n">
        <v>38.3499</v>
      </c>
      <c r="N59" s="90" t="n">
        <v>43.3587</v>
      </c>
      <c r="O59" s="90" t="n">
        <v>44.5061</v>
      </c>
      <c r="P59" s="90" t="n">
        <v>2239.73</v>
      </c>
      <c r="Q59" s="90" t="n">
        <v>5.89</v>
      </c>
      <c r="R59" s="69" t="n">
        <f aca="false">P59/3600</f>
        <v>0.622147222222222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23.1544</v>
      </c>
      <c r="E60" s="92" t="n">
        <v>35.0879</v>
      </c>
      <c r="F60" s="92" t="n">
        <v>41.1592</v>
      </c>
      <c r="G60" s="92" t="n">
        <v>42.1891</v>
      </c>
      <c r="H60" s="92" t="n">
        <v>1760.04</v>
      </c>
      <c r="I60" s="92" t="n">
        <v>5.02</v>
      </c>
      <c r="J60" s="74" t="n">
        <f aca="false">H60/3600</f>
        <v>0.4889</v>
      </c>
      <c r="L60" s="91" t="n">
        <v>622.5024</v>
      </c>
      <c r="M60" s="92" t="n">
        <v>35.0882</v>
      </c>
      <c r="N60" s="92" t="n">
        <v>41.1579</v>
      </c>
      <c r="O60" s="92" t="n">
        <v>42.1964</v>
      </c>
      <c r="P60" s="92" t="n">
        <v>1762.33</v>
      </c>
      <c r="Q60" s="92" t="n">
        <v>4.88</v>
      </c>
      <c r="R60" s="74" t="n">
        <f aca="false">P60/3600</f>
        <v>0.489536111111111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1.8472</v>
      </c>
      <c r="E61" s="92" t="n">
        <v>32.1955</v>
      </c>
      <c r="F61" s="92" t="n">
        <v>39.6192</v>
      </c>
      <c r="G61" s="92" t="n">
        <v>40.6684</v>
      </c>
      <c r="H61" s="92" t="n">
        <v>1546.94</v>
      </c>
      <c r="I61" s="92" t="n">
        <v>4.9</v>
      </c>
      <c r="J61" s="74" t="n">
        <f aca="false">H61/3600</f>
        <v>0.429705555555556</v>
      </c>
      <c r="L61" s="91" t="n">
        <v>282.2544</v>
      </c>
      <c r="M61" s="92" t="n">
        <v>32.2005</v>
      </c>
      <c r="N61" s="92" t="n">
        <v>39.6205</v>
      </c>
      <c r="O61" s="92" t="n">
        <v>40.6638</v>
      </c>
      <c r="P61" s="92" t="n">
        <v>1559.15</v>
      </c>
      <c r="Q61" s="92" t="n">
        <v>4.91</v>
      </c>
      <c r="R61" s="74" t="n">
        <f aca="false">P61/3600</f>
        <v>0.433097222222222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42.008</v>
      </c>
      <c r="E62" s="94" t="n">
        <v>29.3645</v>
      </c>
      <c r="F62" s="94" t="n">
        <v>38.5244</v>
      </c>
      <c r="G62" s="94" t="n">
        <v>39.5223</v>
      </c>
      <c r="H62" s="94" t="n">
        <v>1460.61</v>
      </c>
      <c r="I62" s="94" t="n">
        <v>3.93</v>
      </c>
      <c r="J62" s="80" t="n">
        <f aca="false">H62/3600</f>
        <v>0.405725</v>
      </c>
      <c r="L62" s="93" t="n">
        <v>141.9552</v>
      </c>
      <c r="M62" s="94" t="n">
        <v>29.3643</v>
      </c>
      <c r="N62" s="94" t="n">
        <v>38.5222</v>
      </c>
      <c r="O62" s="94" t="n">
        <v>39.5206</v>
      </c>
      <c r="P62" s="94" t="n">
        <v>1454.91</v>
      </c>
      <c r="Q62" s="94" t="n">
        <v>3.78</v>
      </c>
      <c r="R62" s="80" t="n">
        <f aca="false">P62/3600</f>
        <v>0.404141666666667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639.2744</v>
      </c>
      <c r="E63" s="90" t="n">
        <v>38.458</v>
      </c>
      <c r="F63" s="90" t="n">
        <v>41.446</v>
      </c>
      <c r="G63" s="90" t="n">
        <v>42.4288</v>
      </c>
      <c r="H63" s="90" t="n">
        <v>2001.81</v>
      </c>
      <c r="I63" s="90" t="n">
        <v>5.11</v>
      </c>
      <c r="J63" s="69" t="n">
        <f aca="false">H63/3600</f>
        <v>0.556058333333333</v>
      </c>
      <c r="L63" s="89" t="n">
        <v>1639.3944</v>
      </c>
      <c r="M63" s="90" t="n">
        <v>38.4628</v>
      </c>
      <c r="N63" s="90" t="n">
        <v>41.4476</v>
      </c>
      <c r="O63" s="90" t="n">
        <v>42.4255</v>
      </c>
      <c r="P63" s="90" t="n">
        <v>1855.78</v>
      </c>
      <c r="Q63" s="90" t="n">
        <v>5.04</v>
      </c>
      <c r="R63" s="69" t="n">
        <f aca="false">P63/3600</f>
        <v>0.515494444444445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54.8952</v>
      </c>
      <c r="E64" s="92" t="n">
        <v>35.0368</v>
      </c>
      <c r="F64" s="92" t="n">
        <v>38.8598</v>
      </c>
      <c r="G64" s="92" t="n">
        <v>39.6071</v>
      </c>
      <c r="H64" s="92" t="n">
        <v>1567.81</v>
      </c>
      <c r="I64" s="92" t="n">
        <v>4.14</v>
      </c>
      <c r="J64" s="74" t="n">
        <f aca="false">H64/3600</f>
        <v>0.435502777777778</v>
      </c>
      <c r="L64" s="91" t="n">
        <v>754.3312</v>
      </c>
      <c r="M64" s="92" t="n">
        <v>35.0347</v>
      </c>
      <c r="N64" s="92" t="n">
        <v>38.8554</v>
      </c>
      <c r="O64" s="92" t="n">
        <v>39.6037</v>
      </c>
      <c r="P64" s="92" t="n">
        <v>1554.55</v>
      </c>
      <c r="Q64" s="92" t="n">
        <v>4.16</v>
      </c>
      <c r="R64" s="74" t="n">
        <f aca="false">P64/3600</f>
        <v>0.431819444444444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3.7008</v>
      </c>
      <c r="E65" s="92" t="n">
        <v>31.7628</v>
      </c>
      <c r="F65" s="92" t="n">
        <v>36.8605</v>
      </c>
      <c r="G65" s="92" t="n">
        <v>37.5379</v>
      </c>
      <c r="H65" s="92" t="n">
        <v>1397.63</v>
      </c>
      <c r="I65" s="92" t="n">
        <v>2.94</v>
      </c>
      <c r="J65" s="74" t="n">
        <f aca="false">H65/3600</f>
        <v>0.388230555555556</v>
      </c>
      <c r="L65" s="91" t="n">
        <v>353.6456</v>
      </c>
      <c r="M65" s="92" t="n">
        <v>31.7599</v>
      </c>
      <c r="N65" s="92" t="n">
        <v>36.8663</v>
      </c>
      <c r="O65" s="92" t="n">
        <v>37.5292</v>
      </c>
      <c r="P65" s="92" t="n">
        <v>1386.21</v>
      </c>
      <c r="Q65" s="92" t="n">
        <v>2.84</v>
      </c>
      <c r="R65" s="74" t="n">
        <f aca="false">P65/3600</f>
        <v>0.385058333333333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64.8296</v>
      </c>
      <c r="E66" s="94" t="n">
        <v>28.7848</v>
      </c>
      <c r="F66" s="94" t="n">
        <v>35.5103</v>
      </c>
      <c r="G66" s="94" t="n">
        <v>36.104</v>
      </c>
      <c r="H66" s="94" t="n">
        <v>1238.31</v>
      </c>
      <c r="I66" s="94" t="n">
        <v>2.78</v>
      </c>
      <c r="J66" s="80" t="n">
        <f aca="false">H66/3600</f>
        <v>0.343975</v>
      </c>
      <c r="L66" s="93" t="n">
        <v>164.9712</v>
      </c>
      <c r="M66" s="94" t="n">
        <v>28.787</v>
      </c>
      <c r="N66" s="94" t="n">
        <v>35.521</v>
      </c>
      <c r="O66" s="94" t="n">
        <v>36.0992</v>
      </c>
      <c r="P66" s="94" t="n">
        <v>1216.09</v>
      </c>
      <c r="Q66" s="94" t="n">
        <v>2.76</v>
      </c>
      <c r="R66" s="80" t="n">
        <f aca="false">P66/3600</f>
        <v>0.337802777777778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89" t="n">
        <v>1204.0296</v>
      </c>
      <c r="E67" s="90" t="n">
        <v>39.6986</v>
      </c>
      <c r="F67" s="90" t="n">
        <v>41.7574</v>
      </c>
      <c r="G67" s="90" t="n">
        <v>42.8492</v>
      </c>
      <c r="H67" s="90" t="n">
        <v>1446.66</v>
      </c>
      <c r="I67" s="90" t="n">
        <v>3.3</v>
      </c>
      <c r="J67" s="69" t="n">
        <f aca="false">H67/3600</f>
        <v>0.40185</v>
      </c>
      <c r="L67" s="89" t="n">
        <v>1203.4968</v>
      </c>
      <c r="M67" s="90" t="n">
        <v>39.6967</v>
      </c>
      <c r="N67" s="90" t="n">
        <v>41.759</v>
      </c>
      <c r="O67" s="90" t="n">
        <v>42.8439</v>
      </c>
      <c r="P67" s="90" t="n">
        <v>1490.55</v>
      </c>
      <c r="Q67" s="90" t="n">
        <v>3.28</v>
      </c>
      <c r="R67" s="69" t="n">
        <f aca="false">P67/3600</f>
        <v>0.414041666666667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91.8888</v>
      </c>
      <c r="E68" s="92" t="n">
        <v>35.9024</v>
      </c>
      <c r="F68" s="92" t="n">
        <v>39.0384</v>
      </c>
      <c r="G68" s="92" t="n">
        <v>40.2828</v>
      </c>
      <c r="H68" s="92" t="n">
        <v>1317.97</v>
      </c>
      <c r="I68" s="92" t="n">
        <v>2.64</v>
      </c>
      <c r="J68" s="74" t="n">
        <f aca="false">H68/3600</f>
        <v>0.366102777777778</v>
      </c>
      <c r="L68" s="91" t="n">
        <v>591.816</v>
      </c>
      <c r="M68" s="92" t="n">
        <v>35.8998</v>
      </c>
      <c r="N68" s="92" t="n">
        <v>39.0497</v>
      </c>
      <c r="O68" s="92" t="n">
        <v>40.2853</v>
      </c>
      <c r="P68" s="92" t="n">
        <v>1230.07</v>
      </c>
      <c r="Q68" s="92" t="n">
        <v>2.55</v>
      </c>
      <c r="R68" s="74" t="n">
        <f aca="false">P68/3600</f>
        <v>0.341686111111111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88.8488</v>
      </c>
      <c r="E69" s="92" t="n">
        <v>32.469</v>
      </c>
      <c r="F69" s="92" t="n">
        <v>37.0947</v>
      </c>
      <c r="G69" s="92" t="n">
        <v>38.3067</v>
      </c>
      <c r="H69" s="92" t="n">
        <v>1070.91</v>
      </c>
      <c r="I69" s="92" t="n">
        <v>2.2</v>
      </c>
      <c r="J69" s="74" t="n">
        <f aca="false">H69/3600</f>
        <v>0.297475</v>
      </c>
      <c r="L69" s="91" t="n">
        <v>288.8624</v>
      </c>
      <c r="M69" s="92" t="n">
        <v>32.4711</v>
      </c>
      <c r="N69" s="92" t="n">
        <v>37.0938</v>
      </c>
      <c r="O69" s="92" t="n">
        <v>38.3172</v>
      </c>
      <c r="P69" s="92" t="n">
        <v>1053.6</v>
      </c>
      <c r="Q69" s="92" t="n">
        <v>2.18</v>
      </c>
      <c r="R69" s="74" t="n">
        <f aca="false">P69/3600</f>
        <v>0.292666666666667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2.9064</v>
      </c>
      <c r="E70" s="94" t="n">
        <v>29.6497</v>
      </c>
      <c r="F70" s="94" t="n">
        <v>35.676</v>
      </c>
      <c r="G70" s="94" t="n">
        <v>36.793</v>
      </c>
      <c r="H70" s="94" t="n">
        <v>991</v>
      </c>
      <c r="I70" s="94" t="n">
        <v>1.89</v>
      </c>
      <c r="J70" s="80" t="n">
        <f aca="false">H70/3600</f>
        <v>0.275277777777778</v>
      </c>
      <c r="L70" s="93" t="n">
        <v>142.8808</v>
      </c>
      <c r="M70" s="94" t="n">
        <v>29.6519</v>
      </c>
      <c r="N70" s="94" t="n">
        <v>35.6654</v>
      </c>
      <c r="O70" s="94" t="n">
        <v>36.7914</v>
      </c>
      <c r="P70" s="94" t="n">
        <v>931.14</v>
      </c>
      <c r="Q70" s="94" t="n">
        <v>1.9</v>
      </c>
      <c r="R70" s="80" t="n">
        <f aca="false">P70/3600</f>
        <v>0.25865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7" t="s">
        <v>85</v>
      </c>
      <c r="B71" s="87" t="s">
        <v>70</v>
      </c>
      <c r="C71" s="87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86" t="s">
        <v>86</v>
      </c>
      <c r="B72" s="86"/>
      <c r="C72" s="86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86"/>
      <c r="B73" s="86"/>
      <c r="C73" s="86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86"/>
      <c r="B74" s="88"/>
      <c r="C74" s="8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86"/>
      <c r="B75" s="87" t="s">
        <v>71</v>
      </c>
      <c r="C75" s="87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86"/>
      <c r="B76" s="86"/>
      <c r="C76" s="86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86"/>
      <c r="B77" s="86"/>
      <c r="C77" s="86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86"/>
      <c r="B78" s="88"/>
      <c r="C78" s="8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86"/>
      <c r="B79" s="87" t="s">
        <v>72</v>
      </c>
      <c r="C79" s="87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86"/>
      <c r="B80" s="86"/>
      <c r="C80" s="86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86"/>
      <c r="B81" s="86"/>
      <c r="C81" s="86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88"/>
      <c r="B82" s="88"/>
      <c r="C82" s="8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95" t="s">
        <v>87</v>
      </c>
      <c r="B83" s="95" t="s">
        <v>41</v>
      </c>
      <c r="C83" s="95" t="n">
        <v>22</v>
      </c>
      <c r="D83" s="89" t="n">
        <v>3578.0304</v>
      </c>
      <c r="E83" s="90" t="n">
        <v>40.8277</v>
      </c>
      <c r="F83" s="90" t="n">
        <v>43.3404</v>
      </c>
      <c r="G83" s="90" t="n">
        <v>43.9505</v>
      </c>
      <c r="H83" s="90" t="n">
        <v>7700.22</v>
      </c>
      <c r="I83" s="90" t="n">
        <v>16.81</v>
      </c>
      <c r="J83" s="69" t="n">
        <f aca="false">H83/3600</f>
        <v>2.13895</v>
      </c>
      <c r="L83" s="89" t="n">
        <v>3577.328</v>
      </c>
      <c r="M83" s="90" t="n">
        <v>40.8276</v>
      </c>
      <c r="N83" s="90" t="n">
        <v>43.3402</v>
      </c>
      <c r="O83" s="90" t="n">
        <v>43.9592</v>
      </c>
      <c r="P83" s="90" t="n">
        <v>8188.83</v>
      </c>
      <c r="Q83" s="90" t="n">
        <v>16.2</v>
      </c>
      <c r="R83" s="69" t="n">
        <f aca="false">P83/3600</f>
        <v>2.274675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1772.3632</v>
      </c>
      <c r="E84" s="92" t="n">
        <v>37.5785</v>
      </c>
      <c r="F84" s="92" t="n">
        <v>40.7389</v>
      </c>
      <c r="G84" s="92" t="n">
        <v>41.0245</v>
      </c>
      <c r="H84" s="92" t="n">
        <v>6842.27</v>
      </c>
      <c r="I84" s="92" t="n">
        <v>12.99</v>
      </c>
      <c r="J84" s="74" t="n">
        <f aca="false">H84/3600</f>
        <v>1.90063055555556</v>
      </c>
      <c r="L84" s="91" t="n">
        <v>1772.0832</v>
      </c>
      <c r="M84" s="92" t="n">
        <v>37.5782</v>
      </c>
      <c r="N84" s="92" t="n">
        <v>40.7483</v>
      </c>
      <c r="O84" s="92" t="n">
        <v>41.0231</v>
      </c>
      <c r="P84" s="92" t="n">
        <v>6921.74</v>
      </c>
      <c r="Q84" s="92" t="n">
        <v>13.07</v>
      </c>
      <c r="R84" s="74" t="n">
        <f aca="false">P84/3600</f>
        <v>1.92270555555556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894.4488</v>
      </c>
      <c r="E85" s="92" t="n">
        <v>34.5345</v>
      </c>
      <c r="F85" s="92" t="n">
        <v>38.554</v>
      </c>
      <c r="G85" s="92" t="n">
        <v>38.6583</v>
      </c>
      <c r="H85" s="92" t="n">
        <v>6421.27</v>
      </c>
      <c r="I85" s="92" t="n">
        <v>11.19</v>
      </c>
      <c r="J85" s="74" t="n">
        <f aca="false">H85/3600</f>
        <v>1.78368611111111</v>
      </c>
      <c r="L85" s="91" t="n">
        <v>895.16</v>
      </c>
      <c r="M85" s="92" t="n">
        <v>34.5331</v>
      </c>
      <c r="N85" s="92" t="n">
        <v>38.5525</v>
      </c>
      <c r="O85" s="92" t="n">
        <v>38.6599</v>
      </c>
      <c r="P85" s="92" t="n">
        <v>6083.24</v>
      </c>
      <c r="Q85" s="92" t="n">
        <v>11.01</v>
      </c>
      <c r="R85" s="74" t="n">
        <f aca="false">P85/3600</f>
        <v>1.68978888888889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482.6872</v>
      </c>
      <c r="E86" s="94" t="n">
        <v>31.8723</v>
      </c>
      <c r="F86" s="94" t="n">
        <v>36.9879</v>
      </c>
      <c r="G86" s="94" t="n">
        <v>36.9273</v>
      </c>
      <c r="H86" s="94" t="n">
        <v>5822</v>
      </c>
      <c r="I86" s="94" t="n">
        <v>10.46</v>
      </c>
      <c r="J86" s="80" t="n">
        <f aca="false">H86/3600</f>
        <v>1.61722222222222</v>
      </c>
      <c r="L86" s="93" t="n">
        <v>482.2688</v>
      </c>
      <c r="M86" s="94" t="n">
        <v>31.8678</v>
      </c>
      <c r="N86" s="94" t="n">
        <v>36.9841</v>
      </c>
      <c r="O86" s="94" t="n">
        <v>36.9275</v>
      </c>
      <c r="P86" s="94" t="n">
        <v>5489.49</v>
      </c>
      <c r="Q86" s="94" t="n">
        <v>10.46</v>
      </c>
      <c r="R86" s="80" t="n">
        <f aca="false">P86/3600</f>
        <v>1.52485833333333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6"/>
      <c r="B87" s="95" t="s">
        <v>59</v>
      </c>
      <c r="C87" s="95" t="n">
        <v>22</v>
      </c>
      <c r="D87" s="89" t="n">
        <v>5444.8694</v>
      </c>
      <c r="E87" s="90" t="n">
        <v>42.6163</v>
      </c>
      <c r="F87" s="90" t="n">
        <v>46.0253</v>
      </c>
      <c r="G87" s="90" t="n">
        <v>46.0623</v>
      </c>
      <c r="H87" s="90" t="n">
        <v>17377.17</v>
      </c>
      <c r="I87" s="90" t="n">
        <v>27.67</v>
      </c>
      <c r="J87" s="69" t="n">
        <f aca="false">H87/3600</f>
        <v>4.82699166666667</v>
      </c>
      <c r="L87" s="89" t="n">
        <v>5444.8555</v>
      </c>
      <c r="M87" s="90" t="n">
        <v>42.6152</v>
      </c>
      <c r="N87" s="90" t="n">
        <v>46.0207</v>
      </c>
      <c r="O87" s="90" t="n">
        <v>46.0597</v>
      </c>
      <c r="P87" s="90" t="n">
        <v>18200.51</v>
      </c>
      <c r="Q87" s="90" t="n">
        <v>27.82</v>
      </c>
      <c r="R87" s="69" t="n">
        <f aca="false">P87/3600</f>
        <v>5.05569722222222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2802.0802</v>
      </c>
      <c r="E88" s="92" t="n">
        <v>38.5595</v>
      </c>
      <c r="F88" s="92" t="n">
        <v>43.2501</v>
      </c>
      <c r="G88" s="92" t="n">
        <v>43.2135</v>
      </c>
      <c r="H88" s="92" t="n">
        <v>14332.77</v>
      </c>
      <c r="I88" s="92" t="n">
        <v>23.76</v>
      </c>
      <c r="J88" s="74" t="n">
        <f aca="false">H88/3600</f>
        <v>3.981325</v>
      </c>
      <c r="L88" s="91" t="n">
        <v>2801.6808</v>
      </c>
      <c r="M88" s="92" t="n">
        <v>38.5609</v>
      </c>
      <c r="N88" s="92" t="n">
        <v>43.2435</v>
      </c>
      <c r="O88" s="92" t="n">
        <v>43.2077</v>
      </c>
      <c r="P88" s="92" t="n">
        <v>14499.34</v>
      </c>
      <c r="Q88" s="92" t="n">
        <v>23.37</v>
      </c>
      <c r="R88" s="74" t="n">
        <f aca="false">P88/3600</f>
        <v>4.02759444444444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1384.0733</v>
      </c>
      <c r="E89" s="92" t="n">
        <v>34.8185</v>
      </c>
      <c r="F89" s="92" t="n">
        <v>41.1341</v>
      </c>
      <c r="G89" s="92" t="n">
        <v>40.85</v>
      </c>
      <c r="H89" s="92" t="n">
        <v>12372.53</v>
      </c>
      <c r="I89" s="92" t="n">
        <v>19.61</v>
      </c>
      <c r="J89" s="74" t="n">
        <f aca="false">H89/3600</f>
        <v>3.43681388888889</v>
      </c>
      <c r="L89" s="91" t="n">
        <v>1382.9621</v>
      </c>
      <c r="M89" s="92" t="n">
        <v>34.8196</v>
      </c>
      <c r="N89" s="92" t="n">
        <v>41.1291</v>
      </c>
      <c r="O89" s="92" t="n">
        <v>40.8393</v>
      </c>
      <c r="P89" s="92" t="n">
        <v>13361.12</v>
      </c>
      <c r="Q89" s="92" t="n">
        <v>19.04</v>
      </c>
      <c r="R89" s="74" t="n">
        <f aca="false">P89/3600</f>
        <v>3.71142222222222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694.6675</v>
      </c>
      <c r="E90" s="94" t="n">
        <v>31.7393</v>
      </c>
      <c r="F90" s="94" t="n">
        <v>39.6571</v>
      </c>
      <c r="G90" s="94" t="n">
        <v>38.9577</v>
      </c>
      <c r="H90" s="94" t="n">
        <v>10722.53</v>
      </c>
      <c r="I90" s="94" t="n">
        <v>17.17</v>
      </c>
      <c r="J90" s="80" t="n">
        <f aca="false">H90/3600</f>
        <v>2.97848055555556</v>
      </c>
      <c r="L90" s="93" t="n">
        <v>695.183</v>
      </c>
      <c r="M90" s="94" t="n">
        <v>31.7423</v>
      </c>
      <c r="N90" s="94" t="n">
        <v>39.6547</v>
      </c>
      <c r="O90" s="94" t="n">
        <v>38.9526</v>
      </c>
      <c r="P90" s="94" t="n">
        <v>11055.27</v>
      </c>
      <c r="Q90" s="94" t="n">
        <v>16.66</v>
      </c>
      <c r="R90" s="80" t="n">
        <f aca="false">P90/3600</f>
        <v>3.07090833333333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6"/>
      <c r="B91" s="95" t="s">
        <v>67</v>
      </c>
      <c r="C91" s="95" t="n">
        <v>22</v>
      </c>
      <c r="D91" s="89" t="n">
        <v>1498.4888</v>
      </c>
      <c r="E91" s="90" t="n">
        <v>48.049</v>
      </c>
      <c r="F91" s="90" t="n">
        <v>45.888</v>
      </c>
      <c r="G91" s="90" t="n">
        <v>46.0129</v>
      </c>
      <c r="H91" s="90" t="n">
        <v>5851.93</v>
      </c>
      <c r="I91" s="90" t="n">
        <v>9.44</v>
      </c>
      <c r="J91" s="69" t="n">
        <f aca="false">H91/3600</f>
        <v>1.62553611111111</v>
      </c>
      <c r="L91" s="89" t="n">
        <v>1497.3648</v>
      </c>
      <c r="M91" s="90" t="n">
        <v>48.0461</v>
      </c>
      <c r="N91" s="90" t="n">
        <v>45.8861</v>
      </c>
      <c r="O91" s="90" t="n">
        <v>46.011</v>
      </c>
      <c r="P91" s="90" t="n">
        <v>5910.33</v>
      </c>
      <c r="Q91" s="90" t="n">
        <v>9.2</v>
      </c>
      <c r="R91" s="69" t="n">
        <f aca="false">P91/3600</f>
        <v>1.64175833333333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1124.5368</v>
      </c>
      <c r="E92" s="92" t="n">
        <v>43.6419</v>
      </c>
      <c r="F92" s="92" t="n">
        <v>41.8062</v>
      </c>
      <c r="G92" s="92" t="n">
        <v>42.0677</v>
      </c>
      <c r="H92" s="92" t="n">
        <v>5676.27</v>
      </c>
      <c r="I92" s="92" t="n">
        <v>9.77</v>
      </c>
      <c r="J92" s="74" t="n">
        <f aca="false">H92/3600</f>
        <v>1.57674166666667</v>
      </c>
      <c r="L92" s="91" t="n">
        <v>1124.7288</v>
      </c>
      <c r="M92" s="92" t="n">
        <v>43.6386</v>
      </c>
      <c r="N92" s="92" t="n">
        <v>41.8081</v>
      </c>
      <c r="O92" s="92" t="n">
        <v>42.0697</v>
      </c>
      <c r="P92" s="92" t="n">
        <v>5641.39</v>
      </c>
      <c r="Q92" s="92" t="n">
        <v>9.54</v>
      </c>
      <c r="R92" s="74" t="n">
        <f aca="false">P92/3600</f>
        <v>1.56705277777778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842.684</v>
      </c>
      <c r="E93" s="92" t="n">
        <v>38.8805</v>
      </c>
      <c r="F93" s="92" t="n">
        <v>39.6091</v>
      </c>
      <c r="G93" s="92" t="n">
        <v>40.0865</v>
      </c>
      <c r="H93" s="92" t="n">
        <v>5977.9</v>
      </c>
      <c r="I93" s="92" t="n">
        <v>10.59</v>
      </c>
      <c r="J93" s="74" t="n">
        <f aca="false">H93/3600</f>
        <v>1.66052777777778</v>
      </c>
      <c r="L93" s="91" t="n">
        <v>840.9456</v>
      </c>
      <c r="M93" s="92" t="n">
        <v>38.8838</v>
      </c>
      <c r="N93" s="92" t="n">
        <v>39.6105</v>
      </c>
      <c r="O93" s="92" t="n">
        <v>40.0848</v>
      </c>
      <c r="P93" s="92" t="n">
        <v>5630.3</v>
      </c>
      <c r="Q93" s="92" t="n">
        <v>10.23</v>
      </c>
      <c r="R93" s="74" t="n">
        <f aca="false">P93/3600</f>
        <v>1.56397222222222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611.956</v>
      </c>
      <c r="E94" s="94" t="n">
        <v>33.9578</v>
      </c>
      <c r="F94" s="94" t="n">
        <v>38.3934</v>
      </c>
      <c r="G94" s="94" t="n">
        <v>38.7179</v>
      </c>
      <c r="H94" s="94" t="n">
        <v>5501.72</v>
      </c>
      <c r="I94" s="94" t="n">
        <v>10.18</v>
      </c>
      <c r="J94" s="80" t="n">
        <f aca="false">H94/3600</f>
        <v>1.52825555555556</v>
      </c>
      <c r="L94" s="93" t="n">
        <v>612.1664</v>
      </c>
      <c r="M94" s="94" t="n">
        <v>33.9544</v>
      </c>
      <c r="N94" s="94" t="n">
        <v>38.3945</v>
      </c>
      <c r="O94" s="94" t="n">
        <v>38.7188</v>
      </c>
      <c r="P94" s="94" t="n">
        <v>5613.54</v>
      </c>
      <c r="Q94" s="94" t="n">
        <v>10.01</v>
      </c>
      <c r="R94" s="80" t="n">
        <f aca="false">P94/3600</f>
        <v>1.55931666666667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6"/>
      <c r="B95" s="95" t="s">
        <v>68</v>
      </c>
      <c r="C95" s="95" t="n">
        <v>22</v>
      </c>
      <c r="D95" s="89" t="n">
        <v>836.4371</v>
      </c>
      <c r="E95" s="90" t="n">
        <v>50.5107</v>
      </c>
      <c r="F95" s="90" t="n">
        <v>53.7822</v>
      </c>
      <c r="G95" s="90" t="n">
        <v>54.7917</v>
      </c>
      <c r="H95" s="90" t="n">
        <v>10265.73</v>
      </c>
      <c r="I95" s="90" t="n">
        <v>19.3</v>
      </c>
      <c r="J95" s="69" t="n">
        <f aca="false">H95/3600</f>
        <v>2.85159166666667</v>
      </c>
      <c r="L95" s="89" t="n">
        <v>835.9168</v>
      </c>
      <c r="M95" s="90" t="n">
        <v>50.5094</v>
      </c>
      <c r="N95" s="90" t="n">
        <v>53.7879</v>
      </c>
      <c r="O95" s="90" t="n">
        <v>54.7937</v>
      </c>
      <c r="P95" s="90" t="n">
        <v>10341.67</v>
      </c>
      <c r="Q95" s="90" t="n">
        <v>19.01</v>
      </c>
      <c r="R95" s="69" t="n">
        <f aca="false">P95/3600</f>
        <v>2.87268611111111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521.3898</v>
      </c>
      <c r="E96" s="92" t="n">
        <v>46.6957</v>
      </c>
      <c r="F96" s="92" t="n">
        <v>50.6651</v>
      </c>
      <c r="G96" s="92" t="n">
        <v>51.7986</v>
      </c>
      <c r="H96" s="92" t="n">
        <v>10069.77</v>
      </c>
      <c r="I96" s="92" t="n">
        <v>18.87</v>
      </c>
      <c r="J96" s="74" t="n">
        <f aca="false">H96/3600</f>
        <v>2.79715833333333</v>
      </c>
      <c r="L96" s="91" t="n">
        <v>521.76</v>
      </c>
      <c r="M96" s="92" t="n">
        <v>46.6963</v>
      </c>
      <c r="N96" s="92" t="n">
        <v>50.6653</v>
      </c>
      <c r="O96" s="92" t="n">
        <v>51.7893</v>
      </c>
      <c r="P96" s="92" t="n">
        <v>10331.71</v>
      </c>
      <c r="Q96" s="92" t="n">
        <v>19.02</v>
      </c>
      <c r="R96" s="74" t="n">
        <f aca="false">P96/3600</f>
        <v>2.86991944444444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332.9235</v>
      </c>
      <c r="E97" s="92" t="n">
        <v>43.0691</v>
      </c>
      <c r="F97" s="92" t="n">
        <v>48.3089</v>
      </c>
      <c r="G97" s="92" t="n">
        <v>49.4736</v>
      </c>
      <c r="H97" s="92" t="n">
        <v>9583.9</v>
      </c>
      <c r="I97" s="92" t="n">
        <v>18.22</v>
      </c>
      <c r="J97" s="74" t="n">
        <f aca="false">H97/3600</f>
        <v>2.66219444444444</v>
      </c>
      <c r="L97" s="91" t="n">
        <v>332.2166</v>
      </c>
      <c r="M97" s="92" t="n">
        <v>43.0689</v>
      </c>
      <c r="N97" s="92" t="n">
        <v>48.3085</v>
      </c>
      <c r="O97" s="92" t="n">
        <v>49.4776</v>
      </c>
      <c r="P97" s="92" t="n">
        <v>10492.91</v>
      </c>
      <c r="Q97" s="92" t="n">
        <v>18.26</v>
      </c>
      <c r="R97" s="74" t="n">
        <f aca="false">P97/3600</f>
        <v>2.91469722222222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217.9171</v>
      </c>
      <c r="E98" s="94" t="n">
        <v>39.448</v>
      </c>
      <c r="F98" s="94" t="n">
        <v>46.4153</v>
      </c>
      <c r="G98" s="94" t="n">
        <v>47.8982</v>
      </c>
      <c r="H98" s="94" t="n">
        <v>9865.81</v>
      </c>
      <c r="I98" s="94" t="n">
        <v>19.11</v>
      </c>
      <c r="J98" s="80" t="n">
        <f aca="false">H98/3600</f>
        <v>2.74050277777778</v>
      </c>
      <c r="L98" s="93" t="n">
        <v>217.5142</v>
      </c>
      <c r="M98" s="94" t="n">
        <v>39.4458</v>
      </c>
      <c r="N98" s="94" t="n">
        <v>46.4113</v>
      </c>
      <c r="O98" s="94" t="n">
        <v>47.8957</v>
      </c>
      <c r="P98" s="94" t="n">
        <v>10254.82</v>
      </c>
      <c r="Q98" s="94" t="n">
        <v>18.9</v>
      </c>
      <c r="R98" s="80" t="n">
        <f aca="false">P98/3600</f>
        <v>2.84856111111111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8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98" t="n">
        <f aca="false">GEOMEAN(I3:I98)</f>
        <v>18.7697179781281</v>
      </c>
      <c r="J106" s="98" t="n">
        <f aca="false">GEOMEAN(J3:J98)</f>
        <v>2.61298423810487</v>
      </c>
      <c r="Q106" s="98" t="n">
        <f aca="false">GEOMEAN(Q3:Q98)</f>
        <v>18.5024919624217</v>
      </c>
      <c r="R106" s="98" t="n">
        <f aca="false">GEOMEAN(R3:R98)</f>
        <v>2.61964593213038</v>
      </c>
    </row>
    <row r="107" customFormat="false" ht="12" hidden="false" customHeight="false" outlineLevel="0" collapsed="false">
      <c r="B107" s="1" t="s">
        <v>90</v>
      </c>
      <c r="Q107" s="99" t="n">
        <f aca="false">Q106/I106</f>
        <v>0.98576291790757</v>
      </c>
      <c r="R107" s="99" t="n">
        <f aca="false">R106/J106</f>
        <v>1.00254945817444</v>
      </c>
    </row>
    <row r="108" customFormat="false" ht="12" hidden="false" customHeight="false" outlineLevel="0" collapsed="false">
      <c r="B108" s="1" t="s">
        <v>91</v>
      </c>
      <c r="I108" s="98" t="n">
        <f aca="false">SUM(I3:I98)/3600</f>
        <v>0.741547222222222</v>
      </c>
      <c r="J108" s="98" t="n">
        <f aca="false">SUM(J3:J98)</f>
        <v>371.056686111111</v>
      </c>
      <c r="Q108" s="98" t="n">
        <f aca="false">SUM(Q3:Q98)/3600</f>
        <v>0.734094444444445</v>
      </c>
      <c r="R108" s="98" t="n">
        <f aca="false">SUM(R3:R98)</f>
        <v>376.678508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3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98" t="n">
        <f aca="false">GEOMEAN(I3:I10,I19:I70)</f>
        <v>16.2902798045791</v>
      </c>
      <c r="J113" s="98" t="n">
        <f aca="false">GEOMEAN(J3:J10,J19:J70)</f>
        <v>2.17809007146854</v>
      </c>
      <c r="Q113" s="98" t="n">
        <f aca="false">GEOMEAN(Q3:Q10,Q19:Q70)</f>
        <v>16.0388342719987</v>
      </c>
      <c r="R113" s="98" t="n">
        <f aca="false">GEOMEAN(R3:R10,R19:R70)</f>
        <v>2.17463244164476</v>
      </c>
    </row>
    <row r="114" customFormat="false" ht="12" hidden="false" customHeight="false" outlineLevel="0" collapsed="false">
      <c r="B114" s="1" t="s">
        <v>90</v>
      </c>
      <c r="Q114" s="99" t="n">
        <f aca="false">Q113/I113</f>
        <v>0.984564689152256</v>
      </c>
      <c r="R114" s="99" t="n">
        <f aca="false">R113/J113</f>
        <v>0.9984125404779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Y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T99:V104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W99:Y103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104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X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Y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T111:V112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W112:Y112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7T03:04:06Z</dcterms:modified>
  <cp:revision>0</cp:revision>
  <dc:subject/>
  <dc:title/>
</cp:coreProperties>
</file>