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2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JCTVC-I033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878823"/>
        <c:axId val="75274514"/>
      </c:scatterChart>
      <c:valAx>
        <c:axId val="1387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514"/>
        <c:crossesAt val="0"/>
        <c:crossBetween val="midCat"/>
      </c:valAx>
      <c:valAx>
        <c:axId val="752745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8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710275"/>
        <c:axId val="62372632"/>
      </c:scatterChart>
      <c:valAx>
        <c:axId val="4671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632"/>
        <c:crossesAt val="0"/>
        <c:crossBetween val="midCat"/>
      </c:valAx>
      <c:valAx>
        <c:axId val="623726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863631"/>
        <c:axId val="23977545"/>
      </c:scatterChart>
      <c:valAx>
        <c:axId val="5386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545"/>
        <c:crossesAt val="0"/>
        <c:crossBetween val="midCat"/>
      </c:valAx>
      <c:valAx>
        <c:axId val="239775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6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629915"/>
        <c:axId val="38771949"/>
      </c:scatterChart>
      <c:valAx>
        <c:axId val="4462991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949"/>
        <c:crossesAt val="0"/>
        <c:crossBetween val="midCat"/>
      </c:valAx>
      <c:valAx>
        <c:axId val="387719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9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545846521568</v>
      </c>
      <c r="D12" s="23"/>
      <c r="E12" s="23"/>
      <c r="F12" s="23" t="n">
        <f aca="false">'AI-HE10'!R114</f>
        <v>0.99458476536950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4276205597201</v>
      </c>
      <c r="D13" s="24"/>
      <c r="E13" s="24"/>
      <c r="F13" s="24" t="n">
        <f aca="false">'AI-HE10'!Q114</f>
        <v>0.98684026998838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045633380925</v>
      </c>
      <c r="D25" s="23"/>
      <c r="E25" s="23"/>
      <c r="F25" s="23" t="n">
        <f aca="false">'RA-HE10'!R114</f>
        <v>0.99346535336635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4876088695052</v>
      </c>
      <c r="D26" s="24"/>
      <c r="E26" s="24"/>
      <c r="F26" s="24" t="n">
        <f aca="false">'RA-HE10'!Q114</f>
        <v>0.98722507936496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3140374442107</v>
      </c>
      <c r="D38" s="23"/>
      <c r="E38" s="23"/>
      <c r="F38" s="23" t="n">
        <f aca="false">'LB-HE10'!R114</f>
        <v>0.99533453696880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511691400879</v>
      </c>
      <c r="D39" s="24"/>
      <c r="E39" s="24"/>
      <c r="F39" s="24" t="n">
        <f aca="false">'LB-HE10'!Q114</f>
        <v>0.98539101998296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W105" activeCellId="0" sqref="W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1</v>
      </c>
      <c r="E1" s="62"/>
      <c r="F1" s="62"/>
      <c r="G1" s="62"/>
      <c r="H1" s="62"/>
      <c r="I1" s="62"/>
      <c r="J1" s="62"/>
      <c r="L1" s="62" t="s">
        <v>72</v>
      </c>
      <c r="M1" s="62"/>
      <c r="N1" s="62"/>
      <c r="O1" s="62"/>
      <c r="P1" s="62"/>
      <c r="Q1" s="62"/>
      <c r="R1" s="62"/>
      <c r="S1" s="63"/>
      <c r="T1" s="62" t="s">
        <v>73</v>
      </c>
      <c r="U1" s="62"/>
      <c r="V1" s="62"/>
      <c r="W1" s="62" t="s">
        <v>74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5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76</v>
      </c>
      <c r="I2" s="57" t="s">
        <v>77</v>
      </c>
      <c r="J2" s="67" t="s">
        <v>78</v>
      </c>
      <c r="K2" s="63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76</v>
      </c>
      <c r="Q2" s="57" t="s">
        <v>77</v>
      </c>
      <c r="R2" s="67" t="s">
        <v>78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25</v>
      </c>
      <c r="B3" s="88" t="s">
        <v>32</v>
      </c>
      <c r="C3" s="88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79</v>
      </c>
      <c r="B4" s="87"/>
      <c r="C4" s="87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62</v>
      </c>
      <c r="C7" s="88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59</v>
      </c>
      <c r="C11" s="88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67</v>
      </c>
      <c r="C15" s="88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0" t="n">
        <v>5132.2088</v>
      </c>
      <c r="E19" s="91" t="n">
        <v>41.9109</v>
      </c>
      <c r="F19" s="91" t="n">
        <v>43.3791</v>
      </c>
      <c r="G19" s="91" t="n">
        <v>44.9593</v>
      </c>
      <c r="H19" s="91" t="n">
        <v>25940.03</v>
      </c>
      <c r="I19" s="91" t="n">
        <v>35.08</v>
      </c>
      <c r="J19" s="70" t="n">
        <f aca="false">H19/3600</f>
        <v>7.20556388888889</v>
      </c>
      <c r="L19" s="90" t="n">
        <v>5133.8728</v>
      </c>
      <c r="M19" s="91" t="n">
        <v>41.9108</v>
      </c>
      <c r="N19" s="91" t="n">
        <v>43.3839</v>
      </c>
      <c r="O19" s="91" t="n">
        <v>44.9625</v>
      </c>
      <c r="P19" s="91" t="n">
        <v>25623.61</v>
      </c>
      <c r="Q19" s="91" t="n">
        <v>34.53</v>
      </c>
      <c r="R19" s="70" t="n">
        <f aca="false">P19/3600</f>
        <v>7.11766944444445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2" t="n">
        <v>2402.0688</v>
      </c>
      <c r="E20" s="93" t="n">
        <v>39.8629</v>
      </c>
      <c r="F20" s="93" t="n">
        <v>41.7376</v>
      </c>
      <c r="G20" s="93" t="n">
        <v>42.906</v>
      </c>
      <c r="H20" s="93" t="n">
        <v>22752.72</v>
      </c>
      <c r="I20" s="93" t="n">
        <v>28.53</v>
      </c>
      <c r="J20" s="75" t="n">
        <f aca="false">H20/3600</f>
        <v>6.3202</v>
      </c>
      <c r="L20" s="92" t="n">
        <v>2404.8768</v>
      </c>
      <c r="M20" s="93" t="n">
        <v>39.8647</v>
      </c>
      <c r="N20" s="93" t="n">
        <v>41.7521</v>
      </c>
      <c r="O20" s="93" t="n">
        <v>42.9192</v>
      </c>
      <c r="P20" s="93" t="n">
        <v>22843.69</v>
      </c>
      <c r="Q20" s="93" t="n">
        <v>28.51</v>
      </c>
      <c r="R20" s="75" t="n">
        <f aca="false">P20/3600</f>
        <v>6.34546944444444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160.0272</v>
      </c>
      <c r="E21" s="93" t="n">
        <v>37.2709</v>
      </c>
      <c r="F21" s="93" t="n">
        <v>40.5304</v>
      </c>
      <c r="G21" s="93" t="n">
        <v>41.63</v>
      </c>
      <c r="H21" s="93" t="n">
        <v>20368.03</v>
      </c>
      <c r="I21" s="93" t="n">
        <v>24.91</v>
      </c>
      <c r="J21" s="75" t="n">
        <f aca="false">H21/3600</f>
        <v>5.65778611111111</v>
      </c>
      <c r="L21" s="92" t="n">
        <v>1162.0056</v>
      </c>
      <c r="M21" s="93" t="n">
        <v>37.2746</v>
      </c>
      <c r="N21" s="93" t="n">
        <v>40.5373</v>
      </c>
      <c r="O21" s="93" t="n">
        <v>41.6456</v>
      </c>
      <c r="P21" s="93" t="n">
        <v>20516.47</v>
      </c>
      <c r="Q21" s="93" t="n">
        <v>24.93</v>
      </c>
      <c r="R21" s="75" t="n">
        <f aca="false">P21/3600</f>
        <v>5.69901944444445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566.4928</v>
      </c>
      <c r="E22" s="95" t="n">
        <v>34.6243</v>
      </c>
      <c r="F22" s="95" t="n">
        <v>39.6507</v>
      </c>
      <c r="G22" s="95" t="n">
        <v>40.8336</v>
      </c>
      <c r="H22" s="95" t="n">
        <v>18546.73</v>
      </c>
      <c r="I22" s="95" t="n">
        <v>22.34</v>
      </c>
      <c r="J22" s="81" t="n">
        <f aca="false">H22/3600</f>
        <v>5.15186944444444</v>
      </c>
      <c r="L22" s="94" t="n">
        <v>568.4728</v>
      </c>
      <c r="M22" s="95" t="n">
        <v>34.6293</v>
      </c>
      <c r="N22" s="95" t="n">
        <v>39.7068</v>
      </c>
      <c r="O22" s="95" t="n">
        <v>40.9081</v>
      </c>
      <c r="P22" s="95" t="n">
        <v>18264.81</v>
      </c>
      <c r="Q22" s="95" t="n">
        <v>22.32</v>
      </c>
      <c r="R22" s="81" t="n">
        <f aca="false">P22/3600</f>
        <v>5.07355833333333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0" t="n">
        <v>7795.9856</v>
      </c>
      <c r="E23" s="91" t="n">
        <v>40.0181</v>
      </c>
      <c r="F23" s="91" t="n">
        <v>42.0385</v>
      </c>
      <c r="G23" s="91" t="n">
        <v>43.2251</v>
      </c>
      <c r="H23" s="91" t="n">
        <v>24458.04</v>
      </c>
      <c r="I23" s="91" t="n">
        <v>38.16</v>
      </c>
      <c r="J23" s="70" t="n">
        <f aca="false">H23/3600</f>
        <v>6.7939</v>
      </c>
      <c r="L23" s="90" t="n">
        <v>7798.7392</v>
      </c>
      <c r="M23" s="91" t="n">
        <v>40.0191</v>
      </c>
      <c r="N23" s="91" t="n">
        <v>42.0411</v>
      </c>
      <c r="O23" s="91" t="n">
        <v>43.2327</v>
      </c>
      <c r="P23" s="91" t="n">
        <v>24136.79</v>
      </c>
      <c r="Q23" s="91" t="n">
        <v>37.75</v>
      </c>
      <c r="R23" s="70" t="n">
        <f aca="false">P23/3600</f>
        <v>6.70466388888889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145.2592</v>
      </c>
      <c r="E24" s="93" t="n">
        <v>37.0905</v>
      </c>
      <c r="F24" s="93" t="n">
        <v>39.8838</v>
      </c>
      <c r="G24" s="93" t="n">
        <v>40.8798</v>
      </c>
      <c r="H24" s="93" t="n">
        <v>20242.04</v>
      </c>
      <c r="I24" s="93" t="n">
        <v>29.81</v>
      </c>
      <c r="J24" s="75" t="n">
        <f aca="false">H24/3600</f>
        <v>5.62278888888889</v>
      </c>
      <c r="L24" s="92" t="n">
        <v>3143.5376</v>
      </c>
      <c r="M24" s="93" t="n">
        <v>37.0881</v>
      </c>
      <c r="N24" s="93" t="n">
        <v>39.8827</v>
      </c>
      <c r="O24" s="93" t="n">
        <v>40.8944</v>
      </c>
      <c r="P24" s="93" t="n">
        <v>19675.11</v>
      </c>
      <c r="Q24" s="93" t="n">
        <v>28.7</v>
      </c>
      <c r="R24" s="75" t="n">
        <f aca="false">P24/3600</f>
        <v>5.46530833333333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338.3584</v>
      </c>
      <c r="E25" s="93" t="n">
        <v>34.2713</v>
      </c>
      <c r="F25" s="93" t="n">
        <v>38.2664</v>
      </c>
      <c r="G25" s="93" t="n">
        <v>39.4867</v>
      </c>
      <c r="H25" s="93" t="n">
        <v>17815.96</v>
      </c>
      <c r="I25" s="93" t="n">
        <v>24.76</v>
      </c>
      <c r="J25" s="75" t="n">
        <f aca="false">H25/3600</f>
        <v>4.94887777777778</v>
      </c>
      <c r="L25" s="92" t="n">
        <v>1338.5408</v>
      </c>
      <c r="M25" s="93" t="n">
        <v>34.2712</v>
      </c>
      <c r="N25" s="93" t="n">
        <v>38.2897</v>
      </c>
      <c r="O25" s="93" t="n">
        <v>39.4941</v>
      </c>
      <c r="P25" s="93" t="n">
        <v>18103.08</v>
      </c>
      <c r="Q25" s="93" t="n">
        <v>24.78</v>
      </c>
      <c r="R25" s="75" t="n">
        <f aca="false">P25/3600</f>
        <v>5.02863333333333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579.9992</v>
      </c>
      <c r="E26" s="95" t="n">
        <v>31.6569</v>
      </c>
      <c r="F26" s="95" t="n">
        <v>37.1854</v>
      </c>
      <c r="G26" s="95" t="n">
        <v>38.698</v>
      </c>
      <c r="H26" s="95" t="n">
        <v>16501.57</v>
      </c>
      <c r="I26" s="95" t="n">
        <v>21.37</v>
      </c>
      <c r="J26" s="81" t="n">
        <f aca="false">H26/3600</f>
        <v>4.58376944444444</v>
      </c>
      <c r="L26" s="94" t="n">
        <v>579.9688</v>
      </c>
      <c r="M26" s="95" t="n">
        <v>31.6607</v>
      </c>
      <c r="N26" s="95" t="n">
        <v>37.2093</v>
      </c>
      <c r="O26" s="95" t="n">
        <v>38.7175</v>
      </c>
      <c r="P26" s="95" t="n">
        <v>16437.23</v>
      </c>
      <c r="Q26" s="95" t="n">
        <v>20.72</v>
      </c>
      <c r="R26" s="81" t="n">
        <f aca="false">P26/3600</f>
        <v>4.56589722222222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0" t="n">
        <v>19548.488</v>
      </c>
      <c r="E27" s="91" t="n">
        <v>38.7921</v>
      </c>
      <c r="F27" s="91" t="n">
        <v>40.1936</v>
      </c>
      <c r="G27" s="91" t="n">
        <v>43.4642</v>
      </c>
      <c r="H27" s="91" t="n">
        <v>51830.07</v>
      </c>
      <c r="I27" s="91" t="n">
        <v>87.65</v>
      </c>
      <c r="J27" s="70" t="n">
        <f aca="false">H27/3600</f>
        <v>14.3972416666667</v>
      </c>
      <c r="L27" s="90" t="n">
        <v>19564.248</v>
      </c>
      <c r="M27" s="91" t="n">
        <v>38.7929</v>
      </c>
      <c r="N27" s="91" t="n">
        <v>40.1972</v>
      </c>
      <c r="O27" s="91" t="n">
        <v>43.4616</v>
      </c>
      <c r="P27" s="91" t="n">
        <v>50880.38</v>
      </c>
      <c r="Q27" s="91" t="n">
        <v>87.79</v>
      </c>
      <c r="R27" s="70" t="n">
        <f aca="false">P27/3600</f>
        <v>14.1334388888889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700.4192</v>
      </c>
      <c r="E28" s="93" t="n">
        <v>36.8316</v>
      </c>
      <c r="F28" s="93" t="n">
        <v>38.9571</v>
      </c>
      <c r="G28" s="93" t="n">
        <v>41.4681</v>
      </c>
      <c r="H28" s="93" t="n">
        <v>42514.44</v>
      </c>
      <c r="I28" s="93" t="n">
        <v>53</v>
      </c>
      <c r="J28" s="75" t="n">
        <f aca="false">H28/3600</f>
        <v>11.8095666666667</v>
      </c>
      <c r="L28" s="92" t="n">
        <v>5702.6696</v>
      </c>
      <c r="M28" s="93" t="n">
        <v>36.8326</v>
      </c>
      <c r="N28" s="93" t="n">
        <v>38.9641</v>
      </c>
      <c r="O28" s="93" t="n">
        <v>41.4741</v>
      </c>
      <c r="P28" s="93" t="n">
        <v>42906.32</v>
      </c>
      <c r="Q28" s="93" t="n">
        <v>51.68</v>
      </c>
      <c r="R28" s="75" t="n">
        <f aca="false">P28/3600</f>
        <v>11.9184222222222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599.9448</v>
      </c>
      <c r="E29" s="93" t="n">
        <v>34.6963</v>
      </c>
      <c r="F29" s="93" t="n">
        <v>37.9972</v>
      </c>
      <c r="G29" s="93" t="n">
        <v>39.8407</v>
      </c>
      <c r="H29" s="93" t="n">
        <v>37315.08</v>
      </c>
      <c r="I29" s="93" t="n">
        <v>46.75</v>
      </c>
      <c r="J29" s="75" t="n">
        <f aca="false">H29/3600</f>
        <v>10.3653</v>
      </c>
      <c r="L29" s="92" t="n">
        <v>2601.5456</v>
      </c>
      <c r="M29" s="93" t="n">
        <v>34.6992</v>
      </c>
      <c r="N29" s="93" t="n">
        <v>38.0146</v>
      </c>
      <c r="O29" s="93" t="n">
        <v>39.8295</v>
      </c>
      <c r="P29" s="93" t="n">
        <v>36511.88</v>
      </c>
      <c r="Q29" s="93" t="n">
        <v>45.37</v>
      </c>
      <c r="R29" s="75" t="n">
        <f aca="false">P29/3600</f>
        <v>10.1421888888889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289.2632</v>
      </c>
      <c r="E30" s="95" t="n">
        <v>32.3905</v>
      </c>
      <c r="F30" s="95" t="n">
        <v>37.2758</v>
      </c>
      <c r="G30" s="95" t="n">
        <v>38.6566</v>
      </c>
      <c r="H30" s="95" t="n">
        <v>35004.12</v>
      </c>
      <c r="I30" s="95" t="n">
        <v>46.61</v>
      </c>
      <c r="J30" s="81" t="n">
        <f aca="false">H30/3600</f>
        <v>9.72336666666667</v>
      </c>
      <c r="L30" s="94" t="n">
        <v>1289.3208</v>
      </c>
      <c r="M30" s="95" t="n">
        <v>32.3949</v>
      </c>
      <c r="N30" s="95" t="n">
        <v>37.3155</v>
      </c>
      <c r="O30" s="95" t="n">
        <v>38.6501</v>
      </c>
      <c r="P30" s="95" t="n">
        <v>34006.43</v>
      </c>
      <c r="Q30" s="95" t="n">
        <v>45.5</v>
      </c>
      <c r="R30" s="81" t="n">
        <f aca="false">P30/3600</f>
        <v>9.44623055555556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0" t="n">
        <v>19337.1</v>
      </c>
      <c r="E31" s="91" t="n">
        <v>39.5491</v>
      </c>
      <c r="F31" s="91" t="n">
        <v>43.8169</v>
      </c>
      <c r="G31" s="91" t="n">
        <v>45.1339</v>
      </c>
      <c r="H31" s="91" t="n">
        <v>61005.78</v>
      </c>
      <c r="I31" s="91" t="n">
        <v>85.47</v>
      </c>
      <c r="J31" s="70" t="n">
        <f aca="false">H31/3600</f>
        <v>16.94605</v>
      </c>
      <c r="L31" s="90" t="n">
        <v>19351.7424</v>
      </c>
      <c r="M31" s="91" t="n">
        <v>39.5495</v>
      </c>
      <c r="N31" s="91" t="n">
        <v>43.8332</v>
      </c>
      <c r="O31" s="91" t="n">
        <v>45.1515</v>
      </c>
      <c r="P31" s="91" t="n">
        <v>59851.81</v>
      </c>
      <c r="Q31" s="91" t="n">
        <v>85.06</v>
      </c>
      <c r="R31" s="70" t="n">
        <f aca="false">P31/3600</f>
        <v>16.6255027777778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700.5384</v>
      </c>
      <c r="E32" s="93" t="n">
        <v>37.6641</v>
      </c>
      <c r="F32" s="93" t="n">
        <v>42.3862</v>
      </c>
      <c r="G32" s="93" t="n">
        <v>42.9168</v>
      </c>
      <c r="H32" s="93" t="n">
        <v>49917.31</v>
      </c>
      <c r="I32" s="93" t="n">
        <v>66.26</v>
      </c>
      <c r="J32" s="75" t="n">
        <f aca="false">H32/3600</f>
        <v>13.8659194444444</v>
      </c>
      <c r="L32" s="92" t="n">
        <v>6709.6336</v>
      </c>
      <c r="M32" s="93" t="n">
        <v>37.6638</v>
      </c>
      <c r="N32" s="93" t="n">
        <v>42.4135</v>
      </c>
      <c r="O32" s="93" t="n">
        <v>42.946</v>
      </c>
      <c r="P32" s="93" t="n">
        <v>49840.68</v>
      </c>
      <c r="Q32" s="93" t="n">
        <v>66.83</v>
      </c>
      <c r="R32" s="75" t="n">
        <f aca="false">P32/3600</f>
        <v>13.8446333333333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3145.4328</v>
      </c>
      <c r="E33" s="93" t="n">
        <v>35.7051</v>
      </c>
      <c r="F33" s="93" t="n">
        <v>41.0902</v>
      </c>
      <c r="G33" s="93" t="n">
        <v>40.9927</v>
      </c>
      <c r="H33" s="93" t="n">
        <v>44738.04</v>
      </c>
      <c r="I33" s="93" t="n">
        <v>56.14</v>
      </c>
      <c r="J33" s="75" t="n">
        <f aca="false">H33/3600</f>
        <v>12.4272333333333</v>
      </c>
      <c r="L33" s="92" t="n">
        <v>3153.024</v>
      </c>
      <c r="M33" s="93" t="n">
        <v>35.7055</v>
      </c>
      <c r="N33" s="93" t="n">
        <v>41.1367</v>
      </c>
      <c r="O33" s="93" t="n">
        <v>41.0403</v>
      </c>
      <c r="P33" s="93" t="n">
        <v>45495.27</v>
      </c>
      <c r="Q33" s="93" t="n">
        <v>56.62</v>
      </c>
      <c r="R33" s="75" t="n">
        <f aca="false">P33/3600</f>
        <v>12.637575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1615.2096</v>
      </c>
      <c r="E34" s="95" t="n">
        <v>33.5901</v>
      </c>
      <c r="F34" s="95" t="n">
        <v>40.0565</v>
      </c>
      <c r="G34" s="95" t="n">
        <v>39.5682</v>
      </c>
      <c r="H34" s="95" t="n">
        <v>40513.03</v>
      </c>
      <c r="I34" s="95" t="n">
        <v>49.13</v>
      </c>
      <c r="J34" s="81" t="n">
        <f aca="false">H34/3600</f>
        <v>11.2536194444444</v>
      </c>
      <c r="L34" s="94" t="n">
        <v>1618.384</v>
      </c>
      <c r="M34" s="95" t="n">
        <v>33.5928</v>
      </c>
      <c r="N34" s="95" t="n">
        <v>40.1239</v>
      </c>
      <c r="O34" s="95" t="n">
        <v>39.631</v>
      </c>
      <c r="P34" s="95" t="n">
        <v>39640.05</v>
      </c>
      <c r="Q34" s="95" t="n">
        <v>48.17</v>
      </c>
      <c r="R34" s="81" t="n">
        <f aca="false">P34/3600</f>
        <v>11.011125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0" t="n">
        <v>52862.7128</v>
      </c>
      <c r="E35" s="91" t="n">
        <v>38.3527</v>
      </c>
      <c r="F35" s="91" t="n">
        <v>42.0526</v>
      </c>
      <c r="G35" s="91" t="n">
        <v>44.1633</v>
      </c>
      <c r="H35" s="91" t="n">
        <v>70894.33</v>
      </c>
      <c r="I35" s="91" t="n">
        <v>137.26</v>
      </c>
      <c r="J35" s="70" t="n">
        <f aca="false">H35/3600</f>
        <v>19.6928694444444</v>
      </c>
      <c r="L35" s="90" t="n">
        <v>52888.9952</v>
      </c>
      <c r="M35" s="91" t="n">
        <v>38.3539</v>
      </c>
      <c r="N35" s="91" t="n">
        <v>42.0602</v>
      </c>
      <c r="O35" s="91" t="n">
        <v>44.1678</v>
      </c>
      <c r="P35" s="91" t="n">
        <v>70535.17</v>
      </c>
      <c r="Q35" s="91" t="n">
        <v>138.35</v>
      </c>
      <c r="R35" s="70" t="n">
        <f aca="false">P35/3600</f>
        <v>19.5931027777778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342.3136</v>
      </c>
      <c r="E36" s="93" t="n">
        <v>35.476</v>
      </c>
      <c r="F36" s="93" t="n">
        <v>40.5882</v>
      </c>
      <c r="G36" s="93" t="n">
        <v>42.9228</v>
      </c>
      <c r="H36" s="93" t="n">
        <v>48464.76</v>
      </c>
      <c r="I36" s="93" t="n">
        <v>79.89</v>
      </c>
      <c r="J36" s="75" t="n">
        <f aca="false">H36/3600</f>
        <v>13.4624333333333</v>
      </c>
      <c r="L36" s="92" t="n">
        <v>7347.6176</v>
      </c>
      <c r="M36" s="93" t="n">
        <v>35.4759</v>
      </c>
      <c r="N36" s="93" t="n">
        <v>40.6098</v>
      </c>
      <c r="O36" s="93" t="n">
        <v>42.9525</v>
      </c>
      <c r="P36" s="93" t="n">
        <v>47844.88</v>
      </c>
      <c r="Q36" s="93" t="n">
        <v>80.59</v>
      </c>
      <c r="R36" s="75" t="n">
        <f aca="false">P36/3600</f>
        <v>13.2902444444444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1963.0032</v>
      </c>
      <c r="E37" s="93" t="n">
        <v>33.7031</v>
      </c>
      <c r="F37" s="93" t="n">
        <v>39.2839</v>
      </c>
      <c r="G37" s="93" t="n">
        <v>41.8652</v>
      </c>
      <c r="H37" s="93" t="n">
        <v>41242.82</v>
      </c>
      <c r="I37" s="93" t="n">
        <v>64.35</v>
      </c>
      <c r="J37" s="75" t="n">
        <f aca="false">H37/3600</f>
        <v>11.4563388888889</v>
      </c>
      <c r="L37" s="92" t="n">
        <v>1964.5816</v>
      </c>
      <c r="M37" s="93" t="n">
        <v>33.7032</v>
      </c>
      <c r="N37" s="93" t="n">
        <v>39.3217</v>
      </c>
      <c r="O37" s="93" t="n">
        <v>41.9154</v>
      </c>
      <c r="P37" s="93" t="n">
        <v>41057.71</v>
      </c>
      <c r="Q37" s="93" t="n">
        <v>63.87</v>
      </c>
      <c r="R37" s="75" t="n">
        <f aca="false">P37/3600</f>
        <v>11.4049194444444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767.8072</v>
      </c>
      <c r="E38" s="95" t="n">
        <v>31.5687</v>
      </c>
      <c r="F38" s="95" t="n">
        <v>38.3698</v>
      </c>
      <c r="G38" s="95" t="n">
        <v>41.0355</v>
      </c>
      <c r="H38" s="95" t="n">
        <v>39308.97</v>
      </c>
      <c r="I38" s="95" t="n">
        <v>50.93</v>
      </c>
      <c r="J38" s="81" t="n">
        <f aca="false">H38/3600</f>
        <v>10.9191583333333</v>
      </c>
      <c r="L38" s="94" t="n">
        <v>771.2288</v>
      </c>
      <c r="M38" s="95" t="n">
        <v>31.5759</v>
      </c>
      <c r="N38" s="95" t="n">
        <v>38.4245</v>
      </c>
      <c r="O38" s="95" t="n">
        <v>41.069</v>
      </c>
      <c r="P38" s="95" t="n">
        <v>38391.06</v>
      </c>
      <c r="Q38" s="95" t="n">
        <v>49.5</v>
      </c>
      <c r="R38" s="81" t="n">
        <f aca="false">P38/3600</f>
        <v>10.6641833333333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0" t="n">
        <v>3594.7416</v>
      </c>
      <c r="E39" s="91" t="n">
        <v>40.4384</v>
      </c>
      <c r="F39" s="91" t="n">
        <v>42.857</v>
      </c>
      <c r="G39" s="91" t="n">
        <v>43.3605</v>
      </c>
      <c r="H39" s="91" t="n">
        <v>10785.76</v>
      </c>
      <c r="I39" s="91" t="n">
        <v>17.38</v>
      </c>
      <c r="J39" s="70" t="n">
        <f aca="false">H39/3600</f>
        <v>2.99604444444444</v>
      </c>
      <c r="L39" s="90" t="n">
        <v>3595.5648</v>
      </c>
      <c r="M39" s="91" t="n">
        <v>40.4381</v>
      </c>
      <c r="N39" s="91" t="n">
        <v>42.8612</v>
      </c>
      <c r="O39" s="91" t="n">
        <v>43.4073</v>
      </c>
      <c r="P39" s="91" t="n">
        <v>10736.91</v>
      </c>
      <c r="Q39" s="91" t="n">
        <v>17.3</v>
      </c>
      <c r="R39" s="70" t="n">
        <f aca="false">P39/3600</f>
        <v>2.982475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2" t="n">
        <v>1710.864</v>
      </c>
      <c r="E40" s="93" t="n">
        <v>37.2286</v>
      </c>
      <c r="F40" s="93" t="n">
        <v>40.21</v>
      </c>
      <c r="G40" s="93" t="n">
        <v>40.3954</v>
      </c>
      <c r="H40" s="93" t="n">
        <v>9044.53</v>
      </c>
      <c r="I40" s="93" t="n">
        <v>11.82</v>
      </c>
      <c r="J40" s="75" t="n">
        <f aca="false">H40/3600</f>
        <v>2.51236944444444</v>
      </c>
      <c r="L40" s="92" t="n">
        <v>1712.1208</v>
      </c>
      <c r="M40" s="93" t="n">
        <v>37.2314</v>
      </c>
      <c r="N40" s="93" t="n">
        <v>40.2457</v>
      </c>
      <c r="O40" s="93" t="n">
        <v>40.4098</v>
      </c>
      <c r="P40" s="93" t="n">
        <v>9203.3</v>
      </c>
      <c r="Q40" s="93" t="n">
        <v>11.48</v>
      </c>
      <c r="R40" s="75" t="n">
        <f aca="false">P40/3600</f>
        <v>2.55647222222222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25.8896</v>
      </c>
      <c r="E41" s="93" t="n">
        <v>34.3599</v>
      </c>
      <c r="F41" s="93" t="n">
        <v>38.0788</v>
      </c>
      <c r="G41" s="93" t="n">
        <v>38.1505</v>
      </c>
      <c r="H41" s="93" t="n">
        <v>8139.84</v>
      </c>
      <c r="I41" s="93" t="n">
        <v>9.87</v>
      </c>
      <c r="J41" s="75" t="n">
        <f aca="false">H41/3600</f>
        <v>2.26106666666667</v>
      </c>
      <c r="L41" s="92" t="n">
        <v>826.6576</v>
      </c>
      <c r="M41" s="93" t="n">
        <v>34.3689</v>
      </c>
      <c r="N41" s="93" t="n">
        <v>38.0855</v>
      </c>
      <c r="O41" s="93" t="n">
        <v>38.2022</v>
      </c>
      <c r="P41" s="93" t="n">
        <v>8237.54</v>
      </c>
      <c r="Q41" s="93" t="n">
        <v>9.57</v>
      </c>
      <c r="R41" s="75" t="n">
        <f aca="false">P41/3600</f>
        <v>2.28820555555556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426.0368</v>
      </c>
      <c r="E42" s="95" t="n">
        <v>31.9033</v>
      </c>
      <c r="F42" s="95" t="n">
        <v>36.7788</v>
      </c>
      <c r="G42" s="95" t="n">
        <v>36.725</v>
      </c>
      <c r="H42" s="95" t="n">
        <v>7335.01</v>
      </c>
      <c r="I42" s="95" t="n">
        <v>8.28</v>
      </c>
      <c r="J42" s="81" t="n">
        <f aca="false">H42/3600</f>
        <v>2.03750277777778</v>
      </c>
      <c r="L42" s="94" t="n">
        <v>427.6568</v>
      </c>
      <c r="M42" s="95" t="n">
        <v>31.9009</v>
      </c>
      <c r="N42" s="95" t="n">
        <v>36.7385</v>
      </c>
      <c r="O42" s="95" t="n">
        <v>36.7167</v>
      </c>
      <c r="P42" s="95" t="n">
        <v>7308.8</v>
      </c>
      <c r="Q42" s="95" t="n">
        <v>7.97</v>
      </c>
      <c r="R42" s="81" t="n">
        <f aca="false">P42/3600</f>
        <v>2.03022222222222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0" t="n">
        <v>4080.1584</v>
      </c>
      <c r="E43" s="91" t="n">
        <v>40.2963</v>
      </c>
      <c r="F43" s="91" t="n">
        <v>43.1618</v>
      </c>
      <c r="G43" s="91" t="n">
        <v>44.5673</v>
      </c>
      <c r="H43" s="91" t="n">
        <v>11765.18</v>
      </c>
      <c r="I43" s="91" t="n">
        <v>18.47</v>
      </c>
      <c r="J43" s="70" t="n">
        <f aca="false">H43/3600</f>
        <v>3.26810555555556</v>
      </c>
      <c r="L43" s="90" t="n">
        <v>4078.8456</v>
      </c>
      <c r="M43" s="91" t="n">
        <v>40.2947</v>
      </c>
      <c r="N43" s="91" t="n">
        <v>43.178</v>
      </c>
      <c r="O43" s="91" t="n">
        <v>44.5698</v>
      </c>
      <c r="P43" s="91" t="n">
        <v>11443.07</v>
      </c>
      <c r="Q43" s="91" t="n">
        <v>17.99</v>
      </c>
      <c r="R43" s="70" t="n">
        <f aca="false">P43/3600</f>
        <v>3.17863055555556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847.8544</v>
      </c>
      <c r="E44" s="93" t="n">
        <v>37.4311</v>
      </c>
      <c r="F44" s="93" t="n">
        <v>41.0328</v>
      </c>
      <c r="G44" s="93" t="n">
        <v>42.1275</v>
      </c>
      <c r="H44" s="93" t="n">
        <v>10345.6</v>
      </c>
      <c r="I44" s="93" t="n">
        <v>14.59</v>
      </c>
      <c r="J44" s="75" t="n">
        <f aca="false">H44/3600</f>
        <v>2.87377777777778</v>
      </c>
      <c r="L44" s="92" t="n">
        <v>1848.0336</v>
      </c>
      <c r="M44" s="93" t="n">
        <v>37.4326</v>
      </c>
      <c r="N44" s="93" t="n">
        <v>41.0614</v>
      </c>
      <c r="O44" s="93" t="n">
        <v>42.125</v>
      </c>
      <c r="P44" s="93" t="n">
        <v>10535.83</v>
      </c>
      <c r="Q44" s="93" t="n">
        <v>14.21</v>
      </c>
      <c r="R44" s="75" t="n">
        <f aca="false">P44/3600</f>
        <v>2.92661944444444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904.8496</v>
      </c>
      <c r="E45" s="93" t="n">
        <v>34.466</v>
      </c>
      <c r="F45" s="93" t="n">
        <v>39.3086</v>
      </c>
      <c r="G45" s="93" t="n">
        <v>40.1846</v>
      </c>
      <c r="H45" s="93" t="n">
        <v>9220.94</v>
      </c>
      <c r="I45" s="93" t="n">
        <v>13.08</v>
      </c>
      <c r="J45" s="75" t="n">
        <f aca="false">H45/3600</f>
        <v>2.56137222222222</v>
      </c>
      <c r="L45" s="92" t="n">
        <v>905.652</v>
      </c>
      <c r="M45" s="93" t="n">
        <v>34.4643</v>
      </c>
      <c r="N45" s="93" t="n">
        <v>39.3419</v>
      </c>
      <c r="O45" s="93" t="n">
        <v>40.2316</v>
      </c>
      <c r="P45" s="93" t="n">
        <v>9053.75</v>
      </c>
      <c r="Q45" s="93" t="n">
        <v>12.79</v>
      </c>
      <c r="R45" s="75" t="n">
        <f aca="false">P45/3600</f>
        <v>2.51493055555556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64.7032</v>
      </c>
      <c r="E46" s="95" t="n">
        <v>31.5415</v>
      </c>
      <c r="F46" s="95" t="n">
        <v>38.0436</v>
      </c>
      <c r="G46" s="95" t="n">
        <v>38.8154</v>
      </c>
      <c r="H46" s="95" t="n">
        <v>8472.2</v>
      </c>
      <c r="I46" s="95" t="n">
        <v>9.65</v>
      </c>
      <c r="J46" s="81" t="n">
        <f aca="false">H46/3600</f>
        <v>2.35338888888889</v>
      </c>
      <c r="L46" s="94" t="n">
        <v>463.9648</v>
      </c>
      <c r="M46" s="95" t="n">
        <v>31.542</v>
      </c>
      <c r="N46" s="95" t="n">
        <v>38.0418</v>
      </c>
      <c r="O46" s="95" t="n">
        <v>38.8493</v>
      </c>
      <c r="P46" s="95" t="n">
        <v>8418.5</v>
      </c>
      <c r="Q46" s="95" t="n">
        <v>9.3</v>
      </c>
      <c r="R46" s="81" t="n">
        <f aca="false">P46/3600</f>
        <v>2.33847222222222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0" t="n">
        <v>7862.1368</v>
      </c>
      <c r="E47" s="91" t="n">
        <v>38.4754</v>
      </c>
      <c r="F47" s="91" t="n">
        <v>41.1158</v>
      </c>
      <c r="G47" s="91" t="n">
        <v>42.0606</v>
      </c>
      <c r="H47" s="91" t="n">
        <v>12108.75</v>
      </c>
      <c r="I47" s="91" t="n">
        <v>20.76</v>
      </c>
      <c r="J47" s="70" t="n">
        <f aca="false">H47/3600</f>
        <v>3.36354166666667</v>
      </c>
      <c r="L47" s="90" t="n">
        <v>7862.604</v>
      </c>
      <c r="M47" s="91" t="n">
        <v>38.4761</v>
      </c>
      <c r="N47" s="91" t="n">
        <v>41.1202</v>
      </c>
      <c r="O47" s="91" t="n">
        <v>42.0588</v>
      </c>
      <c r="P47" s="91" t="n">
        <v>11868.11</v>
      </c>
      <c r="Q47" s="91" t="n">
        <v>20.43</v>
      </c>
      <c r="R47" s="70" t="n">
        <f aca="false">P47/3600</f>
        <v>3.29669722222222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383.672</v>
      </c>
      <c r="E48" s="93" t="n">
        <v>34.6235</v>
      </c>
      <c r="F48" s="93" t="n">
        <v>38.3092</v>
      </c>
      <c r="G48" s="93" t="n">
        <v>39.1463</v>
      </c>
      <c r="H48" s="93" t="n">
        <v>10034.12</v>
      </c>
      <c r="I48" s="93" t="n">
        <v>16.83</v>
      </c>
      <c r="J48" s="75" t="n">
        <f aca="false">H48/3600</f>
        <v>2.78725555555556</v>
      </c>
      <c r="L48" s="92" t="n">
        <v>3384.4456</v>
      </c>
      <c r="M48" s="93" t="n">
        <v>34.6238</v>
      </c>
      <c r="N48" s="93" t="n">
        <v>38.2946</v>
      </c>
      <c r="O48" s="93" t="n">
        <v>39.1374</v>
      </c>
      <c r="P48" s="93" t="n">
        <v>9926.7</v>
      </c>
      <c r="Q48" s="93" t="n">
        <v>16.97</v>
      </c>
      <c r="R48" s="75" t="n">
        <f aca="false">P48/3600</f>
        <v>2.75741666666667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487.824</v>
      </c>
      <c r="E49" s="93" t="n">
        <v>31.1243</v>
      </c>
      <c r="F49" s="93" t="n">
        <v>36.3434</v>
      </c>
      <c r="G49" s="93" t="n">
        <v>37.1214</v>
      </c>
      <c r="H49" s="93" t="n">
        <v>8363.47</v>
      </c>
      <c r="I49" s="93" t="n">
        <v>15.36</v>
      </c>
      <c r="J49" s="75" t="n">
        <f aca="false">H49/3600</f>
        <v>2.32318611111111</v>
      </c>
      <c r="L49" s="92" t="n">
        <v>1487.1624</v>
      </c>
      <c r="M49" s="93" t="n">
        <v>31.1215</v>
      </c>
      <c r="N49" s="93" t="n">
        <v>36.348</v>
      </c>
      <c r="O49" s="93" t="n">
        <v>37.1371</v>
      </c>
      <c r="P49" s="93" t="n">
        <v>8448.82</v>
      </c>
      <c r="Q49" s="93" t="n">
        <v>15.19</v>
      </c>
      <c r="R49" s="75" t="n">
        <f aca="false">P49/3600</f>
        <v>2.34689444444444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648.096</v>
      </c>
      <c r="E50" s="95" t="n">
        <v>27.8959</v>
      </c>
      <c r="F50" s="95" t="n">
        <v>35.0222</v>
      </c>
      <c r="G50" s="95" t="n">
        <v>35.7901</v>
      </c>
      <c r="H50" s="95" t="n">
        <v>7331.05</v>
      </c>
      <c r="I50" s="95" t="n">
        <v>10.86</v>
      </c>
      <c r="J50" s="81" t="n">
        <f aca="false">H50/3600</f>
        <v>2.03640277777778</v>
      </c>
      <c r="L50" s="94" t="n">
        <v>648.084</v>
      </c>
      <c r="M50" s="95" t="n">
        <v>27.8962</v>
      </c>
      <c r="N50" s="95" t="n">
        <v>35.0261</v>
      </c>
      <c r="O50" s="95" t="n">
        <v>35.7813</v>
      </c>
      <c r="P50" s="95" t="n">
        <v>7443.55</v>
      </c>
      <c r="Q50" s="95" t="n">
        <v>10.85</v>
      </c>
      <c r="R50" s="81" t="n">
        <f aca="false">P50/3600</f>
        <v>2.06765277777778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0" t="n">
        <v>5731.8072</v>
      </c>
      <c r="E51" s="91" t="n">
        <v>40.0778</v>
      </c>
      <c r="F51" s="91" t="n">
        <v>41.4941</v>
      </c>
      <c r="G51" s="91" t="n">
        <v>42.8426</v>
      </c>
      <c r="H51" s="91" t="n">
        <v>8707.04</v>
      </c>
      <c r="I51" s="91" t="n">
        <v>12.47</v>
      </c>
      <c r="J51" s="70" t="n">
        <f aca="false">H51/3600</f>
        <v>2.41862222222222</v>
      </c>
      <c r="L51" s="90" t="n">
        <v>5734.9208</v>
      </c>
      <c r="M51" s="91" t="n">
        <v>40.078</v>
      </c>
      <c r="N51" s="91" t="n">
        <v>41.4903</v>
      </c>
      <c r="O51" s="91" t="n">
        <v>42.8453</v>
      </c>
      <c r="P51" s="91" t="n">
        <v>8632.08</v>
      </c>
      <c r="Q51" s="91" t="n">
        <v>12.08</v>
      </c>
      <c r="R51" s="70" t="n">
        <f aca="false">P51/3600</f>
        <v>2.3978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277.1384</v>
      </c>
      <c r="E52" s="93" t="n">
        <v>36.3402</v>
      </c>
      <c r="F52" s="93" t="n">
        <v>38.8288</v>
      </c>
      <c r="G52" s="93" t="n">
        <v>40.4513</v>
      </c>
      <c r="H52" s="93" t="n">
        <v>7411.16</v>
      </c>
      <c r="I52" s="93" t="n">
        <v>9.41</v>
      </c>
      <c r="J52" s="75" t="n">
        <f aca="false">H52/3600</f>
        <v>2.05865555555556</v>
      </c>
      <c r="L52" s="92" t="n">
        <v>2276.748</v>
      </c>
      <c r="M52" s="93" t="n">
        <v>36.3383</v>
      </c>
      <c r="N52" s="93" t="n">
        <v>38.8247</v>
      </c>
      <c r="O52" s="93" t="n">
        <v>40.4443</v>
      </c>
      <c r="P52" s="93" t="n">
        <v>7238.17</v>
      </c>
      <c r="Q52" s="93" t="n">
        <v>9.1</v>
      </c>
      <c r="R52" s="75" t="n">
        <f aca="false">P52/3600</f>
        <v>2.01060277777778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1007.112</v>
      </c>
      <c r="E53" s="93" t="n">
        <v>33.1354</v>
      </c>
      <c r="F53" s="93" t="n">
        <v>36.9143</v>
      </c>
      <c r="G53" s="93" t="n">
        <v>38.6343</v>
      </c>
      <c r="H53" s="93" t="n">
        <v>6381.05</v>
      </c>
      <c r="I53" s="93" t="n">
        <v>7.66</v>
      </c>
      <c r="J53" s="75" t="n">
        <f aca="false">H53/3600</f>
        <v>1.77251388888889</v>
      </c>
      <c r="L53" s="92" t="n">
        <v>1006.6696</v>
      </c>
      <c r="M53" s="93" t="n">
        <v>33.137</v>
      </c>
      <c r="N53" s="93" t="n">
        <v>36.9192</v>
      </c>
      <c r="O53" s="93" t="n">
        <v>38.6335</v>
      </c>
      <c r="P53" s="93" t="n">
        <v>6455.23</v>
      </c>
      <c r="Q53" s="93" t="n">
        <v>7.6</v>
      </c>
      <c r="R53" s="75" t="n">
        <f aca="false">P53/3600</f>
        <v>1.79311944444444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462.3696</v>
      </c>
      <c r="E54" s="95" t="n">
        <v>30.2313</v>
      </c>
      <c r="F54" s="95" t="n">
        <v>35.6641</v>
      </c>
      <c r="G54" s="95" t="n">
        <v>37.311</v>
      </c>
      <c r="H54" s="95" t="n">
        <v>5571.38</v>
      </c>
      <c r="I54" s="95" t="n">
        <v>6.26</v>
      </c>
      <c r="J54" s="81" t="n">
        <f aca="false">H54/3600</f>
        <v>1.54760555555556</v>
      </c>
      <c r="L54" s="94" t="n">
        <v>463.0296</v>
      </c>
      <c r="M54" s="95" t="n">
        <v>30.237</v>
      </c>
      <c r="N54" s="95" t="n">
        <v>35.6719</v>
      </c>
      <c r="O54" s="95" t="n">
        <v>37.3513</v>
      </c>
      <c r="P54" s="95" t="n">
        <v>5568.55</v>
      </c>
      <c r="Q54" s="95" t="n">
        <v>6.2</v>
      </c>
      <c r="R54" s="81" t="n">
        <f aca="false">P54/3600</f>
        <v>1.54681944444444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0" t="n">
        <v>1711.1104</v>
      </c>
      <c r="E55" s="91" t="n">
        <v>41.1141</v>
      </c>
      <c r="F55" s="91" t="n">
        <v>43.5992</v>
      </c>
      <c r="G55" s="91" t="n">
        <v>42.9873</v>
      </c>
      <c r="H55" s="91" t="n">
        <v>2736.72</v>
      </c>
      <c r="I55" s="91" t="n">
        <v>4.94</v>
      </c>
      <c r="J55" s="70" t="n">
        <f aca="false">H55/3600</f>
        <v>0.7602</v>
      </c>
      <c r="L55" s="90" t="n">
        <v>1710.8344</v>
      </c>
      <c r="M55" s="91" t="n">
        <v>41.1185</v>
      </c>
      <c r="N55" s="91" t="n">
        <v>43.5917</v>
      </c>
      <c r="O55" s="91" t="n">
        <v>42.9847</v>
      </c>
      <c r="P55" s="91" t="n">
        <v>2761.72</v>
      </c>
      <c r="Q55" s="91" t="n">
        <v>4.91</v>
      </c>
      <c r="R55" s="70" t="n">
        <f aca="false">P55/3600</f>
        <v>0.767144444444444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2" t="n">
        <v>856.9008</v>
      </c>
      <c r="E56" s="93" t="n">
        <v>37.1641</v>
      </c>
      <c r="F56" s="93" t="n">
        <v>40.8455</v>
      </c>
      <c r="G56" s="93" t="n">
        <v>39.79</v>
      </c>
      <c r="H56" s="93" t="n">
        <v>2493.89</v>
      </c>
      <c r="I56" s="93" t="n">
        <v>4.1</v>
      </c>
      <c r="J56" s="75" t="n">
        <f aca="false">H56/3600</f>
        <v>0.692747222222222</v>
      </c>
      <c r="L56" s="92" t="n">
        <v>857.4872</v>
      </c>
      <c r="M56" s="93" t="n">
        <v>37.1692</v>
      </c>
      <c r="N56" s="93" t="n">
        <v>40.8537</v>
      </c>
      <c r="O56" s="93" t="n">
        <v>39.7799</v>
      </c>
      <c r="P56" s="93" t="n">
        <v>2462.73</v>
      </c>
      <c r="Q56" s="93" t="n">
        <v>4.02</v>
      </c>
      <c r="R56" s="75" t="n">
        <f aca="false">P56/3600</f>
        <v>0.684091666666667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422.784</v>
      </c>
      <c r="E57" s="93" t="n">
        <v>33.6563</v>
      </c>
      <c r="F57" s="93" t="n">
        <v>38.8457</v>
      </c>
      <c r="G57" s="93" t="n">
        <v>37.4444</v>
      </c>
      <c r="H57" s="93" t="n">
        <v>2224.53</v>
      </c>
      <c r="I57" s="93" t="n">
        <v>3.55</v>
      </c>
      <c r="J57" s="75" t="n">
        <f aca="false">H57/3600</f>
        <v>0.617925</v>
      </c>
      <c r="L57" s="92" t="n">
        <v>422.3192</v>
      </c>
      <c r="M57" s="93" t="n">
        <v>33.6461</v>
      </c>
      <c r="N57" s="93" t="n">
        <v>38.8366</v>
      </c>
      <c r="O57" s="93" t="n">
        <v>37.4324</v>
      </c>
      <c r="P57" s="93" t="n">
        <v>2194.03</v>
      </c>
      <c r="Q57" s="93" t="n">
        <v>3.46</v>
      </c>
      <c r="R57" s="75" t="n">
        <f aca="false">P57/3600</f>
        <v>0.609452777777778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214.8664</v>
      </c>
      <c r="E58" s="95" t="n">
        <v>30.6848</v>
      </c>
      <c r="F58" s="95" t="n">
        <v>37.4127</v>
      </c>
      <c r="G58" s="95" t="n">
        <v>35.7925</v>
      </c>
      <c r="H58" s="95" t="n">
        <v>1992.49</v>
      </c>
      <c r="I58" s="95" t="n">
        <v>3.11</v>
      </c>
      <c r="J58" s="81" t="n">
        <f aca="false">H58/3600</f>
        <v>0.553469444444445</v>
      </c>
      <c r="L58" s="94" t="n">
        <v>214.9168</v>
      </c>
      <c r="M58" s="95" t="n">
        <v>30.6816</v>
      </c>
      <c r="N58" s="95" t="n">
        <v>37.3959</v>
      </c>
      <c r="O58" s="95" t="n">
        <v>35.8088</v>
      </c>
      <c r="P58" s="95" t="n">
        <v>2015.95</v>
      </c>
      <c r="Q58" s="95" t="n">
        <v>3</v>
      </c>
      <c r="R58" s="81" t="n">
        <f aca="false">P58/3600</f>
        <v>0.559986111111111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0" t="n">
        <v>2161.3944</v>
      </c>
      <c r="E59" s="91" t="n">
        <v>38.4394</v>
      </c>
      <c r="F59" s="91" t="n">
        <v>42.6641</v>
      </c>
      <c r="G59" s="91" t="n">
        <v>43.7561</v>
      </c>
      <c r="H59" s="91" t="n">
        <v>3214.58</v>
      </c>
      <c r="I59" s="91" t="n">
        <v>7.1</v>
      </c>
      <c r="J59" s="70" t="n">
        <f aca="false">H59/3600</f>
        <v>0.892938888888889</v>
      </c>
      <c r="L59" s="90" t="n">
        <v>2162.1328</v>
      </c>
      <c r="M59" s="91" t="n">
        <v>38.4375</v>
      </c>
      <c r="N59" s="91" t="n">
        <v>42.6509</v>
      </c>
      <c r="O59" s="91" t="n">
        <v>43.7206</v>
      </c>
      <c r="P59" s="91" t="n">
        <v>3166.87</v>
      </c>
      <c r="Q59" s="91" t="n">
        <v>6.86</v>
      </c>
      <c r="R59" s="70" t="n">
        <f aca="false">P59/3600</f>
        <v>0.879686111111111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754.1904</v>
      </c>
      <c r="E60" s="93" t="n">
        <v>34.6147</v>
      </c>
      <c r="F60" s="93" t="n">
        <v>40.675</v>
      </c>
      <c r="G60" s="93" t="n">
        <v>41.5815</v>
      </c>
      <c r="H60" s="93" t="n">
        <v>2626.77</v>
      </c>
      <c r="I60" s="93" t="n">
        <v>4.38</v>
      </c>
      <c r="J60" s="75" t="n">
        <f aca="false">H60/3600</f>
        <v>0.729658333333333</v>
      </c>
      <c r="L60" s="92" t="n">
        <v>754.9232</v>
      </c>
      <c r="M60" s="93" t="n">
        <v>34.6135</v>
      </c>
      <c r="N60" s="93" t="n">
        <v>40.6838</v>
      </c>
      <c r="O60" s="93" t="n">
        <v>41.6458</v>
      </c>
      <c r="P60" s="93" t="n">
        <v>2596.88</v>
      </c>
      <c r="Q60" s="93" t="n">
        <v>4.26</v>
      </c>
      <c r="R60" s="75" t="n">
        <f aca="false">P60/3600</f>
        <v>0.721355555555556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295.8784</v>
      </c>
      <c r="E61" s="93" t="n">
        <v>31.4175</v>
      </c>
      <c r="F61" s="93" t="n">
        <v>39.3197</v>
      </c>
      <c r="G61" s="93" t="n">
        <v>40.1622</v>
      </c>
      <c r="H61" s="93" t="n">
        <v>2203.25</v>
      </c>
      <c r="I61" s="93" t="n">
        <v>3.44</v>
      </c>
      <c r="J61" s="75" t="n">
        <f aca="false">H61/3600</f>
        <v>0.612013888888889</v>
      </c>
      <c r="L61" s="92" t="n">
        <v>295.984</v>
      </c>
      <c r="M61" s="93" t="n">
        <v>31.4214</v>
      </c>
      <c r="N61" s="93" t="n">
        <v>39.3537</v>
      </c>
      <c r="O61" s="93" t="n">
        <v>40.1755</v>
      </c>
      <c r="P61" s="93" t="n">
        <v>2234.88</v>
      </c>
      <c r="Q61" s="93" t="n">
        <v>3.41</v>
      </c>
      <c r="R61" s="75" t="n">
        <f aca="false">P61/3600</f>
        <v>0.6208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127.4184</v>
      </c>
      <c r="E62" s="95" t="n">
        <v>28.4189</v>
      </c>
      <c r="F62" s="95" t="n">
        <v>38.3937</v>
      </c>
      <c r="G62" s="95" t="n">
        <v>39.1391</v>
      </c>
      <c r="H62" s="95" t="n">
        <v>1954.15</v>
      </c>
      <c r="I62" s="95" t="n">
        <v>3.42</v>
      </c>
      <c r="J62" s="81" t="n">
        <f aca="false">H62/3600</f>
        <v>0.542819444444445</v>
      </c>
      <c r="L62" s="94" t="n">
        <v>127.0504</v>
      </c>
      <c r="M62" s="95" t="n">
        <v>28.3936</v>
      </c>
      <c r="N62" s="95" t="n">
        <v>38.3164</v>
      </c>
      <c r="O62" s="95" t="n">
        <v>39.1627</v>
      </c>
      <c r="P62" s="95" t="n">
        <v>1937.97</v>
      </c>
      <c r="Q62" s="95" t="n">
        <v>3.31</v>
      </c>
      <c r="R62" s="81" t="n">
        <f aca="false">P62/3600</f>
        <v>0.538325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0" t="n">
        <v>1900.3064</v>
      </c>
      <c r="E63" s="91" t="n">
        <v>38.1618</v>
      </c>
      <c r="F63" s="91" t="n">
        <v>40.7577</v>
      </c>
      <c r="G63" s="91" t="n">
        <v>41.4509</v>
      </c>
      <c r="H63" s="91" t="n">
        <v>2698.97</v>
      </c>
      <c r="I63" s="91" t="n">
        <v>4.72</v>
      </c>
      <c r="J63" s="70" t="n">
        <f aca="false">H63/3600</f>
        <v>0.749713888888889</v>
      </c>
      <c r="L63" s="90" t="n">
        <v>1899.2408</v>
      </c>
      <c r="M63" s="91" t="n">
        <v>38.1555</v>
      </c>
      <c r="N63" s="91" t="n">
        <v>40.7443</v>
      </c>
      <c r="O63" s="91" t="n">
        <v>41.4325</v>
      </c>
      <c r="P63" s="91" t="n">
        <v>2691.78</v>
      </c>
      <c r="Q63" s="91" t="n">
        <v>4.65</v>
      </c>
      <c r="R63" s="70" t="n">
        <f aca="false">P63/3600</f>
        <v>0.747716666666667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814.0784</v>
      </c>
      <c r="E64" s="93" t="n">
        <v>34.3669</v>
      </c>
      <c r="F64" s="93" t="n">
        <v>37.9658</v>
      </c>
      <c r="G64" s="93" t="n">
        <v>38.5555</v>
      </c>
      <c r="H64" s="93" t="n">
        <v>2243.82</v>
      </c>
      <c r="I64" s="93" t="n">
        <v>3.63</v>
      </c>
      <c r="J64" s="75" t="n">
        <f aca="false">H64/3600</f>
        <v>0.623283333333333</v>
      </c>
      <c r="L64" s="92" t="n">
        <v>813.8456</v>
      </c>
      <c r="M64" s="93" t="n">
        <v>34.366</v>
      </c>
      <c r="N64" s="93" t="n">
        <v>37.9838</v>
      </c>
      <c r="O64" s="93" t="n">
        <v>38.5457</v>
      </c>
      <c r="P64" s="93" t="n">
        <v>2226.92</v>
      </c>
      <c r="Q64" s="93" t="n">
        <v>3.62</v>
      </c>
      <c r="R64" s="75" t="n">
        <f aca="false">P64/3600</f>
        <v>0.618588888888889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1.8656</v>
      </c>
      <c r="E65" s="93" t="n">
        <v>30.9015</v>
      </c>
      <c r="F65" s="93" t="n">
        <v>35.9266</v>
      </c>
      <c r="G65" s="93" t="n">
        <v>36.5418</v>
      </c>
      <c r="H65" s="93" t="n">
        <v>1854.92</v>
      </c>
      <c r="I65" s="93" t="n">
        <v>2.84</v>
      </c>
      <c r="J65" s="75" t="n">
        <f aca="false">H65/3600</f>
        <v>0.515255555555556</v>
      </c>
      <c r="L65" s="92" t="n">
        <v>351.5544</v>
      </c>
      <c r="M65" s="93" t="n">
        <v>30.8926</v>
      </c>
      <c r="N65" s="93" t="n">
        <v>35.9264</v>
      </c>
      <c r="O65" s="93" t="n">
        <v>36.5492</v>
      </c>
      <c r="P65" s="93" t="n">
        <v>1875.3</v>
      </c>
      <c r="Q65" s="93" t="n">
        <v>2.86</v>
      </c>
      <c r="R65" s="75" t="n">
        <f aca="false">P65/3600</f>
        <v>0.520916666666667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151.6448</v>
      </c>
      <c r="E66" s="95" t="n">
        <v>27.8572</v>
      </c>
      <c r="F66" s="95" t="n">
        <v>34.5207</v>
      </c>
      <c r="G66" s="95" t="n">
        <v>35.1751</v>
      </c>
      <c r="H66" s="95" t="n">
        <v>1635.89</v>
      </c>
      <c r="I66" s="95" t="n">
        <v>2.85</v>
      </c>
      <c r="J66" s="81" t="n">
        <f aca="false">H66/3600</f>
        <v>0.454413888888889</v>
      </c>
      <c r="L66" s="94" t="n">
        <v>151.1448</v>
      </c>
      <c r="M66" s="95" t="n">
        <v>27.8512</v>
      </c>
      <c r="N66" s="95" t="n">
        <v>34.5441</v>
      </c>
      <c r="O66" s="95" t="n">
        <v>35.2025</v>
      </c>
      <c r="P66" s="95" t="n">
        <v>1624.14</v>
      </c>
      <c r="Q66" s="95" t="n">
        <v>2.76</v>
      </c>
      <c r="R66" s="81" t="n">
        <f aca="false">P66/3600</f>
        <v>0.45115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0" t="n">
        <v>1333.14</v>
      </c>
      <c r="E67" s="91" t="n">
        <v>40.0648</v>
      </c>
      <c r="F67" s="91" t="n">
        <v>41.2724</v>
      </c>
      <c r="G67" s="91" t="n">
        <v>42.313</v>
      </c>
      <c r="H67" s="91" t="n">
        <v>2040.99</v>
      </c>
      <c r="I67" s="91" t="n">
        <v>3.51</v>
      </c>
      <c r="J67" s="70" t="n">
        <f aca="false">H67/3600</f>
        <v>0.566941666666667</v>
      </c>
      <c r="L67" s="90" t="n">
        <v>1333.0328</v>
      </c>
      <c r="M67" s="91" t="n">
        <v>40.0654</v>
      </c>
      <c r="N67" s="91" t="n">
        <v>41.2717</v>
      </c>
      <c r="O67" s="91" t="n">
        <v>42.307</v>
      </c>
      <c r="P67" s="91" t="n">
        <v>2039.75</v>
      </c>
      <c r="Q67" s="91" t="n">
        <v>3.47</v>
      </c>
      <c r="R67" s="70" t="n">
        <f aca="false">P67/3600</f>
        <v>0.566597222222222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38.768</v>
      </c>
      <c r="E68" s="93" t="n">
        <v>35.9364</v>
      </c>
      <c r="F68" s="93" t="n">
        <v>38.3771</v>
      </c>
      <c r="G68" s="93" t="n">
        <v>39.5428</v>
      </c>
      <c r="H68" s="93" t="n">
        <v>1716.35</v>
      </c>
      <c r="I68" s="93" t="n">
        <v>3.25</v>
      </c>
      <c r="J68" s="75" t="n">
        <f aca="false">H68/3600</f>
        <v>0.476763888888889</v>
      </c>
      <c r="L68" s="92" t="n">
        <v>638.532</v>
      </c>
      <c r="M68" s="93" t="n">
        <v>35.9376</v>
      </c>
      <c r="N68" s="93" t="n">
        <v>38.3884</v>
      </c>
      <c r="O68" s="93" t="n">
        <v>39.5408</v>
      </c>
      <c r="P68" s="93" t="n">
        <v>1686.89</v>
      </c>
      <c r="Q68" s="93" t="n">
        <v>3.24</v>
      </c>
      <c r="R68" s="75" t="n">
        <f aca="false">P68/3600</f>
        <v>0.468580555555556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302.1128</v>
      </c>
      <c r="E69" s="93" t="n">
        <v>32.2897</v>
      </c>
      <c r="F69" s="93" t="n">
        <v>36.378</v>
      </c>
      <c r="G69" s="93" t="n">
        <v>37.4687</v>
      </c>
      <c r="H69" s="93" t="n">
        <v>1536.65</v>
      </c>
      <c r="I69" s="93" t="n">
        <v>3.1</v>
      </c>
      <c r="J69" s="75" t="n">
        <f aca="false">H69/3600</f>
        <v>0.426847222222222</v>
      </c>
      <c r="L69" s="92" t="n">
        <v>302.4496</v>
      </c>
      <c r="M69" s="93" t="n">
        <v>32.2868</v>
      </c>
      <c r="N69" s="93" t="n">
        <v>36.3471</v>
      </c>
      <c r="O69" s="93" t="n">
        <v>37.4783</v>
      </c>
      <c r="P69" s="93" t="n">
        <v>1566.34</v>
      </c>
      <c r="Q69" s="93" t="n">
        <v>3.08</v>
      </c>
      <c r="R69" s="75" t="n">
        <f aca="false">P69/3600</f>
        <v>0.435094444444444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146.2952</v>
      </c>
      <c r="E70" s="95" t="n">
        <v>29.3909</v>
      </c>
      <c r="F70" s="95" t="n">
        <v>34.9705</v>
      </c>
      <c r="G70" s="95" t="n">
        <v>36.0346</v>
      </c>
      <c r="H70" s="95" t="n">
        <v>1346.26</v>
      </c>
      <c r="I70" s="95" t="n">
        <v>1.75</v>
      </c>
      <c r="J70" s="81" t="n">
        <f aca="false">H70/3600</f>
        <v>0.373961111111111</v>
      </c>
      <c r="L70" s="94" t="n">
        <v>146.0544</v>
      </c>
      <c r="M70" s="95" t="n">
        <v>29.3876</v>
      </c>
      <c r="N70" s="95" t="n">
        <v>34.9549</v>
      </c>
      <c r="O70" s="95" t="n">
        <v>36.0225</v>
      </c>
      <c r="P70" s="95" t="n">
        <v>1360.03</v>
      </c>
      <c r="Q70" s="95" t="n">
        <v>1.76</v>
      </c>
      <c r="R70" s="81" t="n">
        <f aca="false">P70/3600</f>
        <v>0.377786111111111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90" t="n">
        <v>2180.0696</v>
      </c>
      <c r="E71" s="91" t="n">
        <v>42.8587</v>
      </c>
      <c r="F71" s="91" t="n">
        <v>46.6683</v>
      </c>
      <c r="G71" s="91" t="n">
        <v>47.8937</v>
      </c>
      <c r="H71" s="91" t="n">
        <v>18279.93</v>
      </c>
      <c r="I71" s="91" t="n">
        <v>22.09</v>
      </c>
      <c r="J71" s="70" t="n">
        <f aca="false">H71/3600</f>
        <v>5.07775833333333</v>
      </c>
      <c r="L71" s="90" t="n">
        <v>2182.512</v>
      </c>
      <c r="M71" s="91" t="n">
        <v>42.8563</v>
      </c>
      <c r="N71" s="91" t="n">
        <v>46.6725</v>
      </c>
      <c r="O71" s="91" t="n">
        <v>47.9539</v>
      </c>
      <c r="P71" s="91" t="n">
        <v>18234.6</v>
      </c>
      <c r="Q71" s="91" t="n">
        <v>22.19</v>
      </c>
      <c r="R71" s="70" t="n">
        <f aca="false">P71/3600</f>
        <v>5.06516666666667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2" t="n">
        <v>863.8064</v>
      </c>
      <c r="E72" s="93" t="n">
        <v>40.5325</v>
      </c>
      <c r="F72" s="93" t="n">
        <v>44.5202</v>
      </c>
      <c r="G72" s="93" t="n">
        <v>45.7476</v>
      </c>
      <c r="H72" s="93" t="n">
        <v>16351.05</v>
      </c>
      <c r="I72" s="93" t="n">
        <v>20.51</v>
      </c>
      <c r="J72" s="75" t="n">
        <f aca="false">H72/3600</f>
        <v>4.54195833333333</v>
      </c>
      <c r="L72" s="92" t="n">
        <v>863.8672</v>
      </c>
      <c r="M72" s="93" t="n">
        <v>40.5402</v>
      </c>
      <c r="N72" s="93" t="n">
        <v>44.5324</v>
      </c>
      <c r="O72" s="93" t="n">
        <v>45.8175</v>
      </c>
      <c r="P72" s="93" t="n">
        <v>16475.24</v>
      </c>
      <c r="Q72" s="93" t="n">
        <v>20.35</v>
      </c>
      <c r="R72" s="75" t="n">
        <f aca="false">P72/3600</f>
        <v>4.57645555555556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429.252</v>
      </c>
      <c r="E73" s="93" t="n">
        <v>37.8289</v>
      </c>
      <c r="F73" s="93" t="n">
        <v>42.6355</v>
      </c>
      <c r="G73" s="93" t="n">
        <v>43.8593</v>
      </c>
      <c r="H73" s="93" t="n">
        <v>15511.36</v>
      </c>
      <c r="I73" s="93" t="n">
        <v>17.22</v>
      </c>
      <c r="J73" s="75" t="n">
        <f aca="false">H73/3600</f>
        <v>4.30871111111111</v>
      </c>
      <c r="L73" s="92" t="n">
        <v>429.8064</v>
      </c>
      <c r="M73" s="93" t="n">
        <v>37.8318</v>
      </c>
      <c r="N73" s="93" t="n">
        <v>42.7241</v>
      </c>
      <c r="O73" s="93" t="n">
        <v>43.8959</v>
      </c>
      <c r="P73" s="93" t="n">
        <v>15061.7</v>
      </c>
      <c r="Q73" s="93" t="n">
        <v>16.75</v>
      </c>
      <c r="R73" s="75" t="n">
        <f aca="false">P73/3600</f>
        <v>4.18380555555556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226.1928</v>
      </c>
      <c r="E74" s="95" t="n">
        <v>34.8633</v>
      </c>
      <c r="F74" s="95" t="n">
        <v>41.4196</v>
      </c>
      <c r="G74" s="95" t="n">
        <v>42.4139</v>
      </c>
      <c r="H74" s="95" t="n">
        <v>15100.95</v>
      </c>
      <c r="I74" s="95" t="n">
        <v>17.9</v>
      </c>
      <c r="J74" s="81" t="n">
        <f aca="false">H74/3600</f>
        <v>4.19470833333333</v>
      </c>
      <c r="L74" s="94" t="n">
        <v>226.1264</v>
      </c>
      <c r="M74" s="95" t="n">
        <v>34.8469</v>
      </c>
      <c r="N74" s="95" t="n">
        <v>41.3817</v>
      </c>
      <c r="O74" s="95" t="n">
        <v>42.3674</v>
      </c>
      <c r="P74" s="95" t="n">
        <v>15319.39</v>
      </c>
      <c r="Q74" s="95" t="n">
        <v>18.03</v>
      </c>
      <c r="R74" s="81" t="n">
        <f aca="false">P74/3600</f>
        <v>4.25538611111111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90" t="n">
        <v>1479.3256</v>
      </c>
      <c r="E75" s="91" t="n">
        <v>43.1951</v>
      </c>
      <c r="F75" s="91" t="n">
        <v>48.2384</v>
      </c>
      <c r="G75" s="91" t="n">
        <v>48.9289</v>
      </c>
      <c r="H75" s="91" t="n">
        <v>18014.15</v>
      </c>
      <c r="I75" s="91" t="n">
        <v>20.86</v>
      </c>
      <c r="J75" s="70" t="n">
        <f aca="false">H75/3600</f>
        <v>5.00393055555556</v>
      </c>
      <c r="L75" s="90" t="n">
        <v>1479.124</v>
      </c>
      <c r="M75" s="91" t="n">
        <v>43.1971</v>
      </c>
      <c r="N75" s="91" t="n">
        <v>48.2318</v>
      </c>
      <c r="O75" s="91" t="n">
        <v>48.8923</v>
      </c>
      <c r="P75" s="91" t="n">
        <v>17643.1</v>
      </c>
      <c r="Q75" s="91" t="n">
        <v>20.66</v>
      </c>
      <c r="R75" s="70" t="n">
        <f aca="false">P75/3600</f>
        <v>4.90086111111111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410.172</v>
      </c>
      <c r="E76" s="93" t="n">
        <v>41.3914</v>
      </c>
      <c r="F76" s="93" t="n">
        <v>46.4663</v>
      </c>
      <c r="G76" s="93" t="n">
        <v>47.059</v>
      </c>
      <c r="H76" s="93" t="n">
        <v>16368.63</v>
      </c>
      <c r="I76" s="93" t="n">
        <v>16.93</v>
      </c>
      <c r="J76" s="75" t="n">
        <f aca="false">H76/3600</f>
        <v>4.54684166666667</v>
      </c>
      <c r="L76" s="92" t="n">
        <v>410.0216</v>
      </c>
      <c r="M76" s="93" t="n">
        <v>41.3882</v>
      </c>
      <c r="N76" s="93" t="n">
        <v>46.5105</v>
      </c>
      <c r="O76" s="93" t="n">
        <v>47.1419</v>
      </c>
      <c r="P76" s="93" t="n">
        <v>16116.1</v>
      </c>
      <c r="Q76" s="93" t="n">
        <v>16.33</v>
      </c>
      <c r="R76" s="75" t="n">
        <f aca="false">P76/3600</f>
        <v>4.47669444444445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187.524</v>
      </c>
      <c r="E77" s="93" t="n">
        <v>39.2423</v>
      </c>
      <c r="F77" s="93" t="n">
        <v>44.8151</v>
      </c>
      <c r="G77" s="93" t="n">
        <v>45.2853</v>
      </c>
      <c r="H77" s="93" t="n">
        <v>15544.87</v>
      </c>
      <c r="I77" s="93" t="n">
        <v>16.39</v>
      </c>
      <c r="J77" s="75" t="n">
        <f aca="false">H77/3600</f>
        <v>4.31801944444444</v>
      </c>
      <c r="L77" s="92" t="n">
        <v>187.8384</v>
      </c>
      <c r="M77" s="93" t="n">
        <v>39.258</v>
      </c>
      <c r="N77" s="93" t="n">
        <v>44.797</v>
      </c>
      <c r="O77" s="93" t="n">
        <v>45.3122</v>
      </c>
      <c r="P77" s="93" t="n">
        <v>15177.87</v>
      </c>
      <c r="Q77" s="93" t="n">
        <v>16.5</v>
      </c>
      <c r="R77" s="75" t="n">
        <f aca="false">P77/3600</f>
        <v>4.216075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100.3272</v>
      </c>
      <c r="E78" s="95" t="n">
        <v>36.7301</v>
      </c>
      <c r="F78" s="95" t="n">
        <v>43.4925</v>
      </c>
      <c r="G78" s="95" t="n">
        <v>43.7106</v>
      </c>
      <c r="H78" s="95" t="n">
        <v>14629.04</v>
      </c>
      <c r="I78" s="95" t="n">
        <v>15.86</v>
      </c>
      <c r="J78" s="81" t="n">
        <f aca="false">H78/3600</f>
        <v>4.06362222222222</v>
      </c>
      <c r="L78" s="94" t="n">
        <v>100.7552</v>
      </c>
      <c r="M78" s="95" t="n">
        <v>36.715</v>
      </c>
      <c r="N78" s="95" t="n">
        <v>43.5097</v>
      </c>
      <c r="O78" s="95" t="n">
        <v>43.8093</v>
      </c>
      <c r="P78" s="95" t="n">
        <v>14373.97</v>
      </c>
      <c r="Q78" s="95" t="n">
        <v>15.27</v>
      </c>
      <c r="R78" s="81" t="n">
        <f aca="false">P78/3600</f>
        <v>3.99276944444444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90" t="n">
        <v>1947.86</v>
      </c>
      <c r="E79" s="91" t="n">
        <v>43.491</v>
      </c>
      <c r="F79" s="91" t="n">
        <v>47.3385</v>
      </c>
      <c r="G79" s="91" t="n">
        <v>48.3053</v>
      </c>
      <c r="H79" s="91" t="n">
        <v>19107.44</v>
      </c>
      <c r="I79" s="91" t="n">
        <v>22.69</v>
      </c>
      <c r="J79" s="70" t="n">
        <f aca="false">H79/3600</f>
        <v>5.30762222222222</v>
      </c>
      <c r="L79" s="90" t="n">
        <v>1948.6904</v>
      </c>
      <c r="M79" s="91" t="n">
        <v>43.4947</v>
      </c>
      <c r="N79" s="91" t="n">
        <v>47.3697</v>
      </c>
      <c r="O79" s="91" t="n">
        <v>48.2994</v>
      </c>
      <c r="P79" s="91" t="n">
        <v>18849.59</v>
      </c>
      <c r="Q79" s="91" t="n">
        <v>22.34</v>
      </c>
      <c r="R79" s="70" t="n">
        <f aca="false">P79/3600</f>
        <v>5.23599722222222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692.2696</v>
      </c>
      <c r="E80" s="93" t="n">
        <v>41.3381</v>
      </c>
      <c r="F80" s="93" t="n">
        <v>45.4112</v>
      </c>
      <c r="G80" s="93" t="n">
        <v>46.2477</v>
      </c>
      <c r="H80" s="93" t="n">
        <v>17563.23</v>
      </c>
      <c r="I80" s="93" t="n">
        <v>18.61</v>
      </c>
      <c r="J80" s="75" t="n">
        <f aca="false">H80/3600</f>
        <v>4.878675</v>
      </c>
      <c r="L80" s="92" t="n">
        <v>691.5608</v>
      </c>
      <c r="M80" s="93" t="n">
        <v>41.33</v>
      </c>
      <c r="N80" s="93" t="n">
        <v>45.4129</v>
      </c>
      <c r="O80" s="93" t="n">
        <v>46.328</v>
      </c>
      <c r="P80" s="93" t="n">
        <v>17872.8</v>
      </c>
      <c r="Q80" s="93" t="n">
        <v>17.95</v>
      </c>
      <c r="R80" s="75" t="n">
        <f aca="false">P80/3600</f>
        <v>4.96466666666667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318.196</v>
      </c>
      <c r="E81" s="93" t="n">
        <v>38.9179</v>
      </c>
      <c r="F81" s="93" t="n">
        <v>43.5814</v>
      </c>
      <c r="G81" s="93" t="n">
        <v>44.4666</v>
      </c>
      <c r="H81" s="93" t="n">
        <v>16476.63</v>
      </c>
      <c r="I81" s="93" t="n">
        <v>16.78</v>
      </c>
      <c r="J81" s="75" t="n">
        <f aca="false">H81/3600</f>
        <v>4.57684166666667</v>
      </c>
      <c r="L81" s="92" t="n">
        <v>318.7848</v>
      </c>
      <c r="M81" s="93" t="n">
        <v>38.9029</v>
      </c>
      <c r="N81" s="93" t="n">
        <v>43.593</v>
      </c>
      <c r="O81" s="93" t="n">
        <v>44.5785</v>
      </c>
      <c r="P81" s="93" t="n">
        <v>16735.2</v>
      </c>
      <c r="Q81" s="93" t="n">
        <v>16.41</v>
      </c>
      <c r="R81" s="75" t="n">
        <f aca="false">P81/3600</f>
        <v>4.64866666666667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165.68</v>
      </c>
      <c r="E82" s="95" t="n">
        <v>36.1884</v>
      </c>
      <c r="F82" s="95" t="n">
        <v>42.2179</v>
      </c>
      <c r="G82" s="95" t="n">
        <v>43.0996</v>
      </c>
      <c r="H82" s="95" t="n">
        <v>15524.89</v>
      </c>
      <c r="I82" s="95" t="n">
        <v>15.31</v>
      </c>
      <c r="J82" s="81" t="n">
        <f aca="false">H82/3600</f>
        <v>4.31246944444444</v>
      </c>
      <c r="L82" s="94" t="n">
        <v>165.7616</v>
      </c>
      <c r="M82" s="95" t="n">
        <v>36.1758</v>
      </c>
      <c r="N82" s="95" t="n">
        <v>42.3208</v>
      </c>
      <c r="O82" s="95" t="n">
        <v>43.1703</v>
      </c>
      <c r="P82" s="95" t="n">
        <v>15641.24</v>
      </c>
      <c r="Q82" s="95" t="n">
        <v>15.3</v>
      </c>
      <c r="R82" s="81" t="n">
        <f aca="false">P82/3600</f>
        <v>4.34478888888889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85</v>
      </c>
      <c r="B83" s="96" t="s">
        <v>39</v>
      </c>
      <c r="C83" s="96" t="n">
        <v>22</v>
      </c>
      <c r="D83" s="90" t="n">
        <v>3796.5768</v>
      </c>
      <c r="E83" s="91" t="n">
        <v>40.5562</v>
      </c>
      <c r="F83" s="91" t="n">
        <v>42.5521</v>
      </c>
      <c r="G83" s="91" t="n">
        <v>43.0332</v>
      </c>
      <c r="H83" s="91" t="n">
        <v>10307.17</v>
      </c>
      <c r="I83" s="91" t="n">
        <v>15.99</v>
      </c>
      <c r="J83" s="70" t="n">
        <f aca="false">H83/3600</f>
        <v>2.86310277777778</v>
      </c>
      <c r="L83" s="90" t="n">
        <v>3799.5544</v>
      </c>
      <c r="M83" s="91" t="n">
        <v>40.5586</v>
      </c>
      <c r="N83" s="91" t="n">
        <v>42.5652</v>
      </c>
      <c r="O83" s="91" t="n">
        <v>43.0439</v>
      </c>
      <c r="P83" s="91" t="n">
        <v>10317.57</v>
      </c>
      <c r="Q83" s="91" t="n">
        <v>15.58</v>
      </c>
      <c r="R83" s="70" t="n">
        <f aca="false">P83/3600</f>
        <v>2.86599166666667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806.3432</v>
      </c>
      <c r="E84" s="93" t="n">
        <v>37.2433</v>
      </c>
      <c r="F84" s="93" t="n">
        <v>39.6019</v>
      </c>
      <c r="G84" s="93" t="n">
        <v>39.8588</v>
      </c>
      <c r="H84" s="93" t="n">
        <v>8954.99</v>
      </c>
      <c r="I84" s="93" t="n">
        <v>13.07</v>
      </c>
      <c r="J84" s="75" t="n">
        <f aca="false">H84/3600</f>
        <v>2.48749722222222</v>
      </c>
      <c r="L84" s="92" t="n">
        <v>1806.7456</v>
      </c>
      <c r="M84" s="93" t="n">
        <v>37.2431</v>
      </c>
      <c r="N84" s="93" t="n">
        <v>39.6388</v>
      </c>
      <c r="O84" s="93" t="n">
        <v>39.9102</v>
      </c>
      <c r="P84" s="93" t="n">
        <v>8915.54</v>
      </c>
      <c r="Q84" s="93" t="n">
        <v>12.83</v>
      </c>
      <c r="R84" s="75" t="n">
        <f aca="false">P84/3600</f>
        <v>2.47653888888889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882.5464</v>
      </c>
      <c r="E85" s="93" t="n">
        <v>34.2586</v>
      </c>
      <c r="F85" s="93" t="n">
        <v>37.3105</v>
      </c>
      <c r="G85" s="93" t="n">
        <v>37.4717</v>
      </c>
      <c r="H85" s="93" t="n">
        <v>8052.04</v>
      </c>
      <c r="I85" s="93" t="n">
        <v>11.53</v>
      </c>
      <c r="J85" s="75" t="n">
        <f aca="false">H85/3600</f>
        <v>2.23667777777778</v>
      </c>
      <c r="L85" s="92" t="n">
        <v>882.6496</v>
      </c>
      <c r="M85" s="93" t="n">
        <v>34.2612</v>
      </c>
      <c r="N85" s="93" t="n">
        <v>37.3295</v>
      </c>
      <c r="O85" s="93" t="n">
        <v>37.4934</v>
      </c>
      <c r="P85" s="93" t="n">
        <v>7831.42</v>
      </c>
      <c r="Q85" s="93" t="n">
        <v>11.29</v>
      </c>
      <c r="R85" s="75" t="n">
        <f aca="false">P85/3600</f>
        <v>2.17539444444444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61.6568</v>
      </c>
      <c r="E86" s="95" t="n">
        <v>31.5677</v>
      </c>
      <c r="F86" s="95" t="n">
        <v>35.7909</v>
      </c>
      <c r="G86" s="95" t="n">
        <v>35.8756</v>
      </c>
      <c r="H86" s="95" t="n">
        <v>7111.4</v>
      </c>
      <c r="I86" s="95" t="n">
        <v>9.31</v>
      </c>
      <c r="J86" s="81" t="n">
        <f aca="false">H86/3600</f>
        <v>1.97538888888889</v>
      </c>
      <c r="L86" s="94" t="n">
        <v>461.9096</v>
      </c>
      <c r="M86" s="95" t="n">
        <v>31.5568</v>
      </c>
      <c r="N86" s="95" t="n">
        <v>35.8326</v>
      </c>
      <c r="O86" s="95" t="n">
        <v>35.8829</v>
      </c>
      <c r="P86" s="95" t="n">
        <v>7088.67</v>
      </c>
      <c r="Q86" s="95" t="n">
        <v>9.3</v>
      </c>
      <c r="R86" s="81" t="n">
        <f aca="false">P86/3600</f>
        <v>1.969075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7</v>
      </c>
      <c r="C87" s="96" t="n">
        <v>22</v>
      </c>
      <c r="D87" s="90" t="n">
        <v>5683.3402</v>
      </c>
      <c r="E87" s="91" t="n">
        <v>43.0802</v>
      </c>
      <c r="F87" s="91" t="n">
        <v>45.5444</v>
      </c>
      <c r="G87" s="91" t="n">
        <v>45.6081</v>
      </c>
      <c r="H87" s="91" t="n">
        <v>23081.95</v>
      </c>
      <c r="I87" s="91" t="n">
        <v>27.94</v>
      </c>
      <c r="J87" s="70" t="n">
        <f aca="false">H87/3600</f>
        <v>6.41165277777778</v>
      </c>
      <c r="L87" s="90" t="n">
        <v>5685.6696</v>
      </c>
      <c r="M87" s="91" t="n">
        <v>43.083</v>
      </c>
      <c r="N87" s="91" t="n">
        <v>45.5459</v>
      </c>
      <c r="O87" s="91" t="n">
        <v>45.6132</v>
      </c>
      <c r="P87" s="91" t="n">
        <v>22750.52</v>
      </c>
      <c r="Q87" s="91" t="n">
        <v>26.97</v>
      </c>
      <c r="R87" s="70" t="n">
        <f aca="false">P87/3600</f>
        <v>6.31958888888889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2830.5864</v>
      </c>
      <c r="E88" s="93" t="n">
        <v>38.9901</v>
      </c>
      <c r="F88" s="93" t="n">
        <v>42.5941</v>
      </c>
      <c r="G88" s="93" t="n">
        <v>42.3725</v>
      </c>
      <c r="H88" s="93" t="n">
        <v>19953.59</v>
      </c>
      <c r="I88" s="93" t="n">
        <v>23.2</v>
      </c>
      <c r="J88" s="75" t="n">
        <f aca="false">H88/3600</f>
        <v>5.54266388888889</v>
      </c>
      <c r="L88" s="92" t="n">
        <v>2829.7973</v>
      </c>
      <c r="M88" s="93" t="n">
        <v>38.9735</v>
      </c>
      <c r="N88" s="93" t="n">
        <v>42.617</v>
      </c>
      <c r="O88" s="93" t="n">
        <v>42.3904</v>
      </c>
      <c r="P88" s="93" t="n">
        <v>19723.67</v>
      </c>
      <c r="Q88" s="93" t="n">
        <v>23.3</v>
      </c>
      <c r="R88" s="75" t="n">
        <f aca="false">P88/3600</f>
        <v>5.47879722222222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348.0738</v>
      </c>
      <c r="E89" s="93" t="n">
        <v>35.1812</v>
      </c>
      <c r="F89" s="93" t="n">
        <v>40.382</v>
      </c>
      <c r="G89" s="93" t="n">
        <v>39.8212</v>
      </c>
      <c r="H89" s="93" t="n">
        <v>17181.95</v>
      </c>
      <c r="I89" s="93" t="n">
        <v>19.52</v>
      </c>
      <c r="J89" s="75" t="n">
        <f aca="false">H89/3600</f>
        <v>4.77276388888889</v>
      </c>
      <c r="L89" s="92" t="n">
        <v>1349.7298</v>
      </c>
      <c r="M89" s="93" t="n">
        <v>35.1784</v>
      </c>
      <c r="N89" s="93" t="n">
        <v>40.4303</v>
      </c>
      <c r="O89" s="93" t="n">
        <v>39.8333</v>
      </c>
      <c r="P89" s="93" t="n">
        <v>17322.31</v>
      </c>
      <c r="Q89" s="93" t="n">
        <v>19.12</v>
      </c>
      <c r="R89" s="75" t="n">
        <f aca="false">P89/3600</f>
        <v>4.81175277777778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14.4696</v>
      </c>
      <c r="E90" s="95" t="n">
        <v>31.8602</v>
      </c>
      <c r="F90" s="95" t="n">
        <v>38.8519</v>
      </c>
      <c r="G90" s="95" t="n">
        <v>37.9229</v>
      </c>
      <c r="H90" s="95" t="n">
        <v>15016.99</v>
      </c>
      <c r="I90" s="95" t="n">
        <v>17.22</v>
      </c>
      <c r="J90" s="81" t="n">
        <f aca="false">H90/3600</f>
        <v>4.17138611111111</v>
      </c>
      <c r="L90" s="94" t="n">
        <v>615.7829</v>
      </c>
      <c r="M90" s="95" t="n">
        <v>31.8669</v>
      </c>
      <c r="N90" s="95" t="n">
        <v>38.9274</v>
      </c>
      <c r="O90" s="95" t="n">
        <v>37.9686</v>
      </c>
      <c r="P90" s="95" t="n">
        <v>15133.85</v>
      </c>
      <c r="Q90" s="95" t="n">
        <v>17.33</v>
      </c>
      <c r="R90" s="81" t="n">
        <f aca="false">P90/3600</f>
        <v>4.20384722222222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5</v>
      </c>
      <c r="C91" s="96" t="n">
        <v>22</v>
      </c>
      <c r="D91" s="90" t="n">
        <v>350.108</v>
      </c>
      <c r="E91" s="91" t="n">
        <v>46.8965</v>
      </c>
      <c r="F91" s="91" t="n">
        <v>44.6479</v>
      </c>
      <c r="G91" s="91" t="n">
        <v>44.6788</v>
      </c>
      <c r="H91" s="91" t="n">
        <v>7501.02</v>
      </c>
      <c r="I91" s="91" t="n">
        <v>6.75</v>
      </c>
      <c r="J91" s="70" t="n">
        <f aca="false">H91/3600</f>
        <v>2.08361666666667</v>
      </c>
      <c r="L91" s="90" t="n">
        <v>350.2552</v>
      </c>
      <c r="M91" s="91" t="n">
        <v>46.9051</v>
      </c>
      <c r="N91" s="91" t="n">
        <v>44.6733</v>
      </c>
      <c r="O91" s="91" t="n">
        <v>44.6937</v>
      </c>
      <c r="P91" s="91" t="n">
        <v>7298.14</v>
      </c>
      <c r="Q91" s="91" t="n">
        <v>6.6</v>
      </c>
      <c r="R91" s="70" t="n">
        <f aca="false">P91/3600</f>
        <v>2.02726111111111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253.5616</v>
      </c>
      <c r="E92" s="93" t="n">
        <v>42.4355</v>
      </c>
      <c r="F92" s="93" t="n">
        <v>40.858</v>
      </c>
      <c r="G92" s="93" t="n">
        <v>41.0406</v>
      </c>
      <c r="H92" s="93" t="n">
        <v>7253.34</v>
      </c>
      <c r="I92" s="93" t="n">
        <v>6.82</v>
      </c>
      <c r="J92" s="75" t="n">
        <f aca="false">H92/3600</f>
        <v>2.01481666666667</v>
      </c>
      <c r="L92" s="92" t="n">
        <v>255.5624</v>
      </c>
      <c r="M92" s="93" t="n">
        <v>42.4348</v>
      </c>
      <c r="N92" s="93" t="n">
        <v>40.9355</v>
      </c>
      <c r="O92" s="93" t="n">
        <v>41.0138</v>
      </c>
      <c r="P92" s="93" t="n">
        <v>7210.31</v>
      </c>
      <c r="Q92" s="93" t="n">
        <v>6.75</v>
      </c>
      <c r="R92" s="75" t="n">
        <f aca="false">P92/3600</f>
        <v>2.00286388888889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188.4056</v>
      </c>
      <c r="E93" s="93" t="n">
        <v>37.6949</v>
      </c>
      <c r="F93" s="93" t="n">
        <v>38.8698</v>
      </c>
      <c r="G93" s="93" t="n">
        <v>39.0495</v>
      </c>
      <c r="H93" s="93" t="n">
        <v>7176.49</v>
      </c>
      <c r="I93" s="93" t="n">
        <v>6.54</v>
      </c>
      <c r="J93" s="75" t="n">
        <f aca="false">H93/3600</f>
        <v>1.99346944444444</v>
      </c>
      <c r="L93" s="92" t="n">
        <v>187.6896</v>
      </c>
      <c r="M93" s="93" t="n">
        <v>37.7296</v>
      </c>
      <c r="N93" s="93" t="n">
        <v>38.8922</v>
      </c>
      <c r="O93" s="93" t="n">
        <v>39.0433</v>
      </c>
      <c r="P93" s="93" t="n">
        <v>7145.46</v>
      </c>
      <c r="Q93" s="93" t="n">
        <v>6.55</v>
      </c>
      <c r="R93" s="75" t="n">
        <f aca="false">P93/3600</f>
        <v>1.98485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134.944</v>
      </c>
      <c r="E94" s="95" t="n">
        <v>32.8506</v>
      </c>
      <c r="F94" s="95" t="n">
        <v>37.6764</v>
      </c>
      <c r="G94" s="95" t="n">
        <v>37.6424</v>
      </c>
      <c r="H94" s="95" t="n">
        <v>7216.07</v>
      </c>
      <c r="I94" s="95" t="n">
        <v>6.62</v>
      </c>
      <c r="J94" s="81" t="n">
        <f aca="false">H94/3600</f>
        <v>2.00446388888889</v>
      </c>
      <c r="L94" s="94" t="n">
        <v>135.0656</v>
      </c>
      <c r="M94" s="95" t="n">
        <v>32.8518</v>
      </c>
      <c r="N94" s="95" t="n">
        <v>37.7359</v>
      </c>
      <c r="O94" s="95" t="n">
        <v>37.7095</v>
      </c>
      <c r="P94" s="95" t="n">
        <v>7151.01</v>
      </c>
      <c r="Q94" s="95" t="n">
        <v>6.37</v>
      </c>
      <c r="R94" s="81" t="n">
        <f aca="false">P94/3600</f>
        <v>1.98639166666667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6</v>
      </c>
      <c r="C95" s="96" t="n">
        <v>22</v>
      </c>
      <c r="D95" s="90" t="n">
        <v>685.0458</v>
      </c>
      <c r="E95" s="91" t="n">
        <v>49.0706</v>
      </c>
      <c r="F95" s="91" t="n">
        <v>51.6172</v>
      </c>
      <c r="G95" s="91" t="n">
        <v>52.4147</v>
      </c>
      <c r="H95" s="91" t="n">
        <v>14998.74</v>
      </c>
      <c r="I95" s="91" t="n">
        <v>16.69</v>
      </c>
      <c r="J95" s="70" t="n">
        <f aca="false">H95/3600</f>
        <v>4.16631666666667</v>
      </c>
      <c r="L95" s="90" t="n">
        <v>685.6675</v>
      </c>
      <c r="M95" s="91" t="n">
        <v>49.0757</v>
      </c>
      <c r="N95" s="91" t="n">
        <v>51.5309</v>
      </c>
      <c r="O95" s="91" t="n">
        <v>52.4699</v>
      </c>
      <c r="P95" s="91" t="n">
        <v>14725.47</v>
      </c>
      <c r="Q95" s="91" t="n">
        <v>16.72</v>
      </c>
      <c r="R95" s="70" t="n">
        <f aca="false">P95/3600</f>
        <v>4.09040833333333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405.44</v>
      </c>
      <c r="E96" s="93" t="n">
        <v>45.1632</v>
      </c>
      <c r="F96" s="93" t="n">
        <v>47.982</v>
      </c>
      <c r="G96" s="93" t="n">
        <v>49.6271</v>
      </c>
      <c r="H96" s="93" t="n">
        <v>14635.38</v>
      </c>
      <c r="I96" s="93" t="n">
        <v>15.07</v>
      </c>
      <c r="J96" s="75" t="n">
        <f aca="false">H96/3600</f>
        <v>4.06538333333333</v>
      </c>
      <c r="L96" s="92" t="n">
        <v>405.2243</v>
      </c>
      <c r="M96" s="93" t="n">
        <v>45.1254</v>
      </c>
      <c r="N96" s="93" t="n">
        <v>48.3436</v>
      </c>
      <c r="O96" s="93" t="n">
        <v>49.6256</v>
      </c>
      <c r="P96" s="93" t="n">
        <v>14636.51</v>
      </c>
      <c r="Q96" s="93" t="n">
        <v>14.81</v>
      </c>
      <c r="R96" s="75" t="n">
        <f aca="false">P96/3600</f>
        <v>4.06569722222222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241.401</v>
      </c>
      <c r="E97" s="93" t="n">
        <v>41.3031</v>
      </c>
      <c r="F97" s="93" t="n">
        <v>45.7114</v>
      </c>
      <c r="G97" s="93" t="n">
        <v>47.3214</v>
      </c>
      <c r="H97" s="93" t="n">
        <v>14120.97</v>
      </c>
      <c r="I97" s="93" t="n">
        <v>14.64</v>
      </c>
      <c r="J97" s="75" t="n">
        <f aca="false">H97/3600</f>
        <v>3.92249166666667</v>
      </c>
      <c r="L97" s="92" t="n">
        <v>241.7158</v>
      </c>
      <c r="M97" s="93" t="n">
        <v>41.3203</v>
      </c>
      <c r="N97" s="93" t="n">
        <v>45.7168</v>
      </c>
      <c r="O97" s="93" t="n">
        <v>47.2796</v>
      </c>
      <c r="P97" s="93" t="n">
        <v>14246.91</v>
      </c>
      <c r="Q97" s="93" t="n">
        <v>14.53</v>
      </c>
      <c r="R97" s="75" t="n">
        <f aca="false">P97/3600</f>
        <v>3.957475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150.1981</v>
      </c>
      <c r="E98" s="95" t="n">
        <v>37.5003</v>
      </c>
      <c r="F98" s="95" t="n">
        <v>44.1138</v>
      </c>
      <c r="G98" s="95" t="n">
        <v>45.207</v>
      </c>
      <c r="H98" s="95" t="n">
        <v>13679.7</v>
      </c>
      <c r="I98" s="95" t="n">
        <v>13.61</v>
      </c>
      <c r="J98" s="81" t="n">
        <f aca="false">H98/3600</f>
        <v>3.79991666666667</v>
      </c>
      <c r="L98" s="94" t="n">
        <v>149.959</v>
      </c>
      <c r="M98" s="95" t="n">
        <v>37.5228</v>
      </c>
      <c r="N98" s="95" t="n">
        <v>44.1543</v>
      </c>
      <c r="O98" s="95" t="n">
        <v>45.4112</v>
      </c>
      <c r="P98" s="95" t="n">
        <v>13708.09</v>
      </c>
      <c r="Q98" s="95" t="n">
        <v>13.67</v>
      </c>
      <c r="R98" s="81" t="n">
        <f aca="false">P98/3600</f>
        <v>3.80780277777778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6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9" t="n">
        <f aca="false">GEOMEAN(I3:I98)</f>
        <v>14.2194523081026</v>
      </c>
      <c r="J106" s="99" t="n">
        <f aca="false">GEOMEAN(J3:J98)</f>
        <v>2.94920223980297</v>
      </c>
      <c r="Q106" s="99" t="n">
        <f aca="false">GEOMEAN(Q3:Q98)</f>
        <v>14.0178469370476</v>
      </c>
      <c r="R106" s="99" t="n">
        <f aca="false">GEOMEAN(R3:R98)</f>
        <v>2.93456783807529</v>
      </c>
    </row>
    <row r="107" customFormat="false" ht="12" hidden="false" customHeight="false" outlineLevel="0" collapsed="false">
      <c r="B107" s="1" t="s">
        <v>88</v>
      </c>
      <c r="Q107" s="100" t="n">
        <f aca="false">Q106/I106</f>
        <v>0.985821861019211</v>
      </c>
      <c r="R107" s="100" t="n">
        <f aca="false">R106/J106</f>
        <v>0.99503784395313</v>
      </c>
    </row>
    <row r="108" customFormat="false" ht="12" hidden="false" customHeight="false" outlineLevel="0" collapsed="false">
      <c r="B108" s="1" t="s">
        <v>89</v>
      </c>
      <c r="I108" s="99" t="n">
        <f aca="false">SUM(I3:I98)/3600</f>
        <v>0.487919444444444</v>
      </c>
      <c r="J108" s="99" t="n">
        <f aca="false">SUM(J3:J98)</f>
        <v>361.006983333333</v>
      </c>
      <c r="Q108" s="99" t="n">
        <f aca="false">SUM(Q3:Q98)/3600</f>
        <v>0.483075</v>
      </c>
      <c r="R108" s="99" t="n">
        <f aca="false">SUM(R3:R98)</f>
        <v>358.39715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4"/>
      <c r="B112" s="65" t="s">
        <v>91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9" t="n">
        <f aca="false">GEOMEAN(I19:I82)</f>
        <v>14.6123091133673</v>
      </c>
      <c r="J113" s="99" t="n">
        <f aca="false">GEOMEAN(J19:J82)</f>
        <v>2.90088146226801</v>
      </c>
      <c r="Q113" s="99" t="n">
        <f aca="false">GEOMEAN(Q19:Q82)</f>
        <v>14.3988381815274</v>
      </c>
      <c r="R113" s="99" t="n">
        <f aca="false">GEOMEAN(R19:R82)</f>
        <v>2.88734750704792</v>
      </c>
    </row>
    <row r="114" customFormat="false" ht="12" hidden="false" customHeight="false" outlineLevel="0" collapsed="false">
      <c r="B114" s="1" t="s">
        <v>88</v>
      </c>
      <c r="Q114" s="100" t="n">
        <f aca="false">Q113/I113</f>
        <v>0.985391019982967</v>
      </c>
      <c r="R114" s="100" t="n">
        <f aca="false">R113/J113</f>
        <v>0.9953345369688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3" activeCellId="0" sqref="P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1</v>
      </c>
      <c r="E1" s="62"/>
      <c r="F1" s="62"/>
      <c r="G1" s="62"/>
      <c r="H1" s="62"/>
      <c r="I1" s="62"/>
      <c r="J1" s="62"/>
      <c r="L1" s="62" t="s">
        <v>72</v>
      </c>
      <c r="M1" s="62"/>
      <c r="N1" s="62"/>
      <c r="O1" s="62"/>
      <c r="P1" s="62"/>
      <c r="Q1" s="62"/>
      <c r="R1" s="62"/>
      <c r="S1" s="63"/>
      <c r="T1" s="62" t="s">
        <v>73</v>
      </c>
      <c r="U1" s="62"/>
      <c r="V1" s="62"/>
      <c r="W1" s="62" t="s">
        <v>74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5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76</v>
      </c>
      <c r="I2" s="57" t="s">
        <v>77</v>
      </c>
      <c r="J2" s="67" t="s">
        <v>78</v>
      </c>
      <c r="K2" s="63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76</v>
      </c>
      <c r="Q2" s="57" t="s">
        <v>77</v>
      </c>
      <c r="R2" s="67" t="s">
        <v>78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25</v>
      </c>
      <c r="B3" s="88" t="s">
        <v>32</v>
      </c>
      <c r="C3" s="88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79</v>
      </c>
      <c r="B4" s="87"/>
      <c r="C4" s="87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62</v>
      </c>
      <c r="C7" s="88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59</v>
      </c>
      <c r="C11" s="88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67</v>
      </c>
      <c r="C15" s="88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8" t="s">
        <v>10</v>
      </c>
      <c r="B19" s="88" t="s">
        <v>58</v>
      </c>
      <c r="C19" s="88" t="n">
        <v>22</v>
      </c>
      <c r="D19" s="90" t="n">
        <v>5313.7752</v>
      </c>
      <c r="E19" s="91" t="n">
        <v>41.8887</v>
      </c>
      <c r="F19" s="91" t="n">
        <v>43.366</v>
      </c>
      <c r="G19" s="91" t="n">
        <v>44.9267</v>
      </c>
      <c r="H19" s="91" t="n">
        <v>17816.41</v>
      </c>
      <c r="I19" s="91" t="n">
        <v>31.59</v>
      </c>
      <c r="J19" s="70" t="n">
        <f aca="false">H19/3600</f>
        <v>4.94900277777778</v>
      </c>
      <c r="L19" s="90" t="n">
        <v>5312.3</v>
      </c>
      <c r="M19" s="91" t="n">
        <v>41.8905</v>
      </c>
      <c r="N19" s="91" t="n">
        <v>43.3736</v>
      </c>
      <c r="O19" s="91" t="n">
        <v>44.9304</v>
      </c>
      <c r="P19" s="91" t="n">
        <v>17617.67</v>
      </c>
      <c r="Q19" s="91" t="n">
        <v>30.4</v>
      </c>
      <c r="R19" s="70" t="n">
        <f aca="false">P19/3600</f>
        <v>4.89379722222222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80</v>
      </c>
      <c r="B20" s="87"/>
      <c r="C20" s="87" t="n">
        <v>27</v>
      </c>
      <c r="D20" s="92" t="n">
        <v>2462.5496</v>
      </c>
      <c r="E20" s="93" t="n">
        <v>39.8501</v>
      </c>
      <c r="F20" s="93" t="n">
        <v>41.7392</v>
      </c>
      <c r="G20" s="93" t="n">
        <v>42.8751</v>
      </c>
      <c r="H20" s="93" t="n">
        <v>14872.12</v>
      </c>
      <c r="I20" s="93" t="n">
        <v>26.67</v>
      </c>
      <c r="J20" s="75" t="n">
        <f aca="false">H20/3600</f>
        <v>4.13114444444445</v>
      </c>
      <c r="L20" s="92" t="n">
        <v>2464.2112</v>
      </c>
      <c r="M20" s="93" t="n">
        <v>39.8485</v>
      </c>
      <c r="N20" s="93" t="n">
        <v>41.7522</v>
      </c>
      <c r="O20" s="93" t="n">
        <v>42.8913</v>
      </c>
      <c r="P20" s="93" t="n">
        <v>14602.26</v>
      </c>
      <c r="Q20" s="93" t="n">
        <v>25.61</v>
      </c>
      <c r="R20" s="75" t="n">
        <f aca="false">P20/3600</f>
        <v>4.05618333333333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87"/>
      <c r="B21" s="87"/>
      <c r="C21" s="87" t="n">
        <v>32</v>
      </c>
      <c r="D21" s="92" t="n">
        <v>1196.2024</v>
      </c>
      <c r="E21" s="93" t="n">
        <v>37.2512</v>
      </c>
      <c r="F21" s="93" t="n">
        <v>40.4257</v>
      </c>
      <c r="G21" s="93" t="n">
        <v>41.5578</v>
      </c>
      <c r="H21" s="93" t="n">
        <v>13198.34</v>
      </c>
      <c r="I21" s="93" t="n">
        <v>22.13</v>
      </c>
      <c r="J21" s="75" t="n">
        <f aca="false">H21/3600</f>
        <v>3.66620555555556</v>
      </c>
      <c r="L21" s="92" t="n">
        <v>1195.8712</v>
      </c>
      <c r="M21" s="93" t="n">
        <v>37.254</v>
      </c>
      <c r="N21" s="93" t="n">
        <v>40.4267</v>
      </c>
      <c r="O21" s="93" t="n">
        <v>41.5762</v>
      </c>
      <c r="P21" s="93" t="n">
        <v>13166.83</v>
      </c>
      <c r="Q21" s="93" t="n">
        <v>21.43</v>
      </c>
      <c r="R21" s="75" t="n">
        <f aca="false">P21/3600</f>
        <v>3.65745277777778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87"/>
      <c r="B22" s="89"/>
      <c r="C22" s="89" t="n">
        <v>37</v>
      </c>
      <c r="D22" s="94" t="n">
        <v>589.136</v>
      </c>
      <c r="E22" s="95" t="n">
        <v>34.6057</v>
      </c>
      <c r="F22" s="95" t="n">
        <v>39.5723</v>
      </c>
      <c r="G22" s="95" t="n">
        <v>40.7419</v>
      </c>
      <c r="H22" s="95" t="n">
        <v>11287.31</v>
      </c>
      <c r="I22" s="95" t="n">
        <v>19.49</v>
      </c>
      <c r="J22" s="81" t="n">
        <f aca="false">H22/3600</f>
        <v>3.13536388888889</v>
      </c>
      <c r="L22" s="94" t="n">
        <v>589.9864</v>
      </c>
      <c r="M22" s="95" t="n">
        <v>34.6037</v>
      </c>
      <c r="N22" s="95" t="n">
        <v>39.6198</v>
      </c>
      <c r="O22" s="95" t="n">
        <v>40.7723</v>
      </c>
      <c r="P22" s="95" t="n">
        <v>11348.32</v>
      </c>
      <c r="Q22" s="95" t="n">
        <v>18.72</v>
      </c>
      <c r="R22" s="81" t="n">
        <f aca="false">P22/3600</f>
        <v>3.15231111111111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87"/>
      <c r="B23" s="88" t="s">
        <v>60</v>
      </c>
      <c r="C23" s="88" t="n">
        <v>22</v>
      </c>
      <c r="D23" s="90" t="n">
        <v>8267.3064</v>
      </c>
      <c r="E23" s="91" t="n">
        <v>39.96</v>
      </c>
      <c r="F23" s="91" t="n">
        <v>41.9956</v>
      </c>
      <c r="G23" s="91" t="n">
        <v>43.1845</v>
      </c>
      <c r="H23" s="91" t="n">
        <v>16733.72</v>
      </c>
      <c r="I23" s="91" t="n">
        <v>33.56</v>
      </c>
      <c r="J23" s="70" t="n">
        <f aca="false">H23/3600</f>
        <v>4.64825555555556</v>
      </c>
      <c r="L23" s="90" t="n">
        <v>8272.3432</v>
      </c>
      <c r="M23" s="91" t="n">
        <v>39.9617</v>
      </c>
      <c r="N23" s="91" t="n">
        <v>42.0008</v>
      </c>
      <c r="O23" s="91" t="n">
        <v>43.183</v>
      </c>
      <c r="P23" s="91" t="n">
        <v>16803.34</v>
      </c>
      <c r="Q23" s="91" t="n">
        <v>32.98</v>
      </c>
      <c r="R23" s="70" t="n">
        <f aca="false">P23/3600</f>
        <v>4.66759444444444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92" t="n">
        <v>3245.228</v>
      </c>
      <c r="E24" s="93" t="n">
        <v>37.0687</v>
      </c>
      <c r="F24" s="93" t="n">
        <v>39.8679</v>
      </c>
      <c r="G24" s="93" t="n">
        <v>40.8465</v>
      </c>
      <c r="H24" s="93" t="n">
        <v>13251.06</v>
      </c>
      <c r="I24" s="93" t="n">
        <v>25.27</v>
      </c>
      <c r="J24" s="75" t="n">
        <f aca="false">H24/3600</f>
        <v>3.68085</v>
      </c>
      <c r="L24" s="92" t="n">
        <v>3246.4856</v>
      </c>
      <c r="M24" s="93" t="n">
        <v>37.0675</v>
      </c>
      <c r="N24" s="93" t="n">
        <v>39.8665</v>
      </c>
      <c r="O24" s="93" t="n">
        <v>40.864</v>
      </c>
      <c r="P24" s="93" t="n">
        <v>13321.36</v>
      </c>
      <c r="Q24" s="93" t="n">
        <v>24.34</v>
      </c>
      <c r="R24" s="75" t="n">
        <f aca="false">P24/3600</f>
        <v>3.70037777777778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87"/>
      <c r="B25" s="87"/>
      <c r="C25" s="87" t="n">
        <v>32</v>
      </c>
      <c r="D25" s="92" t="n">
        <v>1370.8384</v>
      </c>
      <c r="E25" s="93" t="n">
        <v>34.2791</v>
      </c>
      <c r="F25" s="93" t="n">
        <v>38.2436</v>
      </c>
      <c r="G25" s="93" t="n">
        <v>39.4369</v>
      </c>
      <c r="H25" s="93" t="n">
        <v>11220.85</v>
      </c>
      <c r="I25" s="93" t="n">
        <v>20.94</v>
      </c>
      <c r="J25" s="75" t="n">
        <f aca="false">H25/3600</f>
        <v>3.11690277777778</v>
      </c>
      <c r="L25" s="92" t="n">
        <v>1370.5384</v>
      </c>
      <c r="M25" s="93" t="n">
        <v>34.2752</v>
      </c>
      <c r="N25" s="93" t="n">
        <v>38.2553</v>
      </c>
      <c r="O25" s="93" t="n">
        <v>39.4623</v>
      </c>
      <c r="P25" s="93" t="n">
        <v>11391.32</v>
      </c>
      <c r="Q25" s="93" t="n">
        <v>21.05</v>
      </c>
      <c r="R25" s="75" t="n">
        <f aca="false">P25/3600</f>
        <v>3.16425555555556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87"/>
      <c r="B26" s="89"/>
      <c r="C26" s="89" t="n">
        <v>37</v>
      </c>
      <c r="D26" s="94" t="n">
        <v>594.5936</v>
      </c>
      <c r="E26" s="95" t="n">
        <v>31.6715</v>
      </c>
      <c r="F26" s="95" t="n">
        <v>37.166</v>
      </c>
      <c r="G26" s="95" t="n">
        <v>38.6649</v>
      </c>
      <c r="H26" s="95" t="n">
        <v>9909.35</v>
      </c>
      <c r="I26" s="95" t="n">
        <v>20.76</v>
      </c>
      <c r="J26" s="81" t="n">
        <f aca="false">H26/3600</f>
        <v>2.75259722222222</v>
      </c>
      <c r="L26" s="94" t="n">
        <v>595.5024</v>
      </c>
      <c r="M26" s="95" t="n">
        <v>31.6766</v>
      </c>
      <c r="N26" s="95" t="n">
        <v>37.1855</v>
      </c>
      <c r="O26" s="95" t="n">
        <v>38.6904</v>
      </c>
      <c r="P26" s="95" t="n">
        <v>10025.47</v>
      </c>
      <c r="Q26" s="95" t="n">
        <v>20.6</v>
      </c>
      <c r="R26" s="81" t="n">
        <f aca="false">P26/3600</f>
        <v>2.78485277777778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87"/>
      <c r="B27" s="88" t="s">
        <v>52</v>
      </c>
      <c r="C27" s="88" t="n">
        <v>22</v>
      </c>
      <c r="D27" s="90" t="n">
        <v>22082.6376</v>
      </c>
      <c r="E27" s="91" t="n">
        <v>38.7283</v>
      </c>
      <c r="F27" s="91" t="n">
        <v>40.1467</v>
      </c>
      <c r="G27" s="91" t="n">
        <v>43.3841</v>
      </c>
      <c r="H27" s="91" t="n">
        <v>36638.21</v>
      </c>
      <c r="I27" s="91" t="n">
        <v>70.42</v>
      </c>
      <c r="J27" s="70" t="n">
        <f aca="false">H27/3600</f>
        <v>10.1772805555556</v>
      </c>
      <c r="L27" s="90" t="n">
        <v>22091.9096</v>
      </c>
      <c r="M27" s="91" t="n">
        <v>38.7281</v>
      </c>
      <c r="N27" s="91" t="n">
        <v>40.1458</v>
      </c>
      <c r="O27" s="91" t="n">
        <v>43.3831</v>
      </c>
      <c r="P27" s="91" t="n">
        <v>36642.99</v>
      </c>
      <c r="Q27" s="91" t="n">
        <v>68.03</v>
      </c>
      <c r="R27" s="70" t="n">
        <f aca="false">P27/3600</f>
        <v>10.1786083333333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92" t="n">
        <v>5991.7152</v>
      </c>
      <c r="E28" s="93" t="n">
        <v>36.776</v>
      </c>
      <c r="F28" s="93" t="n">
        <v>38.9424</v>
      </c>
      <c r="G28" s="93" t="n">
        <v>41.4532</v>
      </c>
      <c r="H28" s="93" t="n">
        <v>27796.58</v>
      </c>
      <c r="I28" s="93" t="n">
        <v>50.11</v>
      </c>
      <c r="J28" s="75" t="n">
        <f aca="false">H28/3600</f>
        <v>7.72127222222222</v>
      </c>
      <c r="L28" s="92" t="n">
        <v>5994.1864</v>
      </c>
      <c r="M28" s="93" t="n">
        <v>36.7762</v>
      </c>
      <c r="N28" s="93" t="n">
        <v>38.9409</v>
      </c>
      <c r="O28" s="93" t="n">
        <v>41.4537</v>
      </c>
      <c r="P28" s="93" t="n">
        <v>27749.81</v>
      </c>
      <c r="Q28" s="93" t="n">
        <v>48.69</v>
      </c>
      <c r="R28" s="75" t="n">
        <f aca="false">P28/3600</f>
        <v>7.70828055555556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87"/>
      <c r="B29" s="87"/>
      <c r="C29" s="87" t="n">
        <v>32</v>
      </c>
      <c r="D29" s="92" t="n">
        <v>2677.112</v>
      </c>
      <c r="E29" s="93" t="n">
        <v>34.6527</v>
      </c>
      <c r="F29" s="93" t="n">
        <v>37.9607</v>
      </c>
      <c r="G29" s="93" t="n">
        <v>39.7984</v>
      </c>
      <c r="H29" s="93" t="n">
        <v>23325.59</v>
      </c>
      <c r="I29" s="93" t="n">
        <v>37.65</v>
      </c>
      <c r="J29" s="75" t="n">
        <f aca="false">H29/3600</f>
        <v>6.47933055555556</v>
      </c>
      <c r="L29" s="92" t="n">
        <v>2679.2152</v>
      </c>
      <c r="M29" s="93" t="n">
        <v>34.6533</v>
      </c>
      <c r="N29" s="93" t="n">
        <v>37.9857</v>
      </c>
      <c r="O29" s="93" t="n">
        <v>39.7819</v>
      </c>
      <c r="P29" s="93" t="n">
        <v>23272.12</v>
      </c>
      <c r="Q29" s="93" t="n">
        <v>37.77</v>
      </c>
      <c r="R29" s="75" t="n">
        <f aca="false">P29/3600</f>
        <v>6.46447777777778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87"/>
      <c r="B30" s="89"/>
      <c r="C30" s="89" t="n">
        <v>37</v>
      </c>
      <c r="D30" s="94" t="n">
        <v>1320.7776</v>
      </c>
      <c r="E30" s="95" t="n">
        <v>32.3576</v>
      </c>
      <c r="F30" s="95" t="n">
        <v>37.2276</v>
      </c>
      <c r="G30" s="95" t="n">
        <v>38.6117</v>
      </c>
      <c r="H30" s="95" t="n">
        <v>21209.11</v>
      </c>
      <c r="I30" s="95" t="n">
        <v>38.86</v>
      </c>
      <c r="J30" s="81" t="n">
        <f aca="false">H30/3600</f>
        <v>5.89141944444445</v>
      </c>
      <c r="L30" s="94" t="n">
        <v>1322.4632</v>
      </c>
      <c r="M30" s="95" t="n">
        <v>32.3644</v>
      </c>
      <c r="N30" s="95" t="n">
        <v>37.2553</v>
      </c>
      <c r="O30" s="95" t="n">
        <v>38.6111</v>
      </c>
      <c r="P30" s="95" t="n">
        <v>21372.68</v>
      </c>
      <c r="Q30" s="95" t="n">
        <v>39.14</v>
      </c>
      <c r="R30" s="81" t="n">
        <f aca="false">P30/3600</f>
        <v>5.93685555555556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87"/>
      <c r="B31" s="88" t="s">
        <v>41</v>
      </c>
      <c r="C31" s="88" t="n">
        <v>22</v>
      </c>
      <c r="D31" s="90" t="n">
        <v>20678.7352</v>
      </c>
      <c r="E31" s="91" t="n">
        <v>39.5214</v>
      </c>
      <c r="F31" s="91" t="n">
        <v>43.763</v>
      </c>
      <c r="G31" s="91" t="n">
        <v>45.0649</v>
      </c>
      <c r="H31" s="91" t="n">
        <v>45580.95</v>
      </c>
      <c r="I31" s="91" t="n">
        <v>87.27</v>
      </c>
      <c r="J31" s="70" t="n">
        <f aca="false">H31/3600</f>
        <v>12.661375</v>
      </c>
      <c r="L31" s="90" t="n">
        <v>20694.6952</v>
      </c>
      <c r="M31" s="91" t="n">
        <v>39.5217</v>
      </c>
      <c r="N31" s="91" t="n">
        <v>43.774</v>
      </c>
      <c r="O31" s="91" t="n">
        <v>45.0871</v>
      </c>
      <c r="P31" s="91" t="n">
        <v>45901.69</v>
      </c>
      <c r="Q31" s="91" t="n">
        <v>83.81</v>
      </c>
      <c r="R31" s="70" t="n">
        <f aca="false">P31/3600</f>
        <v>12.7504694444444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92" t="n">
        <v>7037.9312</v>
      </c>
      <c r="E32" s="93" t="n">
        <v>37.6264</v>
      </c>
      <c r="F32" s="93" t="n">
        <v>42.2883</v>
      </c>
      <c r="G32" s="93" t="n">
        <v>42.8345</v>
      </c>
      <c r="H32" s="93" t="n">
        <v>35379.77</v>
      </c>
      <c r="I32" s="93" t="n">
        <v>62.67</v>
      </c>
      <c r="J32" s="75" t="n">
        <f aca="false">H32/3600</f>
        <v>9.82771388888889</v>
      </c>
      <c r="L32" s="92" t="n">
        <v>7045.7144</v>
      </c>
      <c r="M32" s="93" t="n">
        <v>37.6253</v>
      </c>
      <c r="N32" s="93" t="n">
        <v>42.3244</v>
      </c>
      <c r="O32" s="93" t="n">
        <v>42.8727</v>
      </c>
      <c r="P32" s="93" t="n">
        <v>35473.66</v>
      </c>
      <c r="Q32" s="93" t="n">
        <v>61.35</v>
      </c>
      <c r="R32" s="75" t="n">
        <f aca="false">P32/3600</f>
        <v>9.85379444444445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87"/>
      <c r="B33" s="87"/>
      <c r="C33" s="87" t="n">
        <v>32</v>
      </c>
      <c r="D33" s="92" t="n">
        <v>3266.1072</v>
      </c>
      <c r="E33" s="93" t="n">
        <v>35.6562</v>
      </c>
      <c r="F33" s="93" t="n">
        <v>40.9747</v>
      </c>
      <c r="G33" s="93" t="n">
        <v>40.8958</v>
      </c>
      <c r="H33" s="93" t="n">
        <v>29453.95</v>
      </c>
      <c r="I33" s="93" t="n">
        <v>49.33</v>
      </c>
      <c r="J33" s="75" t="n">
        <f aca="false">H33/3600</f>
        <v>8.18165277777778</v>
      </c>
      <c r="L33" s="92" t="n">
        <v>3270.052</v>
      </c>
      <c r="M33" s="93" t="n">
        <v>35.6572</v>
      </c>
      <c r="N33" s="93" t="n">
        <v>40.9953</v>
      </c>
      <c r="O33" s="93" t="n">
        <v>40.9263</v>
      </c>
      <c r="P33" s="93" t="n">
        <v>29837.62</v>
      </c>
      <c r="Q33" s="93" t="n">
        <v>49.14</v>
      </c>
      <c r="R33" s="75" t="n">
        <f aca="false">P33/3600</f>
        <v>8.28822777777778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87"/>
      <c r="B34" s="89"/>
      <c r="C34" s="89" t="n">
        <v>37</v>
      </c>
      <c r="D34" s="94" t="n">
        <v>1670.328</v>
      </c>
      <c r="E34" s="95" t="n">
        <v>33.5435</v>
      </c>
      <c r="F34" s="95" t="n">
        <v>39.9467</v>
      </c>
      <c r="G34" s="95" t="n">
        <v>39.4924</v>
      </c>
      <c r="H34" s="95" t="n">
        <v>26138.19</v>
      </c>
      <c r="I34" s="95" t="n">
        <v>45.13</v>
      </c>
      <c r="J34" s="81" t="n">
        <f aca="false">H34/3600</f>
        <v>7.26060833333333</v>
      </c>
      <c r="L34" s="94" t="n">
        <v>1671.8992</v>
      </c>
      <c r="M34" s="95" t="n">
        <v>33.5487</v>
      </c>
      <c r="N34" s="95" t="n">
        <v>40.0038</v>
      </c>
      <c r="O34" s="95" t="n">
        <v>39.528</v>
      </c>
      <c r="P34" s="95" t="n">
        <v>25552.38</v>
      </c>
      <c r="Q34" s="95" t="n">
        <v>44.27</v>
      </c>
      <c r="R34" s="81" t="n">
        <f aca="false">P34/3600</f>
        <v>7.09788333333333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87"/>
      <c r="B35" s="88" t="s">
        <v>51</v>
      </c>
      <c r="C35" s="88" t="n">
        <v>22</v>
      </c>
      <c r="D35" s="90" t="n">
        <v>64193.1352</v>
      </c>
      <c r="E35" s="91" t="n">
        <v>38.4573</v>
      </c>
      <c r="F35" s="91" t="n">
        <v>41.8944</v>
      </c>
      <c r="G35" s="91" t="n">
        <v>44.0498</v>
      </c>
      <c r="H35" s="91" t="n">
        <v>52107.94</v>
      </c>
      <c r="I35" s="91" t="n">
        <v>135.22</v>
      </c>
      <c r="J35" s="70" t="n">
        <f aca="false">H35/3600</f>
        <v>14.4744277777778</v>
      </c>
      <c r="L35" s="90" t="n">
        <v>64197.2632</v>
      </c>
      <c r="M35" s="91" t="n">
        <v>38.4577</v>
      </c>
      <c r="N35" s="91" t="n">
        <v>41.8976</v>
      </c>
      <c r="O35" s="91" t="n">
        <v>44.0602</v>
      </c>
      <c r="P35" s="91" t="n">
        <v>50560.28</v>
      </c>
      <c r="Q35" s="91" t="n">
        <v>135.8</v>
      </c>
      <c r="R35" s="70" t="n">
        <f aca="false">P35/3600</f>
        <v>14.0445222222222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92" t="n">
        <v>9367.9728</v>
      </c>
      <c r="E36" s="93" t="n">
        <v>35.2538</v>
      </c>
      <c r="F36" s="93" t="n">
        <v>40.5128</v>
      </c>
      <c r="G36" s="93" t="n">
        <v>42.8527</v>
      </c>
      <c r="H36" s="93" t="n">
        <v>31578.18</v>
      </c>
      <c r="I36" s="93" t="n">
        <v>71.1</v>
      </c>
      <c r="J36" s="75" t="n">
        <f aca="false">H36/3600</f>
        <v>8.77171666666667</v>
      </c>
      <c r="L36" s="92" t="n">
        <v>9375.7304</v>
      </c>
      <c r="M36" s="93" t="n">
        <v>35.254</v>
      </c>
      <c r="N36" s="93" t="n">
        <v>40.5288</v>
      </c>
      <c r="O36" s="93" t="n">
        <v>42.8651</v>
      </c>
      <c r="P36" s="93" t="n">
        <v>31360.04</v>
      </c>
      <c r="Q36" s="93" t="n">
        <v>71.39</v>
      </c>
      <c r="R36" s="75" t="n">
        <f aca="false">P36/3600</f>
        <v>8.71112222222222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87"/>
      <c r="B37" s="87"/>
      <c r="C37" s="87" t="n">
        <v>32</v>
      </c>
      <c r="D37" s="92" t="n">
        <v>2311.8872</v>
      </c>
      <c r="E37" s="93" t="n">
        <v>33.5622</v>
      </c>
      <c r="F37" s="93" t="n">
        <v>39.248</v>
      </c>
      <c r="G37" s="93" t="n">
        <v>41.7918</v>
      </c>
      <c r="H37" s="93" t="n">
        <v>24867.36</v>
      </c>
      <c r="I37" s="93" t="n">
        <v>46.1</v>
      </c>
      <c r="J37" s="75" t="n">
        <f aca="false">H37/3600</f>
        <v>6.9076</v>
      </c>
      <c r="L37" s="92" t="n">
        <v>2313.8384</v>
      </c>
      <c r="M37" s="93" t="n">
        <v>33.561</v>
      </c>
      <c r="N37" s="93" t="n">
        <v>39.2936</v>
      </c>
      <c r="O37" s="93" t="n">
        <v>41.8328</v>
      </c>
      <c r="P37" s="93" t="n">
        <v>24208.46</v>
      </c>
      <c r="Q37" s="93" t="n">
        <v>45.83</v>
      </c>
      <c r="R37" s="75" t="n">
        <f aca="false">P37/3600</f>
        <v>6.72457222222222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89"/>
      <c r="B38" s="89"/>
      <c r="C38" s="89" t="n">
        <v>37</v>
      </c>
      <c r="D38" s="94" t="n">
        <v>847.1816</v>
      </c>
      <c r="E38" s="95" t="n">
        <v>31.4936</v>
      </c>
      <c r="F38" s="95" t="n">
        <v>38.3915</v>
      </c>
      <c r="G38" s="95" t="n">
        <v>40.9884</v>
      </c>
      <c r="H38" s="95" t="n">
        <v>22263.06</v>
      </c>
      <c r="I38" s="95" t="n">
        <v>39.02</v>
      </c>
      <c r="J38" s="81" t="n">
        <f aca="false">H38/3600</f>
        <v>6.18418333333333</v>
      </c>
      <c r="L38" s="94" t="n">
        <v>849.5072</v>
      </c>
      <c r="M38" s="95" t="n">
        <v>31.4925</v>
      </c>
      <c r="N38" s="95" t="n">
        <v>38.338</v>
      </c>
      <c r="O38" s="95" t="n">
        <v>40.9916</v>
      </c>
      <c r="P38" s="95" t="n">
        <v>21791.83</v>
      </c>
      <c r="Q38" s="95" t="n">
        <v>39.33</v>
      </c>
      <c r="R38" s="81" t="n">
        <f aca="false">P38/3600</f>
        <v>6.05328611111111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8" t="s">
        <v>11</v>
      </c>
      <c r="B39" s="88" t="s">
        <v>37</v>
      </c>
      <c r="C39" s="88" t="n">
        <v>22</v>
      </c>
      <c r="D39" s="90" t="n">
        <v>3878.0984</v>
      </c>
      <c r="E39" s="91" t="n">
        <v>40.3188</v>
      </c>
      <c r="F39" s="91" t="n">
        <v>42.7465</v>
      </c>
      <c r="G39" s="91" t="n">
        <v>43.2436</v>
      </c>
      <c r="H39" s="91" t="n">
        <v>7768.77</v>
      </c>
      <c r="I39" s="91" t="n">
        <v>14.26</v>
      </c>
      <c r="J39" s="70" t="n">
        <f aca="false">H39/3600</f>
        <v>2.15799166666667</v>
      </c>
      <c r="L39" s="90" t="n">
        <v>3881.8848</v>
      </c>
      <c r="M39" s="91" t="n">
        <v>40.3223</v>
      </c>
      <c r="N39" s="91" t="n">
        <v>42.7604</v>
      </c>
      <c r="O39" s="91" t="n">
        <v>43.2695</v>
      </c>
      <c r="P39" s="91" t="n">
        <v>7689</v>
      </c>
      <c r="Q39" s="91" t="n">
        <v>14.31</v>
      </c>
      <c r="R39" s="70" t="n">
        <f aca="false">P39/3600</f>
        <v>2.13583333333333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1</v>
      </c>
      <c r="B40" s="87"/>
      <c r="C40" s="87" t="n">
        <v>27</v>
      </c>
      <c r="D40" s="92" t="n">
        <v>1803.284</v>
      </c>
      <c r="E40" s="93" t="n">
        <v>37.108</v>
      </c>
      <c r="F40" s="93" t="n">
        <v>40.097</v>
      </c>
      <c r="G40" s="93" t="n">
        <v>40.269</v>
      </c>
      <c r="H40" s="93" t="n">
        <v>6218.08</v>
      </c>
      <c r="I40" s="93" t="n">
        <v>10.85</v>
      </c>
      <c r="J40" s="75" t="n">
        <f aca="false">H40/3600</f>
        <v>1.72724444444444</v>
      </c>
      <c r="L40" s="92" t="n">
        <v>1805.34</v>
      </c>
      <c r="M40" s="93" t="n">
        <v>37.1036</v>
      </c>
      <c r="N40" s="93" t="n">
        <v>40.1441</v>
      </c>
      <c r="O40" s="93" t="n">
        <v>40.2906</v>
      </c>
      <c r="P40" s="93" t="n">
        <v>6239.28</v>
      </c>
      <c r="Q40" s="93" t="n">
        <v>10.95</v>
      </c>
      <c r="R40" s="75" t="n">
        <f aca="false">P40/3600</f>
        <v>1.73313333333333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87"/>
      <c r="B41" s="87"/>
      <c r="C41" s="87" t="n">
        <v>32</v>
      </c>
      <c r="D41" s="92" t="n">
        <v>863.1096</v>
      </c>
      <c r="E41" s="93" t="n">
        <v>34.2487</v>
      </c>
      <c r="F41" s="93" t="n">
        <v>38.0405</v>
      </c>
      <c r="G41" s="93" t="n">
        <v>38.115</v>
      </c>
      <c r="H41" s="93" t="n">
        <v>5391.79</v>
      </c>
      <c r="I41" s="93" t="n">
        <v>8.75</v>
      </c>
      <c r="J41" s="75" t="n">
        <f aca="false">H41/3600</f>
        <v>1.49771944444444</v>
      </c>
      <c r="L41" s="92" t="n">
        <v>863.3296</v>
      </c>
      <c r="M41" s="93" t="n">
        <v>34.2448</v>
      </c>
      <c r="N41" s="93" t="n">
        <v>38.0844</v>
      </c>
      <c r="O41" s="93" t="n">
        <v>38.1442</v>
      </c>
      <c r="P41" s="93" t="n">
        <v>5278.81</v>
      </c>
      <c r="Q41" s="93" t="n">
        <v>8.67</v>
      </c>
      <c r="R41" s="75" t="n">
        <f aca="false">P41/3600</f>
        <v>1.46633611111111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87"/>
      <c r="B42" s="89"/>
      <c r="C42" s="89" t="n">
        <v>37</v>
      </c>
      <c r="D42" s="94" t="n">
        <v>442.4</v>
      </c>
      <c r="E42" s="95" t="n">
        <v>31.7711</v>
      </c>
      <c r="F42" s="95" t="n">
        <v>36.7703</v>
      </c>
      <c r="G42" s="95" t="n">
        <v>36.6403</v>
      </c>
      <c r="H42" s="95" t="n">
        <v>4671.83</v>
      </c>
      <c r="I42" s="95" t="n">
        <v>7.64</v>
      </c>
      <c r="J42" s="81" t="n">
        <f aca="false">H42/3600</f>
        <v>1.29773055555556</v>
      </c>
      <c r="L42" s="94" t="n">
        <v>442.9096</v>
      </c>
      <c r="M42" s="95" t="n">
        <v>31.7755</v>
      </c>
      <c r="N42" s="95" t="n">
        <v>36.7307</v>
      </c>
      <c r="O42" s="95" t="n">
        <v>36.6438</v>
      </c>
      <c r="P42" s="95" t="n">
        <v>4539.57</v>
      </c>
      <c r="Q42" s="95" t="n">
        <v>7.4</v>
      </c>
      <c r="R42" s="81" t="n">
        <f aca="false">P42/3600</f>
        <v>1.26099166666667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87"/>
      <c r="B43" s="88" t="s">
        <v>47</v>
      </c>
      <c r="C43" s="88" t="n">
        <v>22</v>
      </c>
      <c r="D43" s="90" t="n">
        <v>4487.548</v>
      </c>
      <c r="E43" s="91" t="n">
        <v>40.2048</v>
      </c>
      <c r="F43" s="91" t="n">
        <v>43.1062</v>
      </c>
      <c r="G43" s="91" t="n">
        <v>44.511</v>
      </c>
      <c r="H43" s="91" t="n">
        <v>8543.12</v>
      </c>
      <c r="I43" s="91" t="n">
        <v>17.25</v>
      </c>
      <c r="J43" s="70" t="n">
        <f aca="false">H43/3600</f>
        <v>2.37308888888889</v>
      </c>
      <c r="L43" s="90" t="n">
        <v>4489.0224</v>
      </c>
      <c r="M43" s="91" t="n">
        <v>40.2056</v>
      </c>
      <c r="N43" s="91" t="n">
        <v>43.1197</v>
      </c>
      <c r="O43" s="91" t="n">
        <v>44.5</v>
      </c>
      <c r="P43" s="91" t="n">
        <v>8341.82</v>
      </c>
      <c r="Q43" s="91" t="n">
        <v>17.1</v>
      </c>
      <c r="R43" s="70" t="n">
        <f aca="false">P43/3600</f>
        <v>2.31717222222222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92" t="n">
        <v>1960.1752</v>
      </c>
      <c r="E44" s="93" t="n">
        <v>37.3359</v>
      </c>
      <c r="F44" s="93" t="n">
        <v>41.0036</v>
      </c>
      <c r="G44" s="93" t="n">
        <v>42.0753</v>
      </c>
      <c r="H44" s="93" t="n">
        <v>6948.54</v>
      </c>
      <c r="I44" s="93" t="n">
        <v>13.35</v>
      </c>
      <c r="J44" s="75" t="n">
        <f aca="false">H44/3600</f>
        <v>1.93015</v>
      </c>
      <c r="L44" s="92" t="n">
        <v>1959.6128</v>
      </c>
      <c r="M44" s="93" t="n">
        <v>37.3381</v>
      </c>
      <c r="N44" s="93" t="n">
        <v>41.022</v>
      </c>
      <c r="O44" s="93" t="n">
        <v>42.0936</v>
      </c>
      <c r="P44" s="93" t="n">
        <v>6892.4</v>
      </c>
      <c r="Q44" s="93" t="n">
        <v>13.19</v>
      </c>
      <c r="R44" s="75" t="n">
        <f aca="false">P44/3600</f>
        <v>1.91455555555556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87"/>
      <c r="B45" s="87"/>
      <c r="C45" s="87" t="n">
        <v>32</v>
      </c>
      <c r="D45" s="92" t="n">
        <v>940.5088</v>
      </c>
      <c r="E45" s="93" t="n">
        <v>34.4018</v>
      </c>
      <c r="F45" s="93" t="n">
        <v>39.2734</v>
      </c>
      <c r="G45" s="93" t="n">
        <v>40.1748</v>
      </c>
      <c r="H45" s="93" t="n">
        <v>5784.34</v>
      </c>
      <c r="I45" s="93" t="n">
        <v>11.26</v>
      </c>
      <c r="J45" s="75" t="n">
        <f aca="false">H45/3600</f>
        <v>1.60676111111111</v>
      </c>
      <c r="L45" s="92" t="n">
        <v>940.7752</v>
      </c>
      <c r="M45" s="93" t="n">
        <v>34.4008</v>
      </c>
      <c r="N45" s="93" t="n">
        <v>39.3126</v>
      </c>
      <c r="O45" s="93" t="n">
        <v>40.1876</v>
      </c>
      <c r="P45" s="93" t="n">
        <v>5831.37</v>
      </c>
      <c r="Q45" s="93" t="n">
        <v>11.19</v>
      </c>
      <c r="R45" s="75" t="n">
        <f aca="false">P45/3600</f>
        <v>1.619825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87"/>
      <c r="B46" s="89"/>
      <c r="C46" s="89" t="n">
        <v>37</v>
      </c>
      <c r="D46" s="94" t="n">
        <v>476.3968</v>
      </c>
      <c r="E46" s="95" t="n">
        <v>31.5076</v>
      </c>
      <c r="F46" s="95" t="n">
        <v>37.9876</v>
      </c>
      <c r="G46" s="95" t="n">
        <v>38.7593</v>
      </c>
      <c r="H46" s="95" t="n">
        <v>5219.65</v>
      </c>
      <c r="I46" s="95" t="n">
        <v>10.01</v>
      </c>
      <c r="J46" s="81" t="n">
        <f aca="false">H46/3600</f>
        <v>1.44990277777778</v>
      </c>
      <c r="L46" s="94" t="n">
        <v>476.508</v>
      </c>
      <c r="M46" s="95" t="n">
        <v>31.5115</v>
      </c>
      <c r="N46" s="95" t="n">
        <v>38.0243</v>
      </c>
      <c r="O46" s="95" t="n">
        <v>38.806</v>
      </c>
      <c r="P46" s="95" t="n">
        <v>5164.42</v>
      </c>
      <c r="Q46" s="95" t="n">
        <v>10.04</v>
      </c>
      <c r="R46" s="81" t="n">
        <f aca="false">P46/3600</f>
        <v>1.43456111111111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87"/>
      <c r="B47" s="88" t="s">
        <v>61</v>
      </c>
      <c r="C47" s="88" t="n">
        <v>22</v>
      </c>
      <c r="D47" s="90" t="n">
        <v>9256.504</v>
      </c>
      <c r="E47" s="91" t="n">
        <v>38.2863</v>
      </c>
      <c r="F47" s="91" t="n">
        <v>41.0064</v>
      </c>
      <c r="G47" s="91" t="n">
        <v>41.9536</v>
      </c>
      <c r="H47" s="91" t="n">
        <v>8897.48</v>
      </c>
      <c r="I47" s="91" t="n">
        <v>18.97</v>
      </c>
      <c r="J47" s="70" t="n">
        <f aca="false">H47/3600</f>
        <v>2.47152222222222</v>
      </c>
      <c r="L47" s="90" t="n">
        <v>9254.3992</v>
      </c>
      <c r="M47" s="91" t="n">
        <v>38.2861</v>
      </c>
      <c r="N47" s="91" t="n">
        <v>41.0206</v>
      </c>
      <c r="O47" s="91" t="n">
        <v>41.9524</v>
      </c>
      <c r="P47" s="91" t="n">
        <v>9043.74</v>
      </c>
      <c r="Q47" s="91" t="n">
        <v>18.46</v>
      </c>
      <c r="R47" s="70" t="n">
        <f aca="false">P47/3600</f>
        <v>2.51215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92" t="n">
        <v>3700.9096</v>
      </c>
      <c r="E48" s="93" t="n">
        <v>34.3948</v>
      </c>
      <c r="F48" s="93" t="n">
        <v>38.2743</v>
      </c>
      <c r="G48" s="93" t="n">
        <v>39.0941</v>
      </c>
      <c r="H48" s="93" t="n">
        <v>6781.51</v>
      </c>
      <c r="I48" s="93" t="n">
        <v>14.08</v>
      </c>
      <c r="J48" s="75" t="n">
        <f aca="false">H48/3600</f>
        <v>1.88375277777778</v>
      </c>
      <c r="L48" s="92" t="n">
        <v>3698.6432</v>
      </c>
      <c r="M48" s="93" t="n">
        <v>34.3922</v>
      </c>
      <c r="N48" s="93" t="n">
        <v>38.2622</v>
      </c>
      <c r="O48" s="93" t="n">
        <v>39.1</v>
      </c>
      <c r="P48" s="93" t="n">
        <v>6911.15</v>
      </c>
      <c r="Q48" s="93" t="n">
        <v>13.62</v>
      </c>
      <c r="R48" s="75" t="n">
        <f aca="false">P48/3600</f>
        <v>1.91976388888889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87"/>
      <c r="B49" s="87"/>
      <c r="C49" s="87" t="n">
        <v>32</v>
      </c>
      <c r="D49" s="92" t="n">
        <v>1568.6304</v>
      </c>
      <c r="E49" s="93" t="n">
        <v>31.0312</v>
      </c>
      <c r="F49" s="93" t="n">
        <v>36.3041</v>
      </c>
      <c r="G49" s="93" t="n">
        <v>37.0986</v>
      </c>
      <c r="H49" s="93" t="n">
        <v>5336.2</v>
      </c>
      <c r="I49" s="93" t="n">
        <v>11.17</v>
      </c>
      <c r="J49" s="75" t="n">
        <f aca="false">H49/3600</f>
        <v>1.48227777777778</v>
      </c>
      <c r="L49" s="92" t="n">
        <v>1569.4888</v>
      </c>
      <c r="M49" s="93" t="n">
        <v>31.0307</v>
      </c>
      <c r="N49" s="93" t="n">
        <v>36.3164</v>
      </c>
      <c r="O49" s="93" t="n">
        <v>37.0945</v>
      </c>
      <c r="P49" s="93" t="n">
        <v>5397.63</v>
      </c>
      <c r="Q49" s="93" t="n">
        <v>10.93</v>
      </c>
      <c r="R49" s="75" t="n">
        <f aca="false">P49/3600</f>
        <v>1.49934166666667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87"/>
      <c r="B50" s="89"/>
      <c r="C50" s="89" t="n">
        <v>37</v>
      </c>
      <c r="D50" s="94" t="n">
        <v>665.8336</v>
      </c>
      <c r="E50" s="95" t="n">
        <v>27.8729</v>
      </c>
      <c r="F50" s="95" t="n">
        <v>34.9852</v>
      </c>
      <c r="G50" s="95" t="n">
        <v>35.7661</v>
      </c>
      <c r="H50" s="95" t="n">
        <v>4607.54</v>
      </c>
      <c r="I50" s="95" t="n">
        <v>9.71</v>
      </c>
      <c r="J50" s="81" t="n">
        <f aca="false">H50/3600</f>
        <v>1.27987222222222</v>
      </c>
      <c r="L50" s="94" t="n">
        <v>665.0632</v>
      </c>
      <c r="M50" s="95" t="n">
        <v>27.8693</v>
      </c>
      <c r="N50" s="95" t="n">
        <v>34.9771</v>
      </c>
      <c r="O50" s="95" t="n">
        <v>35.7909</v>
      </c>
      <c r="P50" s="95" t="n">
        <v>4485.38</v>
      </c>
      <c r="Q50" s="95" t="n">
        <v>9.79</v>
      </c>
      <c r="R50" s="81" t="n">
        <f aca="false">P50/3600</f>
        <v>1.24593888888889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87"/>
      <c r="B51" s="88" t="s">
        <v>64</v>
      </c>
      <c r="C51" s="88" t="n">
        <v>22</v>
      </c>
      <c r="D51" s="90" t="n">
        <v>6120.196</v>
      </c>
      <c r="E51" s="91" t="n">
        <v>40.0925</v>
      </c>
      <c r="F51" s="91" t="n">
        <v>41.3962</v>
      </c>
      <c r="G51" s="91" t="n">
        <v>42.7745</v>
      </c>
      <c r="H51" s="91" t="n">
        <v>6801.6</v>
      </c>
      <c r="I51" s="91" t="n">
        <v>14.31</v>
      </c>
      <c r="J51" s="70" t="n">
        <f aca="false">H51/3600</f>
        <v>1.88933333333333</v>
      </c>
      <c r="L51" s="90" t="n">
        <v>6120.5488</v>
      </c>
      <c r="M51" s="91" t="n">
        <v>40.0922</v>
      </c>
      <c r="N51" s="91" t="n">
        <v>41.404</v>
      </c>
      <c r="O51" s="91" t="n">
        <v>42.7808</v>
      </c>
      <c r="P51" s="91" t="n">
        <v>6629.93</v>
      </c>
      <c r="Q51" s="91" t="n">
        <v>13.94</v>
      </c>
      <c r="R51" s="70" t="n">
        <f aca="false">P51/3600</f>
        <v>1.84164722222222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92" t="n">
        <v>2386.448</v>
      </c>
      <c r="E52" s="93" t="n">
        <v>36.251</v>
      </c>
      <c r="F52" s="93" t="n">
        <v>38.77</v>
      </c>
      <c r="G52" s="93" t="n">
        <v>40.376</v>
      </c>
      <c r="H52" s="93" t="n">
        <v>5429.48</v>
      </c>
      <c r="I52" s="93" t="n">
        <v>9.36</v>
      </c>
      <c r="J52" s="75" t="n">
        <f aca="false">H52/3600</f>
        <v>1.50818888888889</v>
      </c>
      <c r="L52" s="92" t="n">
        <v>2386.6512</v>
      </c>
      <c r="M52" s="93" t="n">
        <v>36.2519</v>
      </c>
      <c r="N52" s="93" t="n">
        <v>38.7658</v>
      </c>
      <c r="O52" s="93" t="n">
        <v>40.3844</v>
      </c>
      <c r="P52" s="93" t="n">
        <v>5268.7</v>
      </c>
      <c r="Q52" s="93" t="n">
        <v>9.41</v>
      </c>
      <c r="R52" s="75" t="n">
        <f aca="false">P52/3600</f>
        <v>1.46352777777778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87"/>
      <c r="B53" s="87"/>
      <c r="C53" s="87" t="n">
        <v>32</v>
      </c>
      <c r="D53" s="92" t="n">
        <v>1034.3656</v>
      </c>
      <c r="E53" s="93" t="n">
        <v>33.0646</v>
      </c>
      <c r="F53" s="93" t="n">
        <v>36.8673</v>
      </c>
      <c r="G53" s="93" t="n">
        <v>38.5347</v>
      </c>
      <c r="H53" s="93" t="n">
        <v>4530.32</v>
      </c>
      <c r="I53" s="93" t="n">
        <v>7.5</v>
      </c>
      <c r="J53" s="75" t="n">
        <f aca="false">H53/3600</f>
        <v>1.25842222222222</v>
      </c>
      <c r="L53" s="92" t="n">
        <v>1034.26</v>
      </c>
      <c r="M53" s="93" t="n">
        <v>33.0675</v>
      </c>
      <c r="N53" s="93" t="n">
        <v>36.8787</v>
      </c>
      <c r="O53" s="93" t="n">
        <v>38.5568</v>
      </c>
      <c r="P53" s="93" t="n">
        <v>4615.68</v>
      </c>
      <c r="Q53" s="93" t="n">
        <v>7.35</v>
      </c>
      <c r="R53" s="75" t="n">
        <f aca="false">P53/3600</f>
        <v>1.28213333333333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89"/>
      <c r="B54" s="89"/>
      <c r="C54" s="89" t="n">
        <v>37</v>
      </c>
      <c r="D54" s="94" t="n">
        <v>470.6216</v>
      </c>
      <c r="E54" s="95" t="n">
        <v>30.2097</v>
      </c>
      <c r="F54" s="95" t="n">
        <v>35.6273</v>
      </c>
      <c r="G54" s="95" t="n">
        <v>37.278</v>
      </c>
      <c r="H54" s="95" t="n">
        <v>3700.35</v>
      </c>
      <c r="I54" s="95" t="n">
        <v>5.89</v>
      </c>
      <c r="J54" s="81" t="n">
        <f aca="false">H54/3600</f>
        <v>1.027875</v>
      </c>
      <c r="L54" s="94" t="n">
        <v>471.1936</v>
      </c>
      <c r="M54" s="95" t="n">
        <v>30.2145</v>
      </c>
      <c r="N54" s="95" t="n">
        <v>35.6219</v>
      </c>
      <c r="O54" s="95" t="n">
        <v>37.3093</v>
      </c>
      <c r="P54" s="95" t="n">
        <v>3740.85</v>
      </c>
      <c r="Q54" s="95" t="n">
        <v>5.94</v>
      </c>
      <c r="R54" s="81" t="n">
        <f aca="false">P54/3600</f>
        <v>1.039125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8" t="s">
        <v>12</v>
      </c>
      <c r="B55" s="88" t="s">
        <v>43</v>
      </c>
      <c r="C55" s="88" t="n">
        <v>22</v>
      </c>
      <c r="D55" s="90" t="n">
        <v>1766.2704</v>
      </c>
      <c r="E55" s="91" t="n">
        <v>41.0653</v>
      </c>
      <c r="F55" s="91" t="n">
        <v>43.5389</v>
      </c>
      <c r="G55" s="91" t="n">
        <v>42.9428</v>
      </c>
      <c r="H55" s="91" t="n">
        <v>2130.74</v>
      </c>
      <c r="I55" s="91" t="n">
        <v>4.03</v>
      </c>
      <c r="J55" s="70" t="n">
        <f aca="false">H55/3600</f>
        <v>0.591872222222222</v>
      </c>
      <c r="L55" s="90" t="n">
        <v>1767.1808</v>
      </c>
      <c r="M55" s="91" t="n">
        <v>41.0689</v>
      </c>
      <c r="N55" s="91" t="n">
        <v>43.5553</v>
      </c>
      <c r="O55" s="91" t="n">
        <v>42.9465</v>
      </c>
      <c r="P55" s="91" t="n">
        <v>2086.51</v>
      </c>
      <c r="Q55" s="91" t="n">
        <v>3.96</v>
      </c>
      <c r="R55" s="70" t="n">
        <f aca="false">P55/3600</f>
        <v>0.579586111111111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2</v>
      </c>
      <c r="B56" s="87"/>
      <c r="C56" s="87" t="n">
        <v>27</v>
      </c>
      <c r="D56" s="92" t="n">
        <v>879.3432</v>
      </c>
      <c r="E56" s="93" t="n">
        <v>37.1353</v>
      </c>
      <c r="F56" s="93" t="n">
        <v>40.7713</v>
      </c>
      <c r="G56" s="93" t="n">
        <v>39.743</v>
      </c>
      <c r="H56" s="93" t="n">
        <v>1736.14</v>
      </c>
      <c r="I56" s="93" t="n">
        <v>3.34</v>
      </c>
      <c r="J56" s="75" t="n">
        <f aca="false">H56/3600</f>
        <v>0.482261111111111</v>
      </c>
      <c r="L56" s="92" t="n">
        <v>879.76</v>
      </c>
      <c r="M56" s="93" t="n">
        <v>37.1388</v>
      </c>
      <c r="N56" s="93" t="n">
        <v>40.7796</v>
      </c>
      <c r="O56" s="93" t="n">
        <v>39.722</v>
      </c>
      <c r="P56" s="93" t="n">
        <v>1714.44</v>
      </c>
      <c r="Q56" s="93" t="n">
        <v>3.23</v>
      </c>
      <c r="R56" s="75" t="n">
        <f aca="false">P56/3600</f>
        <v>0.476233333333333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87"/>
      <c r="B57" s="87"/>
      <c r="C57" s="87" t="n">
        <v>32</v>
      </c>
      <c r="D57" s="92" t="n">
        <v>431.7688</v>
      </c>
      <c r="E57" s="93" t="n">
        <v>33.6278</v>
      </c>
      <c r="F57" s="93" t="n">
        <v>38.8387</v>
      </c>
      <c r="G57" s="93" t="n">
        <v>37.4348</v>
      </c>
      <c r="H57" s="93" t="n">
        <v>1546.04</v>
      </c>
      <c r="I57" s="93" t="n">
        <v>2.9</v>
      </c>
      <c r="J57" s="75" t="n">
        <f aca="false">H57/3600</f>
        <v>0.429455555555556</v>
      </c>
      <c r="L57" s="92" t="n">
        <v>431.4784</v>
      </c>
      <c r="M57" s="93" t="n">
        <v>33.6312</v>
      </c>
      <c r="N57" s="93" t="n">
        <v>38.7671</v>
      </c>
      <c r="O57" s="93" t="n">
        <v>37.4339</v>
      </c>
      <c r="P57" s="93" t="n">
        <v>1520.02</v>
      </c>
      <c r="Q57" s="93" t="n">
        <v>2.82</v>
      </c>
      <c r="R57" s="75" t="n">
        <f aca="false">P57/3600</f>
        <v>0.422227777777778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87"/>
      <c r="B58" s="89"/>
      <c r="C58" s="89" t="n">
        <v>37</v>
      </c>
      <c r="D58" s="94" t="n">
        <v>219.7568</v>
      </c>
      <c r="E58" s="95" t="n">
        <v>30.6517</v>
      </c>
      <c r="F58" s="95" t="n">
        <v>37.4091</v>
      </c>
      <c r="G58" s="95" t="n">
        <v>35.7716</v>
      </c>
      <c r="H58" s="95" t="n">
        <v>1282.16</v>
      </c>
      <c r="I58" s="95" t="n">
        <v>2.51</v>
      </c>
      <c r="J58" s="81" t="n">
        <f aca="false">H58/3600</f>
        <v>0.356155555555556</v>
      </c>
      <c r="L58" s="94" t="n">
        <v>219.7264</v>
      </c>
      <c r="M58" s="95" t="n">
        <v>30.6517</v>
      </c>
      <c r="N58" s="95" t="n">
        <v>37.3952</v>
      </c>
      <c r="O58" s="95" t="n">
        <v>35.7753</v>
      </c>
      <c r="P58" s="95" t="n">
        <v>1272.54</v>
      </c>
      <c r="Q58" s="95" t="n">
        <v>2.52</v>
      </c>
      <c r="R58" s="81" t="n">
        <f aca="false">P58/3600</f>
        <v>0.353483333333333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87"/>
      <c r="B59" s="88" t="s">
        <v>49</v>
      </c>
      <c r="C59" s="88" t="n">
        <v>22</v>
      </c>
      <c r="D59" s="90" t="n">
        <v>2752.3472</v>
      </c>
      <c r="E59" s="91" t="n">
        <v>38.3127</v>
      </c>
      <c r="F59" s="91" t="n">
        <v>42.5891</v>
      </c>
      <c r="G59" s="91" t="n">
        <v>43.6635</v>
      </c>
      <c r="H59" s="91" t="n">
        <v>2313.04</v>
      </c>
      <c r="I59" s="91" t="n">
        <v>5.17</v>
      </c>
      <c r="J59" s="70" t="n">
        <f aca="false">H59/3600</f>
        <v>0.642511111111111</v>
      </c>
      <c r="L59" s="90" t="n">
        <v>2754.0768</v>
      </c>
      <c r="M59" s="91" t="n">
        <v>38.311</v>
      </c>
      <c r="N59" s="91" t="n">
        <v>42.5733</v>
      </c>
      <c r="O59" s="91" t="n">
        <v>43.649</v>
      </c>
      <c r="P59" s="91" t="n">
        <v>2305.57</v>
      </c>
      <c r="Q59" s="91" t="n">
        <v>5.22</v>
      </c>
      <c r="R59" s="70" t="n">
        <f aca="false">P59/3600</f>
        <v>0.640436111111111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92" t="n">
        <v>907.9336</v>
      </c>
      <c r="E60" s="93" t="n">
        <v>34.2344</v>
      </c>
      <c r="F60" s="93" t="n">
        <v>40.6537</v>
      </c>
      <c r="G60" s="93" t="n">
        <v>41.6262</v>
      </c>
      <c r="H60" s="93" t="n">
        <v>1719.84</v>
      </c>
      <c r="I60" s="93" t="n">
        <v>4.35</v>
      </c>
      <c r="J60" s="75" t="n">
        <f aca="false">H60/3600</f>
        <v>0.477733333333333</v>
      </c>
      <c r="L60" s="92" t="n">
        <v>908.2032</v>
      </c>
      <c r="M60" s="93" t="n">
        <v>34.2389</v>
      </c>
      <c r="N60" s="93" t="n">
        <v>40.6386</v>
      </c>
      <c r="O60" s="93" t="n">
        <v>41.6032</v>
      </c>
      <c r="P60" s="93" t="n">
        <v>1746.06</v>
      </c>
      <c r="Q60" s="93" t="n">
        <v>4.28</v>
      </c>
      <c r="R60" s="75" t="n">
        <f aca="false">P60/3600</f>
        <v>0.485016666666667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87"/>
      <c r="B61" s="87"/>
      <c r="C61" s="87" t="n">
        <v>32</v>
      </c>
      <c r="D61" s="92" t="n">
        <v>332.7504</v>
      </c>
      <c r="E61" s="93" t="n">
        <v>31.1606</v>
      </c>
      <c r="F61" s="93" t="n">
        <v>39.3127</v>
      </c>
      <c r="G61" s="93" t="n">
        <v>40.0721</v>
      </c>
      <c r="H61" s="93" t="n">
        <v>1329.4</v>
      </c>
      <c r="I61" s="93" t="n">
        <v>3.7</v>
      </c>
      <c r="J61" s="75" t="n">
        <f aca="false">H61/3600</f>
        <v>0.369277777777778</v>
      </c>
      <c r="L61" s="92" t="n">
        <v>332.22</v>
      </c>
      <c r="M61" s="93" t="n">
        <v>31.1658</v>
      </c>
      <c r="N61" s="93" t="n">
        <v>39.2425</v>
      </c>
      <c r="O61" s="93" t="n">
        <v>40.1643</v>
      </c>
      <c r="P61" s="93" t="n">
        <v>1304.28</v>
      </c>
      <c r="Q61" s="93" t="n">
        <v>3.58</v>
      </c>
      <c r="R61" s="75" t="n">
        <f aca="false">P61/3600</f>
        <v>0.3623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87"/>
      <c r="B62" s="89"/>
      <c r="C62" s="89" t="n">
        <v>37</v>
      </c>
      <c r="D62" s="94" t="n">
        <v>132.1888</v>
      </c>
      <c r="E62" s="95" t="n">
        <v>28.3138</v>
      </c>
      <c r="F62" s="95" t="n">
        <v>38.325</v>
      </c>
      <c r="G62" s="95" t="n">
        <v>39.2039</v>
      </c>
      <c r="H62" s="95" t="n">
        <v>1109.46</v>
      </c>
      <c r="I62" s="95" t="n">
        <v>2.98</v>
      </c>
      <c r="J62" s="81" t="n">
        <f aca="false">H62/3600</f>
        <v>0.308183333333333</v>
      </c>
      <c r="L62" s="94" t="n">
        <v>131.9344</v>
      </c>
      <c r="M62" s="95" t="n">
        <v>28.3089</v>
      </c>
      <c r="N62" s="95" t="n">
        <v>38.3493</v>
      </c>
      <c r="O62" s="95" t="n">
        <v>39.1464</v>
      </c>
      <c r="P62" s="95" t="n">
        <v>1092.6</v>
      </c>
      <c r="Q62" s="95" t="n">
        <v>2.99</v>
      </c>
      <c r="R62" s="81" t="n">
        <f aca="false">P62/3600</f>
        <v>0.3035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87"/>
      <c r="B63" s="88" t="s">
        <v>45</v>
      </c>
      <c r="C63" s="88" t="n">
        <v>22</v>
      </c>
      <c r="D63" s="90" t="n">
        <v>2133.0832</v>
      </c>
      <c r="E63" s="91" t="n">
        <v>38.0168</v>
      </c>
      <c r="F63" s="91" t="n">
        <v>40.7047</v>
      </c>
      <c r="G63" s="91" t="n">
        <v>41.3906</v>
      </c>
      <c r="H63" s="91" t="n">
        <v>1963.45</v>
      </c>
      <c r="I63" s="91" t="n">
        <v>4.32</v>
      </c>
      <c r="J63" s="70" t="n">
        <f aca="false">H63/3600</f>
        <v>0.545402777777778</v>
      </c>
      <c r="L63" s="90" t="n">
        <v>2131.4456</v>
      </c>
      <c r="M63" s="91" t="n">
        <v>38.0164</v>
      </c>
      <c r="N63" s="91" t="n">
        <v>40.6856</v>
      </c>
      <c r="O63" s="91" t="n">
        <v>41.4127</v>
      </c>
      <c r="P63" s="91" t="n">
        <v>1968.76</v>
      </c>
      <c r="Q63" s="91" t="n">
        <v>4.19</v>
      </c>
      <c r="R63" s="70" t="n">
        <f aca="false">P63/3600</f>
        <v>0.546877777777778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92" t="n">
        <v>860.1448</v>
      </c>
      <c r="E64" s="93" t="n">
        <v>34.2495</v>
      </c>
      <c r="F64" s="93" t="n">
        <v>37.9277</v>
      </c>
      <c r="G64" s="93" t="n">
        <v>38.5295</v>
      </c>
      <c r="H64" s="93" t="n">
        <v>1491.66</v>
      </c>
      <c r="I64" s="93" t="n">
        <v>3.76</v>
      </c>
      <c r="J64" s="75" t="n">
        <f aca="false">H64/3600</f>
        <v>0.41435</v>
      </c>
      <c r="L64" s="92" t="n">
        <v>860.2216</v>
      </c>
      <c r="M64" s="93" t="n">
        <v>34.255</v>
      </c>
      <c r="N64" s="93" t="n">
        <v>37.9496</v>
      </c>
      <c r="O64" s="93" t="n">
        <v>38.5141</v>
      </c>
      <c r="P64" s="93" t="n">
        <v>1505.25</v>
      </c>
      <c r="Q64" s="93" t="n">
        <v>3.76</v>
      </c>
      <c r="R64" s="75" t="n">
        <f aca="false">P64/3600</f>
        <v>0.418125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87"/>
      <c r="B65" s="87"/>
      <c r="C65" s="87" t="n">
        <v>32</v>
      </c>
      <c r="D65" s="92" t="n">
        <v>362.4608</v>
      </c>
      <c r="E65" s="93" t="n">
        <v>30.855</v>
      </c>
      <c r="F65" s="93" t="n">
        <v>35.916</v>
      </c>
      <c r="G65" s="93" t="n">
        <v>36.4775</v>
      </c>
      <c r="H65" s="93" t="n">
        <v>1198.83</v>
      </c>
      <c r="I65" s="93" t="n">
        <v>2.58</v>
      </c>
      <c r="J65" s="75" t="n">
        <f aca="false">H65/3600</f>
        <v>0.333008333333333</v>
      </c>
      <c r="L65" s="92" t="n">
        <v>362.716</v>
      </c>
      <c r="M65" s="93" t="n">
        <v>30.8566</v>
      </c>
      <c r="N65" s="93" t="n">
        <v>35.8741</v>
      </c>
      <c r="O65" s="93" t="n">
        <v>36.5068</v>
      </c>
      <c r="P65" s="93" t="n">
        <v>1206.72</v>
      </c>
      <c r="Q65" s="93" t="n">
        <v>2.55</v>
      </c>
      <c r="R65" s="75" t="n">
        <f aca="false">P65/3600</f>
        <v>0.3352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87"/>
      <c r="B66" s="89"/>
      <c r="C66" s="89" t="n">
        <v>37</v>
      </c>
      <c r="D66" s="94" t="n">
        <v>154.1648</v>
      </c>
      <c r="E66" s="95" t="n">
        <v>27.8497</v>
      </c>
      <c r="F66" s="95" t="n">
        <v>34.5139</v>
      </c>
      <c r="G66" s="95" t="n">
        <v>35.1525</v>
      </c>
      <c r="H66" s="95" t="n">
        <v>1013.89</v>
      </c>
      <c r="I66" s="95" t="n">
        <v>2.18</v>
      </c>
      <c r="J66" s="81" t="n">
        <f aca="false">H66/3600</f>
        <v>0.281636111111111</v>
      </c>
      <c r="L66" s="94" t="n">
        <v>154.4024</v>
      </c>
      <c r="M66" s="95" t="n">
        <v>27.8646</v>
      </c>
      <c r="N66" s="95" t="n">
        <v>34.4704</v>
      </c>
      <c r="O66" s="95" t="n">
        <v>35.1341</v>
      </c>
      <c r="P66" s="95" t="n">
        <v>1009.8</v>
      </c>
      <c r="Q66" s="95" t="n">
        <v>2.12</v>
      </c>
      <c r="R66" s="81" t="n">
        <f aca="false">P66/3600</f>
        <v>0.2805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87"/>
      <c r="B67" s="88" t="s">
        <v>64</v>
      </c>
      <c r="C67" s="88" t="n">
        <v>22</v>
      </c>
      <c r="D67" s="90" t="n">
        <v>1380.5704</v>
      </c>
      <c r="E67" s="91" t="n">
        <v>39.9548</v>
      </c>
      <c r="F67" s="91" t="n">
        <v>41.211</v>
      </c>
      <c r="G67" s="91" t="n">
        <v>42.2514</v>
      </c>
      <c r="H67" s="91" t="n">
        <v>1570.91</v>
      </c>
      <c r="I67" s="91" t="n">
        <v>3.7</v>
      </c>
      <c r="J67" s="70" t="n">
        <f aca="false">H67/3600</f>
        <v>0.436363888888889</v>
      </c>
      <c r="L67" s="90" t="n">
        <v>1381.248</v>
      </c>
      <c r="M67" s="91" t="n">
        <v>39.956</v>
      </c>
      <c r="N67" s="91" t="n">
        <v>41.222</v>
      </c>
      <c r="O67" s="91" t="n">
        <v>42.2622</v>
      </c>
      <c r="P67" s="91" t="n">
        <v>1549.28</v>
      </c>
      <c r="Q67" s="91" t="n">
        <v>3.68</v>
      </c>
      <c r="R67" s="70" t="n">
        <f aca="false">P67/3600</f>
        <v>0.430355555555556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92" t="n">
        <v>648.9056</v>
      </c>
      <c r="E68" s="93" t="n">
        <v>35.8835</v>
      </c>
      <c r="F68" s="93" t="n">
        <v>38.337</v>
      </c>
      <c r="G68" s="93" t="n">
        <v>39.4776</v>
      </c>
      <c r="H68" s="93" t="n">
        <v>1306.16</v>
      </c>
      <c r="I68" s="93" t="n">
        <v>2.81</v>
      </c>
      <c r="J68" s="75" t="n">
        <f aca="false">H68/3600</f>
        <v>0.362822222222222</v>
      </c>
      <c r="L68" s="92" t="n">
        <v>649.332</v>
      </c>
      <c r="M68" s="93" t="n">
        <v>35.8793</v>
      </c>
      <c r="N68" s="93" t="n">
        <v>38.3345</v>
      </c>
      <c r="O68" s="93" t="n">
        <v>39.4902</v>
      </c>
      <c r="P68" s="93" t="n">
        <v>1303.55</v>
      </c>
      <c r="Q68" s="93" t="n">
        <v>2.71</v>
      </c>
      <c r="R68" s="75" t="n">
        <f aca="false">P68/3600</f>
        <v>0.362097222222222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87"/>
      <c r="B69" s="87"/>
      <c r="C69" s="87" t="n">
        <v>32</v>
      </c>
      <c r="D69" s="92" t="n">
        <v>306.3088</v>
      </c>
      <c r="E69" s="93" t="n">
        <v>32.2654</v>
      </c>
      <c r="F69" s="93" t="n">
        <v>36.3581</v>
      </c>
      <c r="G69" s="93" t="n">
        <v>37.4401</v>
      </c>
      <c r="H69" s="93" t="n">
        <v>1084.83</v>
      </c>
      <c r="I69" s="93" t="n">
        <v>2.76</v>
      </c>
      <c r="J69" s="75" t="n">
        <f aca="false">H69/3600</f>
        <v>0.301341666666667</v>
      </c>
      <c r="L69" s="92" t="n">
        <v>305.856</v>
      </c>
      <c r="M69" s="93" t="n">
        <v>32.2683</v>
      </c>
      <c r="N69" s="93" t="n">
        <v>36.3563</v>
      </c>
      <c r="O69" s="93" t="n">
        <v>37.447</v>
      </c>
      <c r="P69" s="93" t="n">
        <v>1064.12</v>
      </c>
      <c r="Q69" s="93" t="n">
        <v>2.75</v>
      </c>
      <c r="R69" s="75" t="n">
        <f aca="false">P69/3600</f>
        <v>0.295588888888889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89"/>
      <c r="B70" s="89"/>
      <c r="C70" s="89" t="n">
        <v>37</v>
      </c>
      <c r="D70" s="94" t="n">
        <v>148.2032</v>
      </c>
      <c r="E70" s="95" t="n">
        <v>29.3871</v>
      </c>
      <c r="F70" s="95" t="n">
        <v>34.9545</v>
      </c>
      <c r="G70" s="95" t="n">
        <v>35.9822</v>
      </c>
      <c r="H70" s="95" t="n">
        <v>883.46</v>
      </c>
      <c r="I70" s="95" t="n">
        <v>1.59</v>
      </c>
      <c r="J70" s="81" t="n">
        <f aca="false">H70/3600</f>
        <v>0.245405555555556</v>
      </c>
      <c r="L70" s="94" t="n">
        <v>147.924</v>
      </c>
      <c r="M70" s="95" t="n">
        <v>29.378</v>
      </c>
      <c r="N70" s="95" t="n">
        <v>34.9441</v>
      </c>
      <c r="O70" s="95" t="n">
        <v>36.0362</v>
      </c>
      <c r="P70" s="95" t="n">
        <v>857</v>
      </c>
      <c r="Q70" s="95" t="n">
        <v>1.58</v>
      </c>
      <c r="R70" s="81" t="n">
        <f aca="false">P70/3600</f>
        <v>0.238055555555556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90" t="n">
        <v>2397.988</v>
      </c>
      <c r="E71" s="91" t="n">
        <v>42.7474</v>
      </c>
      <c r="F71" s="91" t="n">
        <v>46.6049</v>
      </c>
      <c r="G71" s="91" t="n">
        <v>47.8447</v>
      </c>
      <c r="H71" s="91" t="n">
        <v>11245.34</v>
      </c>
      <c r="I71" s="91" t="n">
        <v>20.65</v>
      </c>
      <c r="J71" s="70" t="n">
        <f aca="false">H71/3600</f>
        <v>3.12370555555556</v>
      </c>
      <c r="L71" s="90" t="n">
        <v>2401.1144</v>
      </c>
      <c r="M71" s="91" t="n">
        <v>42.7462</v>
      </c>
      <c r="N71" s="91" t="n">
        <v>46.6012</v>
      </c>
      <c r="O71" s="91" t="n">
        <v>47.8808</v>
      </c>
      <c r="P71" s="91" t="n">
        <v>11071.88</v>
      </c>
      <c r="Q71" s="91" t="n">
        <v>20.83</v>
      </c>
      <c r="R71" s="70" t="n">
        <f aca="false">P71/3600</f>
        <v>3.07552222222222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4</v>
      </c>
      <c r="B72" s="87"/>
      <c r="C72" s="87" t="n">
        <v>27</v>
      </c>
      <c r="D72" s="92" t="n">
        <v>896.0432</v>
      </c>
      <c r="E72" s="93" t="n">
        <v>40.4558</v>
      </c>
      <c r="F72" s="93" t="n">
        <v>44.5132</v>
      </c>
      <c r="G72" s="93" t="n">
        <v>45.7454</v>
      </c>
      <c r="H72" s="93" t="n">
        <v>9758.95</v>
      </c>
      <c r="I72" s="93" t="n">
        <v>16.69</v>
      </c>
      <c r="J72" s="75" t="n">
        <f aca="false">H72/3600</f>
        <v>2.71081944444444</v>
      </c>
      <c r="L72" s="92" t="n">
        <v>898.3912</v>
      </c>
      <c r="M72" s="93" t="n">
        <v>40.4565</v>
      </c>
      <c r="N72" s="93" t="n">
        <v>44.4891</v>
      </c>
      <c r="O72" s="93" t="n">
        <v>45.7425</v>
      </c>
      <c r="P72" s="93" t="n">
        <v>9724.8</v>
      </c>
      <c r="Q72" s="93" t="n">
        <v>16.12</v>
      </c>
      <c r="R72" s="75" t="n">
        <f aca="false">P72/3600</f>
        <v>2.70133333333333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87"/>
      <c r="B73" s="87"/>
      <c r="C73" s="87" t="n">
        <v>32</v>
      </c>
      <c r="D73" s="92" t="n">
        <v>440.5072</v>
      </c>
      <c r="E73" s="93" t="n">
        <v>37.788</v>
      </c>
      <c r="F73" s="93" t="n">
        <v>42.608</v>
      </c>
      <c r="G73" s="93" t="n">
        <v>43.8404</v>
      </c>
      <c r="H73" s="93" t="n">
        <v>9053.44</v>
      </c>
      <c r="I73" s="93" t="n">
        <v>15.3</v>
      </c>
      <c r="J73" s="75" t="n">
        <f aca="false">H73/3600</f>
        <v>2.51484444444444</v>
      </c>
      <c r="L73" s="92" t="n">
        <v>440.5112</v>
      </c>
      <c r="M73" s="93" t="n">
        <v>37.7727</v>
      </c>
      <c r="N73" s="93" t="n">
        <v>42.7166</v>
      </c>
      <c r="O73" s="93" t="n">
        <v>43.857</v>
      </c>
      <c r="P73" s="93" t="n">
        <v>9133.88</v>
      </c>
      <c r="Q73" s="93" t="n">
        <v>14.8</v>
      </c>
      <c r="R73" s="75" t="n">
        <f aca="false">P73/3600</f>
        <v>2.53718888888889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87"/>
      <c r="B74" s="89"/>
      <c r="C74" s="89" t="n">
        <v>37</v>
      </c>
      <c r="D74" s="94" t="n">
        <v>231.5624</v>
      </c>
      <c r="E74" s="95" t="n">
        <v>34.8341</v>
      </c>
      <c r="F74" s="95" t="n">
        <v>41.308</v>
      </c>
      <c r="G74" s="95" t="n">
        <v>42.3569</v>
      </c>
      <c r="H74" s="95" t="n">
        <v>8841.29</v>
      </c>
      <c r="I74" s="95" t="n">
        <v>14.77</v>
      </c>
      <c r="J74" s="81" t="n">
        <f aca="false">H74/3600</f>
        <v>2.45591388888889</v>
      </c>
      <c r="L74" s="94" t="n">
        <v>231.872</v>
      </c>
      <c r="M74" s="95" t="n">
        <v>34.8158</v>
      </c>
      <c r="N74" s="95" t="n">
        <v>41.3053</v>
      </c>
      <c r="O74" s="95" t="n">
        <v>42.3557</v>
      </c>
      <c r="P74" s="95" t="n">
        <v>8795.08</v>
      </c>
      <c r="Q74" s="95" t="n">
        <v>14.79</v>
      </c>
      <c r="R74" s="81" t="n">
        <f aca="false">P74/3600</f>
        <v>2.44307777777778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87"/>
      <c r="B75" s="88" t="s">
        <v>69</v>
      </c>
      <c r="C75" s="88" t="n">
        <v>22</v>
      </c>
      <c r="D75" s="90" t="n">
        <v>1812.5728</v>
      </c>
      <c r="E75" s="91" t="n">
        <v>43.0693</v>
      </c>
      <c r="F75" s="91" t="n">
        <v>48.1495</v>
      </c>
      <c r="G75" s="91" t="n">
        <v>48.8914</v>
      </c>
      <c r="H75" s="91" t="n">
        <v>10679.11</v>
      </c>
      <c r="I75" s="91" t="n">
        <v>19.04</v>
      </c>
      <c r="J75" s="70" t="n">
        <f aca="false">H75/3600</f>
        <v>2.96641944444444</v>
      </c>
      <c r="L75" s="90" t="n">
        <v>1813.02</v>
      </c>
      <c r="M75" s="91" t="n">
        <v>43.0691</v>
      </c>
      <c r="N75" s="91" t="n">
        <v>48.1046</v>
      </c>
      <c r="O75" s="91" t="n">
        <v>48.856</v>
      </c>
      <c r="P75" s="91" t="n">
        <v>10588.34</v>
      </c>
      <c r="Q75" s="91" t="n">
        <v>18.72</v>
      </c>
      <c r="R75" s="70" t="n">
        <f aca="false">P75/3600</f>
        <v>2.94120555555556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92" t="n">
        <v>452.0144</v>
      </c>
      <c r="E76" s="93" t="n">
        <v>41.2975</v>
      </c>
      <c r="F76" s="93" t="n">
        <v>46.398</v>
      </c>
      <c r="G76" s="93" t="n">
        <v>47.0052</v>
      </c>
      <c r="H76" s="93" t="n">
        <v>9155.84</v>
      </c>
      <c r="I76" s="93" t="n">
        <v>19.89</v>
      </c>
      <c r="J76" s="75" t="n">
        <f aca="false">H76/3600</f>
        <v>2.54328888888889</v>
      </c>
      <c r="L76" s="92" t="n">
        <v>451.9384</v>
      </c>
      <c r="M76" s="93" t="n">
        <v>41.2912</v>
      </c>
      <c r="N76" s="93" t="n">
        <v>46.4278</v>
      </c>
      <c r="O76" s="93" t="n">
        <v>47.0687</v>
      </c>
      <c r="P76" s="93" t="n">
        <v>9281.58</v>
      </c>
      <c r="Q76" s="93" t="n">
        <v>19.1</v>
      </c>
      <c r="R76" s="75" t="n">
        <f aca="false">P76/3600</f>
        <v>2.57821666666667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87"/>
      <c r="B77" s="87"/>
      <c r="C77" s="87" t="n">
        <v>32</v>
      </c>
      <c r="D77" s="92" t="n">
        <v>194.3448</v>
      </c>
      <c r="E77" s="93" t="n">
        <v>39.1505</v>
      </c>
      <c r="F77" s="93" t="n">
        <v>44.708</v>
      </c>
      <c r="G77" s="93" t="n">
        <v>45.1839</v>
      </c>
      <c r="H77" s="93" t="n">
        <v>8709.38</v>
      </c>
      <c r="I77" s="93" t="n">
        <v>16.98</v>
      </c>
      <c r="J77" s="75" t="n">
        <f aca="false">H77/3600</f>
        <v>2.41927222222222</v>
      </c>
      <c r="L77" s="92" t="n">
        <v>194.4592</v>
      </c>
      <c r="M77" s="93" t="n">
        <v>39.1652</v>
      </c>
      <c r="N77" s="93" t="n">
        <v>44.6988</v>
      </c>
      <c r="O77" s="93" t="n">
        <v>45.2256</v>
      </c>
      <c r="P77" s="93" t="n">
        <v>8862.17</v>
      </c>
      <c r="Q77" s="93" t="n">
        <v>17.14</v>
      </c>
      <c r="R77" s="75" t="n">
        <f aca="false">P77/3600</f>
        <v>2.46171388888889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87"/>
      <c r="B78" s="89"/>
      <c r="C78" s="89" t="n">
        <v>37</v>
      </c>
      <c r="D78" s="94" t="n">
        <v>101.7824</v>
      </c>
      <c r="E78" s="95" t="n">
        <v>36.668</v>
      </c>
      <c r="F78" s="95" t="n">
        <v>43.3866</v>
      </c>
      <c r="G78" s="95" t="n">
        <v>43.6019</v>
      </c>
      <c r="H78" s="95" t="n">
        <v>8441.42</v>
      </c>
      <c r="I78" s="95" t="n">
        <v>14.67</v>
      </c>
      <c r="J78" s="81" t="n">
        <f aca="false">H78/3600</f>
        <v>2.34483888888889</v>
      </c>
      <c r="L78" s="94" t="n">
        <v>102.1576</v>
      </c>
      <c r="M78" s="95" t="n">
        <v>36.6595</v>
      </c>
      <c r="N78" s="95" t="n">
        <v>43.4344</v>
      </c>
      <c r="O78" s="95" t="n">
        <v>43.6302</v>
      </c>
      <c r="P78" s="95" t="n">
        <v>8369.54</v>
      </c>
      <c r="Q78" s="95" t="n">
        <v>14.08</v>
      </c>
      <c r="R78" s="81" t="n">
        <f aca="false">P78/3600</f>
        <v>2.32487222222222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87"/>
      <c r="B79" s="88" t="s">
        <v>70</v>
      </c>
      <c r="C79" s="88" t="n">
        <v>22</v>
      </c>
      <c r="D79" s="90" t="n">
        <v>2152.644</v>
      </c>
      <c r="E79" s="91" t="n">
        <v>43.4161</v>
      </c>
      <c r="F79" s="91" t="n">
        <v>47.2204</v>
      </c>
      <c r="G79" s="91" t="n">
        <v>48.205</v>
      </c>
      <c r="H79" s="91" t="n">
        <v>11791</v>
      </c>
      <c r="I79" s="91" t="n">
        <v>25.13</v>
      </c>
      <c r="J79" s="70" t="n">
        <f aca="false">H79/3600</f>
        <v>3.27527777777778</v>
      </c>
      <c r="L79" s="90" t="n">
        <v>2154.6688</v>
      </c>
      <c r="M79" s="91" t="n">
        <v>43.4189</v>
      </c>
      <c r="N79" s="91" t="n">
        <v>47.2375</v>
      </c>
      <c r="O79" s="91" t="n">
        <v>48.1772</v>
      </c>
      <c r="P79" s="91" t="n">
        <v>11566.84</v>
      </c>
      <c r="Q79" s="91" t="n">
        <v>25.17</v>
      </c>
      <c r="R79" s="70" t="n">
        <f aca="false">P79/3600</f>
        <v>3.21301111111111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92" t="n">
        <v>728.0864</v>
      </c>
      <c r="E80" s="93" t="n">
        <v>41.2795</v>
      </c>
      <c r="F80" s="93" t="n">
        <v>45.3115</v>
      </c>
      <c r="G80" s="93" t="n">
        <v>46.1401</v>
      </c>
      <c r="H80" s="93" t="n">
        <v>10417.72</v>
      </c>
      <c r="I80" s="93" t="n">
        <v>18.64</v>
      </c>
      <c r="J80" s="75" t="n">
        <f aca="false">H80/3600</f>
        <v>2.89381111111111</v>
      </c>
      <c r="L80" s="92" t="n">
        <v>728.3</v>
      </c>
      <c r="M80" s="93" t="n">
        <v>41.2734</v>
      </c>
      <c r="N80" s="93" t="n">
        <v>45.2984</v>
      </c>
      <c r="O80" s="93" t="n">
        <v>46.1981</v>
      </c>
      <c r="P80" s="93" t="n">
        <v>10325.74</v>
      </c>
      <c r="Q80" s="93" t="n">
        <v>18.38</v>
      </c>
      <c r="R80" s="75" t="n">
        <f aca="false">P80/3600</f>
        <v>2.86826111111111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87"/>
      <c r="B81" s="87"/>
      <c r="C81" s="87" t="n">
        <v>32</v>
      </c>
      <c r="D81" s="92" t="n">
        <v>329.6216</v>
      </c>
      <c r="E81" s="93" t="n">
        <v>38.8551</v>
      </c>
      <c r="F81" s="93" t="n">
        <v>43.4464</v>
      </c>
      <c r="G81" s="93" t="n">
        <v>44.3127</v>
      </c>
      <c r="H81" s="93" t="n">
        <v>9341.57</v>
      </c>
      <c r="I81" s="93" t="n">
        <v>17.05</v>
      </c>
      <c r="J81" s="75" t="n">
        <f aca="false">H81/3600</f>
        <v>2.59488055555556</v>
      </c>
      <c r="L81" s="92" t="n">
        <v>329.2752</v>
      </c>
      <c r="M81" s="93" t="n">
        <v>38.8583</v>
      </c>
      <c r="N81" s="93" t="n">
        <v>43.4221</v>
      </c>
      <c r="O81" s="93" t="n">
        <v>44.4177</v>
      </c>
      <c r="P81" s="93" t="n">
        <v>9475.77</v>
      </c>
      <c r="Q81" s="93" t="n">
        <v>17.08</v>
      </c>
      <c r="R81" s="75" t="n">
        <f aca="false">P81/3600</f>
        <v>2.63215833333333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89"/>
      <c r="B82" s="89"/>
      <c r="C82" s="89" t="n">
        <v>37</v>
      </c>
      <c r="D82" s="94" t="n">
        <v>170.2456</v>
      </c>
      <c r="E82" s="95" t="n">
        <v>36.1584</v>
      </c>
      <c r="F82" s="95" t="n">
        <v>42.0972</v>
      </c>
      <c r="G82" s="95" t="n">
        <v>42.9176</v>
      </c>
      <c r="H82" s="95" t="n">
        <v>8854.79</v>
      </c>
      <c r="I82" s="95" t="n">
        <v>16.84</v>
      </c>
      <c r="J82" s="81" t="n">
        <f aca="false">H82/3600</f>
        <v>2.45966388888889</v>
      </c>
      <c r="L82" s="94" t="n">
        <v>169.7856</v>
      </c>
      <c r="M82" s="95" t="n">
        <v>36.1329</v>
      </c>
      <c r="N82" s="95" t="n">
        <v>42.102</v>
      </c>
      <c r="O82" s="95" t="n">
        <v>42.9537</v>
      </c>
      <c r="P82" s="95" t="n">
        <v>8734.19</v>
      </c>
      <c r="Q82" s="95" t="n">
        <v>16.49</v>
      </c>
      <c r="R82" s="81" t="n">
        <f aca="false">P82/3600</f>
        <v>2.42616388888889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5</v>
      </c>
      <c r="B83" s="88" t="s">
        <v>39</v>
      </c>
      <c r="C83" s="88" t="n">
        <v>22</v>
      </c>
      <c r="D83" s="90" t="n">
        <v>4232.6872</v>
      </c>
      <c r="E83" s="91" t="n">
        <v>40.4205</v>
      </c>
      <c r="F83" s="91" t="n">
        <v>42.4596</v>
      </c>
      <c r="G83" s="91" t="n">
        <v>42.9174</v>
      </c>
      <c r="H83" s="91" t="n">
        <v>7699.17</v>
      </c>
      <c r="I83" s="91" t="n">
        <v>16.15</v>
      </c>
      <c r="J83" s="70" t="n">
        <f aca="false">H83/3600</f>
        <v>2.13865833333333</v>
      </c>
      <c r="L83" s="90" t="n">
        <v>4236.1608</v>
      </c>
      <c r="M83" s="91" t="n">
        <v>40.4199</v>
      </c>
      <c r="N83" s="91" t="n">
        <v>42.4914</v>
      </c>
      <c r="O83" s="91" t="n">
        <v>42.9381</v>
      </c>
      <c r="P83" s="91" t="n">
        <v>7595.2</v>
      </c>
      <c r="Q83" s="91" t="n">
        <v>16.27</v>
      </c>
      <c r="R83" s="70" t="n">
        <f aca="false">P83/3600</f>
        <v>2.10977777777778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 t="n">
        <v>1966.9976</v>
      </c>
      <c r="E84" s="93" t="n">
        <v>37.0546</v>
      </c>
      <c r="F84" s="93" t="n">
        <v>39.5605</v>
      </c>
      <c r="G84" s="93" t="n">
        <v>39.7745</v>
      </c>
      <c r="H84" s="93" t="n">
        <v>6308.32</v>
      </c>
      <c r="I84" s="93" t="n">
        <v>13.22</v>
      </c>
      <c r="J84" s="75" t="n">
        <f aca="false">H84/3600</f>
        <v>1.75231111111111</v>
      </c>
      <c r="L84" s="92" t="n">
        <v>1968.416</v>
      </c>
      <c r="M84" s="93" t="n">
        <v>37.0564</v>
      </c>
      <c r="N84" s="93" t="n">
        <v>39.5519</v>
      </c>
      <c r="O84" s="93" t="n">
        <v>39.7941</v>
      </c>
      <c r="P84" s="93" t="n">
        <v>6199.81</v>
      </c>
      <c r="Q84" s="93" t="n">
        <v>12.96</v>
      </c>
      <c r="R84" s="75" t="n">
        <f aca="false">P84/3600</f>
        <v>1.72216944444444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 t="n">
        <v>938.6152</v>
      </c>
      <c r="E85" s="93" t="n">
        <v>34.078</v>
      </c>
      <c r="F85" s="93" t="n">
        <v>37.3298</v>
      </c>
      <c r="G85" s="93" t="n">
        <v>37.4373</v>
      </c>
      <c r="H85" s="93" t="n">
        <v>5315.01</v>
      </c>
      <c r="I85" s="93" t="n">
        <v>8.9</v>
      </c>
      <c r="J85" s="75" t="n">
        <f aca="false">H85/3600</f>
        <v>1.47639166666667</v>
      </c>
      <c r="L85" s="92" t="n">
        <v>938.6184</v>
      </c>
      <c r="M85" s="93" t="n">
        <v>34.0853</v>
      </c>
      <c r="N85" s="93" t="n">
        <v>37.3332</v>
      </c>
      <c r="O85" s="93" t="n">
        <v>37.4737</v>
      </c>
      <c r="P85" s="93" t="n">
        <v>5323.53</v>
      </c>
      <c r="Q85" s="93" t="n">
        <v>8.74</v>
      </c>
      <c r="R85" s="75" t="n">
        <f aca="false">P85/3600</f>
        <v>1.47875833333333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 t="n">
        <v>482.7184</v>
      </c>
      <c r="E86" s="95" t="n">
        <v>31.4179</v>
      </c>
      <c r="F86" s="95" t="n">
        <v>35.7553</v>
      </c>
      <c r="G86" s="95" t="n">
        <v>35.8181</v>
      </c>
      <c r="H86" s="95" t="n">
        <v>4641.98</v>
      </c>
      <c r="I86" s="95" t="n">
        <v>7.47</v>
      </c>
      <c r="J86" s="81" t="n">
        <f aca="false">H86/3600</f>
        <v>1.28943888888889</v>
      </c>
      <c r="L86" s="94" t="n">
        <v>482.8144</v>
      </c>
      <c r="M86" s="95" t="n">
        <v>31.4271</v>
      </c>
      <c r="N86" s="95" t="n">
        <v>35.7935</v>
      </c>
      <c r="O86" s="95" t="n">
        <v>35.8361</v>
      </c>
      <c r="P86" s="95" t="n">
        <v>4523.42</v>
      </c>
      <c r="Q86" s="95" t="n">
        <v>7.37</v>
      </c>
      <c r="R86" s="81" t="n">
        <f aca="false">P86/3600</f>
        <v>1.25650555555556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7</v>
      </c>
      <c r="C87" s="88" t="n">
        <v>22</v>
      </c>
      <c r="D87" s="90" t="n">
        <v>5824.8365</v>
      </c>
      <c r="E87" s="91" t="n">
        <v>43.0177</v>
      </c>
      <c r="F87" s="91" t="n">
        <v>45.3989</v>
      </c>
      <c r="G87" s="91" t="n">
        <v>45.4765</v>
      </c>
      <c r="H87" s="91" t="n">
        <v>16719.1</v>
      </c>
      <c r="I87" s="91" t="n">
        <v>26.53</v>
      </c>
      <c r="J87" s="70" t="n">
        <f aca="false">H87/3600</f>
        <v>4.64419444444444</v>
      </c>
      <c r="L87" s="90" t="n">
        <v>5824.5053</v>
      </c>
      <c r="M87" s="91" t="n">
        <v>43.0196</v>
      </c>
      <c r="N87" s="91" t="n">
        <v>45.4035</v>
      </c>
      <c r="O87" s="91" t="n">
        <v>45.4787</v>
      </c>
      <c r="P87" s="91" t="n">
        <v>16563.71</v>
      </c>
      <c r="Q87" s="91" t="n">
        <v>25.71</v>
      </c>
      <c r="R87" s="70" t="n">
        <f aca="false">P87/3600</f>
        <v>4.60103055555556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 t="n">
        <v>2894.34</v>
      </c>
      <c r="E88" s="93" t="n">
        <v>38.9375</v>
      </c>
      <c r="F88" s="93" t="n">
        <v>42.4847</v>
      </c>
      <c r="G88" s="93" t="n">
        <v>42.231</v>
      </c>
      <c r="H88" s="93" t="n">
        <v>14337.68</v>
      </c>
      <c r="I88" s="93" t="n">
        <v>21.45</v>
      </c>
      <c r="J88" s="75" t="n">
        <f aca="false">H88/3600</f>
        <v>3.98268888888889</v>
      </c>
      <c r="L88" s="92" t="n">
        <v>2895.7541</v>
      </c>
      <c r="M88" s="93" t="n">
        <v>38.9247</v>
      </c>
      <c r="N88" s="93" t="n">
        <v>42.5077</v>
      </c>
      <c r="O88" s="93" t="n">
        <v>42.2836</v>
      </c>
      <c r="P88" s="93" t="n">
        <v>14063.86</v>
      </c>
      <c r="Q88" s="93" t="n">
        <v>20.86</v>
      </c>
      <c r="R88" s="75" t="n">
        <f aca="false">P88/3600</f>
        <v>3.90662777777778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 t="n">
        <v>1382.3654</v>
      </c>
      <c r="E89" s="93" t="n">
        <v>35.1354</v>
      </c>
      <c r="F89" s="93" t="n">
        <v>40.27</v>
      </c>
      <c r="G89" s="93" t="n">
        <v>39.7093</v>
      </c>
      <c r="H89" s="93" t="n">
        <v>11796.81</v>
      </c>
      <c r="I89" s="93" t="n">
        <v>18.41</v>
      </c>
      <c r="J89" s="75" t="n">
        <f aca="false">H89/3600</f>
        <v>3.27689166666667</v>
      </c>
      <c r="L89" s="92" t="n">
        <v>1384.8336</v>
      </c>
      <c r="M89" s="93" t="n">
        <v>35.1353</v>
      </c>
      <c r="N89" s="93" t="n">
        <v>40.3026</v>
      </c>
      <c r="O89" s="93" t="n">
        <v>39.741</v>
      </c>
      <c r="P89" s="93" t="n">
        <v>11627.27</v>
      </c>
      <c r="Q89" s="93" t="n">
        <v>18.44</v>
      </c>
      <c r="R89" s="75" t="n">
        <f aca="false">P89/3600</f>
        <v>3.22979722222222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 t="n">
        <v>632.2334</v>
      </c>
      <c r="E90" s="95" t="n">
        <v>31.8174</v>
      </c>
      <c r="F90" s="95" t="n">
        <v>38.7305</v>
      </c>
      <c r="G90" s="95" t="n">
        <v>37.8363</v>
      </c>
      <c r="H90" s="95" t="n">
        <v>9761.19</v>
      </c>
      <c r="I90" s="95" t="n">
        <v>15.9</v>
      </c>
      <c r="J90" s="81" t="n">
        <f aca="false">H90/3600</f>
        <v>2.71144166666667</v>
      </c>
      <c r="L90" s="94" t="n">
        <v>632.1374</v>
      </c>
      <c r="M90" s="95" t="n">
        <v>31.8129</v>
      </c>
      <c r="N90" s="95" t="n">
        <v>38.8126</v>
      </c>
      <c r="O90" s="95" t="n">
        <v>37.8852</v>
      </c>
      <c r="P90" s="95" t="n">
        <v>9737.98</v>
      </c>
      <c r="Q90" s="95" t="n">
        <v>15.57</v>
      </c>
      <c r="R90" s="81" t="n">
        <f aca="false">P90/3600</f>
        <v>2.70499444444444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5</v>
      </c>
      <c r="C91" s="88" t="n">
        <v>22</v>
      </c>
      <c r="D91" s="90" t="n">
        <v>350.7392</v>
      </c>
      <c r="E91" s="91" t="n">
        <v>46.8963</v>
      </c>
      <c r="F91" s="91" t="n">
        <v>44.6771</v>
      </c>
      <c r="G91" s="91" t="n">
        <v>44.6868</v>
      </c>
      <c r="H91" s="91" t="n">
        <v>4331.92</v>
      </c>
      <c r="I91" s="91" t="n">
        <v>6.28</v>
      </c>
      <c r="J91" s="70" t="n">
        <f aca="false">H91/3600</f>
        <v>1.20331111111111</v>
      </c>
      <c r="L91" s="90" t="n">
        <v>348.7696</v>
      </c>
      <c r="M91" s="91" t="n">
        <v>46.8911</v>
      </c>
      <c r="N91" s="91" t="n">
        <v>44.6707</v>
      </c>
      <c r="O91" s="91" t="n">
        <v>44.7097</v>
      </c>
      <c r="P91" s="91" t="n">
        <v>4254.16</v>
      </c>
      <c r="Q91" s="91" t="n">
        <v>6.1</v>
      </c>
      <c r="R91" s="70" t="n">
        <f aca="false">P91/3600</f>
        <v>1.18171111111111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 t="n">
        <v>254.604</v>
      </c>
      <c r="E92" s="93" t="n">
        <v>42.4182</v>
      </c>
      <c r="F92" s="93" t="n">
        <v>40.856</v>
      </c>
      <c r="G92" s="93" t="n">
        <v>41.0304</v>
      </c>
      <c r="H92" s="93" t="n">
        <v>4245.61</v>
      </c>
      <c r="I92" s="93" t="n">
        <v>6.2</v>
      </c>
      <c r="J92" s="75" t="n">
        <f aca="false">H92/3600</f>
        <v>1.17933611111111</v>
      </c>
      <c r="L92" s="92" t="n">
        <v>256.264</v>
      </c>
      <c r="M92" s="93" t="n">
        <v>42.4236</v>
      </c>
      <c r="N92" s="93" t="n">
        <v>40.9082</v>
      </c>
      <c r="O92" s="93" t="n">
        <v>41.0638</v>
      </c>
      <c r="P92" s="93" t="n">
        <v>4150.8</v>
      </c>
      <c r="Q92" s="93" t="n">
        <v>6.12</v>
      </c>
      <c r="R92" s="75" t="n">
        <f aca="false">P92/3600</f>
        <v>1.153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 t="n">
        <v>187.9576</v>
      </c>
      <c r="E93" s="93" t="n">
        <v>37.6458</v>
      </c>
      <c r="F93" s="93" t="n">
        <v>38.854</v>
      </c>
      <c r="G93" s="93" t="n">
        <v>39.0311</v>
      </c>
      <c r="H93" s="93" t="n">
        <v>4164.52</v>
      </c>
      <c r="I93" s="93" t="n">
        <v>6.07</v>
      </c>
      <c r="J93" s="75" t="n">
        <f aca="false">H93/3600</f>
        <v>1.15681111111111</v>
      </c>
      <c r="L93" s="92" t="n">
        <v>187.504</v>
      </c>
      <c r="M93" s="93" t="n">
        <v>37.6925</v>
      </c>
      <c r="N93" s="93" t="n">
        <v>38.8367</v>
      </c>
      <c r="O93" s="93" t="n">
        <v>39.0349</v>
      </c>
      <c r="P93" s="93" t="n">
        <v>4203</v>
      </c>
      <c r="Q93" s="93" t="n">
        <v>5.87</v>
      </c>
      <c r="R93" s="75" t="n">
        <f aca="false">P93/3600</f>
        <v>1.1675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 t="n">
        <v>135.3168</v>
      </c>
      <c r="E94" s="95" t="n">
        <v>32.8197</v>
      </c>
      <c r="F94" s="95" t="n">
        <v>37.6991</v>
      </c>
      <c r="G94" s="95" t="n">
        <v>37.6031</v>
      </c>
      <c r="H94" s="95" t="n">
        <v>4124.13</v>
      </c>
      <c r="I94" s="95" t="n">
        <v>6.03</v>
      </c>
      <c r="J94" s="81" t="n">
        <f aca="false">H94/3600</f>
        <v>1.14559166666667</v>
      </c>
      <c r="L94" s="94" t="n">
        <v>132.8824</v>
      </c>
      <c r="M94" s="95" t="n">
        <v>32.8451</v>
      </c>
      <c r="N94" s="95" t="n">
        <v>37.7296</v>
      </c>
      <c r="O94" s="95" t="n">
        <v>37.7058</v>
      </c>
      <c r="P94" s="95" t="n">
        <v>4083.13</v>
      </c>
      <c r="Q94" s="95" t="n">
        <v>6.08</v>
      </c>
      <c r="R94" s="81" t="n">
        <f aca="false">P94/3600</f>
        <v>1.13420277777778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6</v>
      </c>
      <c r="C95" s="88" t="n">
        <v>22</v>
      </c>
      <c r="D95" s="90" t="n">
        <v>713.1277</v>
      </c>
      <c r="E95" s="91" t="n">
        <v>49.0283</v>
      </c>
      <c r="F95" s="91" t="n">
        <v>51.5562</v>
      </c>
      <c r="G95" s="91" t="n">
        <v>51.9268</v>
      </c>
      <c r="H95" s="91" t="n">
        <v>9245.18</v>
      </c>
      <c r="I95" s="91" t="n">
        <v>13.96</v>
      </c>
      <c r="J95" s="70" t="n">
        <f aca="false">H95/3600</f>
        <v>2.56810555555556</v>
      </c>
      <c r="L95" s="90" t="n">
        <v>714.8285</v>
      </c>
      <c r="M95" s="91" t="n">
        <v>49.0674</v>
      </c>
      <c r="N95" s="91" t="n">
        <v>51.6016</v>
      </c>
      <c r="O95" s="91" t="n">
        <v>52.5229</v>
      </c>
      <c r="P95" s="91" t="n">
        <v>9078.15</v>
      </c>
      <c r="Q95" s="91" t="n">
        <v>13.94</v>
      </c>
      <c r="R95" s="70" t="n">
        <f aca="false">P95/3600</f>
        <v>2.52170833333333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 t="n">
        <v>421.0534</v>
      </c>
      <c r="E96" s="93" t="n">
        <v>45.0988</v>
      </c>
      <c r="F96" s="93" t="n">
        <v>48.1661</v>
      </c>
      <c r="G96" s="93" t="n">
        <v>49.3292</v>
      </c>
      <c r="H96" s="93" t="n">
        <v>8747.86</v>
      </c>
      <c r="I96" s="93" t="n">
        <v>12.81</v>
      </c>
      <c r="J96" s="75" t="n">
        <f aca="false">H96/3600</f>
        <v>2.42996111111111</v>
      </c>
      <c r="L96" s="92" t="n">
        <v>419.9856</v>
      </c>
      <c r="M96" s="93" t="n">
        <v>45.1029</v>
      </c>
      <c r="N96" s="93" t="n">
        <v>47.7839</v>
      </c>
      <c r="O96" s="93" t="n">
        <v>48.8102</v>
      </c>
      <c r="P96" s="93" t="n">
        <v>8495.44</v>
      </c>
      <c r="Q96" s="93" t="n">
        <v>12.82</v>
      </c>
      <c r="R96" s="75" t="n">
        <f aca="false">P96/3600</f>
        <v>2.35984444444444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 t="n">
        <v>246.768</v>
      </c>
      <c r="E97" s="93" t="n">
        <v>41.2633</v>
      </c>
      <c r="F97" s="93" t="n">
        <v>45.9704</v>
      </c>
      <c r="G97" s="93" t="n">
        <v>46.8411</v>
      </c>
      <c r="H97" s="93" t="n">
        <v>8550.91</v>
      </c>
      <c r="I97" s="93" t="n">
        <v>12.66</v>
      </c>
      <c r="J97" s="75" t="n">
        <f aca="false">H97/3600</f>
        <v>2.37525277777778</v>
      </c>
      <c r="L97" s="92" t="n">
        <v>246.671</v>
      </c>
      <c r="M97" s="93" t="n">
        <v>41.2456</v>
      </c>
      <c r="N97" s="93" t="n">
        <v>45.9457</v>
      </c>
      <c r="O97" s="93" t="n">
        <v>47.2216</v>
      </c>
      <c r="P97" s="93" t="n">
        <v>8647.99</v>
      </c>
      <c r="Q97" s="93" t="n">
        <v>12.66</v>
      </c>
      <c r="R97" s="75" t="n">
        <f aca="false">P97/3600</f>
        <v>2.40221944444444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 t="n">
        <v>151.8272</v>
      </c>
      <c r="E98" s="95" t="n">
        <v>37.4541</v>
      </c>
      <c r="F98" s="95" t="n">
        <v>44.0204</v>
      </c>
      <c r="G98" s="95" t="n">
        <v>45.0122</v>
      </c>
      <c r="H98" s="95" t="n">
        <v>8170.91</v>
      </c>
      <c r="I98" s="95" t="n">
        <v>14.56</v>
      </c>
      <c r="J98" s="81" t="n">
        <f aca="false">H98/3600</f>
        <v>2.26969722222222</v>
      </c>
      <c r="L98" s="94" t="n">
        <v>151.9274</v>
      </c>
      <c r="M98" s="95" t="n">
        <v>37.4783</v>
      </c>
      <c r="N98" s="95" t="n">
        <v>44.1235</v>
      </c>
      <c r="O98" s="95" t="n">
        <v>45.3084</v>
      </c>
      <c r="P98" s="95" t="n">
        <v>8154.33</v>
      </c>
      <c r="Q98" s="95" t="n">
        <v>14.58</v>
      </c>
      <c r="R98" s="81" t="n">
        <f aca="false">P98/3600</f>
        <v>2.26509166666667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6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9" t="n">
        <f aca="false">GEOMEAN(I3:I98)</f>
        <v>12.909270425492</v>
      </c>
      <c r="J106" s="99" t="n">
        <f aca="false">GEOMEAN(J3:J98)</f>
        <v>1.91638854658595</v>
      </c>
      <c r="Q106" s="99" t="n">
        <f aca="false">GEOMEAN(Q3:Q98)</f>
        <v>12.7335647374254</v>
      </c>
      <c r="R106" s="99" t="n">
        <f aca="false">GEOMEAN(R3:R98)</f>
        <v>1.90419260029922</v>
      </c>
    </row>
    <row r="107" customFormat="false" ht="12" hidden="false" customHeight="false" outlineLevel="0" collapsed="false">
      <c r="B107" s="1" t="s">
        <v>88</v>
      </c>
      <c r="Q107" s="100" t="n">
        <f aca="false">Q106/I106</f>
        <v>0.986389185269549</v>
      </c>
      <c r="R107" s="100" t="n">
        <f aca="false">R106/J106</f>
        <v>0.993635974130369</v>
      </c>
    </row>
    <row r="108" customFormat="false" ht="12" hidden="false" customHeight="false" outlineLevel="0" collapsed="false">
      <c r="B108" s="1" t="s">
        <v>89</v>
      </c>
      <c r="I108" s="99" t="n">
        <f aca="false">SUM(I3:I98)/3600</f>
        <v>0.442383333333333</v>
      </c>
      <c r="J108" s="99" t="n">
        <f aca="false">SUM(J3:J98)</f>
        <v>235.941336111111</v>
      </c>
      <c r="Q108" s="99" t="n">
        <f aca="false">SUM(Q3:Q98)/3600</f>
        <v>0.436305555555556</v>
      </c>
      <c r="R108" s="99" t="n">
        <f aca="false">SUM(R3:R98)</f>
        <v>234.50220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4"/>
      <c r="B112" s="65" t="s">
        <v>91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9" t="n">
        <f aca="false">GEOMEAN(I19:I82)</f>
        <v>13.2522419815457</v>
      </c>
      <c r="J113" s="99" t="n">
        <f aca="false">GEOMEAN(J19:J82)</f>
        <v>1.89236972536104</v>
      </c>
      <c r="Q113" s="99" t="n">
        <f aca="false">GEOMEAN(Q19:Q82)</f>
        <v>13.0657498454058</v>
      </c>
      <c r="R113" s="99" t="n">
        <f aca="false">GEOMEAN(R19:R82)</f>
        <v>1.88262820820071</v>
      </c>
    </row>
    <row r="114" customFormat="false" ht="12" hidden="false" customHeight="false" outlineLevel="0" collapsed="false">
      <c r="B114" s="1" t="s">
        <v>88</v>
      </c>
      <c r="Q114" s="100" t="n">
        <f aca="false">Q113/I113</f>
        <v>0.985927502953874</v>
      </c>
      <c r="R114" s="100" t="n">
        <f aca="false">R113/J113</f>
        <v>0.9948522125302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34"/>
      <c r="C2" s="35" t="s">
        <v>0</v>
      </c>
      <c r="D2" s="35"/>
      <c r="E2" s="35"/>
      <c r="F2" s="35" t="s">
        <v>1</v>
      </c>
      <c r="G2" s="35"/>
      <c r="H2" s="35"/>
      <c r="J2" s="3" t="s">
        <v>2</v>
      </c>
      <c r="K2" s="3" t="s">
        <v>3</v>
      </c>
    </row>
    <row r="3" customFormat="false" ht="12.75" hidden="false" customHeight="false" outlineLevel="0" collapsed="false">
      <c r="B3" s="34"/>
      <c r="C3" s="36" t="s">
        <v>4</v>
      </c>
      <c r="D3" s="37" t="s">
        <v>5</v>
      </c>
      <c r="E3" s="38" t="s">
        <v>6</v>
      </c>
      <c r="F3" s="36" t="s">
        <v>4</v>
      </c>
      <c r="G3" s="37" t="s">
        <v>5</v>
      </c>
      <c r="H3" s="38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39" t="s">
        <v>25</v>
      </c>
      <c r="C4" s="40" t="e">
        <f aca="false">'AI-Main'!T99</f>
        <v>#VALUE!</v>
      </c>
      <c r="D4" s="41" t="e">
        <f aca="false">'AI-Main'!U99</f>
        <v>#VALUE!</v>
      </c>
      <c r="E4" s="42" t="e">
        <f aca="false">'AI-Main'!V99</f>
        <v>#VALUE!</v>
      </c>
      <c r="F4" s="40" t="e">
        <f aca="false">'AI-HE10'!T99</f>
        <v>#VALUE!</v>
      </c>
      <c r="G4" s="41" t="e">
        <f aca="false">'AI-HE10'!U99</f>
        <v>#VALUE!</v>
      </c>
      <c r="H4" s="42" t="e">
        <f aca="false">'AI-HE10'!V99</f>
        <v>#VALUE!</v>
      </c>
    </row>
    <row r="5" customFormat="false" ht="12" hidden="false" customHeight="false" outlineLevel="0" collapsed="false">
      <c r="B5" s="43" t="s">
        <v>10</v>
      </c>
      <c r="C5" s="44" t="e">
        <f aca="false">'AI-Main'!T100</f>
        <v>#VALUE!</v>
      </c>
      <c r="D5" s="45" t="e">
        <f aca="false">'AI-Main'!U100</f>
        <v>#VALUE!</v>
      </c>
      <c r="E5" s="46" t="e">
        <f aca="false">'AI-Main'!V100</f>
        <v>#VALUE!</v>
      </c>
      <c r="F5" s="44" t="e">
        <f aca="false">'AI-HE10'!T100</f>
        <v>#VALUE!</v>
      </c>
      <c r="G5" s="45" t="e">
        <f aca="false">'AI-HE10'!U100</f>
        <v>#VALUE!</v>
      </c>
      <c r="H5" s="46" t="e">
        <f aca="false">'AI-HE10'!V100</f>
        <v>#VALUE!</v>
      </c>
    </row>
    <row r="6" customFormat="false" ht="12" hidden="false" customHeight="false" outlineLevel="0" collapsed="false">
      <c r="B6" s="43" t="s">
        <v>11</v>
      </c>
      <c r="C6" s="44" t="e">
        <f aca="false">'AI-Main'!T101</f>
        <v>#VALUE!</v>
      </c>
      <c r="D6" s="45" t="e">
        <f aca="false">'AI-Main'!U101</f>
        <v>#VALUE!</v>
      </c>
      <c r="E6" s="46" t="e">
        <f aca="false">'AI-Main'!V101</f>
        <v>#VALUE!</v>
      </c>
      <c r="F6" s="44" t="e">
        <f aca="false">'AI-HE10'!T101</f>
        <v>#VALUE!</v>
      </c>
      <c r="G6" s="45" t="e">
        <f aca="false">'AI-HE10'!U101</f>
        <v>#VALUE!</v>
      </c>
      <c r="H6" s="46" t="e">
        <f aca="false">'AI-HE10'!V101</f>
        <v>#VALUE!</v>
      </c>
    </row>
    <row r="7" customFormat="false" ht="12" hidden="false" customHeight="false" outlineLevel="0" collapsed="false">
      <c r="B7" s="43" t="s">
        <v>12</v>
      </c>
      <c r="C7" s="44" t="e">
        <f aca="false">'AI-Main'!T102</f>
        <v>#VALUE!</v>
      </c>
      <c r="D7" s="45" t="e">
        <f aca="false">'AI-Main'!U102</f>
        <v>#VALUE!</v>
      </c>
      <c r="E7" s="46" t="e">
        <f aca="false">'AI-Main'!V102</f>
        <v>#VALUE!</v>
      </c>
      <c r="F7" s="44" t="e">
        <f aca="false">'AI-HE10'!T102</f>
        <v>#VALUE!</v>
      </c>
      <c r="G7" s="45" t="e">
        <f aca="false">'AI-HE10'!U102</f>
        <v>#VALUE!</v>
      </c>
      <c r="H7" s="46" t="e">
        <f aca="false">'AI-HE10'!V102</f>
        <v>#VALUE!</v>
      </c>
    </row>
    <row r="8" customFormat="false" ht="12" hidden="false" customHeight="false" outlineLevel="0" collapsed="false">
      <c r="B8" s="43" t="s">
        <v>13</v>
      </c>
      <c r="C8" s="44" t="e">
        <f aca="false">'AI-Main'!T103</f>
        <v>#VALUE!</v>
      </c>
      <c r="D8" s="45" t="e">
        <f aca="false">'AI-Main'!U103</f>
        <v>#VALUE!</v>
      </c>
      <c r="E8" s="46" t="e">
        <f aca="false">'AI-Main'!V103</f>
        <v>#VALUE!</v>
      </c>
      <c r="F8" s="44" t="e">
        <f aca="false">'AI-HE10'!T103</f>
        <v>#VALUE!</v>
      </c>
      <c r="G8" s="45" t="e">
        <f aca="false">'AI-HE10'!U103</f>
        <v>#VALUE!</v>
      </c>
      <c r="H8" s="46" t="e">
        <f aca="false">'AI-HE10'!V103</f>
        <v>#VALUE!</v>
      </c>
    </row>
    <row r="9" customFormat="false" ht="12.75" hidden="false" customHeight="false" outlineLevel="0" collapsed="false">
      <c r="B9" s="43" t="s">
        <v>17</v>
      </c>
      <c r="C9" s="44" t="e">
        <f aca="false">'AI-Main'!T104</f>
        <v>#VALUE!</v>
      </c>
      <c r="D9" s="45" t="e">
        <f aca="false">'AI-Main'!U104</f>
        <v>#VALUE!</v>
      </c>
      <c r="E9" s="46" t="e">
        <f aca="false">'AI-Main'!V104</f>
        <v>#VALUE!</v>
      </c>
      <c r="F9" s="44" t="e">
        <f aca="false">'AI-HE10'!T104</f>
        <v>#VALUE!</v>
      </c>
      <c r="G9" s="45" t="e">
        <f aca="false">'AI-HE10'!U104</f>
        <v>#VALUE!</v>
      </c>
      <c r="H9" s="46" t="e">
        <f aca="false">'AI-HE10'!V104</f>
        <v>#VALUE!</v>
      </c>
    </row>
    <row r="10" customFormat="false" ht="12" hidden="false" customHeight="false" outlineLevel="0" collapsed="false">
      <c r="B10" s="47" t="s">
        <v>14</v>
      </c>
      <c r="C10" s="41" t="e">
        <f aca="false">'AI-Main'!T105</f>
        <v>#VALUE!</v>
      </c>
      <c r="D10" s="41" t="e">
        <f aca="false">'AI-Main'!U105</f>
        <v>#VALUE!</v>
      </c>
      <c r="E10" s="42" t="e">
        <f aca="false">'AI-Main'!V105</f>
        <v>#VALUE!</v>
      </c>
      <c r="F10" s="41" t="e">
        <f aca="false">'AI-HE10'!T105</f>
        <v>#VALUE!</v>
      </c>
      <c r="G10" s="41" t="e">
        <f aca="false">'AI-HE10'!U105</f>
        <v>#VALUE!</v>
      </c>
      <c r="H10" s="4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48"/>
      <c r="C11" s="49" t="e">
        <f aca="false">'AI-Main'!W105</f>
        <v>#VALUE!</v>
      </c>
      <c r="D11" s="49" t="e">
        <f aca="false">'AI-Main'!X105</f>
        <v>#VALUE!</v>
      </c>
      <c r="E11" s="50" t="e">
        <f aca="false">'AI-Main'!Y105</f>
        <v>#VALUE!</v>
      </c>
      <c r="F11" s="49" t="e">
        <f aca="false">'AI-HE10'!W105</f>
        <v>#VALUE!</v>
      </c>
      <c r="G11" s="49" t="e">
        <f aca="false">'AI-HE10'!X105</f>
        <v>#VALUE!</v>
      </c>
      <c r="H11" s="5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43" t="s">
        <v>18</v>
      </c>
      <c r="C12" s="51" t="n">
        <f aca="false">'AI-Main'!R107</f>
        <v>1.02349568647871</v>
      </c>
      <c r="D12" s="51"/>
      <c r="E12" s="51"/>
      <c r="F12" s="51" t="n">
        <f aca="false">'AI-HE10'!R107</f>
        <v>0.994822811736291</v>
      </c>
      <c r="G12" s="51"/>
      <c r="H12" s="51"/>
    </row>
    <row r="13" customFormat="false" ht="12.75" hidden="false" customHeight="false" outlineLevel="0" collapsed="false">
      <c r="B13" s="48" t="s">
        <v>19</v>
      </c>
      <c r="C13" s="52" t="n">
        <f aca="false">'AI-Main'!Q107</f>
        <v>0.998410926329023</v>
      </c>
      <c r="D13" s="52"/>
      <c r="E13" s="52"/>
      <c r="F13" s="52" t="n">
        <f aca="false">'AI-HE10'!Q107</f>
        <v>0.986056469903916</v>
      </c>
      <c r="G13" s="52"/>
      <c r="H13" s="52"/>
    </row>
    <row r="14" customFormat="false" ht="12.75" hidden="false" customHeight="false" outlineLevel="0" collapsed="false">
      <c r="B14" s="34"/>
      <c r="C14" s="34"/>
      <c r="D14" s="34"/>
      <c r="E14" s="34"/>
      <c r="F14" s="34"/>
      <c r="G14" s="34"/>
      <c r="H14" s="34"/>
    </row>
    <row r="15" customFormat="false" ht="12" hidden="false" customHeight="false" outlineLevel="0" collapsed="false">
      <c r="B15" s="34"/>
      <c r="C15" s="35" t="s">
        <v>21</v>
      </c>
      <c r="D15" s="35"/>
      <c r="E15" s="35"/>
      <c r="F15" s="35" t="s">
        <v>22</v>
      </c>
      <c r="G15" s="35"/>
      <c r="H15" s="35"/>
    </row>
    <row r="16" customFormat="false" ht="12.75" hidden="false" customHeight="false" outlineLevel="0" collapsed="false">
      <c r="B16" s="34"/>
      <c r="C16" s="44" t="s">
        <v>4</v>
      </c>
      <c r="D16" s="45" t="s">
        <v>5</v>
      </c>
      <c r="E16" s="46" t="s">
        <v>6</v>
      </c>
      <c r="F16" s="44" t="s">
        <v>4</v>
      </c>
      <c r="G16" s="45" t="s">
        <v>5</v>
      </c>
      <c r="H16" s="46" t="s">
        <v>6</v>
      </c>
    </row>
    <row r="17" customFormat="false" ht="12" hidden="false" customHeight="false" outlineLevel="0" collapsed="false">
      <c r="B17" s="39" t="s">
        <v>25</v>
      </c>
      <c r="C17" s="40" t="e">
        <f aca="false">'RA-Main'!T99</f>
        <v>#VALUE!</v>
      </c>
      <c r="D17" s="41" t="e">
        <f aca="false">'RA-Main'!U99</f>
        <v>#VALUE!</v>
      </c>
      <c r="E17" s="42" t="e">
        <f aca="false">'RA-Main'!V99</f>
        <v>#VALUE!</v>
      </c>
      <c r="F17" s="40" t="e">
        <f aca="false">'RA-HE10'!T99</f>
        <v>#VALUE!</v>
      </c>
      <c r="G17" s="41" t="e">
        <f aca="false">'RA-HE10'!U99</f>
        <v>#VALUE!</v>
      </c>
      <c r="H17" s="42" t="e">
        <f aca="false">'RA-HE10'!V99</f>
        <v>#VALUE!</v>
      </c>
    </row>
    <row r="18" customFormat="false" ht="12" hidden="false" customHeight="false" outlineLevel="0" collapsed="false">
      <c r="B18" s="43" t="s">
        <v>10</v>
      </c>
      <c r="C18" s="44" t="e">
        <f aca="false">'RA-Main'!T100</f>
        <v>#VALUE!</v>
      </c>
      <c r="D18" s="45" t="e">
        <f aca="false">'RA-Main'!U100</f>
        <v>#VALUE!</v>
      </c>
      <c r="E18" s="46" t="e">
        <f aca="false">'RA-Main'!V100</f>
        <v>#VALUE!</v>
      </c>
      <c r="F18" s="44" t="e">
        <f aca="false">'RA-HE10'!T100</f>
        <v>#VALUE!</v>
      </c>
      <c r="G18" s="45" t="e">
        <f aca="false">'RA-HE10'!U100</f>
        <v>#VALUE!</v>
      </c>
      <c r="H18" s="46" t="e">
        <f aca="false">'RA-HE10'!V100</f>
        <v>#VALUE!</v>
      </c>
    </row>
    <row r="19" customFormat="false" ht="12" hidden="false" customHeight="false" outlineLevel="0" collapsed="false">
      <c r="B19" s="43" t="s">
        <v>11</v>
      </c>
      <c r="C19" s="44" t="e">
        <f aca="false">'RA-Main'!T101</f>
        <v>#VALUE!</v>
      </c>
      <c r="D19" s="45" t="e">
        <f aca="false">'RA-Main'!U101</f>
        <v>#VALUE!</v>
      </c>
      <c r="E19" s="46" t="e">
        <f aca="false">'RA-Main'!V101</f>
        <v>#VALUE!</v>
      </c>
      <c r="F19" s="44" t="e">
        <f aca="false">'RA-HE10'!T101</f>
        <v>#VALUE!</v>
      </c>
      <c r="G19" s="45" t="e">
        <f aca="false">'RA-HE10'!U101</f>
        <v>#VALUE!</v>
      </c>
      <c r="H19" s="46" t="e">
        <f aca="false">'RA-HE10'!V101</f>
        <v>#VALUE!</v>
      </c>
    </row>
    <row r="20" customFormat="false" ht="12" hidden="false" customHeight="false" outlineLevel="0" collapsed="false">
      <c r="B20" s="43" t="s">
        <v>12</v>
      </c>
      <c r="C20" s="44" t="e">
        <f aca="false">'RA-Main'!T102</f>
        <v>#VALUE!</v>
      </c>
      <c r="D20" s="45" t="e">
        <f aca="false">'RA-Main'!U102</f>
        <v>#VALUE!</v>
      </c>
      <c r="E20" s="46" t="e">
        <f aca="false">'RA-Main'!V102</f>
        <v>#VALUE!</v>
      </c>
      <c r="F20" s="44" t="e">
        <f aca="false">'RA-HE10'!T102</f>
        <v>#VALUE!</v>
      </c>
      <c r="G20" s="45" t="e">
        <f aca="false">'RA-HE10'!U102</f>
        <v>#VALUE!</v>
      </c>
      <c r="H20" s="46" t="e">
        <f aca="false">'RA-HE10'!V102</f>
        <v>#VALUE!</v>
      </c>
    </row>
    <row r="21" customFormat="false" ht="12" hidden="false" customHeight="false" outlineLevel="0" collapsed="false">
      <c r="B21" s="43" t="s">
        <v>13</v>
      </c>
      <c r="C21" s="44"/>
      <c r="D21" s="45"/>
      <c r="E21" s="46"/>
      <c r="F21" s="44"/>
      <c r="G21" s="45"/>
      <c r="H21" s="46"/>
    </row>
    <row r="22" customFormat="false" ht="12.75" hidden="false" customHeight="false" outlineLevel="0" collapsed="false">
      <c r="B22" s="48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53" t="s">
        <v>14</v>
      </c>
      <c r="C23" s="45" t="e">
        <f aca="false">'RA-Main'!T105</f>
        <v>#VALUE!</v>
      </c>
      <c r="D23" s="45" t="e">
        <f aca="false">'RA-Main'!U105</f>
        <v>#VALUE!</v>
      </c>
      <c r="E23" s="46" t="e">
        <f aca="false">'RA-Main'!V105</f>
        <v>#VALUE!</v>
      </c>
      <c r="F23" s="45" t="e">
        <f aca="false">'RA-HE10'!T105</f>
        <v>#VALUE!</v>
      </c>
      <c r="G23" s="45" t="e">
        <f aca="false">'RA-HE10'!U105</f>
        <v>#VALUE!</v>
      </c>
      <c r="H23" s="46" t="e">
        <f aca="false">'RA-HE10'!V105</f>
        <v>#VALUE!</v>
      </c>
    </row>
    <row r="24" customFormat="false" ht="12.75" hidden="false" customHeight="false" outlineLevel="0" collapsed="false">
      <c r="B24" s="48"/>
      <c r="C24" s="49" t="e">
        <f aca="false">'RA-Main'!W105</f>
        <v>#VALUE!</v>
      </c>
      <c r="D24" s="49" t="e">
        <f aca="false">'RA-Main'!X105</f>
        <v>#VALUE!</v>
      </c>
      <c r="E24" s="50" t="e">
        <f aca="false">'RA-Main'!Y105</f>
        <v>#VALUE!</v>
      </c>
      <c r="F24" s="49" t="e">
        <f aca="false">'RA-HE10'!W105</f>
        <v>#VALUE!</v>
      </c>
      <c r="G24" s="49" t="e">
        <f aca="false">'RA-HE10'!X105</f>
        <v>#VALUE!</v>
      </c>
      <c r="H24" s="50" t="e">
        <f aca="false">'RA-HE10'!Y105</f>
        <v>#VALUE!</v>
      </c>
    </row>
    <row r="25" customFormat="false" ht="12" hidden="false" customHeight="false" outlineLevel="0" collapsed="false">
      <c r="B25" s="39" t="s">
        <v>18</v>
      </c>
      <c r="C25" s="51" t="n">
        <f aca="false">'RA-Main'!R107</f>
        <v>1.01086230406106</v>
      </c>
      <c r="D25" s="51"/>
      <c r="E25" s="51"/>
      <c r="F25" s="51" t="n">
        <f aca="false">'RA-HE10'!R107</f>
        <v>0.992300710833103</v>
      </c>
      <c r="G25" s="51"/>
      <c r="H25" s="51"/>
    </row>
    <row r="26" customFormat="false" ht="12.75" hidden="false" customHeight="false" outlineLevel="0" collapsed="false">
      <c r="B26" s="48" t="s">
        <v>19</v>
      </c>
      <c r="C26" s="52" t="n">
        <f aca="false">'RA-Main'!Q107</f>
        <v>0.996029871912321</v>
      </c>
      <c r="D26" s="52"/>
      <c r="E26" s="52"/>
      <c r="F26" s="52" t="n">
        <f aca="false">'RA-HE10'!Q107</f>
        <v>0.987159173771722</v>
      </c>
      <c r="G26" s="52"/>
      <c r="H26" s="52"/>
    </row>
    <row r="27" customFormat="false" ht="12.75" hidden="false" customHeight="false" outlineLevel="0" collapsed="false">
      <c r="B27" s="34"/>
      <c r="C27" s="34"/>
      <c r="D27" s="34"/>
      <c r="E27" s="34"/>
      <c r="F27" s="34"/>
      <c r="G27" s="34"/>
      <c r="H27" s="34"/>
    </row>
    <row r="28" customFormat="false" ht="12" hidden="false" customHeight="false" outlineLevel="0" collapsed="false">
      <c r="B28" s="34"/>
      <c r="C28" s="35" t="s">
        <v>23</v>
      </c>
      <c r="D28" s="35"/>
      <c r="E28" s="35"/>
      <c r="F28" s="35" t="s">
        <v>24</v>
      </c>
      <c r="G28" s="35"/>
      <c r="H28" s="35"/>
    </row>
    <row r="29" customFormat="false" ht="12.75" hidden="false" customHeight="false" outlineLevel="0" collapsed="false">
      <c r="B29" s="34"/>
      <c r="C29" s="44" t="s">
        <v>4</v>
      </c>
      <c r="D29" s="45" t="s">
        <v>5</v>
      </c>
      <c r="E29" s="46" t="s">
        <v>6</v>
      </c>
      <c r="F29" s="44" t="s">
        <v>4</v>
      </c>
      <c r="G29" s="45" t="s">
        <v>5</v>
      </c>
      <c r="H29" s="46" t="s">
        <v>6</v>
      </c>
    </row>
    <row r="30" customFormat="false" ht="12" hidden="false" customHeight="false" outlineLevel="0" collapsed="false">
      <c r="B30" s="39" t="s">
        <v>25</v>
      </c>
      <c r="C30" s="40"/>
      <c r="D30" s="41"/>
      <c r="E30" s="42"/>
      <c r="F30" s="40"/>
      <c r="G30" s="41"/>
      <c r="H30" s="42"/>
    </row>
    <row r="31" customFormat="false" ht="12" hidden="false" customHeight="false" outlineLevel="0" collapsed="false">
      <c r="B31" s="43" t="s">
        <v>10</v>
      </c>
      <c r="C31" s="44" t="e">
        <f aca="false">'LB-Main'!T100</f>
        <v>#VALUE!</v>
      </c>
      <c r="D31" s="45" t="e">
        <f aca="false">'LB-Main'!U100</f>
        <v>#VALUE!</v>
      </c>
      <c r="E31" s="46" t="e">
        <f aca="false">'LB-Main'!V100</f>
        <v>#VALUE!</v>
      </c>
      <c r="F31" s="44" t="e">
        <f aca="false">'LB-HE10'!T100</f>
        <v>#VALUE!</v>
      </c>
      <c r="G31" s="45" t="e">
        <f aca="false">'LB-HE10'!U100</f>
        <v>#VALUE!</v>
      </c>
      <c r="H31" s="46" t="e">
        <f aca="false">'LB-HE10'!V100</f>
        <v>#VALUE!</v>
      </c>
    </row>
    <row r="32" customFormat="false" ht="12" hidden="false" customHeight="false" outlineLevel="0" collapsed="false">
      <c r="B32" s="43" t="s">
        <v>11</v>
      </c>
      <c r="C32" s="44" t="e">
        <f aca="false">'LB-Main'!T101</f>
        <v>#VALUE!</v>
      </c>
      <c r="D32" s="45" t="e">
        <f aca="false">'LB-Main'!U101</f>
        <v>#VALUE!</v>
      </c>
      <c r="E32" s="46" t="e">
        <f aca="false">'LB-Main'!V101</f>
        <v>#VALUE!</v>
      </c>
      <c r="F32" s="44" t="e">
        <f aca="false">'LB-HE10'!T101</f>
        <v>#VALUE!</v>
      </c>
      <c r="G32" s="45" t="e">
        <f aca="false">'LB-HE10'!U101</f>
        <v>#VALUE!</v>
      </c>
      <c r="H32" s="46" t="e">
        <f aca="false">'LB-HE10'!V101</f>
        <v>#VALUE!</v>
      </c>
    </row>
    <row r="33" customFormat="false" ht="12" hidden="false" customHeight="false" outlineLevel="0" collapsed="false">
      <c r="B33" s="43" t="s">
        <v>12</v>
      </c>
      <c r="C33" s="44" t="e">
        <f aca="false">'LB-Main'!T102</f>
        <v>#VALUE!</v>
      </c>
      <c r="D33" s="45" t="e">
        <f aca="false">'LB-Main'!U102</f>
        <v>#VALUE!</v>
      </c>
      <c r="E33" s="46" t="e">
        <f aca="false">'LB-Main'!V102</f>
        <v>#VALUE!</v>
      </c>
      <c r="F33" s="44" t="e">
        <f aca="false">'LB-HE10'!T102</f>
        <v>#VALUE!</v>
      </c>
      <c r="G33" s="45" t="e">
        <f aca="false">'LB-HE10'!U102</f>
        <v>#VALUE!</v>
      </c>
      <c r="H33" s="46" t="e">
        <f aca="false">'LB-HE10'!V102</f>
        <v>#VALUE!</v>
      </c>
    </row>
    <row r="34" customFormat="false" ht="12" hidden="false" customHeight="false" outlineLevel="0" collapsed="false">
      <c r="B34" s="43" t="s">
        <v>13</v>
      </c>
      <c r="C34" s="44" t="e">
        <f aca="false">'LB-Main'!T103</f>
        <v>#VALUE!</v>
      </c>
      <c r="D34" s="45" t="e">
        <f aca="false">'LB-Main'!U103</f>
        <v>#VALUE!</v>
      </c>
      <c r="E34" s="46" t="e">
        <f aca="false">'LB-Main'!V103</f>
        <v>#VALUE!</v>
      </c>
      <c r="F34" s="44" t="e">
        <f aca="false">'LB-HE10'!T103</f>
        <v>#VALUE!</v>
      </c>
      <c r="G34" s="45" t="e">
        <f aca="false">'LB-HE10'!U103</f>
        <v>#VALUE!</v>
      </c>
      <c r="H34" s="46" t="e">
        <f aca="false">'LB-HE10'!V103</f>
        <v>#VALUE!</v>
      </c>
    </row>
    <row r="35" customFormat="false" ht="12.75" hidden="false" customHeight="false" outlineLevel="0" collapsed="false">
      <c r="B35" s="48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53" t="s">
        <v>14</v>
      </c>
      <c r="C36" s="45" t="e">
        <f aca="false">'LB-Main'!T105</f>
        <v>#VALUE!</v>
      </c>
      <c r="D36" s="45" t="e">
        <f aca="false">'LB-Main'!U105</f>
        <v>#VALUE!</v>
      </c>
      <c r="E36" s="46" t="e">
        <f aca="false">'LB-Main'!V105</f>
        <v>#VALUE!</v>
      </c>
      <c r="F36" s="45" t="e">
        <f aca="false">'LB-HE10'!T105</f>
        <v>#VALUE!</v>
      </c>
      <c r="G36" s="45" t="e">
        <f aca="false">'LB-HE10'!U105</f>
        <v>#VALUE!</v>
      </c>
      <c r="H36" s="46" t="e">
        <f aca="false">'LB-HE10'!V105</f>
        <v>#VALUE!</v>
      </c>
    </row>
    <row r="37" customFormat="false" ht="12.75" hidden="false" customHeight="false" outlineLevel="0" collapsed="false">
      <c r="B37" s="48"/>
      <c r="C37" s="49" t="e">
        <f aca="false">'LB-Main'!W105</f>
        <v>#VALUE!</v>
      </c>
      <c r="D37" s="49" t="e">
        <f aca="false">'LB-Main'!X105</f>
        <v>#VALUE!</v>
      </c>
      <c r="E37" s="50" t="e">
        <f aca="false">'LB-Main'!Y105</f>
        <v>#VALUE!</v>
      </c>
      <c r="F37" s="49" t="e">
        <f aca="false">'LB-HE10'!W105</f>
        <v>#VALUE!</v>
      </c>
      <c r="G37" s="49" t="e">
        <f aca="false">'LB-HE10'!X105</f>
        <v>#VALUE!</v>
      </c>
      <c r="H37" s="50" t="e">
        <f aca="false">'LB-HE10'!Y105</f>
        <v>#VALUE!</v>
      </c>
    </row>
    <row r="38" customFormat="false" ht="12" hidden="false" customHeight="false" outlineLevel="0" collapsed="false">
      <c r="B38" s="39" t="s">
        <v>18</v>
      </c>
      <c r="C38" s="51" t="n">
        <f aca="false">'LB-Main'!R107</f>
        <v>0.993972776469516</v>
      </c>
      <c r="D38" s="51"/>
      <c r="E38" s="51"/>
      <c r="F38" s="51" t="n">
        <f aca="false">'LB-HE10'!R107</f>
        <v>0.99503784395313</v>
      </c>
      <c r="G38" s="51"/>
      <c r="H38" s="51"/>
    </row>
    <row r="39" customFormat="false" ht="12.75" hidden="false" customHeight="false" outlineLevel="0" collapsed="false">
      <c r="B39" s="48" t="s">
        <v>19</v>
      </c>
      <c r="C39" s="52" t="n">
        <f aca="false">'LB-Main'!Q107</f>
        <v>1.0055427040935</v>
      </c>
      <c r="D39" s="52"/>
      <c r="E39" s="52"/>
      <c r="F39" s="52" t="n">
        <f aca="false">'LB-HE10'!Q107</f>
        <v>0.985821861019211</v>
      </c>
      <c r="G39" s="52"/>
      <c r="H39" s="52"/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4"/>
      <c r="H40" s="34"/>
    </row>
    <row r="41" customFormat="false" ht="12" hidden="false" customHeight="false" outlineLevel="0" collapsed="false">
      <c r="B41" s="34"/>
      <c r="C41" s="35" t="s">
        <v>26</v>
      </c>
      <c r="D41" s="35"/>
      <c r="E41" s="35"/>
      <c r="F41" s="35" t="s">
        <v>27</v>
      </c>
      <c r="G41" s="35"/>
      <c r="H41" s="35"/>
    </row>
    <row r="42" customFormat="false" ht="12.75" hidden="false" customHeight="false" outlineLevel="0" collapsed="false">
      <c r="B42" s="34"/>
      <c r="C42" s="44" t="s">
        <v>4</v>
      </c>
      <c r="D42" s="45" t="s">
        <v>5</v>
      </c>
      <c r="E42" s="46" t="s">
        <v>6</v>
      </c>
      <c r="F42" s="44" t="s">
        <v>4</v>
      </c>
      <c r="G42" s="45" t="s">
        <v>5</v>
      </c>
      <c r="H42" s="46" t="s">
        <v>6</v>
      </c>
    </row>
    <row r="43" customFormat="false" ht="12" hidden="false" customHeight="false" outlineLevel="0" collapsed="false">
      <c r="B43" s="39" t="s">
        <v>25</v>
      </c>
      <c r="C43" s="40"/>
      <c r="D43" s="41"/>
      <c r="E43" s="42"/>
      <c r="F43" s="40"/>
      <c r="G43" s="41"/>
      <c r="H43" s="42"/>
    </row>
    <row r="44" customFormat="false" ht="12" hidden="false" customHeight="false" outlineLevel="0" collapsed="false">
      <c r="B44" s="43" t="s">
        <v>10</v>
      </c>
      <c r="C44" s="44" t="e">
        <f aca="false">'LP-Main'!T100</f>
        <v>#VALUE!</v>
      </c>
      <c r="D44" s="45" t="e">
        <f aca="false">'LP-Main'!U100</f>
        <v>#VALUE!</v>
      </c>
      <c r="E44" s="46" t="e">
        <f aca="false">'LP-Main'!V100</f>
        <v>#VALUE!</v>
      </c>
      <c r="F44" s="44" t="e">
        <f aca="false">'LP-HE10'!T100</f>
        <v>#VALUE!</v>
      </c>
      <c r="G44" s="45" t="e">
        <f aca="false">'LP-HE10'!U100</f>
        <v>#VALUE!</v>
      </c>
      <c r="H44" s="46" t="e">
        <f aca="false">'LP-HE10'!V100</f>
        <v>#VALUE!</v>
      </c>
    </row>
    <row r="45" customFormat="false" ht="12" hidden="false" customHeight="false" outlineLevel="0" collapsed="false">
      <c r="B45" s="43" t="s">
        <v>11</v>
      </c>
      <c r="C45" s="44" t="e">
        <f aca="false">'LP-Main'!T101</f>
        <v>#VALUE!</v>
      </c>
      <c r="D45" s="45" t="e">
        <f aca="false">'LP-Main'!U101</f>
        <v>#VALUE!</v>
      </c>
      <c r="E45" s="46" t="e">
        <f aca="false">'LP-Main'!V101</f>
        <v>#VALUE!</v>
      </c>
      <c r="F45" s="44" t="e">
        <f aca="false">'LP-HE10'!T101</f>
        <v>#VALUE!</v>
      </c>
      <c r="G45" s="45" t="e">
        <f aca="false">'LP-HE10'!U101</f>
        <v>#VALUE!</v>
      </c>
      <c r="H45" s="46" t="e">
        <f aca="false">'LP-HE10'!V101</f>
        <v>#VALUE!</v>
      </c>
    </row>
    <row r="46" customFormat="false" ht="12" hidden="false" customHeight="false" outlineLevel="0" collapsed="false">
      <c r="B46" s="43" t="s">
        <v>12</v>
      </c>
      <c r="C46" s="44" t="e">
        <f aca="false">'LP-Main'!T102</f>
        <v>#VALUE!</v>
      </c>
      <c r="D46" s="45" t="e">
        <f aca="false">'LP-Main'!U102</f>
        <v>#VALUE!</v>
      </c>
      <c r="E46" s="46" t="e">
        <f aca="false">'LP-Main'!V102</f>
        <v>#VALUE!</v>
      </c>
      <c r="F46" s="44" t="e">
        <f aca="false">'LP-HE10'!T102</f>
        <v>#VALUE!</v>
      </c>
      <c r="G46" s="45" t="e">
        <f aca="false">'LP-HE10'!U102</f>
        <v>#VALUE!</v>
      </c>
      <c r="H46" s="46" t="e">
        <f aca="false">'LP-HE10'!V102</f>
        <v>#VALUE!</v>
      </c>
    </row>
    <row r="47" customFormat="false" ht="12" hidden="false" customHeight="false" outlineLevel="0" collapsed="false">
      <c r="B47" s="43" t="s">
        <v>13</v>
      </c>
      <c r="C47" s="44" t="e">
        <f aca="false">'LP-Main'!T103</f>
        <v>#VALUE!</v>
      </c>
      <c r="D47" s="45" t="e">
        <f aca="false">'LP-Main'!U103</f>
        <v>#VALUE!</v>
      </c>
      <c r="E47" s="46" t="e">
        <f aca="false">'LP-Main'!V103</f>
        <v>#VALUE!</v>
      </c>
      <c r="F47" s="44" t="e">
        <f aca="false">'LP-HE10'!T103</f>
        <v>#VALUE!</v>
      </c>
      <c r="G47" s="45" t="e">
        <f aca="false">'LP-HE10'!U103</f>
        <v>#VALUE!</v>
      </c>
      <c r="H47" s="46" t="e">
        <f aca="false">'LP-HE10'!V103</f>
        <v>#VALUE!</v>
      </c>
    </row>
    <row r="48" customFormat="false" ht="12.75" hidden="false" customHeight="false" outlineLevel="0" collapsed="false">
      <c r="B48" s="48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53" t="s">
        <v>14</v>
      </c>
      <c r="C49" s="45" t="e">
        <f aca="false">'LP-Main'!T105</f>
        <v>#VALUE!</v>
      </c>
      <c r="D49" s="45" t="e">
        <f aca="false">'LP-Main'!U105</f>
        <v>#VALUE!</v>
      </c>
      <c r="E49" s="46" t="e">
        <f aca="false">'LP-Main'!V105</f>
        <v>#VALUE!</v>
      </c>
      <c r="F49" s="45" t="e">
        <f aca="false">'LP-HE10'!T105</f>
        <v>#VALUE!</v>
      </c>
      <c r="G49" s="45" t="e">
        <f aca="false">'LP-HE10'!U105</f>
        <v>#VALUE!</v>
      </c>
      <c r="H49" s="46" t="e">
        <f aca="false">'LP-HE10'!V105</f>
        <v>#VALUE!</v>
      </c>
    </row>
    <row r="50" customFormat="false" ht="12.75" hidden="false" customHeight="false" outlineLevel="0" collapsed="false">
      <c r="B50" s="48"/>
      <c r="C50" s="49" t="e">
        <f aca="false">'LP-Main'!W105</f>
        <v>#VALUE!</v>
      </c>
      <c r="D50" s="49" t="e">
        <f aca="false">'LP-Main'!X105</f>
        <v>#VALUE!</v>
      </c>
      <c r="E50" s="50" t="e">
        <f aca="false">'LP-Main'!Y105</f>
        <v>#VALUE!</v>
      </c>
      <c r="F50" s="49" t="e">
        <f aca="false">'LP-HE10'!W105</f>
        <v>#VALUE!</v>
      </c>
      <c r="G50" s="49" t="e">
        <f aca="false">'LP-HE10'!X105</f>
        <v>#VALUE!</v>
      </c>
      <c r="H50" s="50" t="e">
        <f aca="false">'LP-HE10'!Y105</f>
        <v>#VALUE!</v>
      </c>
    </row>
    <row r="51" customFormat="false" ht="12" hidden="false" customHeight="false" outlineLevel="0" collapsed="false">
      <c r="B51" s="39" t="s">
        <v>18</v>
      </c>
      <c r="C51" s="51" t="n">
        <f aca="false">'LP-Main'!R107</f>
        <v>0.995671209935546</v>
      </c>
      <c r="D51" s="51"/>
      <c r="E51" s="51"/>
      <c r="F51" s="51" t="n">
        <f aca="false">'LP-HE10'!R107</f>
        <v>0.993635974130369</v>
      </c>
      <c r="G51" s="51"/>
      <c r="H51" s="51"/>
    </row>
    <row r="52" customFormat="false" ht="12.75" hidden="false" customHeight="false" outlineLevel="0" collapsed="false">
      <c r="B52" s="48" t="s">
        <v>19</v>
      </c>
      <c r="C52" s="52" t="n">
        <f aca="false">'LP-Main'!Q107</f>
        <v>0.986572940439188</v>
      </c>
      <c r="D52" s="52"/>
      <c r="E52" s="52"/>
      <c r="F52" s="52" t="n">
        <f aca="false">'LP-HE10'!Q107</f>
        <v>0.986389185269549</v>
      </c>
      <c r="G52" s="52"/>
      <c r="H52" s="52"/>
    </row>
    <row r="53" customFormat="false" ht="12" hidden="false" customHeight="false" outlineLevel="0" collapsed="false">
      <c r="B53" s="34"/>
      <c r="C53" s="34"/>
      <c r="D53" s="34"/>
      <c r="E53" s="34"/>
      <c r="F53" s="34"/>
      <c r="G53" s="34"/>
      <c r="H53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55" t="s">
        <v>31</v>
      </c>
      <c r="B2" s="55" t="s">
        <v>32</v>
      </c>
      <c r="AD2" s="56" t="s">
        <v>33</v>
      </c>
      <c r="AE2" s="57" t="s">
        <v>34</v>
      </c>
      <c r="AF2" s="57" t="s">
        <v>35</v>
      </c>
      <c r="AG2" s="57" t="s">
        <v>36</v>
      </c>
      <c r="AI2" s="56" t="s">
        <v>33</v>
      </c>
      <c r="AJ2" s="57" t="s">
        <v>34</v>
      </c>
      <c r="AK2" s="57" t="s">
        <v>35</v>
      </c>
      <c r="AL2" s="57" t="s">
        <v>36</v>
      </c>
    </row>
    <row r="3" customFormat="false" ht="15.75" hidden="false" customHeight="false" outlineLevel="0" collapsed="false">
      <c r="Z3" s="0" t="s">
        <v>31</v>
      </c>
      <c r="AA3" s="58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8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58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58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58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58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58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58" t="s">
        <v>51</v>
      </c>
      <c r="AB10" s="0" t="n">
        <v>35</v>
      </c>
    </row>
    <row r="11" customFormat="false" ht="15.75" hidden="false" customHeight="false" outlineLevel="0" collapsed="false">
      <c r="AA11" s="58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58" t="s">
        <v>57</v>
      </c>
      <c r="AB12" s="0" t="n">
        <v>87</v>
      </c>
      <c r="AD12" s="59" t="e">
        <f aca="false">MAX(AD3:AD6,AI3:AI6)</f>
        <v>#REF!</v>
      </c>
      <c r="AE12" s="59" t="e">
        <f aca="false">MAX(AE3:AE6,AJ3:AJ6)</f>
        <v>#REF!</v>
      </c>
      <c r="AF12" s="59" t="e">
        <f aca="false">MAX(AF3:AF6,AK3:AK6)</f>
        <v>#REF!</v>
      </c>
      <c r="AG12" s="59" t="e">
        <f aca="false">MAX(AG3:AG6,AL3:AL6)</f>
        <v>#REF!</v>
      </c>
    </row>
    <row r="13" customFormat="false" ht="15.75" hidden="false" customHeight="false" outlineLevel="0" collapsed="false">
      <c r="AA13" s="58" t="s">
        <v>58</v>
      </c>
      <c r="AB13" s="0" t="n">
        <v>19</v>
      </c>
      <c r="AD13" s="59" t="e">
        <f aca="false">MIN(AD3:AD6,AI3:AI6)</f>
        <v>#REF!</v>
      </c>
      <c r="AE13" s="59" t="e">
        <f aca="false">MIN(AE3:AE6,AJ3:AJ6)</f>
        <v>#REF!</v>
      </c>
      <c r="AF13" s="59" t="e">
        <f aca="false">MIN(AF3:AF6,AK3:AK6)</f>
        <v>#REF!</v>
      </c>
      <c r="AG13" s="59" t="e">
        <f aca="false">MIN(AG3:AG6,AL3:AL6)</f>
        <v>#REF!</v>
      </c>
    </row>
    <row r="14" customFormat="false" ht="15.75" hidden="false" customHeight="false" outlineLevel="0" collapsed="false">
      <c r="AA14" s="58" t="s">
        <v>59</v>
      </c>
      <c r="AB14" s="0" t="n">
        <v>11</v>
      </c>
      <c r="AD14" s="60"/>
      <c r="AE14" s="60"/>
      <c r="AF14" s="60"/>
      <c r="AG14" s="60"/>
    </row>
    <row r="15" customFormat="false" ht="15.75" hidden="false" customHeight="false" outlineLevel="0" collapsed="false">
      <c r="AA15" s="58" t="s">
        <v>60</v>
      </c>
      <c r="AB15" s="0" t="n">
        <v>23</v>
      </c>
      <c r="AD15" s="60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75" hidden="false" customHeight="false" outlineLevel="0" collapsed="false">
      <c r="AA16" s="58" t="s">
        <v>61</v>
      </c>
      <c r="AB16" s="0" t="n">
        <v>47</v>
      </c>
      <c r="AD16" s="60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75" hidden="false" customHeight="false" outlineLevel="0" collapsed="false">
      <c r="AA17" s="58" t="s">
        <v>62</v>
      </c>
      <c r="AB17" s="0" t="n">
        <v>7</v>
      </c>
    </row>
    <row r="18" customFormat="false" ht="15.75" hidden="false" customHeight="false" outlineLevel="0" collapsed="false">
      <c r="AA18" s="58" t="s">
        <v>63</v>
      </c>
      <c r="AB18" s="0" t="n">
        <v>51</v>
      </c>
    </row>
    <row r="19" customFormat="false" ht="15.75" hidden="false" customHeight="false" outlineLevel="0" collapsed="false">
      <c r="AA19" s="58" t="s">
        <v>64</v>
      </c>
      <c r="AB19" s="0" t="n">
        <v>67</v>
      </c>
    </row>
    <row r="20" customFormat="false" ht="15.75" hidden="false" customHeight="false" outlineLevel="0" collapsed="false">
      <c r="AA20" s="58" t="s">
        <v>65</v>
      </c>
      <c r="AB20" s="0" t="n">
        <v>91</v>
      </c>
    </row>
    <row r="21" customFormat="false" ht="15.75" hidden="false" customHeight="false" outlineLevel="0" collapsed="false">
      <c r="AA21" s="58" t="s">
        <v>66</v>
      </c>
      <c r="AB21" s="0" t="n">
        <v>95</v>
      </c>
    </row>
    <row r="22" customFormat="false" ht="15.75" hidden="false" customHeight="false" outlineLevel="0" collapsed="false">
      <c r="AA22" s="58" t="s">
        <v>67</v>
      </c>
      <c r="AB22" s="0" t="n">
        <v>15</v>
      </c>
    </row>
    <row r="23" customFormat="false" ht="15.75" hidden="false" customHeight="false" outlineLevel="0" collapsed="false">
      <c r="AA23" s="58" t="s">
        <v>32</v>
      </c>
      <c r="AB23" s="0" t="n">
        <v>3</v>
      </c>
    </row>
    <row r="24" customFormat="false" ht="15.75" hidden="false" customHeight="false" outlineLevel="0" collapsed="false">
      <c r="AA24" s="58" t="s">
        <v>68</v>
      </c>
      <c r="AB24" s="0" t="n">
        <v>71</v>
      </c>
    </row>
    <row r="25" customFormat="false" ht="15.75" hidden="false" customHeight="false" outlineLevel="0" collapsed="false">
      <c r="AA25" s="58" t="s">
        <v>69</v>
      </c>
      <c r="AB25" s="0" t="n">
        <v>75</v>
      </c>
    </row>
    <row r="26" customFormat="false" ht="15.75" hidden="false" customHeight="false" outlineLevel="0" collapsed="false">
      <c r="AA26" s="58" t="s">
        <v>70</v>
      </c>
      <c r="AB26" s="0" t="n">
        <v>79</v>
      </c>
    </row>
    <row r="27" customFormat="false" ht="15.75" hidden="false" customHeight="false" outlineLevel="0" collapsed="false">
      <c r="AA27" s="58"/>
    </row>
    <row r="28" customFormat="false" ht="15.75" hidden="false" customHeight="false" outlineLevel="0" collapsed="false">
      <c r="AA28" s="58"/>
    </row>
    <row r="29" customFormat="false" ht="15.75" hidden="false" customHeight="false" outlineLevel="0" collapsed="false">
      <c r="AA29" s="58"/>
    </row>
    <row r="30" customFormat="false" ht="15.75" hidden="false" customHeight="false" outlineLevel="0" collapsed="false">
      <c r="AA30" s="58"/>
    </row>
    <row r="31" customFormat="false" ht="15.75" hidden="false" customHeight="false" outlineLevel="0" collapsed="false">
      <c r="AA31" s="58"/>
    </row>
    <row r="32" customFormat="false" ht="15.75" hidden="false" customHeight="false" outlineLevel="0" collapsed="false">
      <c r="AA32" s="58"/>
    </row>
    <row r="33" customFormat="false" ht="15.75" hidden="false" customHeight="false" outlineLevel="0" collapsed="false">
      <c r="AA33" s="58"/>
    </row>
    <row r="34" customFormat="false" ht="15.75" hidden="false" customHeight="false" outlineLevel="0" collapsed="false">
      <c r="AA34" s="58"/>
    </row>
    <row r="35" customFormat="false" ht="15.75" hidden="false" customHeight="false" outlineLevel="0" collapsed="false">
      <c r="AA35" s="58"/>
    </row>
    <row r="36" customFormat="false" ht="15.75" hidden="false" customHeight="false" outlineLevel="0" collapsed="false">
      <c r="AA36" s="58"/>
    </row>
    <row r="37" customFormat="false" ht="15.75" hidden="false" customHeight="false" outlineLevel="0" collapsed="false">
      <c r="AA37" s="58"/>
    </row>
    <row r="38" customFormat="false" ht="15.75" hidden="false" customHeight="false" outlineLevel="0" collapsed="false">
      <c r="AA38" s="58"/>
    </row>
    <row r="39" customFormat="false" ht="15.75" hidden="false" customHeight="false" outlineLevel="0" collapsed="false">
      <c r="AA39" s="58"/>
    </row>
    <row r="40" customFormat="false" ht="15.75" hidden="false" customHeight="false" outlineLevel="0" collapsed="false">
      <c r="AA40" s="58"/>
    </row>
    <row r="41" customFormat="false" ht="15.75" hidden="false" customHeight="false" outlineLevel="0" collapsed="false">
      <c r="AA41" s="58"/>
    </row>
    <row r="42" customFormat="false" ht="15.75" hidden="false" customHeight="false" outlineLevel="0" collapsed="false">
      <c r="AA42" s="58"/>
    </row>
    <row r="43" customFormat="false" ht="15.75" hidden="false" customHeight="false" outlineLevel="0" collapsed="false">
      <c r="AA43" s="58"/>
    </row>
    <row r="44" customFormat="false" ht="15.75" hidden="false" customHeight="false" outlineLevel="0" collapsed="false">
      <c r="AA44" s="58"/>
    </row>
    <row r="45" customFormat="false" ht="15.75" hidden="false" customHeight="false" outlineLevel="0" collapsed="false">
      <c r="AA45" s="58"/>
    </row>
    <row r="46" customFormat="false" ht="15.75" hidden="false" customHeight="false" outlineLevel="0" collapsed="false">
      <c r="AA46" s="58"/>
    </row>
    <row r="47" customFormat="false" ht="15.75" hidden="false" customHeight="false" outlineLevel="0" collapsed="false">
      <c r="AA47" s="58"/>
    </row>
    <row r="48" customFormat="false" ht="15.75" hidden="false" customHeight="false" outlineLevel="0" collapsed="false">
      <c r="AA48" s="58"/>
    </row>
    <row r="49" customFormat="false" ht="15.75" hidden="false" customHeight="false" outlineLevel="0" collapsed="false">
      <c r="AA49" s="58"/>
    </row>
    <row r="50" customFormat="false" ht="15.75" hidden="false" customHeight="false" outlineLevel="0" collapsed="false">
      <c r="AA50" s="58"/>
    </row>
    <row r="51" customFormat="false" ht="15.75" hidden="false" customHeight="false" outlineLevel="0" collapsed="false">
      <c r="AA51" s="58"/>
    </row>
    <row r="52" customFormat="false" ht="15.75" hidden="false" customHeight="false" outlineLevel="0" collapsed="false">
      <c r="AA52" s="58"/>
    </row>
    <row r="53" customFormat="false" ht="15.75" hidden="false" customHeight="false" outlineLevel="0" collapsed="false">
      <c r="AA53" s="58"/>
    </row>
    <row r="54" customFormat="false" ht="15.75" hidden="false" customHeight="false" outlineLevel="0" collapsed="false">
      <c r="AA54" s="58"/>
    </row>
    <row r="55" customFormat="false" ht="15.75" hidden="false" customHeight="false" outlineLevel="0" collapsed="false">
      <c r="AA55" s="58"/>
    </row>
    <row r="56" customFormat="false" ht="15.75" hidden="false" customHeight="false" outlineLevel="0" collapsed="false">
      <c r="AA56" s="58"/>
    </row>
    <row r="57" customFormat="false" ht="15.75" hidden="false" customHeight="false" outlineLevel="0" collapsed="false">
      <c r="AA57" s="58"/>
    </row>
    <row r="58" customFormat="false" ht="15.75" hidden="false" customHeight="false" outlineLevel="0" collapsed="false">
      <c r="AA58" s="58"/>
    </row>
    <row r="59" customFormat="false" ht="15.75" hidden="false" customHeight="false" outlineLevel="0" collapsed="false">
      <c r="AA59" s="58"/>
    </row>
    <row r="60" customFormat="false" ht="15.75" hidden="false" customHeight="false" outlineLevel="0" collapsed="false">
      <c r="AA60" s="58"/>
    </row>
    <row r="61" customFormat="false" ht="15.75" hidden="false" customHeight="false" outlineLevel="0" collapsed="false">
      <c r="AA61" s="58"/>
    </row>
    <row r="62" customFormat="false" ht="15.75" hidden="false" customHeight="false" outlineLevel="0" collapsed="false">
      <c r="AA62" s="58"/>
    </row>
    <row r="63" customFormat="false" ht="15.75" hidden="false" customHeight="false" outlineLevel="0" collapsed="false">
      <c r="AA63" s="58"/>
    </row>
    <row r="64" customFormat="false" ht="15.75" hidden="false" customHeight="false" outlineLevel="0" collapsed="false">
      <c r="AA64" s="58"/>
    </row>
    <row r="65" customFormat="false" ht="15.75" hidden="false" customHeight="false" outlineLevel="0" collapsed="false">
      <c r="AA65" s="58"/>
    </row>
    <row r="66" customFormat="false" ht="15.75" hidden="false" customHeight="false" outlineLevel="0" collapsed="false">
      <c r="AA66" s="58"/>
    </row>
    <row r="67" customFormat="false" ht="15.75" hidden="false" customHeight="false" outlineLevel="0" collapsed="false">
      <c r="AA67" s="58"/>
    </row>
    <row r="68" customFormat="false" ht="15.75" hidden="false" customHeight="false" outlineLevel="0" collapsed="false">
      <c r="AA68" s="58"/>
    </row>
    <row r="69" customFormat="false" ht="15.75" hidden="false" customHeight="false" outlineLevel="0" collapsed="false">
      <c r="AA69" s="58"/>
    </row>
    <row r="70" customFormat="false" ht="15.75" hidden="false" customHeight="false" outlineLevel="0" collapsed="false">
      <c r="AA70" s="58"/>
    </row>
    <row r="71" customFormat="false" ht="15.75" hidden="false" customHeight="false" outlineLevel="0" collapsed="false">
      <c r="AA71" s="58"/>
    </row>
    <row r="72" customFormat="false" ht="15.75" hidden="false" customHeight="false" outlineLevel="0" collapsed="false">
      <c r="AA72" s="58"/>
    </row>
    <row r="73" customFormat="false" ht="15.75" hidden="false" customHeight="false" outlineLevel="0" collapsed="false">
      <c r="AA73" s="58"/>
    </row>
    <row r="74" customFormat="false" ht="15.75" hidden="false" customHeight="false" outlineLevel="0" collapsed="false">
      <c r="AA74" s="58"/>
    </row>
    <row r="75" customFormat="false" ht="15.75" hidden="false" customHeight="false" outlineLevel="0" collapsed="false">
      <c r="AA75" s="58"/>
    </row>
    <row r="76" customFormat="false" ht="15.75" hidden="false" customHeight="false" outlineLevel="0" collapsed="false">
      <c r="AA76" s="58"/>
    </row>
    <row r="77" customFormat="false" ht="15.75" hidden="false" customHeight="false" outlineLevel="0" collapsed="false">
      <c r="AA77" s="58"/>
    </row>
    <row r="78" customFormat="false" ht="15.75" hidden="false" customHeight="false" outlineLevel="0" collapsed="false">
      <c r="AA78" s="58"/>
    </row>
    <row r="79" customFormat="false" ht="15.75" hidden="false" customHeight="false" outlineLevel="0" collapsed="false">
      <c r="AA79" s="58"/>
    </row>
    <row r="80" customFormat="false" ht="15.75" hidden="false" customHeight="false" outlineLevel="0" collapsed="false">
      <c r="AA80" s="58"/>
    </row>
    <row r="81" customFormat="false" ht="15.75" hidden="false" customHeight="false" outlineLevel="0" collapsed="false">
      <c r="AA81" s="58"/>
    </row>
    <row r="82" customFormat="false" ht="15.75" hidden="false" customHeight="false" outlineLevel="0" collapsed="false">
      <c r="AA82" s="58"/>
    </row>
    <row r="83" customFormat="false" ht="15.75" hidden="false" customHeight="false" outlineLevel="0" collapsed="false">
      <c r="AA83" s="58"/>
    </row>
    <row r="84" customFormat="false" ht="15.75" hidden="false" customHeight="false" outlineLevel="0" collapsed="false">
      <c r="AA84" s="58"/>
    </row>
    <row r="85" customFormat="false" ht="15.75" hidden="false" customHeight="false" outlineLevel="0" collapsed="false">
      <c r="AA85" s="58"/>
    </row>
    <row r="86" customFormat="false" ht="15.75" hidden="false" customHeight="false" outlineLevel="0" collapsed="false">
      <c r="AA86" s="5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1</v>
      </c>
      <c r="E1" s="62"/>
      <c r="F1" s="62"/>
      <c r="G1" s="62"/>
      <c r="H1" s="62"/>
      <c r="I1" s="62"/>
      <c r="J1" s="62"/>
      <c r="L1" s="62" t="s">
        <v>72</v>
      </c>
      <c r="M1" s="62"/>
      <c r="N1" s="62"/>
      <c r="O1" s="62"/>
      <c r="P1" s="62"/>
      <c r="Q1" s="62"/>
      <c r="R1" s="62"/>
      <c r="S1" s="63"/>
      <c r="T1" s="62" t="s">
        <v>73</v>
      </c>
      <c r="U1" s="62"/>
      <c r="V1" s="62"/>
      <c r="W1" s="62" t="s">
        <v>74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5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76</v>
      </c>
      <c r="I2" s="57" t="s">
        <v>77</v>
      </c>
      <c r="J2" s="67" t="s">
        <v>78</v>
      </c>
      <c r="K2" s="63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76</v>
      </c>
      <c r="Q2" s="57" t="s">
        <v>77</v>
      </c>
      <c r="R2" s="67" t="s">
        <v>78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8" t="n">
        <v>101807.1344</v>
      </c>
      <c r="E3" s="69" t="n">
        <v>43.3686</v>
      </c>
      <c r="F3" s="69" t="n">
        <v>42.8767</v>
      </c>
      <c r="G3" s="69" t="n">
        <v>44.6946</v>
      </c>
      <c r="H3" s="69" t="n">
        <v>5023.92</v>
      </c>
      <c r="I3" s="69" t="n">
        <v>72.57</v>
      </c>
      <c r="J3" s="70" t="n">
        <f aca="false">H3/3600</f>
        <v>1.39553333333333</v>
      </c>
      <c r="L3" s="68" t="n">
        <v>101813.9856</v>
      </c>
      <c r="M3" s="69" t="n">
        <v>43.3692</v>
      </c>
      <c r="N3" s="69" t="n">
        <v>42.8768</v>
      </c>
      <c r="O3" s="69" t="n">
        <v>44.6954</v>
      </c>
      <c r="P3" s="69" t="n">
        <v>5137.45</v>
      </c>
      <c r="Q3" s="69" t="n">
        <v>71.26</v>
      </c>
      <c r="R3" s="71" t="n">
        <f aca="false">P3/3600</f>
        <v>1.42706944444444</v>
      </c>
      <c r="S3" s="7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3" t="n">
        <v>57269.0624</v>
      </c>
      <c r="E4" s="74" t="n">
        <v>40.1935</v>
      </c>
      <c r="F4" s="74" t="n">
        <v>40.1891</v>
      </c>
      <c r="G4" s="74" t="n">
        <v>42.1848</v>
      </c>
      <c r="H4" s="74" t="n">
        <v>4547.82</v>
      </c>
      <c r="I4" s="74" t="n">
        <v>60.65</v>
      </c>
      <c r="J4" s="75" t="n">
        <f aca="false">H4/3600</f>
        <v>1.26328333333333</v>
      </c>
      <c r="L4" s="73" t="n">
        <v>57273.48</v>
      </c>
      <c r="M4" s="74" t="n">
        <v>40.1935</v>
      </c>
      <c r="N4" s="74" t="n">
        <v>40.1908</v>
      </c>
      <c r="O4" s="74" t="n">
        <v>42.1859</v>
      </c>
      <c r="P4" s="74" t="n">
        <v>4897.43</v>
      </c>
      <c r="Q4" s="74" t="n">
        <v>60.49</v>
      </c>
      <c r="R4" s="76" t="n">
        <f aca="false">P4/3600</f>
        <v>1.36039722222222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32646.0224</v>
      </c>
      <c r="E5" s="74" t="n">
        <v>37.1464</v>
      </c>
      <c r="F5" s="74" t="n">
        <v>38.3179</v>
      </c>
      <c r="G5" s="74" t="n">
        <v>40.4178</v>
      </c>
      <c r="H5" s="74" t="n">
        <v>4104.17</v>
      </c>
      <c r="I5" s="74" t="n">
        <v>53.4</v>
      </c>
      <c r="J5" s="75" t="n">
        <f aca="false">H5/3600</f>
        <v>1.14004722222222</v>
      </c>
      <c r="L5" s="73" t="n">
        <v>32656.5152</v>
      </c>
      <c r="M5" s="74" t="n">
        <v>37.1473</v>
      </c>
      <c r="N5" s="74" t="n">
        <v>38.3207</v>
      </c>
      <c r="O5" s="74" t="n">
        <v>40.4209</v>
      </c>
      <c r="P5" s="74" t="n">
        <v>4108.55</v>
      </c>
      <c r="Q5" s="74" t="n">
        <v>54</v>
      </c>
      <c r="R5" s="76" t="n">
        <f aca="false">P5/3600</f>
        <v>1.14126388888889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8439.2832</v>
      </c>
      <c r="E6" s="80" t="n">
        <v>34.1214</v>
      </c>
      <c r="F6" s="80" t="n">
        <v>37.0412</v>
      </c>
      <c r="G6" s="80" t="n">
        <v>39.2643</v>
      </c>
      <c r="H6" s="80" t="n">
        <v>3618.16</v>
      </c>
      <c r="I6" s="80" t="n">
        <v>51.84</v>
      </c>
      <c r="J6" s="81" t="n">
        <f aca="false">H6/3600</f>
        <v>1.00504444444444</v>
      </c>
      <c r="L6" s="79" t="n">
        <v>18445.1568</v>
      </c>
      <c r="M6" s="80" t="n">
        <v>34.1208</v>
      </c>
      <c r="N6" s="80" t="n">
        <v>37.0485</v>
      </c>
      <c r="O6" s="80" t="n">
        <v>39.2717</v>
      </c>
      <c r="P6" s="80" t="n">
        <v>3807.26</v>
      </c>
      <c r="Q6" s="80" t="n">
        <v>49.48</v>
      </c>
      <c r="R6" s="82" t="n">
        <f aca="false">P6/3600</f>
        <v>1.05757222222222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8" t="n">
        <v>104595.6224</v>
      </c>
      <c r="E7" s="69" t="n">
        <v>43.2445</v>
      </c>
      <c r="F7" s="69" t="n">
        <v>45.4587</v>
      </c>
      <c r="G7" s="69" t="n">
        <v>45.2211</v>
      </c>
      <c r="H7" s="69" t="n">
        <v>5195.17</v>
      </c>
      <c r="I7" s="69" t="n">
        <v>73.87</v>
      </c>
      <c r="J7" s="70" t="n">
        <f aca="false">H7/3600</f>
        <v>1.44310277777778</v>
      </c>
      <c r="L7" s="68" t="n">
        <v>104602.912</v>
      </c>
      <c r="M7" s="69" t="n">
        <v>43.2443</v>
      </c>
      <c r="N7" s="69" t="n">
        <v>45.4598</v>
      </c>
      <c r="O7" s="69" t="n">
        <v>45.2242</v>
      </c>
      <c r="P7" s="69" t="n">
        <v>5241.27</v>
      </c>
      <c r="Q7" s="69" t="n">
        <v>71.13</v>
      </c>
      <c r="R7" s="71" t="n">
        <f aca="false">P7/3600</f>
        <v>1.45590833333333</v>
      </c>
      <c r="S7" s="7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60768.168</v>
      </c>
      <c r="E8" s="74" t="n">
        <v>39.83</v>
      </c>
      <c r="F8" s="74" t="n">
        <v>43.0235</v>
      </c>
      <c r="G8" s="74" t="n">
        <v>43.3499</v>
      </c>
      <c r="H8" s="74" t="n">
        <v>4578.45</v>
      </c>
      <c r="I8" s="74" t="n">
        <v>68.67</v>
      </c>
      <c r="J8" s="75" t="n">
        <f aca="false">H8/3600</f>
        <v>1.27179166666667</v>
      </c>
      <c r="L8" s="73" t="n">
        <v>60778.5408</v>
      </c>
      <c r="M8" s="74" t="n">
        <v>39.8299</v>
      </c>
      <c r="N8" s="74" t="n">
        <v>43.0313</v>
      </c>
      <c r="O8" s="74" t="n">
        <v>43.3562</v>
      </c>
      <c r="P8" s="74" t="n">
        <v>4560.3</v>
      </c>
      <c r="Q8" s="74" t="n">
        <v>63.25</v>
      </c>
      <c r="R8" s="76" t="n">
        <f aca="false">P8/3600</f>
        <v>1.26675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34760.7952</v>
      </c>
      <c r="E9" s="74" t="n">
        <v>36.7188</v>
      </c>
      <c r="F9" s="74" t="n">
        <v>41.0249</v>
      </c>
      <c r="G9" s="74" t="n">
        <v>41.6731</v>
      </c>
      <c r="H9" s="74" t="n">
        <v>4119.75</v>
      </c>
      <c r="I9" s="74" t="n">
        <v>58.18</v>
      </c>
      <c r="J9" s="75" t="n">
        <f aca="false">H9/3600</f>
        <v>1.144375</v>
      </c>
      <c r="L9" s="73" t="n">
        <v>34773.6752</v>
      </c>
      <c r="M9" s="74" t="n">
        <v>36.7183</v>
      </c>
      <c r="N9" s="74" t="n">
        <v>41.0429</v>
      </c>
      <c r="O9" s="74" t="n">
        <v>41.6889</v>
      </c>
      <c r="P9" s="74" t="n">
        <v>4099.77</v>
      </c>
      <c r="Q9" s="74" t="n">
        <v>59.2</v>
      </c>
      <c r="R9" s="76" t="n">
        <f aca="false">P9/3600</f>
        <v>1.138825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20373.2912</v>
      </c>
      <c r="E10" s="80" t="n">
        <v>33.8597</v>
      </c>
      <c r="F10" s="80" t="n">
        <v>39.5662</v>
      </c>
      <c r="G10" s="80" t="n">
        <v>40.4084</v>
      </c>
      <c r="H10" s="80" t="n">
        <v>3796.83</v>
      </c>
      <c r="I10" s="80" t="n">
        <v>53.64</v>
      </c>
      <c r="J10" s="81" t="n">
        <f aca="false">H10/3600</f>
        <v>1.054675</v>
      </c>
      <c r="L10" s="79" t="n">
        <v>20387.424</v>
      </c>
      <c r="M10" s="80" t="n">
        <v>33.8595</v>
      </c>
      <c r="N10" s="80" t="n">
        <v>39.5965</v>
      </c>
      <c r="O10" s="80" t="n">
        <v>40.4316</v>
      </c>
      <c r="P10" s="80" t="n">
        <v>3797.87</v>
      </c>
      <c r="Q10" s="80" t="n">
        <v>51.82</v>
      </c>
      <c r="R10" s="82" t="n">
        <f aca="false">P10/3600</f>
        <v>1.05496388888889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9</v>
      </c>
      <c r="C11" s="88" t="n">
        <v>22</v>
      </c>
      <c r="D11" s="68" t="n">
        <v>404224.8528</v>
      </c>
      <c r="E11" s="69" t="n">
        <v>42.2518</v>
      </c>
      <c r="F11" s="69" t="n">
        <v>40.9075</v>
      </c>
      <c r="G11" s="69" t="n">
        <v>40.4217</v>
      </c>
      <c r="H11" s="69" t="n">
        <v>12360.45</v>
      </c>
      <c r="I11" s="69" t="n">
        <v>148.73</v>
      </c>
      <c r="J11" s="70" t="n">
        <f aca="false">H11/3600</f>
        <v>3.43345833333333</v>
      </c>
      <c r="L11" s="68" t="n">
        <v>404217.1168</v>
      </c>
      <c r="M11" s="69" t="n">
        <v>42.2518</v>
      </c>
      <c r="N11" s="69" t="n">
        <v>40.9074</v>
      </c>
      <c r="O11" s="69" t="n">
        <v>40.4217</v>
      </c>
      <c r="P11" s="69" t="n">
        <v>12841.53</v>
      </c>
      <c r="Q11" s="69" t="n">
        <v>143.33</v>
      </c>
      <c r="R11" s="71" t="n">
        <f aca="false">P11/3600</f>
        <v>3.56709166666667</v>
      </c>
      <c r="S11" s="7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 t="n">
        <v>248247.7536</v>
      </c>
      <c r="E12" s="74" t="n">
        <v>38.6706</v>
      </c>
      <c r="F12" s="74" t="n">
        <v>38.4274</v>
      </c>
      <c r="G12" s="74" t="n">
        <v>37.1007</v>
      </c>
      <c r="H12" s="74" t="n">
        <v>10659.09</v>
      </c>
      <c r="I12" s="74" t="n">
        <v>119.53</v>
      </c>
      <c r="J12" s="75" t="n">
        <f aca="false">H12/3600</f>
        <v>2.96085833333333</v>
      </c>
      <c r="L12" s="73" t="n">
        <v>248249.8224</v>
      </c>
      <c r="M12" s="74" t="n">
        <v>38.6705</v>
      </c>
      <c r="N12" s="74" t="n">
        <v>38.4279</v>
      </c>
      <c r="O12" s="74" t="n">
        <v>37.101</v>
      </c>
      <c r="P12" s="74" t="n">
        <v>10914.86</v>
      </c>
      <c r="Q12" s="74" t="n">
        <v>120.73</v>
      </c>
      <c r="R12" s="76" t="n">
        <f aca="false">P12/3600</f>
        <v>3.03190555555556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 t="n">
        <v>153683.0304</v>
      </c>
      <c r="E13" s="74" t="n">
        <v>34.7681</v>
      </c>
      <c r="F13" s="74" t="n">
        <v>36.8239</v>
      </c>
      <c r="G13" s="74" t="n">
        <v>35.6221</v>
      </c>
      <c r="H13" s="74" t="n">
        <v>9482.88</v>
      </c>
      <c r="I13" s="74" t="n">
        <v>107.81</v>
      </c>
      <c r="J13" s="75" t="n">
        <f aca="false">H13/3600</f>
        <v>2.63413333333333</v>
      </c>
      <c r="L13" s="73" t="n">
        <v>153696.4128</v>
      </c>
      <c r="M13" s="74" t="n">
        <v>34.7683</v>
      </c>
      <c r="N13" s="74" t="n">
        <v>36.8245</v>
      </c>
      <c r="O13" s="74" t="n">
        <v>35.6228</v>
      </c>
      <c r="P13" s="74" t="n">
        <v>9723.39</v>
      </c>
      <c r="Q13" s="74" t="n">
        <v>116.47</v>
      </c>
      <c r="R13" s="76" t="n">
        <f aca="false">P13/3600</f>
        <v>2.70094166666667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81510.6704</v>
      </c>
      <c r="E14" s="80" t="n">
        <v>30.6752</v>
      </c>
      <c r="F14" s="80" t="n">
        <v>35.6464</v>
      </c>
      <c r="G14" s="80" t="n">
        <v>34.4957</v>
      </c>
      <c r="H14" s="80" t="n">
        <v>8580.62</v>
      </c>
      <c r="I14" s="80" t="n">
        <v>103.05</v>
      </c>
      <c r="J14" s="81" t="n">
        <f aca="false">H14/3600</f>
        <v>2.38350555555556</v>
      </c>
      <c r="L14" s="79" t="n">
        <v>81526.9152</v>
      </c>
      <c r="M14" s="80" t="n">
        <v>30.6753</v>
      </c>
      <c r="N14" s="80" t="n">
        <v>35.6492</v>
      </c>
      <c r="O14" s="80" t="n">
        <v>34.4991</v>
      </c>
      <c r="P14" s="80" t="n">
        <v>8547.64</v>
      </c>
      <c r="Q14" s="80" t="n">
        <v>99.94</v>
      </c>
      <c r="R14" s="82" t="n">
        <f aca="false">P14/3600</f>
        <v>2.37434444444444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7</v>
      </c>
      <c r="C15" s="88" t="n">
        <v>22</v>
      </c>
      <c r="D15" s="68" t="n">
        <v>100474.7344</v>
      </c>
      <c r="E15" s="69" t="n">
        <v>43.6781</v>
      </c>
      <c r="F15" s="69" t="n">
        <v>46.4042</v>
      </c>
      <c r="G15" s="69" t="n">
        <v>46.051</v>
      </c>
      <c r="H15" s="69" t="n">
        <v>8731.81</v>
      </c>
      <c r="I15" s="69" t="n">
        <v>110.2</v>
      </c>
      <c r="J15" s="70" t="n">
        <f aca="false">H15/3600</f>
        <v>2.42550277777778</v>
      </c>
      <c r="L15" s="68" t="n">
        <v>100521.5232</v>
      </c>
      <c r="M15" s="69" t="n">
        <v>43.6783</v>
      </c>
      <c r="N15" s="69" t="n">
        <v>46.4059</v>
      </c>
      <c r="O15" s="69" t="n">
        <v>46.0529</v>
      </c>
      <c r="P15" s="69" t="n">
        <v>8819.05</v>
      </c>
      <c r="Q15" s="69" t="n">
        <v>100.87</v>
      </c>
      <c r="R15" s="71" t="n">
        <f aca="false">P15/3600</f>
        <v>2.44973611111111</v>
      </c>
      <c r="S15" s="7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 t="n">
        <v>46273.4688</v>
      </c>
      <c r="E16" s="74" t="n">
        <v>41.3258</v>
      </c>
      <c r="F16" s="74" t="n">
        <v>45.5733</v>
      </c>
      <c r="G16" s="74" t="n">
        <v>45.3389</v>
      </c>
      <c r="H16" s="74" t="n">
        <v>7289.9</v>
      </c>
      <c r="I16" s="74" t="n">
        <v>89.69</v>
      </c>
      <c r="J16" s="75" t="n">
        <f aca="false">H16/3600</f>
        <v>2.02497222222222</v>
      </c>
      <c r="L16" s="73" t="n">
        <v>46313.128</v>
      </c>
      <c r="M16" s="74" t="n">
        <v>41.3257</v>
      </c>
      <c r="N16" s="74" t="n">
        <v>45.5855</v>
      </c>
      <c r="O16" s="74" t="n">
        <v>45.3489</v>
      </c>
      <c r="P16" s="74" t="n">
        <v>8093.08</v>
      </c>
      <c r="Q16" s="74" t="n">
        <v>87.46</v>
      </c>
      <c r="R16" s="76" t="n">
        <f aca="false">P16/3600</f>
        <v>2.24807777777778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 t="n">
        <v>25899.4688</v>
      </c>
      <c r="E17" s="74" t="n">
        <v>39.7801</v>
      </c>
      <c r="F17" s="74" t="n">
        <v>44.9334</v>
      </c>
      <c r="G17" s="74" t="n">
        <v>44.8663</v>
      </c>
      <c r="H17" s="74" t="n">
        <v>6846.39</v>
      </c>
      <c r="I17" s="74" t="n">
        <v>81.17</v>
      </c>
      <c r="J17" s="75" t="n">
        <f aca="false">H17/3600</f>
        <v>1.901775</v>
      </c>
      <c r="L17" s="73" t="n">
        <v>25931.7488</v>
      </c>
      <c r="M17" s="74" t="n">
        <v>39.7803</v>
      </c>
      <c r="N17" s="74" t="n">
        <v>45.0098</v>
      </c>
      <c r="O17" s="74" t="n">
        <v>44.9254</v>
      </c>
      <c r="P17" s="74" t="n">
        <v>7081.39</v>
      </c>
      <c r="Q17" s="74" t="n">
        <v>82.76</v>
      </c>
      <c r="R17" s="76" t="n">
        <f aca="false">P17/3600</f>
        <v>1.96705277777778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14418.4736</v>
      </c>
      <c r="E18" s="80" t="n">
        <v>38.0743</v>
      </c>
      <c r="F18" s="80" t="n">
        <v>44.465</v>
      </c>
      <c r="G18" s="80" t="n">
        <v>44.3583</v>
      </c>
      <c r="H18" s="80" t="n">
        <v>6546.7</v>
      </c>
      <c r="I18" s="80" t="n">
        <v>77.56</v>
      </c>
      <c r="J18" s="81" t="n">
        <f aca="false">H18/3600</f>
        <v>1.81852777777778</v>
      </c>
      <c r="L18" s="79" t="n">
        <v>14439.568</v>
      </c>
      <c r="M18" s="80" t="n">
        <v>38.0745</v>
      </c>
      <c r="N18" s="80" t="n">
        <v>44.5353</v>
      </c>
      <c r="O18" s="80" t="n">
        <v>44.4941</v>
      </c>
      <c r="P18" s="80" t="n">
        <v>6766.56</v>
      </c>
      <c r="Q18" s="80" t="n">
        <v>77.86</v>
      </c>
      <c r="R18" s="82" t="n">
        <f aca="false">P18/3600</f>
        <v>1.8796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0" t="n">
        <v>22261.044</v>
      </c>
      <c r="E19" s="91" t="n">
        <v>42.6983</v>
      </c>
      <c r="F19" s="91" t="n">
        <v>44.4279</v>
      </c>
      <c r="G19" s="91" t="n">
        <v>45.8976</v>
      </c>
      <c r="H19" s="91" t="n">
        <v>3796.09</v>
      </c>
      <c r="I19" s="91" t="n">
        <v>40.77</v>
      </c>
      <c r="J19" s="70" t="n">
        <f aca="false">H19/3600</f>
        <v>1.05446944444444</v>
      </c>
      <c r="L19" s="90" t="n">
        <v>22263.288</v>
      </c>
      <c r="M19" s="91" t="n">
        <v>42.6983</v>
      </c>
      <c r="N19" s="91" t="n">
        <v>44.4292</v>
      </c>
      <c r="O19" s="91" t="n">
        <v>45.8975</v>
      </c>
      <c r="P19" s="91" t="n">
        <v>4089.42</v>
      </c>
      <c r="Q19" s="91" t="n">
        <v>42.63</v>
      </c>
      <c r="R19" s="70" t="n">
        <f aca="false">P19/3600</f>
        <v>1.13595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2" t="n">
        <v>12119.1664</v>
      </c>
      <c r="E20" s="93" t="n">
        <v>41.0125</v>
      </c>
      <c r="F20" s="93" t="n">
        <v>42.5681</v>
      </c>
      <c r="G20" s="93" t="n">
        <v>43.5782</v>
      </c>
      <c r="H20" s="93" t="n">
        <v>3207.66</v>
      </c>
      <c r="I20" s="93" t="n">
        <v>37.78</v>
      </c>
      <c r="J20" s="75" t="n">
        <f aca="false">H20/3600</f>
        <v>0.891016666666667</v>
      </c>
      <c r="L20" s="92" t="n">
        <v>12127.2064</v>
      </c>
      <c r="M20" s="93" t="n">
        <v>41.0129</v>
      </c>
      <c r="N20" s="93" t="n">
        <v>42.572</v>
      </c>
      <c r="O20" s="93" t="n">
        <v>43.5857</v>
      </c>
      <c r="P20" s="93" t="n">
        <v>3351.15</v>
      </c>
      <c r="Q20" s="93" t="n">
        <v>40.02</v>
      </c>
      <c r="R20" s="75" t="n">
        <f aca="false">P20/3600</f>
        <v>0.930875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6817.14</v>
      </c>
      <c r="E21" s="93" t="n">
        <v>38.9572</v>
      </c>
      <c r="F21" s="93" t="n">
        <v>41.0997</v>
      </c>
      <c r="G21" s="93" t="n">
        <v>42.0303</v>
      </c>
      <c r="H21" s="93" t="n">
        <v>2932.76</v>
      </c>
      <c r="I21" s="93" t="n">
        <v>34.23</v>
      </c>
      <c r="J21" s="75" t="n">
        <f aca="false">H21/3600</f>
        <v>0.814655555555556</v>
      </c>
      <c r="L21" s="92" t="n">
        <v>6826.5728</v>
      </c>
      <c r="M21" s="93" t="n">
        <v>38.9582</v>
      </c>
      <c r="N21" s="93" t="n">
        <v>41.1132</v>
      </c>
      <c r="O21" s="93" t="n">
        <v>42.0456</v>
      </c>
      <c r="P21" s="93" t="n">
        <v>3044.84</v>
      </c>
      <c r="Q21" s="93" t="n">
        <v>35.18</v>
      </c>
      <c r="R21" s="75" t="n">
        <f aca="false">P21/3600</f>
        <v>0.845788888888889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3795.372</v>
      </c>
      <c r="E22" s="95" t="n">
        <v>36.5132</v>
      </c>
      <c r="F22" s="95" t="n">
        <v>40.0523</v>
      </c>
      <c r="G22" s="95" t="n">
        <v>41.1348</v>
      </c>
      <c r="H22" s="95" t="n">
        <v>2700.35</v>
      </c>
      <c r="I22" s="95" t="n">
        <v>31.08</v>
      </c>
      <c r="J22" s="81" t="n">
        <f aca="false">H22/3600</f>
        <v>0.750097222222222</v>
      </c>
      <c r="L22" s="94" t="n">
        <v>3803.388</v>
      </c>
      <c r="M22" s="95" t="n">
        <v>36.5135</v>
      </c>
      <c r="N22" s="95" t="n">
        <v>40.0736</v>
      </c>
      <c r="O22" s="95" t="n">
        <v>41.1556</v>
      </c>
      <c r="P22" s="95" t="n">
        <v>2844.1</v>
      </c>
      <c r="Q22" s="95" t="n">
        <v>32.41</v>
      </c>
      <c r="R22" s="81" t="n">
        <f aca="false">P22/3600</f>
        <v>0.790027777777778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0" t="n">
        <v>52654.6248</v>
      </c>
      <c r="E23" s="91" t="n">
        <v>41.6874</v>
      </c>
      <c r="F23" s="91" t="n">
        <v>43.2003</v>
      </c>
      <c r="G23" s="91" t="n">
        <v>44.0427</v>
      </c>
      <c r="H23" s="91" t="n">
        <v>4475.71</v>
      </c>
      <c r="I23" s="91" t="n">
        <v>61.63</v>
      </c>
      <c r="J23" s="70" t="n">
        <f aca="false">H23/3600</f>
        <v>1.24325277777778</v>
      </c>
      <c r="L23" s="90" t="n">
        <v>52656.0912</v>
      </c>
      <c r="M23" s="91" t="n">
        <v>41.6874</v>
      </c>
      <c r="N23" s="91" t="n">
        <v>43.2012</v>
      </c>
      <c r="O23" s="91" t="n">
        <v>44.0437</v>
      </c>
      <c r="P23" s="91" t="n">
        <v>4429.49</v>
      </c>
      <c r="Q23" s="91" t="n">
        <v>60.09</v>
      </c>
      <c r="R23" s="70" t="n">
        <f aca="false">P23/3600</f>
        <v>1.23041388888889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28559.7768</v>
      </c>
      <c r="E24" s="93" t="n">
        <v>38.6147</v>
      </c>
      <c r="F24" s="93" t="n">
        <v>40.5552</v>
      </c>
      <c r="G24" s="93" t="n">
        <v>41.2651</v>
      </c>
      <c r="H24" s="93" t="n">
        <v>3745.21</v>
      </c>
      <c r="I24" s="93" t="n">
        <v>56.03</v>
      </c>
      <c r="J24" s="75" t="n">
        <f aca="false">H24/3600</f>
        <v>1.04033611111111</v>
      </c>
      <c r="L24" s="92" t="n">
        <v>28574.4016</v>
      </c>
      <c r="M24" s="93" t="n">
        <v>38.6149</v>
      </c>
      <c r="N24" s="93" t="n">
        <v>40.5623</v>
      </c>
      <c r="O24" s="93" t="n">
        <v>41.2752</v>
      </c>
      <c r="P24" s="93" t="n">
        <v>3750.46</v>
      </c>
      <c r="Q24" s="93" t="n">
        <v>51.74</v>
      </c>
      <c r="R24" s="75" t="n">
        <f aca="false">P24/3600</f>
        <v>1.04179444444444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4815.5544</v>
      </c>
      <c r="E25" s="93" t="n">
        <v>35.6266</v>
      </c>
      <c r="F25" s="93" t="n">
        <v>38.6022</v>
      </c>
      <c r="G25" s="93" t="n">
        <v>39.6354</v>
      </c>
      <c r="H25" s="93" t="n">
        <v>3265.17</v>
      </c>
      <c r="I25" s="93" t="n">
        <v>45.43</v>
      </c>
      <c r="J25" s="75" t="n">
        <f aca="false">H25/3600</f>
        <v>0.906991666666667</v>
      </c>
      <c r="L25" s="92" t="n">
        <v>14824.1352</v>
      </c>
      <c r="M25" s="93" t="n">
        <v>35.6263</v>
      </c>
      <c r="N25" s="93" t="n">
        <v>38.6174</v>
      </c>
      <c r="O25" s="93" t="n">
        <v>39.6511</v>
      </c>
      <c r="P25" s="93" t="n">
        <v>3371.55</v>
      </c>
      <c r="Q25" s="93" t="n">
        <v>43.91</v>
      </c>
      <c r="R25" s="75" t="n">
        <f aca="false">P25/3600</f>
        <v>0.936541666666667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7276.0624</v>
      </c>
      <c r="E26" s="95" t="n">
        <v>32.793</v>
      </c>
      <c r="F26" s="95" t="n">
        <v>37.3325</v>
      </c>
      <c r="G26" s="95" t="n">
        <v>38.7971</v>
      </c>
      <c r="H26" s="95" t="n">
        <v>2938.11</v>
      </c>
      <c r="I26" s="95" t="n">
        <v>36.24</v>
      </c>
      <c r="J26" s="81" t="n">
        <f aca="false">H26/3600</f>
        <v>0.816141666666667</v>
      </c>
      <c r="L26" s="94" t="n">
        <v>7284.3712</v>
      </c>
      <c r="M26" s="95" t="n">
        <v>32.7942</v>
      </c>
      <c r="N26" s="95" t="n">
        <v>37.3492</v>
      </c>
      <c r="O26" s="95" t="n">
        <v>38.8112</v>
      </c>
      <c r="P26" s="95" t="n">
        <v>2929.84</v>
      </c>
      <c r="Q26" s="95" t="n">
        <v>38.94</v>
      </c>
      <c r="R26" s="81" t="n">
        <f aca="false">P26/3600</f>
        <v>0.813844444444445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0" t="n">
        <v>105659.5656</v>
      </c>
      <c r="E27" s="91" t="n">
        <v>40.602</v>
      </c>
      <c r="F27" s="91" t="n">
        <v>41.6534</v>
      </c>
      <c r="G27" s="91" t="n">
        <v>44.0656</v>
      </c>
      <c r="H27" s="91" t="n">
        <v>9591.97</v>
      </c>
      <c r="I27" s="91" t="n">
        <v>125.57</v>
      </c>
      <c r="J27" s="70" t="n">
        <f aca="false">H27/3600</f>
        <v>2.66443611111111</v>
      </c>
      <c r="L27" s="90" t="n">
        <v>105665.9824</v>
      </c>
      <c r="M27" s="91" t="n">
        <v>40.6023</v>
      </c>
      <c r="N27" s="91" t="n">
        <v>41.6534</v>
      </c>
      <c r="O27" s="91" t="n">
        <v>44.0644</v>
      </c>
      <c r="P27" s="91" t="n">
        <v>9572.26</v>
      </c>
      <c r="Q27" s="91" t="n">
        <v>126.91</v>
      </c>
      <c r="R27" s="70" t="n">
        <f aca="false">P27/3600</f>
        <v>2.65896111111111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48482.9664</v>
      </c>
      <c r="E28" s="93" t="n">
        <v>37.9368</v>
      </c>
      <c r="F28" s="93" t="n">
        <v>39.3706</v>
      </c>
      <c r="G28" s="93" t="n">
        <v>41.8915</v>
      </c>
      <c r="H28" s="93" t="n">
        <v>7728.91</v>
      </c>
      <c r="I28" s="93" t="n">
        <v>102.88</v>
      </c>
      <c r="J28" s="75" t="n">
        <f aca="false">H28/3600</f>
        <v>2.14691944444444</v>
      </c>
      <c r="L28" s="92" t="n">
        <v>48489.3584</v>
      </c>
      <c r="M28" s="93" t="n">
        <v>37.9366</v>
      </c>
      <c r="N28" s="93" t="n">
        <v>39.3723</v>
      </c>
      <c r="O28" s="93" t="n">
        <v>41.8946</v>
      </c>
      <c r="P28" s="93" t="n">
        <v>7750.84</v>
      </c>
      <c r="Q28" s="93" t="n">
        <v>100.48</v>
      </c>
      <c r="R28" s="75" t="n">
        <f aca="false">P28/3600</f>
        <v>2.15301111111111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225.5344</v>
      </c>
      <c r="E29" s="93" t="n">
        <v>35.7049</v>
      </c>
      <c r="F29" s="93" t="n">
        <v>38.2548</v>
      </c>
      <c r="G29" s="93" t="n">
        <v>40.1454</v>
      </c>
      <c r="H29" s="93" t="n">
        <v>6705.47</v>
      </c>
      <c r="I29" s="93" t="n">
        <v>86.91</v>
      </c>
      <c r="J29" s="75" t="n">
        <f aca="false">H29/3600</f>
        <v>1.86263055555556</v>
      </c>
      <c r="L29" s="92" t="n">
        <v>26243.0856</v>
      </c>
      <c r="M29" s="93" t="n">
        <v>35.7047</v>
      </c>
      <c r="N29" s="93" t="n">
        <v>38.2646</v>
      </c>
      <c r="O29" s="93" t="n">
        <v>40.1642</v>
      </c>
      <c r="P29" s="93" t="n">
        <v>6675.89</v>
      </c>
      <c r="Q29" s="93" t="n">
        <v>88.64</v>
      </c>
      <c r="R29" s="75" t="n">
        <f aca="false">P29/3600</f>
        <v>1.85441388888889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4203.892</v>
      </c>
      <c r="E30" s="95" t="n">
        <v>33.2792</v>
      </c>
      <c r="F30" s="95" t="n">
        <v>37.4189</v>
      </c>
      <c r="G30" s="95" t="n">
        <v>38.8662</v>
      </c>
      <c r="H30" s="95" t="n">
        <v>6004.19</v>
      </c>
      <c r="I30" s="95" t="n">
        <v>79.65</v>
      </c>
      <c r="J30" s="81" t="n">
        <f aca="false">H30/3600</f>
        <v>1.66783055555556</v>
      </c>
      <c r="L30" s="94" t="n">
        <v>14217.8232</v>
      </c>
      <c r="M30" s="95" t="n">
        <v>33.2788</v>
      </c>
      <c r="N30" s="95" t="n">
        <v>37.4359</v>
      </c>
      <c r="O30" s="95" t="n">
        <v>38.886</v>
      </c>
      <c r="P30" s="95" t="n">
        <v>6162.63</v>
      </c>
      <c r="Q30" s="95" t="n">
        <v>79.31</v>
      </c>
      <c r="R30" s="81" t="n">
        <f aca="false">P30/3600</f>
        <v>1.71184166666667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0" t="n">
        <v>71104.1576</v>
      </c>
      <c r="E31" s="91" t="n">
        <v>41.2879</v>
      </c>
      <c r="F31" s="91" t="n">
        <v>44.3086</v>
      </c>
      <c r="G31" s="91" t="n">
        <v>45.8422</v>
      </c>
      <c r="H31" s="91" t="n">
        <v>8811.68</v>
      </c>
      <c r="I31" s="91" t="n">
        <v>110.41</v>
      </c>
      <c r="J31" s="70" t="n">
        <f aca="false">H31/3600</f>
        <v>2.44768888888889</v>
      </c>
      <c r="L31" s="90" t="n">
        <v>71107.5776</v>
      </c>
      <c r="M31" s="91" t="n">
        <v>41.2879</v>
      </c>
      <c r="N31" s="91" t="n">
        <v>44.309</v>
      </c>
      <c r="O31" s="91" t="n">
        <v>45.844</v>
      </c>
      <c r="P31" s="91" t="n">
        <v>8740.39</v>
      </c>
      <c r="Q31" s="91" t="n">
        <v>108.93</v>
      </c>
      <c r="R31" s="70" t="n">
        <f aca="false">P31/3600</f>
        <v>2.42788611111111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29000.3424</v>
      </c>
      <c r="E32" s="93" t="n">
        <v>38.7199</v>
      </c>
      <c r="F32" s="93" t="n">
        <v>42.7523</v>
      </c>
      <c r="G32" s="93" t="n">
        <v>43.6199</v>
      </c>
      <c r="H32" s="93" t="n">
        <v>7827.3</v>
      </c>
      <c r="I32" s="93" t="n">
        <v>87.55</v>
      </c>
      <c r="J32" s="75" t="n">
        <f aca="false">H32/3600</f>
        <v>2.17425</v>
      </c>
      <c r="L32" s="92" t="n">
        <v>29010.3576</v>
      </c>
      <c r="M32" s="93" t="n">
        <v>38.7201</v>
      </c>
      <c r="N32" s="93" t="n">
        <v>42.7557</v>
      </c>
      <c r="O32" s="93" t="n">
        <v>43.6226</v>
      </c>
      <c r="P32" s="93" t="n">
        <v>7366.63</v>
      </c>
      <c r="Q32" s="93" t="n">
        <v>89.17</v>
      </c>
      <c r="R32" s="75" t="n">
        <f aca="false">P32/3600</f>
        <v>2.04628611111111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15048.7352</v>
      </c>
      <c r="E33" s="93" t="n">
        <v>36.943</v>
      </c>
      <c r="F33" s="93" t="n">
        <v>41.3355</v>
      </c>
      <c r="G33" s="93" t="n">
        <v>41.6867</v>
      </c>
      <c r="H33" s="93" t="n">
        <v>6085.69</v>
      </c>
      <c r="I33" s="93" t="n">
        <v>81.01</v>
      </c>
      <c r="J33" s="75" t="n">
        <f aca="false">H33/3600</f>
        <v>1.69046944444444</v>
      </c>
      <c r="L33" s="92" t="n">
        <v>15062.5936</v>
      </c>
      <c r="M33" s="93" t="n">
        <v>36.9426</v>
      </c>
      <c r="N33" s="93" t="n">
        <v>41.3535</v>
      </c>
      <c r="O33" s="93" t="n">
        <v>41.707</v>
      </c>
      <c r="P33" s="93" t="n">
        <v>6323.79</v>
      </c>
      <c r="Q33" s="93" t="n">
        <v>76.61</v>
      </c>
      <c r="R33" s="75" t="n">
        <f aca="false">P33/3600</f>
        <v>1.75660833333333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8374.3424</v>
      </c>
      <c r="E34" s="95" t="n">
        <v>34.9663</v>
      </c>
      <c r="F34" s="95" t="n">
        <v>40.2407</v>
      </c>
      <c r="G34" s="95" t="n">
        <v>40.2548</v>
      </c>
      <c r="H34" s="95" t="n">
        <v>5876.69</v>
      </c>
      <c r="I34" s="95" t="n">
        <v>78.59</v>
      </c>
      <c r="J34" s="81" t="n">
        <f aca="false">H34/3600</f>
        <v>1.63241388888889</v>
      </c>
      <c r="L34" s="94" t="n">
        <v>8387.4144</v>
      </c>
      <c r="M34" s="95" t="n">
        <v>34.9656</v>
      </c>
      <c r="N34" s="95" t="n">
        <v>40.276</v>
      </c>
      <c r="O34" s="95" t="n">
        <v>40.2929</v>
      </c>
      <c r="P34" s="95" t="n">
        <v>6053.26</v>
      </c>
      <c r="Q34" s="95" t="n">
        <v>77.91</v>
      </c>
      <c r="R34" s="81" t="n">
        <f aca="false">P34/3600</f>
        <v>1.68146111111111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0" t="n">
        <v>179191.8312</v>
      </c>
      <c r="E35" s="91" t="n">
        <v>42.331</v>
      </c>
      <c r="F35" s="91" t="n">
        <v>42.6444</v>
      </c>
      <c r="G35" s="91" t="n">
        <v>44.3814</v>
      </c>
      <c r="H35" s="91" t="n">
        <v>12173.73</v>
      </c>
      <c r="I35" s="91" t="n">
        <v>159.48</v>
      </c>
      <c r="J35" s="70" t="n">
        <f aca="false">H35/3600</f>
        <v>3.38159166666667</v>
      </c>
      <c r="L35" s="90" t="n">
        <v>179198.7872</v>
      </c>
      <c r="M35" s="91" t="n">
        <v>42.3312</v>
      </c>
      <c r="N35" s="91" t="n">
        <v>42.6453</v>
      </c>
      <c r="O35" s="91" t="n">
        <v>44.382</v>
      </c>
      <c r="P35" s="91" t="n">
        <v>13085.67</v>
      </c>
      <c r="Q35" s="91" t="n">
        <v>167.11</v>
      </c>
      <c r="R35" s="70" t="n">
        <f aca="false">P35/3600</f>
        <v>3.63490833333333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8876.684</v>
      </c>
      <c r="E36" s="93" t="n">
        <v>37.0866</v>
      </c>
      <c r="F36" s="93" t="n">
        <v>40.6703</v>
      </c>
      <c r="G36" s="93" t="n">
        <v>42.8277</v>
      </c>
      <c r="H36" s="93" t="n">
        <v>9907.08</v>
      </c>
      <c r="I36" s="93" t="n">
        <v>128.36</v>
      </c>
      <c r="J36" s="75" t="n">
        <f aca="false">H36/3600</f>
        <v>2.75196666666667</v>
      </c>
      <c r="L36" s="92" t="n">
        <v>78902.832</v>
      </c>
      <c r="M36" s="93" t="n">
        <v>37.0865</v>
      </c>
      <c r="N36" s="93" t="n">
        <v>40.68</v>
      </c>
      <c r="O36" s="93" t="n">
        <v>42.8411</v>
      </c>
      <c r="P36" s="93" t="n">
        <v>10675.75</v>
      </c>
      <c r="Q36" s="93" t="n">
        <v>130.05</v>
      </c>
      <c r="R36" s="75" t="n">
        <f aca="false">P36/3600</f>
        <v>2.96548611111111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40090.3208</v>
      </c>
      <c r="E37" s="93" t="n">
        <v>34.4879</v>
      </c>
      <c r="F37" s="93" t="n">
        <v>39.1696</v>
      </c>
      <c r="G37" s="93" t="n">
        <v>41.5321</v>
      </c>
      <c r="H37" s="93" t="n">
        <v>8514.36</v>
      </c>
      <c r="I37" s="93" t="n">
        <v>125.86</v>
      </c>
      <c r="J37" s="75" t="n">
        <f aca="false">H37/3600</f>
        <v>2.3651</v>
      </c>
      <c r="L37" s="92" t="n">
        <v>40112.8112</v>
      </c>
      <c r="M37" s="93" t="n">
        <v>34.4879</v>
      </c>
      <c r="N37" s="93" t="n">
        <v>39.1904</v>
      </c>
      <c r="O37" s="93" t="n">
        <v>41.5633</v>
      </c>
      <c r="P37" s="93" t="n">
        <v>8564.93</v>
      </c>
      <c r="Q37" s="93" t="n">
        <v>116.15</v>
      </c>
      <c r="R37" s="75" t="n">
        <f aca="false">P37/3600</f>
        <v>2.37914722222222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21614.1232</v>
      </c>
      <c r="E38" s="95" t="n">
        <v>32.0368</v>
      </c>
      <c r="F38" s="95" t="n">
        <v>38.1531</v>
      </c>
      <c r="G38" s="95" t="n">
        <v>40.5809</v>
      </c>
      <c r="H38" s="95" t="n">
        <v>7642.95</v>
      </c>
      <c r="I38" s="95" t="n">
        <v>99.57</v>
      </c>
      <c r="J38" s="81" t="n">
        <f aca="false">H38/3600</f>
        <v>2.12304166666667</v>
      </c>
      <c r="L38" s="94" t="n">
        <v>21634.312</v>
      </c>
      <c r="M38" s="95" t="n">
        <v>32.0364</v>
      </c>
      <c r="N38" s="95" t="n">
        <v>38.1808</v>
      </c>
      <c r="O38" s="95" t="n">
        <v>40.6273</v>
      </c>
      <c r="P38" s="95" t="n">
        <v>8231.33</v>
      </c>
      <c r="Q38" s="95" t="n">
        <v>101.5</v>
      </c>
      <c r="R38" s="81" t="n">
        <f aca="false">P38/3600</f>
        <v>2.28648055555556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0" t="n">
        <v>20724.656</v>
      </c>
      <c r="E39" s="91" t="n">
        <v>41.7547</v>
      </c>
      <c r="F39" s="91" t="n">
        <v>43.6767</v>
      </c>
      <c r="G39" s="91" t="n">
        <v>44.2324</v>
      </c>
      <c r="H39" s="91" t="n">
        <v>1834.68</v>
      </c>
      <c r="I39" s="91" t="n">
        <v>25.91</v>
      </c>
      <c r="J39" s="70" t="n">
        <f aca="false">H39/3600</f>
        <v>0.509633333333333</v>
      </c>
      <c r="L39" s="90" t="n">
        <v>20725.092</v>
      </c>
      <c r="M39" s="91" t="n">
        <v>41.7548</v>
      </c>
      <c r="N39" s="91" t="n">
        <v>43.6767</v>
      </c>
      <c r="O39" s="91" t="n">
        <v>44.2327</v>
      </c>
      <c r="P39" s="91" t="n">
        <v>1905.38</v>
      </c>
      <c r="Q39" s="91" t="n">
        <v>26.38</v>
      </c>
      <c r="R39" s="70" t="n">
        <f aca="false">P39/3600</f>
        <v>0.529272222222222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2" t="n">
        <v>11201.0736</v>
      </c>
      <c r="E40" s="93" t="n">
        <v>38.3686</v>
      </c>
      <c r="F40" s="93" t="n">
        <v>40.7688</v>
      </c>
      <c r="G40" s="93" t="n">
        <v>40.9206</v>
      </c>
      <c r="H40" s="93" t="n">
        <v>1517.72</v>
      </c>
      <c r="I40" s="93" t="n">
        <v>22.25</v>
      </c>
      <c r="J40" s="75" t="n">
        <f aca="false">H40/3600</f>
        <v>0.421588888888889</v>
      </c>
      <c r="L40" s="92" t="n">
        <v>11200.4736</v>
      </c>
      <c r="M40" s="93" t="n">
        <v>38.3685</v>
      </c>
      <c r="N40" s="93" t="n">
        <v>40.768</v>
      </c>
      <c r="O40" s="93" t="n">
        <v>40.9204</v>
      </c>
      <c r="P40" s="93" t="n">
        <v>1695.25</v>
      </c>
      <c r="Q40" s="93" t="n">
        <v>22.62</v>
      </c>
      <c r="R40" s="75" t="n">
        <f aca="false">P40/3600</f>
        <v>0.470902777777778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5982.8144</v>
      </c>
      <c r="E41" s="93" t="n">
        <v>35.4079</v>
      </c>
      <c r="F41" s="93" t="n">
        <v>38.5607</v>
      </c>
      <c r="G41" s="93" t="n">
        <v>38.4869</v>
      </c>
      <c r="H41" s="93" t="n">
        <v>1392.22</v>
      </c>
      <c r="I41" s="93" t="n">
        <v>17.78</v>
      </c>
      <c r="J41" s="75" t="n">
        <f aca="false">H41/3600</f>
        <v>0.386727777777778</v>
      </c>
      <c r="L41" s="92" t="n">
        <v>5982.8928</v>
      </c>
      <c r="M41" s="93" t="n">
        <v>35.4078</v>
      </c>
      <c r="N41" s="93" t="n">
        <v>38.5619</v>
      </c>
      <c r="O41" s="93" t="n">
        <v>38.4893</v>
      </c>
      <c r="P41" s="93" t="n">
        <v>1365.6</v>
      </c>
      <c r="Q41" s="93" t="n">
        <v>19.32</v>
      </c>
      <c r="R41" s="75" t="n">
        <f aca="false">P41/3600</f>
        <v>0.379333333333333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3302.3696</v>
      </c>
      <c r="E42" s="95" t="n">
        <v>32.7808</v>
      </c>
      <c r="F42" s="95" t="n">
        <v>36.9935</v>
      </c>
      <c r="G42" s="95" t="n">
        <v>36.7834</v>
      </c>
      <c r="H42" s="95" t="n">
        <v>1226.86</v>
      </c>
      <c r="I42" s="95" t="n">
        <v>15.18</v>
      </c>
      <c r="J42" s="81" t="n">
        <f aca="false">H42/3600</f>
        <v>0.340794444444444</v>
      </c>
      <c r="L42" s="94" t="n">
        <v>3301.8696</v>
      </c>
      <c r="M42" s="95" t="n">
        <v>32.7806</v>
      </c>
      <c r="N42" s="95" t="n">
        <v>36.9958</v>
      </c>
      <c r="O42" s="95" t="n">
        <v>36.785</v>
      </c>
      <c r="P42" s="95" t="n">
        <v>1233.93</v>
      </c>
      <c r="Q42" s="95" t="n">
        <v>16.74</v>
      </c>
      <c r="R42" s="81" t="n">
        <f aca="false">P42/3600</f>
        <v>0.342758333333333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0" t="n">
        <v>23294.7512</v>
      </c>
      <c r="E43" s="91" t="n">
        <v>41.9315</v>
      </c>
      <c r="F43" s="91" t="n">
        <v>43.9332</v>
      </c>
      <c r="G43" s="91" t="n">
        <v>45.2911</v>
      </c>
      <c r="H43" s="91" t="n">
        <v>2152.81</v>
      </c>
      <c r="I43" s="91" t="n">
        <v>28.19</v>
      </c>
      <c r="J43" s="70" t="n">
        <f aca="false">H43/3600</f>
        <v>0.598002777777778</v>
      </c>
      <c r="L43" s="90" t="n">
        <v>23293.8584</v>
      </c>
      <c r="M43" s="91" t="n">
        <v>41.9311</v>
      </c>
      <c r="N43" s="91" t="n">
        <v>43.9333</v>
      </c>
      <c r="O43" s="91" t="n">
        <v>45.291</v>
      </c>
      <c r="P43" s="91" t="n">
        <v>2134.22</v>
      </c>
      <c r="Q43" s="91" t="n">
        <v>30.15</v>
      </c>
      <c r="R43" s="70" t="n">
        <f aca="false">P43/3600</f>
        <v>0.592838888888889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3878.9536</v>
      </c>
      <c r="E44" s="93" t="n">
        <v>39.0332</v>
      </c>
      <c r="F44" s="93" t="n">
        <v>41.4943</v>
      </c>
      <c r="G44" s="93" t="n">
        <v>42.6118</v>
      </c>
      <c r="H44" s="93" t="n">
        <v>1857.71</v>
      </c>
      <c r="I44" s="93" t="n">
        <v>25.38</v>
      </c>
      <c r="J44" s="75" t="n">
        <f aca="false">H44/3600</f>
        <v>0.516030555555556</v>
      </c>
      <c r="L44" s="92" t="n">
        <v>13881.04</v>
      </c>
      <c r="M44" s="93" t="n">
        <v>39.0332</v>
      </c>
      <c r="N44" s="93" t="n">
        <v>41.4983</v>
      </c>
      <c r="O44" s="93" t="n">
        <v>42.6137</v>
      </c>
      <c r="P44" s="93" t="n">
        <v>1864.52</v>
      </c>
      <c r="Q44" s="93" t="n">
        <v>24.76</v>
      </c>
      <c r="R44" s="75" t="n">
        <f aca="false">P44/3600</f>
        <v>0.517922222222222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155.312</v>
      </c>
      <c r="E45" s="93" t="n">
        <v>35.9853</v>
      </c>
      <c r="F45" s="93" t="n">
        <v>39.5639</v>
      </c>
      <c r="G45" s="93" t="n">
        <v>40.5074</v>
      </c>
      <c r="H45" s="93" t="n">
        <v>1663.18</v>
      </c>
      <c r="I45" s="93" t="n">
        <v>22.54</v>
      </c>
      <c r="J45" s="75" t="n">
        <f aca="false">H45/3600</f>
        <v>0.461994444444445</v>
      </c>
      <c r="L45" s="92" t="n">
        <v>8160.0416</v>
      </c>
      <c r="M45" s="93" t="n">
        <v>35.9862</v>
      </c>
      <c r="N45" s="93" t="n">
        <v>39.5782</v>
      </c>
      <c r="O45" s="93" t="n">
        <v>40.5219</v>
      </c>
      <c r="P45" s="93" t="n">
        <v>1796.46</v>
      </c>
      <c r="Q45" s="93" t="n">
        <v>23</v>
      </c>
      <c r="R45" s="75" t="n">
        <f aca="false">P45/3600</f>
        <v>0.499016666666667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656.8088</v>
      </c>
      <c r="E46" s="95" t="n">
        <v>32.9072</v>
      </c>
      <c r="F46" s="95" t="n">
        <v>38.1663</v>
      </c>
      <c r="G46" s="95" t="n">
        <v>39.0402</v>
      </c>
      <c r="H46" s="95" t="n">
        <v>1449.89</v>
      </c>
      <c r="I46" s="95" t="n">
        <v>21.4</v>
      </c>
      <c r="J46" s="81" t="n">
        <f aca="false">H46/3600</f>
        <v>0.402747222222222</v>
      </c>
      <c r="L46" s="94" t="n">
        <v>4661.092</v>
      </c>
      <c r="M46" s="95" t="n">
        <v>32.9091</v>
      </c>
      <c r="N46" s="95" t="n">
        <v>38.1843</v>
      </c>
      <c r="O46" s="95" t="n">
        <v>39.0591</v>
      </c>
      <c r="P46" s="95" t="n">
        <v>1632.43</v>
      </c>
      <c r="Q46" s="95" t="n">
        <v>20.2</v>
      </c>
      <c r="R46" s="81" t="n">
        <f aca="false">P46/3600</f>
        <v>0.453452777777778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0" t="n">
        <v>43649.5824</v>
      </c>
      <c r="E47" s="91" t="n">
        <v>41.0631</v>
      </c>
      <c r="F47" s="91" t="n">
        <v>42.4241</v>
      </c>
      <c r="G47" s="91" t="n">
        <v>43.2636</v>
      </c>
      <c r="H47" s="91" t="n">
        <v>2148.16</v>
      </c>
      <c r="I47" s="91" t="n">
        <v>32.16</v>
      </c>
      <c r="J47" s="70" t="n">
        <f aca="false">H47/3600</f>
        <v>0.596711111111111</v>
      </c>
      <c r="L47" s="90" t="n">
        <v>43649.5624</v>
      </c>
      <c r="M47" s="91" t="n">
        <v>41.0631</v>
      </c>
      <c r="N47" s="91" t="n">
        <v>42.4241</v>
      </c>
      <c r="O47" s="91" t="n">
        <v>43.2635</v>
      </c>
      <c r="P47" s="91" t="n">
        <v>2217.99</v>
      </c>
      <c r="Q47" s="91" t="n">
        <v>33.59</v>
      </c>
      <c r="R47" s="70" t="n">
        <f aca="false">P47/3600</f>
        <v>0.616108333333333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27014.2936</v>
      </c>
      <c r="E48" s="93" t="n">
        <v>36.8548</v>
      </c>
      <c r="F48" s="93" t="n">
        <v>39.1456</v>
      </c>
      <c r="G48" s="93" t="n">
        <v>39.9043</v>
      </c>
      <c r="H48" s="93" t="n">
        <v>1951.95</v>
      </c>
      <c r="I48" s="93" t="n">
        <v>32.62</v>
      </c>
      <c r="J48" s="75" t="n">
        <f aca="false">H48/3600</f>
        <v>0.542208333333333</v>
      </c>
      <c r="L48" s="92" t="n">
        <v>27014.744</v>
      </c>
      <c r="M48" s="93" t="n">
        <v>36.8549</v>
      </c>
      <c r="N48" s="93" t="n">
        <v>39.1456</v>
      </c>
      <c r="O48" s="93" t="n">
        <v>39.9045</v>
      </c>
      <c r="P48" s="93" t="n">
        <v>1950.56</v>
      </c>
      <c r="Q48" s="93" t="n">
        <v>31.6</v>
      </c>
      <c r="R48" s="75" t="n">
        <f aca="false">P48/3600</f>
        <v>0.541822222222222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6078.9712</v>
      </c>
      <c r="E49" s="93" t="n">
        <v>33.0512</v>
      </c>
      <c r="F49" s="93" t="n">
        <v>36.9203</v>
      </c>
      <c r="G49" s="93" t="n">
        <v>37.5739</v>
      </c>
      <c r="H49" s="93" t="n">
        <v>1693.01</v>
      </c>
      <c r="I49" s="93" t="n">
        <v>26.33</v>
      </c>
      <c r="J49" s="75" t="n">
        <f aca="false">H49/3600</f>
        <v>0.470280555555556</v>
      </c>
      <c r="L49" s="92" t="n">
        <v>16078.7184</v>
      </c>
      <c r="M49" s="93" t="n">
        <v>33.0511</v>
      </c>
      <c r="N49" s="93" t="n">
        <v>36.9199</v>
      </c>
      <c r="O49" s="93" t="n">
        <v>37.5732</v>
      </c>
      <c r="P49" s="93" t="n">
        <v>1694.01</v>
      </c>
      <c r="Q49" s="93" t="n">
        <v>25.45</v>
      </c>
      <c r="R49" s="75" t="n">
        <f aca="false">P49/3600</f>
        <v>0.470558333333333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8720.516</v>
      </c>
      <c r="E50" s="95" t="n">
        <v>29.3713</v>
      </c>
      <c r="F50" s="95" t="n">
        <v>35.4047</v>
      </c>
      <c r="G50" s="95" t="n">
        <v>36.0047</v>
      </c>
      <c r="H50" s="95" t="n">
        <v>1470.09</v>
      </c>
      <c r="I50" s="95" t="n">
        <v>21.12</v>
      </c>
      <c r="J50" s="81" t="n">
        <f aca="false">H50/3600</f>
        <v>0.408358333333333</v>
      </c>
      <c r="L50" s="94" t="n">
        <v>8720.72</v>
      </c>
      <c r="M50" s="95" t="n">
        <v>29.3714</v>
      </c>
      <c r="N50" s="95" t="n">
        <v>35.4047</v>
      </c>
      <c r="O50" s="95" t="n">
        <v>36.0049</v>
      </c>
      <c r="P50" s="95" t="n">
        <v>1480.5</v>
      </c>
      <c r="Q50" s="95" t="n">
        <v>21.23</v>
      </c>
      <c r="R50" s="81" t="n">
        <f aca="false">P50/3600</f>
        <v>0.41125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0" t="n">
        <v>14946.2184</v>
      </c>
      <c r="E51" s="91" t="n">
        <v>42.2749</v>
      </c>
      <c r="F51" s="91" t="n">
        <v>43.4477</v>
      </c>
      <c r="G51" s="91" t="n">
        <v>44.2629</v>
      </c>
      <c r="H51" s="91" t="n">
        <v>1079.56</v>
      </c>
      <c r="I51" s="91" t="n">
        <v>16.58</v>
      </c>
      <c r="J51" s="70" t="n">
        <f aca="false">H51/3600</f>
        <v>0.299877777777778</v>
      </c>
      <c r="L51" s="90" t="n">
        <v>14946.6704</v>
      </c>
      <c r="M51" s="91" t="n">
        <v>42.2755</v>
      </c>
      <c r="N51" s="91" t="n">
        <v>43.4491</v>
      </c>
      <c r="O51" s="91" t="n">
        <v>44.2606</v>
      </c>
      <c r="P51" s="91" t="n">
        <v>1213.3</v>
      </c>
      <c r="Q51" s="91" t="n">
        <v>14.84</v>
      </c>
      <c r="R51" s="70" t="n">
        <f aca="false">P51/3600</f>
        <v>0.337027777777778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8948.5424</v>
      </c>
      <c r="E52" s="93" t="n">
        <v>38.8989</v>
      </c>
      <c r="F52" s="93" t="n">
        <v>40.1182</v>
      </c>
      <c r="G52" s="93" t="n">
        <v>41.4998</v>
      </c>
      <c r="H52" s="93" t="n">
        <v>967.12</v>
      </c>
      <c r="I52" s="93" t="n">
        <v>13.67</v>
      </c>
      <c r="J52" s="75" t="n">
        <f aca="false">H52/3600</f>
        <v>0.268644444444444</v>
      </c>
      <c r="L52" s="92" t="n">
        <v>8948.5656</v>
      </c>
      <c r="M52" s="93" t="n">
        <v>38.8997</v>
      </c>
      <c r="N52" s="93" t="n">
        <v>40.1178</v>
      </c>
      <c r="O52" s="93" t="n">
        <v>41.4984</v>
      </c>
      <c r="P52" s="93" t="n">
        <v>996.17</v>
      </c>
      <c r="Q52" s="93" t="n">
        <v>12.86</v>
      </c>
      <c r="R52" s="75" t="n">
        <f aca="false">P52/3600</f>
        <v>0.276713888888889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5086.916</v>
      </c>
      <c r="E53" s="93" t="n">
        <v>35.4958</v>
      </c>
      <c r="F53" s="93" t="n">
        <v>37.758</v>
      </c>
      <c r="G53" s="93" t="n">
        <v>39.5482</v>
      </c>
      <c r="H53" s="93" t="n">
        <v>850.39</v>
      </c>
      <c r="I53" s="93" t="n">
        <v>12.02</v>
      </c>
      <c r="J53" s="75" t="n">
        <f aca="false">H53/3600</f>
        <v>0.236219444444444</v>
      </c>
      <c r="L53" s="92" t="n">
        <v>5086.724</v>
      </c>
      <c r="M53" s="93" t="n">
        <v>35.4963</v>
      </c>
      <c r="N53" s="93" t="n">
        <v>37.7586</v>
      </c>
      <c r="O53" s="93" t="n">
        <v>39.5497</v>
      </c>
      <c r="P53" s="93" t="n">
        <v>884.34</v>
      </c>
      <c r="Q53" s="93" t="n">
        <v>11.59</v>
      </c>
      <c r="R53" s="75" t="n">
        <f aca="false">P53/3600</f>
        <v>0.24565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2568.6984</v>
      </c>
      <c r="E54" s="95" t="n">
        <v>32.1251</v>
      </c>
      <c r="F54" s="95" t="n">
        <v>36.3247</v>
      </c>
      <c r="G54" s="95" t="n">
        <v>38.1013</v>
      </c>
      <c r="H54" s="95" t="n">
        <v>760.58</v>
      </c>
      <c r="I54" s="95" t="n">
        <v>9.85</v>
      </c>
      <c r="J54" s="81" t="n">
        <f aca="false">H54/3600</f>
        <v>0.211272222222222</v>
      </c>
      <c r="L54" s="94" t="n">
        <v>2569.516</v>
      </c>
      <c r="M54" s="95" t="n">
        <v>32.1261</v>
      </c>
      <c r="N54" s="95" t="n">
        <v>36.3243</v>
      </c>
      <c r="O54" s="95" t="n">
        <v>38.1052</v>
      </c>
      <c r="P54" s="95" t="n">
        <v>767.99</v>
      </c>
      <c r="Q54" s="95" t="n">
        <v>9.88</v>
      </c>
      <c r="R54" s="81" t="n">
        <f aca="false">P54/3600</f>
        <v>0.213330555555556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0" t="n">
        <v>5307.8736</v>
      </c>
      <c r="E55" s="91" t="n">
        <v>42.9732</v>
      </c>
      <c r="F55" s="91" t="n">
        <v>44.961</v>
      </c>
      <c r="G55" s="91" t="n">
        <v>44.7529</v>
      </c>
      <c r="H55" s="91" t="n">
        <v>436.9</v>
      </c>
      <c r="I55" s="91" t="n">
        <v>6.78</v>
      </c>
      <c r="J55" s="70" t="n">
        <f aca="false">H55/3600</f>
        <v>0.121361111111111</v>
      </c>
      <c r="L55" s="90" t="n">
        <v>5308.0104</v>
      </c>
      <c r="M55" s="91" t="n">
        <v>42.9732</v>
      </c>
      <c r="N55" s="91" t="n">
        <v>44.9616</v>
      </c>
      <c r="O55" s="91" t="n">
        <v>44.7527</v>
      </c>
      <c r="P55" s="91" t="n">
        <v>469.25</v>
      </c>
      <c r="Q55" s="91" t="n">
        <v>6.65</v>
      </c>
      <c r="R55" s="70" t="n">
        <f aca="false">P55/3600</f>
        <v>0.130347222222222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2" t="n">
        <v>3153.8888</v>
      </c>
      <c r="E56" s="93" t="n">
        <v>39.3974</v>
      </c>
      <c r="F56" s="93" t="n">
        <v>41.8511</v>
      </c>
      <c r="G56" s="93" t="n">
        <v>41.3941</v>
      </c>
      <c r="H56" s="93" t="n">
        <v>378.98</v>
      </c>
      <c r="I56" s="93" t="n">
        <v>6.05</v>
      </c>
      <c r="J56" s="75" t="n">
        <f aca="false">H56/3600</f>
        <v>0.105272222222222</v>
      </c>
      <c r="L56" s="92" t="n">
        <v>3153.8944</v>
      </c>
      <c r="M56" s="93" t="n">
        <v>39.3974</v>
      </c>
      <c r="N56" s="93" t="n">
        <v>41.8463</v>
      </c>
      <c r="O56" s="93" t="n">
        <v>41.3968</v>
      </c>
      <c r="P56" s="93" t="n">
        <v>378.88</v>
      </c>
      <c r="Q56" s="93" t="n">
        <v>5.57</v>
      </c>
      <c r="R56" s="75" t="n">
        <f aca="false">P56/3600</f>
        <v>0.105244444444444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1804.1128</v>
      </c>
      <c r="E57" s="93" t="n">
        <v>35.9924</v>
      </c>
      <c r="F57" s="93" t="n">
        <v>39.5062</v>
      </c>
      <c r="G57" s="93" t="n">
        <v>38.8461</v>
      </c>
      <c r="H57" s="93" t="n">
        <v>324.08</v>
      </c>
      <c r="I57" s="93" t="n">
        <v>5.26</v>
      </c>
      <c r="J57" s="75" t="n">
        <f aca="false">H57/3600</f>
        <v>0.0900222222222222</v>
      </c>
      <c r="L57" s="92" t="n">
        <v>1804.5792</v>
      </c>
      <c r="M57" s="93" t="n">
        <v>35.9937</v>
      </c>
      <c r="N57" s="93" t="n">
        <v>39.5093</v>
      </c>
      <c r="O57" s="93" t="n">
        <v>38.8469</v>
      </c>
      <c r="P57" s="93" t="n">
        <v>339.01</v>
      </c>
      <c r="Q57" s="93" t="n">
        <v>5.01</v>
      </c>
      <c r="R57" s="75" t="n">
        <f aca="false">P57/3600</f>
        <v>0.0941694444444444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1003.6264</v>
      </c>
      <c r="E58" s="95" t="n">
        <v>32.8192</v>
      </c>
      <c r="F58" s="95" t="n">
        <v>37.8762</v>
      </c>
      <c r="G58" s="95" t="n">
        <v>37.0347</v>
      </c>
      <c r="H58" s="95" t="n">
        <v>301.46</v>
      </c>
      <c r="I58" s="95" t="n">
        <v>4.92</v>
      </c>
      <c r="J58" s="81" t="n">
        <f aca="false">H58/3600</f>
        <v>0.0837388888888889</v>
      </c>
      <c r="L58" s="94" t="n">
        <v>1003.7296</v>
      </c>
      <c r="M58" s="95" t="n">
        <v>32.8191</v>
      </c>
      <c r="N58" s="95" t="n">
        <v>37.8834</v>
      </c>
      <c r="O58" s="95" t="n">
        <v>37.0389</v>
      </c>
      <c r="P58" s="95" t="n">
        <v>327.98</v>
      </c>
      <c r="Q58" s="95" t="n">
        <v>4.68</v>
      </c>
      <c r="R58" s="81" t="n">
        <f aca="false">P58/3600</f>
        <v>0.0911055555555556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0" t="n">
        <v>12962.452</v>
      </c>
      <c r="E59" s="91" t="n">
        <v>41.1798</v>
      </c>
      <c r="F59" s="91" t="n">
        <v>43.1785</v>
      </c>
      <c r="G59" s="91" t="n">
        <v>44.1384</v>
      </c>
      <c r="H59" s="91" t="n">
        <v>629.98</v>
      </c>
      <c r="I59" s="91" t="n">
        <v>10.62</v>
      </c>
      <c r="J59" s="70" t="n">
        <f aca="false">H59/3600</f>
        <v>0.174994444444444</v>
      </c>
      <c r="L59" s="90" t="n">
        <v>12962.2808</v>
      </c>
      <c r="M59" s="91" t="n">
        <v>41.1797</v>
      </c>
      <c r="N59" s="91" t="n">
        <v>43.1783</v>
      </c>
      <c r="O59" s="91" t="n">
        <v>44.1382</v>
      </c>
      <c r="P59" s="91" t="n">
        <v>651.25</v>
      </c>
      <c r="Q59" s="91" t="n">
        <v>10</v>
      </c>
      <c r="R59" s="70" t="n">
        <f aca="false">P59/3600</f>
        <v>0.180902777777778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8219.9744</v>
      </c>
      <c r="E60" s="93" t="n">
        <v>36.7989</v>
      </c>
      <c r="F60" s="93" t="n">
        <v>40.543</v>
      </c>
      <c r="G60" s="93" t="n">
        <v>41.5582</v>
      </c>
      <c r="H60" s="93" t="n">
        <v>549.25</v>
      </c>
      <c r="I60" s="93" t="n">
        <v>9.67</v>
      </c>
      <c r="J60" s="75" t="n">
        <f aca="false">H60/3600</f>
        <v>0.152569444444444</v>
      </c>
      <c r="L60" s="92" t="n">
        <v>8219.9032</v>
      </c>
      <c r="M60" s="93" t="n">
        <v>36.7992</v>
      </c>
      <c r="N60" s="93" t="n">
        <v>40.5429</v>
      </c>
      <c r="O60" s="93" t="n">
        <v>41.5577</v>
      </c>
      <c r="P60" s="93" t="n">
        <v>553.57</v>
      </c>
      <c r="Q60" s="93" t="n">
        <v>8.75</v>
      </c>
      <c r="R60" s="75" t="n">
        <f aca="false">P60/3600</f>
        <v>0.153769444444444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5047.2504</v>
      </c>
      <c r="E61" s="93" t="n">
        <v>32.988</v>
      </c>
      <c r="F61" s="93" t="n">
        <v>38.9059</v>
      </c>
      <c r="G61" s="93" t="n">
        <v>39.7453</v>
      </c>
      <c r="H61" s="93" t="n">
        <v>463.23</v>
      </c>
      <c r="I61" s="93" t="n">
        <v>8.55</v>
      </c>
      <c r="J61" s="75" t="n">
        <f aca="false">H61/3600</f>
        <v>0.128675</v>
      </c>
      <c r="L61" s="92" t="n">
        <v>5047.3416</v>
      </c>
      <c r="M61" s="93" t="n">
        <v>32.9877</v>
      </c>
      <c r="N61" s="93" t="n">
        <v>38.9081</v>
      </c>
      <c r="O61" s="93" t="n">
        <v>39.744</v>
      </c>
      <c r="P61" s="93" t="n">
        <v>484.86</v>
      </c>
      <c r="Q61" s="93" t="n">
        <v>7.44</v>
      </c>
      <c r="R61" s="75" t="n">
        <f aca="false">P61/3600</f>
        <v>0.134683333333333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2988.9736</v>
      </c>
      <c r="E62" s="95" t="n">
        <v>29.4391</v>
      </c>
      <c r="F62" s="95" t="n">
        <v>37.8287</v>
      </c>
      <c r="G62" s="95" t="n">
        <v>38.447</v>
      </c>
      <c r="H62" s="95" t="n">
        <v>425.64</v>
      </c>
      <c r="I62" s="95" t="n">
        <v>7.7</v>
      </c>
      <c r="J62" s="81" t="n">
        <f aca="false">H62/3600</f>
        <v>0.118233333333333</v>
      </c>
      <c r="L62" s="94" t="n">
        <v>2989.044</v>
      </c>
      <c r="M62" s="95" t="n">
        <v>29.4389</v>
      </c>
      <c r="N62" s="95" t="n">
        <v>37.8294</v>
      </c>
      <c r="O62" s="95" t="n">
        <v>38.4551</v>
      </c>
      <c r="P62" s="95" t="n">
        <v>433</v>
      </c>
      <c r="Q62" s="95" t="n">
        <v>6.63</v>
      </c>
      <c r="R62" s="81" t="n">
        <f aca="false">P62/3600</f>
        <v>0.120277777777778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0" t="n">
        <v>11407.9592</v>
      </c>
      <c r="E63" s="91" t="n">
        <v>41.0216</v>
      </c>
      <c r="F63" s="91" t="n">
        <v>42.0903</v>
      </c>
      <c r="G63" s="91" t="n">
        <v>42.7728</v>
      </c>
      <c r="H63" s="91" t="n">
        <v>552.58</v>
      </c>
      <c r="I63" s="91" t="n">
        <v>9.09</v>
      </c>
      <c r="J63" s="70" t="n">
        <f aca="false">H63/3600</f>
        <v>0.153494444444444</v>
      </c>
      <c r="L63" s="90" t="n">
        <v>11407.9592</v>
      </c>
      <c r="M63" s="91" t="n">
        <v>41.0216</v>
      </c>
      <c r="N63" s="91" t="n">
        <v>42.0903</v>
      </c>
      <c r="O63" s="91" t="n">
        <v>42.7728</v>
      </c>
      <c r="P63" s="91" t="n">
        <v>550.03</v>
      </c>
      <c r="Q63" s="91" t="n">
        <v>9.02</v>
      </c>
      <c r="R63" s="70" t="n">
        <f aca="false">P63/3600</f>
        <v>0.152786111111111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029.936</v>
      </c>
      <c r="E64" s="93" t="n">
        <v>36.7148</v>
      </c>
      <c r="F64" s="93" t="n">
        <v>38.9004</v>
      </c>
      <c r="G64" s="93" t="n">
        <v>39.3776</v>
      </c>
      <c r="H64" s="93" t="n">
        <v>480.64</v>
      </c>
      <c r="I64" s="93" t="n">
        <v>7.63</v>
      </c>
      <c r="J64" s="75" t="n">
        <f aca="false">H64/3600</f>
        <v>0.133511111111111</v>
      </c>
      <c r="L64" s="92" t="n">
        <v>7029.936</v>
      </c>
      <c r="M64" s="93" t="n">
        <v>36.7148</v>
      </c>
      <c r="N64" s="93" t="n">
        <v>38.9004</v>
      </c>
      <c r="O64" s="93" t="n">
        <v>39.3776</v>
      </c>
      <c r="P64" s="93" t="n">
        <v>478.54</v>
      </c>
      <c r="Q64" s="93" t="n">
        <v>7.93</v>
      </c>
      <c r="R64" s="75" t="n">
        <f aca="false">P64/3600</f>
        <v>0.132927777777778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996.988</v>
      </c>
      <c r="E65" s="93" t="n">
        <v>32.7505</v>
      </c>
      <c r="F65" s="93" t="n">
        <v>36.5874</v>
      </c>
      <c r="G65" s="93" t="n">
        <v>37.0098</v>
      </c>
      <c r="H65" s="93" t="n">
        <v>412.44</v>
      </c>
      <c r="I65" s="93" t="n">
        <v>6.55</v>
      </c>
      <c r="J65" s="75" t="n">
        <f aca="false">H65/3600</f>
        <v>0.114566666666667</v>
      </c>
      <c r="L65" s="92" t="n">
        <v>3996.896</v>
      </c>
      <c r="M65" s="93" t="n">
        <v>32.7505</v>
      </c>
      <c r="N65" s="93" t="n">
        <v>36.5869</v>
      </c>
      <c r="O65" s="93" t="n">
        <v>37.0092</v>
      </c>
      <c r="P65" s="93" t="n">
        <v>410.69</v>
      </c>
      <c r="Q65" s="93" t="n">
        <v>6.61</v>
      </c>
      <c r="R65" s="75" t="n">
        <f aca="false">P65/3600</f>
        <v>0.114080555555556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2063.8424</v>
      </c>
      <c r="E66" s="95" t="n">
        <v>29.2281</v>
      </c>
      <c r="F66" s="95" t="n">
        <v>35.0377</v>
      </c>
      <c r="G66" s="95" t="n">
        <v>35.4515</v>
      </c>
      <c r="H66" s="95" t="n">
        <v>352.88</v>
      </c>
      <c r="I66" s="95" t="n">
        <v>5.61</v>
      </c>
      <c r="J66" s="81" t="n">
        <f aca="false">H66/3600</f>
        <v>0.0980222222222222</v>
      </c>
      <c r="L66" s="94" t="n">
        <v>2063.9736</v>
      </c>
      <c r="M66" s="95" t="n">
        <v>29.2283</v>
      </c>
      <c r="N66" s="95" t="n">
        <v>35.0364</v>
      </c>
      <c r="O66" s="95" t="n">
        <v>35.4526</v>
      </c>
      <c r="P66" s="95" t="n">
        <v>370.98</v>
      </c>
      <c r="Q66" s="95" t="n">
        <v>5.43</v>
      </c>
      <c r="R66" s="81" t="n">
        <f aca="false">P66/3600</f>
        <v>0.10305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0" t="n">
        <v>4455.76</v>
      </c>
      <c r="E67" s="91" t="n">
        <v>42.4189</v>
      </c>
      <c r="F67" s="91" t="n">
        <v>43.0127</v>
      </c>
      <c r="G67" s="91" t="n">
        <v>43.8454</v>
      </c>
      <c r="H67" s="91" t="n">
        <v>313.12</v>
      </c>
      <c r="I67" s="91" t="n">
        <v>4.33</v>
      </c>
      <c r="J67" s="70" t="n">
        <f aca="false">H67/3600</f>
        <v>0.0869777777777778</v>
      </c>
      <c r="L67" s="90" t="n">
        <v>4455.3288</v>
      </c>
      <c r="M67" s="91" t="n">
        <v>42.4198</v>
      </c>
      <c r="N67" s="91" t="n">
        <v>43.0128</v>
      </c>
      <c r="O67" s="91" t="n">
        <v>43.8434</v>
      </c>
      <c r="P67" s="91" t="n">
        <v>286.34</v>
      </c>
      <c r="Q67" s="91" t="n">
        <v>4.48</v>
      </c>
      <c r="R67" s="70" t="n">
        <f aca="false">P67/3600</f>
        <v>0.0795388888888889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2676.7056</v>
      </c>
      <c r="E68" s="93" t="n">
        <v>38.4067</v>
      </c>
      <c r="F68" s="93" t="n">
        <v>39.5792</v>
      </c>
      <c r="G68" s="93" t="n">
        <v>40.8153</v>
      </c>
      <c r="H68" s="93" t="n">
        <v>250.35</v>
      </c>
      <c r="I68" s="93" t="n">
        <v>3.62</v>
      </c>
      <c r="J68" s="75" t="n">
        <f aca="false">H68/3600</f>
        <v>0.0695416666666667</v>
      </c>
      <c r="L68" s="92" t="n">
        <v>2676.5024</v>
      </c>
      <c r="M68" s="93" t="n">
        <v>38.4061</v>
      </c>
      <c r="N68" s="93" t="n">
        <v>39.5789</v>
      </c>
      <c r="O68" s="93" t="n">
        <v>40.814</v>
      </c>
      <c r="P68" s="93" t="n">
        <v>252.34</v>
      </c>
      <c r="Q68" s="93" t="n">
        <v>3.89</v>
      </c>
      <c r="R68" s="75" t="n">
        <f aca="false">P68/3600</f>
        <v>0.0700944444444445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1470.7832</v>
      </c>
      <c r="E69" s="93" t="n">
        <v>34.5939</v>
      </c>
      <c r="F69" s="93" t="n">
        <v>37.3076</v>
      </c>
      <c r="G69" s="93" t="n">
        <v>38.5122</v>
      </c>
      <c r="H69" s="93" t="n">
        <v>216.98</v>
      </c>
      <c r="I69" s="93" t="n">
        <v>3.78</v>
      </c>
      <c r="J69" s="75" t="n">
        <f aca="false">H69/3600</f>
        <v>0.0602722222222222</v>
      </c>
      <c r="L69" s="92" t="n">
        <v>1471.2672</v>
      </c>
      <c r="M69" s="93" t="n">
        <v>34.5953</v>
      </c>
      <c r="N69" s="93" t="n">
        <v>37.3025</v>
      </c>
      <c r="O69" s="93" t="n">
        <v>38.5128</v>
      </c>
      <c r="P69" s="93" t="n">
        <v>236.83</v>
      </c>
      <c r="Q69" s="93" t="n">
        <v>3.44</v>
      </c>
      <c r="R69" s="75" t="n">
        <f aca="false">P69/3600</f>
        <v>0.0657861111111111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741.64</v>
      </c>
      <c r="E70" s="95" t="n">
        <v>31.3036</v>
      </c>
      <c r="F70" s="95" t="n">
        <v>35.7343</v>
      </c>
      <c r="G70" s="95" t="n">
        <v>36.8303</v>
      </c>
      <c r="H70" s="95" t="n">
        <v>189.18</v>
      </c>
      <c r="I70" s="95" t="n">
        <v>3.04</v>
      </c>
      <c r="J70" s="81" t="n">
        <f aca="false">H70/3600</f>
        <v>0.05255</v>
      </c>
      <c r="L70" s="94" t="n">
        <v>741.7816</v>
      </c>
      <c r="M70" s="95" t="n">
        <v>31.3044</v>
      </c>
      <c r="N70" s="95" t="n">
        <v>35.7351</v>
      </c>
      <c r="O70" s="95" t="n">
        <v>36.8271</v>
      </c>
      <c r="P70" s="95" t="n">
        <v>192.14</v>
      </c>
      <c r="Q70" s="95" t="n">
        <v>2.91</v>
      </c>
      <c r="R70" s="81" t="n">
        <f aca="false">P70/3600</f>
        <v>0.0533722222222222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90" t="n">
        <v>30153.5688</v>
      </c>
      <c r="E71" s="91" t="n">
        <v>43.8144</v>
      </c>
      <c r="F71" s="91" t="n">
        <v>46.7248</v>
      </c>
      <c r="G71" s="91" t="n">
        <v>47.803</v>
      </c>
      <c r="H71" s="91" t="n">
        <v>4056.07</v>
      </c>
      <c r="I71" s="91" t="n">
        <v>58.49</v>
      </c>
      <c r="J71" s="70" t="n">
        <f aca="false">H71/3600</f>
        <v>1.12668611111111</v>
      </c>
      <c r="L71" s="90" t="n">
        <v>30155.3008</v>
      </c>
      <c r="M71" s="91" t="n">
        <v>43.8142</v>
      </c>
      <c r="N71" s="91" t="n">
        <v>46.7243</v>
      </c>
      <c r="O71" s="91" t="n">
        <v>47.806</v>
      </c>
      <c r="P71" s="91" t="n">
        <v>4177.42</v>
      </c>
      <c r="Q71" s="91" t="n">
        <v>57.53</v>
      </c>
      <c r="R71" s="70" t="n">
        <f aca="false">P71/3600</f>
        <v>1.16039444444444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2" t="n">
        <v>18425.9744</v>
      </c>
      <c r="E72" s="93" t="n">
        <v>41.2567</v>
      </c>
      <c r="F72" s="93" t="n">
        <v>44.3448</v>
      </c>
      <c r="G72" s="93" t="n">
        <v>45.5449</v>
      </c>
      <c r="H72" s="93" t="n">
        <v>3613.09</v>
      </c>
      <c r="I72" s="93" t="n">
        <v>48.25</v>
      </c>
      <c r="J72" s="75" t="n">
        <f aca="false">H72/3600</f>
        <v>1.00363611111111</v>
      </c>
      <c r="L72" s="92" t="n">
        <v>18437.3192</v>
      </c>
      <c r="M72" s="93" t="n">
        <v>41.2563</v>
      </c>
      <c r="N72" s="93" t="n">
        <v>44.3612</v>
      </c>
      <c r="O72" s="93" t="n">
        <v>45.5663</v>
      </c>
      <c r="P72" s="93" t="n">
        <v>3734.53</v>
      </c>
      <c r="Q72" s="93" t="n">
        <v>51.11</v>
      </c>
      <c r="R72" s="75" t="n">
        <f aca="false">P72/3600</f>
        <v>1.03736944444444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11306.0224</v>
      </c>
      <c r="E73" s="93" t="n">
        <v>38.3894</v>
      </c>
      <c r="F73" s="93" t="n">
        <v>42.3475</v>
      </c>
      <c r="G73" s="93" t="n">
        <v>43.4916</v>
      </c>
      <c r="H73" s="93" t="n">
        <v>3349</v>
      </c>
      <c r="I73" s="93" t="n">
        <v>46.49</v>
      </c>
      <c r="J73" s="75" t="n">
        <f aca="false">H73/3600</f>
        <v>0.930277777777778</v>
      </c>
      <c r="L73" s="92" t="n">
        <v>11317.2352</v>
      </c>
      <c r="M73" s="93" t="n">
        <v>38.3896</v>
      </c>
      <c r="N73" s="93" t="n">
        <v>42.3824</v>
      </c>
      <c r="O73" s="93" t="n">
        <v>43.5325</v>
      </c>
      <c r="P73" s="93" t="n">
        <v>3428.7</v>
      </c>
      <c r="Q73" s="93" t="n">
        <v>45.37</v>
      </c>
      <c r="R73" s="75" t="n">
        <f aca="false">P73/3600</f>
        <v>0.952416666666667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6884.6688</v>
      </c>
      <c r="E74" s="95" t="n">
        <v>35.2926</v>
      </c>
      <c r="F74" s="95" t="n">
        <v>41.0406</v>
      </c>
      <c r="G74" s="95" t="n">
        <v>42.0703</v>
      </c>
      <c r="H74" s="95" t="n">
        <v>3275.88</v>
      </c>
      <c r="I74" s="95" t="n">
        <v>40.18</v>
      </c>
      <c r="J74" s="81" t="n">
        <f aca="false">H74/3600</f>
        <v>0.909966666666667</v>
      </c>
      <c r="L74" s="94" t="n">
        <v>6892.7272</v>
      </c>
      <c r="M74" s="95" t="n">
        <v>35.2933</v>
      </c>
      <c r="N74" s="95" t="n">
        <v>41.0725</v>
      </c>
      <c r="O74" s="95" t="n">
        <v>42.1161</v>
      </c>
      <c r="P74" s="95" t="n">
        <v>3405.41</v>
      </c>
      <c r="Q74" s="95" t="n">
        <v>43.18</v>
      </c>
      <c r="R74" s="81" t="n">
        <f aca="false">P74/3600</f>
        <v>0.945947222222222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90" t="n">
        <v>20044.3312</v>
      </c>
      <c r="E75" s="91" t="n">
        <v>44.0531</v>
      </c>
      <c r="F75" s="91" t="n">
        <v>47.9831</v>
      </c>
      <c r="G75" s="91" t="n">
        <v>48.4865</v>
      </c>
      <c r="H75" s="91" t="n">
        <v>3860.59</v>
      </c>
      <c r="I75" s="91" t="n">
        <v>46.35</v>
      </c>
      <c r="J75" s="70" t="n">
        <f aca="false">H75/3600</f>
        <v>1.07238611111111</v>
      </c>
      <c r="L75" s="90" t="n">
        <v>20050.5088</v>
      </c>
      <c r="M75" s="91" t="n">
        <v>44.053</v>
      </c>
      <c r="N75" s="91" t="n">
        <v>47.9872</v>
      </c>
      <c r="O75" s="91" t="n">
        <v>48.4919</v>
      </c>
      <c r="P75" s="91" t="n">
        <v>4145.23</v>
      </c>
      <c r="Q75" s="91" t="n">
        <v>47.52</v>
      </c>
      <c r="R75" s="70" t="n">
        <f aca="false">P75/3600</f>
        <v>1.15145277777778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11125.7672</v>
      </c>
      <c r="E76" s="93" t="n">
        <v>41.8641</v>
      </c>
      <c r="F76" s="93" t="n">
        <v>46.0009</v>
      </c>
      <c r="G76" s="93" t="n">
        <v>46.5301</v>
      </c>
      <c r="H76" s="93" t="n">
        <v>3442.18</v>
      </c>
      <c r="I76" s="93" t="n">
        <v>43.11</v>
      </c>
      <c r="J76" s="75" t="n">
        <f aca="false">H76/3600</f>
        <v>0.956161111111111</v>
      </c>
      <c r="L76" s="92" t="n">
        <v>11144.4536</v>
      </c>
      <c r="M76" s="93" t="n">
        <v>41.8638</v>
      </c>
      <c r="N76" s="93" t="n">
        <v>46.0501</v>
      </c>
      <c r="O76" s="93" t="n">
        <v>46.5963</v>
      </c>
      <c r="P76" s="93" t="n">
        <v>3433.98</v>
      </c>
      <c r="Q76" s="93" t="n">
        <v>43.17</v>
      </c>
      <c r="R76" s="75" t="n">
        <f aca="false">P76/3600</f>
        <v>0.953883333333333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6347.924</v>
      </c>
      <c r="E77" s="93" t="n">
        <v>39.5183</v>
      </c>
      <c r="F77" s="93" t="n">
        <v>44.0275</v>
      </c>
      <c r="G77" s="93" t="n">
        <v>44.5872</v>
      </c>
      <c r="H77" s="93" t="n">
        <v>3206.25</v>
      </c>
      <c r="I77" s="93" t="n">
        <v>38.31</v>
      </c>
      <c r="J77" s="75" t="n">
        <f aca="false">H77/3600</f>
        <v>0.890625</v>
      </c>
      <c r="L77" s="92" t="n">
        <v>6363.3904</v>
      </c>
      <c r="M77" s="93" t="n">
        <v>39.519</v>
      </c>
      <c r="N77" s="93" t="n">
        <v>44.1567</v>
      </c>
      <c r="O77" s="93" t="n">
        <v>44.7283</v>
      </c>
      <c r="P77" s="93" t="n">
        <v>3437.92</v>
      </c>
      <c r="Q77" s="93" t="n">
        <v>42.36</v>
      </c>
      <c r="R77" s="75" t="n">
        <f aca="false">P77/3600</f>
        <v>0.954977777777778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3669.5808</v>
      </c>
      <c r="E78" s="95" t="n">
        <v>36.9325</v>
      </c>
      <c r="F78" s="95" t="n">
        <v>42.5583</v>
      </c>
      <c r="G78" s="95" t="n">
        <v>42.9822</v>
      </c>
      <c r="H78" s="95" t="n">
        <v>3049.92</v>
      </c>
      <c r="I78" s="95" t="n">
        <v>37.14</v>
      </c>
      <c r="J78" s="81" t="n">
        <f aca="false">H78/3600</f>
        <v>0.8472</v>
      </c>
      <c r="L78" s="94" t="n">
        <v>3678.5536</v>
      </c>
      <c r="M78" s="95" t="n">
        <v>36.9313</v>
      </c>
      <c r="N78" s="95" t="n">
        <v>42.6717</v>
      </c>
      <c r="O78" s="95" t="n">
        <v>43.1745</v>
      </c>
      <c r="P78" s="95" t="n">
        <v>3083.3</v>
      </c>
      <c r="Q78" s="95" t="n">
        <v>42.03</v>
      </c>
      <c r="R78" s="81" t="n">
        <f aca="false">P78/3600</f>
        <v>0.856472222222222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90" t="n">
        <v>22114.5792</v>
      </c>
      <c r="E79" s="91" t="n">
        <v>44.4224</v>
      </c>
      <c r="F79" s="91" t="n">
        <v>47.4044</v>
      </c>
      <c r="G79" s="91" t="n">
        <v>48.1958</v>
      </c>
      <c r="H79" s="91" t="n">
        <v>3889.87</v>
      </c>
      <c r="I79" s="91" t="n">
        <v>48.17</v>
      </c>
      <c r="J79" s="70" t="n">
        <f aca="false">H79/3600</f>
        <v>1.08051944444444</v>
      </c>
      <c r="L79" s="90" t="n">
        <v>22120.168</v>
      </c>
      <c r="M79" s="91" t="n">
        <v>44.4229</v>
      </c>
      <c r="N79" s="91" t="n">
        <v>47.4046</v>
      </c>
      <c r="O79" s="91" t="n">
        <v>48.1966</v>
      </c>
      <c r="P79" s="91" t="n">
        <v>3870.49</v>
      </c>
      <c r="Q79" s="91" t="n">
        <v>52.93</v>
      </c>
      <c r="R79" s="70" t="n">
        <f aca="false">P79/3600</f>
        <v>1.07513611111111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13171.2008</v>
      </c>
      <c r="E80" s="93" t="n">
        <v>42.109</v>
      </c>
      <c r="F80" s="93" t="n">
        <v>45.2787</v>
      </c>
      <c r="G80" s="93" t="n">
        <v>46.1467</v>
      </c>
      <c r="H80" s="93" t="n">
        <v>3521.71</v>
      </c>
      <c r="I80" s="93" t="n">
        <v>44.2</v>
      </c>
      <c r="J80" s="75" t="n">
        <f aca="false">H80/3600</f>
        <v>0.978252777777778</v>
      </c>
      <c r="L80" s="92" t="n">
        <v>13186.5176</v>
      </c>
      <c r="M80" s="93" t="n">
        <v>42.1097</v>
      </c>
      <c r="N80" s="93" t="n">
        <v>45.3055</v>
      </c>
      <c r="O80" s="93" t="n">
        <v>46.1728</v>
      </c>
      <c r="P80" s="93" t="n">
        <v>3485.02</v>
      </c>
      <c r="Q80" s="93" t="n">
        <v>43.33</v>
      </c>
      <c r="R80" s="75" t="n">
        <f aca="false">P80/3600</f>
        <v>0.968061111111111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7973.4448</v>
      </c>
      <c r="E81" s="93" t="n">
        <v>39.4794</v>
      </c>
      <c r="F81" s="93" t="n">
        <v>43.266</v>
      </c>
      <c r="G81" s="93" t="n">
        <v>44.2074</v>
      </c>
      <c r="H81" s="93" t="n">
        <v>3249.09</v>
      </c>
      <c r="I81" s="93" t="n">
        <v>41.27</v>
      </c>
      <c r="J81" s="75" t="n">
        <f aca="false">H81/3600</f>
        <v>0.902525</v>
      </c>
      <c r="L81" s="92" t="n">
        <v>7991.2304</v>
      </c>
      <c r="M81" s="93" t="n">
        <v>39.481</v>
      </c>
      <c r="N81" s="93" t="n">
        <v>43.346</v>
      </c>
      <c r="O81" s="93" t="n">
        <v>44.2951</v>
      </c>
      <c r="P81" s="93" t="n">
        <v>3260.02</v>
      </c>
      <c r="Q81" s="93" t="n">
        <v>41.69</v>
      </c>
      <c r="R81" s="75" t="n">
        <f aca="false">P81/3600</f>
        <v>0.905561111111111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4820.2536</v>
      </c>
      <c r="E82" s="95" t="n">
        <v>36.5885</v>
      </c>
      <c r="F82" s="95" t="n">
        <v>41.8498</v>
      </c>
      <c r="G82" s="95" t="n">
        <v>42.6897</v>
      </c>
      <c r="H82" s="95" t="n">
        <v>3083.9</v>
      </c>
      <c r="I82" s="95" t="n">
        <v>39.93</v>
      </c>
      <c r="J82" s="81" t="n">
        <f aca="false">H82/3600</f>
        <v>0.856638888888889</v>
      </c>
      <c r="L82" s="94" t="n">
        <v>4832.9176</v>
      </c>
      <c r="M82" s="95" t="n">
        <v>36.5877</v>
      </c>
      <c r="N82" s="95" t="n">
        <v>41.9486</v>
      </c>
      <c r="O82" s="95" t="n">
        <v>42.8139</v>
      </c>
      <c r="P82" s="95" t="n">
        <v>3085.15</v>
      </c>
      <c r="Q82" s="95" t="n">
        <v>39.41</v>
      </c>
      <c r="R82" s="81" t="n">
        <f aca="false">P82/3600</f>
        <v>0.856986111111111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85</v>
      </c>
      <c r="B83" s="96" t="s">
        <v>39</v>
      </c>
      <c r="C83" s="96" t="n">
        <v>22</v>
      </c>
      <c r="D83" s="90" t="n">
        <v>22777.4064</v>
      </c>
      <c r="E83" s="91" t="n">
        <v>41.9578</v>
      </c>
      <c r="F83" s="91" t="n">
        <v>43.5798</v>
      </c>
      <c r="G83" s="91" t="n">
        <v>44.0975</v>
      </c>
      <c r="H83" s="91" t="n">
        <v>1882.7</v>
      </c>
      <c r="I83" s="91" t="n">
        <v>27.18</v>
      </c>
      <c r="J83" s="70" t="n">
        <f aca="false">H83/3600</f>
        <v>0.522972222222222</v>
      </c>
      <c r="L83" s="90" t="n">
        <v>22777.1112</v>
      </c>
      <c r="M83" s="91" t="n">
        <v>41.9576</v>
      </c>
      <c r="N83" s="91" t="n">
        <v>43.5797</v>
      </c>
      <c r="O83" s="91" t="n">
        <v>44.0974</v>
      </c>
      <c r="P83" s="91" t="n">
        <v>1879.84</v>
      </c>
      <c r="Q83" s="91" t="n">
        <v>28.23</v>
      </c>
      <c r="R83" s="70" t="n">
        <f aca="false">P83/3600</f>
        <v>0.522177777777778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3079.1856</v>
      </c>
      <c r="E84" s="93" t="n">
        <v>38.4981</v>
      </c>
      <c r="F84" s="93" t="n">
        <v>40.3846</v>
      </c>
      <c r="G84" s="93" t="n">
        <v>40.5875</v>
      </c>
      <c r="H84" s="93" t="n">
        <v>1760.53</v>
      </c>
      <c r="I84" s="93" t="n">
        <v>23.38</v>
      </c>
      <c r="J84" s="75" t="n">
        <f aca="false">H84/3600</f>
        <v>0.489036111111111</v>
      </c>
      <c r="L84" s="92" t="n">
        <v>13078.852</v>
      </c>
      <c r="M84" s="93" t="n">
        <v>38.498</v>
      </c>
      <c r="N84" s="93" t="n">
        <v>40.3845</v>
      </c>
      <c r="O84" s="93" t="n">
        <v>40.5876</v>
      </c>
      <c r="P84" s="93" t="n">
        <v>1709.57</v>
      </c>
      <c r="Q84" s="93" t="n">
        <v>24.02</v>
      </c>
      <c r="R84" s="75" t="n">
        <f aca="false">P84/3600</f>
        <v>0.474880555555556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7475.764</v>
      </c>
      <c r="E85" s="93" t="n">
        <v>35.3953</v>
      </c>
      <c r="F85" s="93" t="n">
        <v>37.8923</v>
      </c>
      <c r="G85" s="93" t="n">
        <v>37.9324</v>
      </c>
      <c r="H85" s="93" t="n">
        <v>1361.89</v>
      </c>
      <c r="I85" s="93" t="n">
        <v>19.25</v>
      </c>
      <c r="J85" s="75" t="n">
        <f aca="false">H85/3600</f>
        <v>0.378302777777778</v>
      </c>
      <c r="L85" s="92" t="n">
        <v>7475.3232</v>
      </c>
      <c r="M85" s="93" t="n">
        <v>35.3949</v>
      </c>
      <c r="N85" s="93" t="n">
        <v>37.8903</v>
      </c>
      <c r="O85" s="93" t="n">
        <v>37.9325</v>
      </c>
      <c r="P85" s="93" t="n">
        <v>1428.45</v>
      </c>
      <c r="Q85" s="93" t="n">
        <v>20.44</v>
      </c>
      <c r="R85" s="75" t="n">
        <f aca="false">P85/3600</f>
        <v>0.396791666666667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377.4928</v>
      </c>
      <c r="E86" s="95" t="n">
        <v>32.5187</v>
      </c>
      <c r="F86" s="95" t="n">
        <v>36.0834</v>
      </c>
      <c r="G86" s="95" t="n">
        <v>36.0377</v>
      </c>
      <c r="H86" s="95" t="n">
        <v>1269.75</v>
      </c>
      <c r="I86" s="95" t="n">
        <v>17.92</v>
      </c>
      <c r="J86" s="81" t="n">
        <f aca="false">H86/3600</f>
        <v>0.352708333333333</v>
      </c>
      <c r="L86" s="94" t="n">
        <v>4377.5912</v>
      </c>
      <c r="M86" s="95" t="n">
        <v>32.5178</v>
      </c>
      <c r="N86" s="95" t="n">
        <v>36.0809</v>
      </c>
      <c r="O86" s="95" t="n">
        <v>36.0388</v>
      </c>
      <c r="P86" s="95" t="n">
        <v>1268.28</v>
      </c>
      <c r="Q86" s="95" t="n">
        <v>17.71</v>
      </c>
      <c r="R86" s="81" t="n">
        <f aca="false">P86/3600</f>
        <v>0.3523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7</v>
      </c>
      <c r="C87" s="96" t="n">
        <v>22</v>
      </c>
      <c r="D87" s="90" t="n">
        <v>24529.4333</v>
      </c>
      <c r="E87" s="91" t="n">
        <v>44.8302</v>
      </c>
      <c r="F87" s="91" t="n">
        <v>46.336</v>
      </c>
      <c r="G87" s="91" t="n">
        <v>46.6282</v>
      </c>
      <c r="H87" s="91" t="n">
        <v>3397.06</v>
      </c>
      <c r="I87" s="91" t="n">
        <v>49.23</v>
      </c>
      <c r="J87" s="70" t="n">
        <f aca="false">H87/3600</f>
        <v>0.943627777777778</v>
      </c>
      <c r="L87" s="90" t="n">
        <v>24531.743</v>
      </c>
      <c r="M87" s="91" t="n">
        <v>44.8304</v>
      </c>
      <c r="N87" s="91" t="n">
        <v>46.3377</v>
      </c>
      <c r="O87" s="91" t="n">
        <v>46.6292</v>
      </c>
      <c r="P87" s="91" t="n">
        <v>3366.62</v>
      </c>
      <c r="Q87" s="91" t="n">
        <v>47.41</v>
      </c>
      <c r="R87" s="70" t="n">
        <f aca="false">P87/3600</f>
        <v>0.935172222222222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16436.5454</v>
      </c>
      <c r="E88" s="93" t="n">
        <v>40.8084</v>
      </c>
      <c r="F88" s="93" t="n">
        <v>42.929</v>
      </c>
      <c r="G88" s="93" t="n">
        <v>42.9808</v>
      </c>
      <c r="H88" s="93" t="n">
        <v>3041.92</v>
      </c>
      <c r="I88" s="93" t="n">
        <v>43.65</v>
      </c>
      <c r="J88" s="75" t="n">
        <f aca="false">H88/3600</f>
        <v>0.844977777777778</v>
      </c>
      <c r="L88" s="92" t="n">
        <v>16440.7306</v>
      </c>
      <c r="M88" s="93" t="n">
        <v>40.8098</v>
      </c>
      <c r="N88" s="93" t="n">
        <v>42.9384</v>
      </c>
      <c r="O88" s="93" t="n">
        <v>42.9877</v>
      </c>
      <c r="P88" s="93" t="n">
        <v>3040.95</v>
      </c>
      <c r="Q88" s="93" t="n">
        <v>42.44</v>
      </c>
      <c r="R88" s="75" t="n">
        <f aca="false">P88/3600</f>
        <v>0.844708333333333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0729.8936</v>
      </c>
      <c r="E89" s="93" t="n">
        <v>36.9414</v>
      </c>
      <c r="F89" s="93" t="n">
        <v>40.3829</v>
      </c>
      <c r="G89" s="93" t="n">
        <v>40.0407</v>
      </c>
      <c r="H89" s="93" t="n">
        <v>2762.17</v>
      </c>
      <c r="I89" s="93" t="n">
        <v>38.93</v>
      </c>
      <c r="J89" s="75" t="n">
        <f aca="false">H89/3600</f>
        <v>0.767269444444444</v>
      </c>
      <c r="L89" s="92" t="n">
        <v>10736.0981</v>
      </c>
      <c r="M89" s="93" t="n">
        <v>36.9419</v>
      </c>
      <c r="N89" s="93" t="n">
        <v>40.4141</v>
      </c>
      <c r="O89" s="93" t="n">
        <v>40.0649</v>
      </c>
      <c r="P89" s="93" t="n">
        <v>2771.85</v>
      </c>
      <c r="Q89" s="93" t="n">
        <v>37.96</v>
      </c>
      <c r="R89" s="75" t="n">
        <f aca="false">P89/3600</f>
        <v>0.769958333333333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903.6955</v>
      </c>
      <c r="E90" s="95" t="n">
        <v>33.2604</v>
      </c>
      <c r="F90" s="95" t="n">
        <v>38.6929</v>
      </c>
      <c r="G90" s="95" t="n">
        <v>37.9524</v>
      </c>
      <c r="H90" s="95" t="n">
        <v>2549.62</v>
      </c>
      <c r="I90" s="95" t="n">
        <v>37.49</v>
      </c>
      <c r="J90" s="81" t="n">
        <f aca="false">H90/3600</f>
        <v>0.708227777777778</v>
      </c>
      <c r="L90" s="94" t="n">
        <v>6909.0754</v>
      </c>
      <c r="M90" s="95" t="n">
        <v>33.2591</v>
      </c>
      <c r="N90" s="95" t="n">
        <v>38.7401</v>
      </c>
      <c r="O90" s="95" t="n">
        <v>37.9841</v>
      </c>
      <c r="P90" s="95" t="n">
        <v>2544.29</v>
      </c>
      <c r="Q90" s="95" t="n">
        <v>33.83</v>
      </c>
      <c r="R90" s="81" t="n">
        <f aca="false">P90/3600</f>
        <v>0.706747222222222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5</v>
      </c>
      <c r="C91" s="96" t="n">
        <v>22</v>
      </c>
      <c r="D91" s="90" t="n">
        <v>37876.1496</v>
      </c>
      <c r="E91" s="91" t="n">
        <v>46.3702</v>
      </c>
      <c r="F91" s="91" t="n">
        <v>44.5801</v>
      </c>
      <c r="G91" s="91" t="n">
        <v>44.703</v>
      </c>
      <c r="H91" s="91" t="n">
        <v>2528.65</v>
      </c>
      <c r="I91" s="91" t="n">
        <v>33.62</v>
      </c>
      <c r="J91" s="70" t="n">
        <f aca="false">H91/3600</f>
        <v>0.702402777777778</v>
      </c>
      <c r="L91" s="90" t="n">
        <v>37883.872</v>
      </c>
      <c r="M91" s="91" t="n">
        <v>46.373</v>
      </c>
      <c r="N91" s="91" t="n">
        <v>44.5918</v>
      </c>
      <c r="O91" s="91" t="n">
        <v>44.7134</v>
      </c>
      <c r="P91" s="91" t="n">
        <v>2751</v>
      </c>
      <c r="Q91" s="91" t="n">
        <v>36.93</v>
      </c>
      <c r="R91" s="70" t="n">
        <f aca="false">P91/3600</f>
        <v>0.764166666666667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28379.3032</v>
      </c>
      <c r="E92" s="93" t="n">
        <v>41.8323</v>
      </c>
      <c r="F92" s="93" t="n">
        <v>40.6766</v>
      </c>
      <c r="G92" s="93" t="n">
        <v>40.8405</v>
      </c>
      <c r="H92" s="93" t="n">
        <v>2374.21</v>
      </c>
      <c r="I92" s="93" t="n">
        <v>31.05</v>
      </c>
      <c r="J92" s="75" t="n">
        <f aca="false">H92/3600</f>
        <v>0.659502777777778</v>
      </c>
      <c r="L92" s="92" t="n">
        <v>28392.784</v>
      </c>
      <c r="M92" s="93" t="n">
        <v>41.8325</v>
      </c>
      <c r="N92" s="93" t="n">
        <v>40.6953</v>
      </c>
      <c r="O92" s="93" t="n">
        <v>40.8617</v>
      </c>
      <c r="P92" s="93" t="n">
        <v>2579.06</v>
      </c>
      <c r="Q92" s="93" t="n">
        <v>34.02</v>
      </c>
      <c r="R92" s="75" t="n">
        <f aca="false">P92/3600</f>
        <v>0.716405555555556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21184.6936</v>
      </c>
      <c r="E93" s="93" t="n">
        <v>37.0422</v>
      </c>
      <c r="F93" s="93" t="n">
        <v>38.5779</v>
      </c>
      <c r="G93" s="93" t="n">
        <v>38.6042</v>
      </c>
      <c r="H93" s="93" t="n">
        <v>2230.33</v>
      </c>
      <c r="I93" s="93" t="n">
        <v>30.59</v>
      </c>
      <c r="J93" s="75" t="n">
        <f aca="false">H93/3600</f>
        <v>0.619536111111111</v>
      </c>
      <c r="L93" s="92" t="n">
        <v>21201.1592</v>
      </c>
      <c r="M93" s="93" t="n">
        <v>37.0396</v>
      </c>
      <c r="N93" s="93" t="n">
        <v>38.6141</v>
      </c>
      <c r="O93" s="93" t="n">
        <v>38.6448</v>
      </c>
      <c r="P93" s="93" t="n">
        <v>2218.78</v>
      </c>
      <c r="Q93" s="93" t="n">
        <v>31.08</v>
      </c>
      <c r="R93" s="75" t="n">
        <f aca="false">P93/3600</f>
        <v>0.616327777777778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15101.9928</v>
      </c>
      <c r="E94" s="95" t="n">
        <v>32.0745</v>
      </c>
      <c r="F94" s="95" t="n">
        <v>37.502</v>
      </c>
      <c r="G94" s="95" t="n">
        <v>37.0101</v>
      </c>
      <c r="H94" s="95" t="n">
        <v>2044.22</v>
      </c>
      <c r="I94" s="95" t="n">
        <v>28.19</v>
      </c>
      <c r="J94" s="81" t="n">
        <f aca="false">H94/3600</f>
        <v>0.567838888888889</v>
      </c>
      <c r="L94" s="94" t="n">
        <v>15108.66</v>
      </c>
      <c r="M94" s="95" t="n">
        <v>32.0741</v>
      </c>
      <c r="N94" s="95" t="n">
        <v>37.5468</v>
      </c>
      <c r="O94" s="95" t="n">
        <v>37.0566</v>
      </c>
      <c r="P94" s="95" t="n">
        <v>2053.34</v>
      </c>
      <c r="Q94" s="95" t="n">
        <v>29.88</v>
      </c>
      <c r="R94" s="81" t="n">
        <f aca="false">P94/3600</f>
        <v>0.570372222222222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6</v>
      </c>
      <c r="C95" s="96" t="n">
        <v>22</v>
      </c>
      <c r="D95" s="90" t="n">
        <v>5345.6064</v>
      </c>
      <c r="E95" s="91" t="n">
        <v>50.6482</v>
      </c>
      <c r="F95" s="91" t="n">
        <v>52.8332</v>
      </c>
      <c r="G95" s="91" t="n">
        <v>53.7213</v>
      </c>
      <c r="H95" s="91" t="n">
        <v>2815.88</v>
      </c>
      <c r="I95" s="91" t="n">
        <v>37.99</v>
      </c>
      <c r="J95" s="70" t="n">
        <f aca="false">H95/3600</f>
        <v>0.782188888888889</v>
      </c>
      <c r="L95" s="90" t="n">
        <v>5349.4554</v>
      </c>
      <c r="M95" s="91" t="n">
        <v>50.6483</v>
      </c>
      <c r="N95" s="91" t="n">
        <v>52.8736</v>
      </c>
      <c r="O95" s="91" t="n">
        <v>53.7961</v>
      </c>
      <c r="P95" s="91" t="n">
        <v>2783.78</v>
      </c>
      <c r="Q95" s="91" t="n">
        <v>36.86</v>
      </c>
      <c r="R95" s="70" t="n">
        <f aca="false">P95/3600</f>
        <v>0.773272222222222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3610.9126</v>
      </c>
      <c r="E96" s="93" t="n">
        <v>46.9599</v>
      </c>
      <c r="F96" s="93" t="n">
        <v>49.2875</v>
      </c>
      <c r="G96" s="93" t="n">
        <v>50.2433</v>
      </c>
      <c r="H96" s="93" t="n">
        <v>2656.5</v>
      </c>
      <c r="I96" s="93" t="n">
        <v>32.26</v>
      </c>
      <c r="J96" s="75" t="n">
        <f aca="false">H96/3600</f>
        <v>0.737916666666667</v>
      </c>
      <c r="L96" s="92" t="n">
        <v>3617.0576</v>
      </c>
      <c r="M96" s="93" t="n">
        <v>46.9635</v>
      </c>
      <c r="N96" s="93" t="n">
        <v>49.2478</v>
      </c>
      <c r="O96" s="93" t="n">
        <v>50.3441</v>
      </c>
      <c r="P96" s="93" t="n">
        <v>2654.76</v>
      </c>
      <c r="Q96" s="93" t="n">
        <v>34.13</v>
      </c>
      <c r="R96" s="75" t="n">
        <f aca="false">P96/3600</f>
        <v>0.737433333333333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2438.6672</v>
      </c>
      <c r="E97" s="93" t="n">
        <v>43.2595</v>
      </c>
      <c r="F97" s="93" t="n">
        <v>46.4335</v>
      </c>
      <c r="G97" s="93" t="n">
        <v>47.7586</v>
      </c>
      <c r="H97" s="93" t="n">
        <v>2565.78</v>
      </c>
      <c r="I97" s="93" t="n">
        <v>32.66</v>
      </c>
      <c r="J97" s="75" t="n">
        <f aca="false">H97/3600</f>
        <v>0.712716666666667</v>
      </c>
      <c r="L97" s="92" t="n">
        <v>2441.9802</v>
      </c>
      <c r="M97" s="93" t="n">
        <v>43.2563</v>
      </c>
      <c r="N97" s="93" t="n">
        <v>46.5443</v>
      </c>
      <c r="O97" s="93" t="n">
        <v>47.8701</v>
      </c>
      <c r="P97" s="93" t="n">
        <v>2565.07</v>
      </c>
      <c r="Q97" s="93" t="n">
        <v>32.37</v>
      </c>
      <c r="R97" s="75" t="n">
        <f aca="false">P97/3600</f>
        <v>0.712519444444445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1616.5866</v>
      </c>
      <c r="E98" s="95" t="n">
        <v>39.3602</v>
      </c>
      <c r="F98" s="95" t="n">
        <v>44.4799</v>
      </c>
      <c r="G98" s="95" t="n">
        <v>45.5106</v>
      </c>
      <c r="H98" s="95" t="n">
        <v>2483.24</v>
      </c>
      <c r="I98" s="95" t="n">
        <v>29.79</v>
      </c>
      <c r="J98" s="81" t="n">
        <f aca="false">H98/3600</f>
        <v>0.689788888888889</v>
      </c>
      <c r="L98" s="94" t="n">
        <v>1619.3107</v>
      </c>
      <c r="M98" s="95" t="n">
        <v>39.3628</v>
      </c>
      <c r="N98" s="95" t="n">
        <v>44.592</v>
      </c>
      <c r="O98" s="95" t="n">
        <v>45.6519</v>
      </c>
      <c r="P98" s="95" t="n">
        <v>2467.02</v>
      </c>
      <c r="Q98" s="95" t="n">
        <v>34.11</v>
      </c>
      <c r="R98" s="81" t="n">
        <f aca="false">P98/3600</f>
        <v>0.685283333333333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6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9" t="n">
        <f aca="false">GEOMEAN(I3:I98)</f>
        <v>32.0236105860982</v>
      </c>
      <c r="J106" s="99" t="n">
        <f aca="false">GEOMEAN(J3:J98)</f>
        <v>0.648982784804211</v>
      </c>
      <c r="Q106" s="99" t="n">
        <f aca="false">GEOMEAN(Q3:Q98)</f>
        <v>31.9727227096662</v>
      </c>
      <c r="R106" s="99" t="n">
        <f aca="false">GEOMEAN(R3:R98)</f>
        <v>0.664231080846049</v>
      </c>
    </row>
    <row r="107" customFormat="false" ht="12" hidden="false" customHeight="false" outlineLevel="0" collapsed="false">
      <c r="B107" s="1" t="s">
        <v>88</v>
      </c>
      <c r="Q107" s="100" t="n">
        <f aca="false">Q106/I106</f>
        <v>0.998410926329023</v>
      </c>
      <c r="R107" s="100" t="n">
        <f aca="false">R106/J106</f>
        <v>1.02349568647871</v>
      </c>
    </row>
    <row r="108" customFormat="false" ht="12" hidden="false" customHeight="false" outlineLevel="0" collapsed="false">
      <c r="B108" s="1" t="s">
        <v>89</v>
      </c>
      <c r="I108" s="99" t="n">
        <f aca="false">SUM(I3:I98)/3600</f>
        <v>1.23078888888889</v>
      </c>
      <c r="J108" s="99" t="n">
        <f aca="false">SUM(J3:J98)</f>
        <v>94.1746694444445</v>
      </c>
      <c r="Q108" s="99" t="n">
        <f aca="false">SUM(Q3:Q98)/3600</f>
        <v>1.23095555555556</v>
      </c>
      <c r="R108" s="99" t="n">
        <f aca="false">SUM(R3:R98)</f>
        <v>96.480497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1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9" t="n">
        <f aca="false">GEOMEAN(I3:I10,I19:I82)</f>
        <v>28.3352758896237</v>
      </c>
      <c r="J113" s="99" t="n">
        <f aca="false">GEOMEAN(J3:J10,J19:J82)</f>
        <v>0.564221859410086</v>
      </c>
      <c r="Q113" s="99" t="n">
        <f aca="false">GEOMEAN(Q3:Q10,Q19:Q82)</f>
        <v>28.1730905960849</v>
      </c>
      <c r="R113" s="99" t="n">
        <f aca="false">GEOMEAN(R3:R10,R19:R82)</f>
        <v>0.578586081991805</v>
      </c>
    </row>
    <row r="114" customFormat="false" ht="12" hidden="false" customHeight="false" outlineLevel="0" collapsed="false">
      <c r="B114" s="1" t="s">
        <v>88</v>
      </c>
      <c r="Q114" s="100" t="n">
        <f aca="false">Q113/I113</f>
        <v>0.994276205597201</v>
      </c>
      <c r="R114" s="100" t="n">
        <f aca="false">R113/J113</f>
        <v>1.02545846521568</v>
      </c>
    </row>
    <row r="115" customFormat="false" ht="12" hidden="false" customHeight="false" outlineLevel="0" collapsed="false">
      <c r="I115" s="99"/>
      <c r="J115" s="99"/>
      <c r="Q115" s="99"/>
      <c r="R115" s="9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5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1</v>
      </c>
      <c r="E1" s="62"/>
      <c r="F1" s="62"/>
      <c r="G1" s="62"/>
      <c r="H1" s="62"/>
      <c r="I1" s="62"/>
      <c r="J1" s="62"/>
      <c r="L1" s="62" t="s">
        <v>72</v>
      </c>
      <c r="M1" s="62"/>
      <c r="N1" s="62"/>
      <c r="O1" s="62"/>
      <c r="P1" s="62"/>
      <c r="Q1" s="62"/>
      <c r="R1" s="62"/>
      <c r="S1" s="63"/>
      <c r="T1" s="62" t="s">
        <v>73</v>
      </c>
      <c r="U1" s="62"/>
      <c r="V1" s="62"/>
      <c r="W1" s="62" t="s">
        <v>74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5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76</v>
      </c>
      <c r="I2" s="57" t="s">
        <v>77</v>
      </c>
      <c r="J2" s="67" t="s">
        <v>78</v>
      </c>
      <c r="K2" s="63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76</v>
      </c>
      <c r="Q2" s="57" t="s">
        <v>77</v>
      </c>
      <c r="R2" s="67" t="s">
        <v>78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8" t="n">
        <v>13012.3392</v>
      </c>
      <c r="E3" s="69" t="n">
        <v>41.6284</v>
      </c>
      <c r="F3" s="69" t="n">
        <v>41.4868</v>
      </c>
      <c r="G3" s="69" t="n">
        <v>44.1419</v>
      </c>
      <c r="H3" s="69" t="n">
        <v>15154.63</v>
      </c>
      <c r="I3" s="69" t="n">
        <v>35.23</v>
      </c>
      <c r="J3" s="70" t="n">
        <f aca="false">H3/3600</f>
        <v>4.20961944444444</v>
      </c>
      <c r="L3" s="68" t="n">
        <v>13013.3744</v>
      </c>
      <c r="M3" s="69" t="n">
        <v>41.6291</v>
      </c>
      <c r="N3" s="69" t="n">
        <v>41.4868</v>
      </c>
      <c r="O3" s="69" t="n">
        <v>44.1403</v>
      </c>
      <c r="P3" s="69" t="n">
        <v>14946.83</v>
      </c>
      <c r="Q3" s="69" t="n">
        <v>34.49</v>
      </c>
      <c r="R3" s="71" t="n">
        <f aca="false">P3/3600</f>
        <v>4.15189722222222</v>
      </c>
      <c r="S3" s="7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3" t="n">
        <v>5288.9136</v>
      </c>
      <c r="E4" s="74" t="n">
        <v>39.1385</v>
      </c>
      <c r="F4" s="74" t="n">
        <v>39.7809</v>
      </c>
      <c r="G4" s="74" t="n">
        <v>42.2649</v>
      </c>
      <c r="H4" s="74" t="n">
        <v>13238.19</v>
      </c>
      <c r="I4" s="74" t="n">
        <v>34.1</v>
      </c>
      <c r="J4" s="75" t="n">
        <f aca="false">H4/3600</f>
        <v>3.677275</v>
      </c>
      <c r="L4" s="73" t="n">
        <v>5293.3584</v>
      </c>
      <c r="M4" s="74" t="n">
        <v>39.1397</v>
      </c>
      <c r="N4" s="74" t="n">
        <v>39.7861</v>
      </c>
      <c r="O4" s="74" t="n">
        <v>42.261</v>
      </c>
      <c r="P4" s="74" t="n">
        <v>13679.42</v>
      </c>
      <c r="Q4" s="74" t="n">
        <v>27.46</v>
      </c>
      <c r="R4" s="76" t="n">
        <f aca="false">P4/3600</f>
        <v>3.79983888888889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8.6624</v>
      </c>
      <c r="E5" s="74" t="n">
        <v>36.5961</v>
      </c>
      <c r="F5" s="74" t="n">
        <v>38.4464</v>
      </c>
      <c r="G5" s="74" t="n">
        <v>40.784</v>
      </c>
      <c r="H5" s="74" t="n">
        <v>12545.92</v>
      </c>
      <c r="I5" s="74" t="n">
        <v>25.58</v>
      </c>
      <c r="J5" s="75" t="n">
        <f aca="false">H5/3600</f>
        <v>3.48497777777778</v>
      </c>
      <c r="L5" s="73" t="n">
        <v>2546.36</v>
      </c>
      <c r="M5" s="74" t="n">
        <v>36.592</v>
      </c>
      <c r="N5" s="74" t="n">
        <v>38.4436</v>
      </c>
      <c r="O5" s="74" t="n">
        <v>40.7913</v>
      </c>
      <c r="P5" s="74" t="n">
        <v>12481.49</v>
      </c>
      <c r="Q5" s="74" t="n">
        <v>25.46</v>
      </c>
      <c r="R5" s="76" t="n">
        <f aca="false">P5/3600</f>
        <v>3.46708055555556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24.1296</v>
      </c>
      <c r="E6" s="80" t="n">
        <v>33.9459</v>
      </c>
      <c r="F6" s="80" t="n">
        <v>37.4154</v>
      </c>
      <c r="G6" s="80" t="n">
        <v>39.736</v>
      </c>
      <c r="H6" s="80" t="n">
        <v>12193.3</v>
      </c>
      <c r="I6" s="80" t="n">
        <v>26.39</v>
      </c>
      <c r="J6" s="81" t="n">
        <f aca="false">H6/3600</f>
        <v>3.38702777777778</v>
      </c>
      <c r="L6" s="79" t="n">
        <v>1325.2416</v>
      </c>
      <c r="M6" s="80" t="n">
        <v>33.9447</v>
      </c>
      <c r="N6" s="80" t="n">
        <v>37.4124</v>
      </c>
      <c r="O6" s="80" t="n">
        <v>39.7412</v>
      </c>
      <c r="P6" s="80" t="n">
        <v>12830.08</v>
      </c>
      <c r="Q6" s="80" t="n">
        <v>22.61</v>
      </c>
      <c r="R6" s="82" t="n">
        <f aca="false">P6/3600</f>
        <v>3.56391111111111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8" t="n">
        <v>32720.1472</v>
      </c>
      <c r="E7" s="69" t="n">
        <v>40.139</v>
      </c>
      <c r="F7" s="69" t="n">
        <v>44.8448</v>
      </c>
      <c r="G7" s="69" t="n">
        <v>44.6451</v>
      </c>
      <c r="H7" s="69" t="n">
        <v>20698.09</v>
      </c>
      <c r="I7" s="69" t="n">
        <v>52.01</v>
      </c>
      <c r="J7" s="70" t="n">
        <f aca="false">H7/3600</f>
        <v>5.74946944444444</v>
      </c>
      <c r="L7" s="68" t="n">
        <v>32722.5536</v>
      </c>
      <c r="M7" s="69" t="n">
        <v>40.1399</v>
      </c>
      <c r="N7" s="69" t="n">
        <v>44.849</v>
      </c>
      <c r="O7" s="69" t="n">
        <v>44.6483</v>
      </c>
      <c r="P7" s="69" t="n">
        <v>22469.91</v>
      </c>
      <c r="Q7" s="69" t="n">
        <v>47.93</v>
      </c>
      <c r="R7" s="71" t="n">
        <f aca="false">P7/3600</f>
        <v>6.24164166666667</v>
      </c>
      <c r="S7" s="7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43.0256</v>
      </c>
      <c r="E8" s="74" t="n">
        <v>37.1621</v>
      </c>
      <c r="F8" s="74" t="n">
        <v>42.9115</v>
      </c>
      <c r="G8" s="74" t="n">
        <v>43.2562</v>
      </c>
      <c r="H8" s="74" t="n">
        <v>18042.34</v>
      </c>
      <c r="I8" s="74" t="n">
        <v>43.77</v>
      </c>
      <c r="J8" s="75" t="n">
        <f aca="false">H8/3600</f>
        <v>5.01176111111111</v>
      </c>
      <c r="L8" s="73" t="n">
        <v>15746.7328</v>
      </c>
      <c r="M8" s="74" t="n">
        <v>37.1629</v>
      </c>
      <c r="N8" s="74" t="n">
        <v>42.9149</v>
      </c>
      <c r="O8" s="74" t="n">
        <v>43.2592</v>
      </c>
      <c r="P8" s="74" t="n">
        <v>18098.66</v>
      </c>
      <c r="Q8" s="74" t="n">
        <v>40.37</v>
      </c>
      <c r="R8" s="76" t="n">
        <f aca="false">P8/3600</f>
        <v>5.02740555555556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88.5744</v>
      </c>
      <c r="E9" s="74" t="n">
        <v>34.2194</v>
      </c>
      <c r="F9" s="74" t="n">
        <v>41.3394</v>
      </c>
      <c r="G9" s="74" t="n">
        <v>41.9722</v>
      </c>
      <c r="H9" s="74" t="n">
        <v>17544.67</v>
      </c>
      <c r="I9" s="74" t="n">
        <v>35.49</v>
      </c>
      <c r="J9" s="75" t="n">
        <f aca="false">H9/3600</f>
        <v>4.87351944444444</v>
      </c>
      <c r="L9" s="73" t="n">
        <v>8289.504</v>
      </c>
      <c r="M9" s="74" t="n">
        <v>34.2223</v>
      </c>
      <c r="N9" s="74" t="n">
        <v>41.3441</v>
      </c>
      <c r="O9" s="74" t="n">
        <v>41.9943</v>
      </c>
      <c r="P9" s="74" t="n">
        <v>17807.78</v>
      </c>
      <c r="Q9" s="74" t="n">
        <v>33.87</v>
      </c>
      <c r="R9" s="76" t="n">
        <f aca="false">P9/3600</f>
        <v>4.94660555555556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45.5088</v>
      </c>
      <c r="E10" s="80" t="n">
        <v>31.4797</v>
      </c>
      <c r="F10" s="80" t="n">
        <v>40.1456</v>
      </c>
      <c r="G10" s="80" t="n">
        <v>40.9781</v>
      </c>
      <c r="H10" s="80" t="n">
        <v>16514.31</v>
      </c>
      <c r="I10" s="80" t="n">
        <v>32.5</v>
      </c>
      <c r="J10" s="81" t="n">
        <f aca="false">H10/3600</f>
        <v>4.58730833333333</v>
      </c>
      <c r="L10" s="79" t="n">
        <v>4644.2272</v>
      </c>
      <c r="M10" s="80" t="n">
        <v>31.4782</v>
      </c>
      <c r="N10" s="80" t="n">
        <v>40.1609</v>
      </c>
      <c r="O10" s="80" t="n">
        <v>40.9999</v>
      </c>
      <c r="P10" s="80" t="n">
        <v>15558.83</v>
      </c>
      <c r="Q10" s="80" t="n">
        <v>31.08</v>
      </c>
      <c r="R10" s="82" t="n">
        <f aca="false">P10/3600</f>
        <v>4.32189722222222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9</v>
      </c>
      <c r="C11" s="88" t="n">
        <v>22</v>
      </c>
      <c r="D11" s="68" t="n">
        <v>216367.8944</v>
      </c>
      <c r="E11" s="69" t="n">
        <v>39.1018</v>
      </c>
      <c r="F11" s="69" t="n">
        <v>39.1038</v>
      </c>
      <c r="G11" s="69" t="n">
        <v>37.6832</v>
      </c>
      <c r="H11" s="69" t="n">
        <v>57830.31</v>
      </c>
      <c r="I11" s="69" t="n">
        <v>127.52</v>
      </c>
      <c r="J11" s="70" t="n">
        <f aca="false">H11/3600</f>
        <v>16.063975</v>
      </c>
      <c r="L11" s="68" t="n">
        <v>216403.5376</v>
      </c>
      <c r="M11" s="69" t="n">
        <v>39.1021</v>
      </c>
      <c r="N11" s="69" t="n">
        <v>39.1083</v>
      </c>
      <c r="O11" s="69" t="n">
        <v>37.6854</v>
      </c>
      <c r="P11" s="69" t="n">
        <v>57365.22</v>
      </c>
      <c r="Q11" s="69" t="n">
        <v>108.47</v>
      </c>
      <c r="R11" s="71" t="n">
        <f aca="false">P11/3600</f>
        <v>15.9347833333333</v>
      </c>
      <c r="S11" s="7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 t="n">
        <v>102677.1328</v>
      </c>
      <c r="E12" s="74" t="n">
        <v>33.7943</v>
      </c>
      <c r="F12" s="74" t="n">
        <v>37.8209</v>
      </c>
      <c r="G12" s="74" t="n">
        <v>36.4075</v>
      </c>
      <c r="H12" s="74" t="n">
        <v>48173.93</v>
      </c>
      <c r="I12" s="74" t="n">
        <v>115</v>
      </c>
      <c r="J12" s="75" t="n">
        <f aca="false">H12/3600</f>
        <v>13.3816472222222</v>
      </c>
      <c r="L12" s="73" t="n">
        <v>102449.0768</v>
      </c>
      <c r="M12" s="74" t="n">
        <v>33.7797</v>
      </c>
      <c r="N12" s="74" t="n">
        <v>37.8279</v>
      </c>
      <c r="O12" s="74" t="n">
        <v>36.4124</v>
      </c>
      <c r="P12" s="74" t="n">
        <v>48120.85</v>
      </c>
      <c r="Q12" s="74" t="n">
        <v>119</v>
      </c>
      <c r="R12" s="76" t="n">
        <f aca="false">P12/3600</f>
        <v>13.3669027777778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 t="n">
        <v>29077.4176</v>
      </c>
      <c r="E13" s="74" t="n">
        <v>29.5385</v>
      </c>
      <c r="F13" s="74" t="n">
        <v>36.6947</v>
      </c>
      <c r="G13" s="74" t="n">
        <v>35.3666</v>
      </c>
      <c r="H13" s="74" t="n">
        <v>35339.59</v>
      </c>
      <c r="I13" s="74" t="n">
        <v>80.47</v>
      </c>
      <c r="J13" s="75" t="n">
        <f aca="false">H13/3600</f>
        <v>9.81655277777778</v>
      </c>
      <c r="L13" s="73" t="n">
        <v>29089.072</v>
      </c>
      <c r="M13" s="74" t="n">
        <v>29.5382</v>
      </c>
      <c r="N13" s="74" t="n">
        <v>36.6992</v>
      </c>
      <c r="O13" s="74" t="n">
        <v>35.3739</v>
      </c>
      <c r="P13" s="74" t="n">
        <v>36191.66</v>
      </c>
      <c r="Q13" s="74" t="n">
        <v>79.17</v>
      </c>
      <c r="R13" s="76" t="n">
        <f aca="false">P13/3600</f>
        <v>10.0532388888889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7064.4448</v>
      </c>
      <c r="E14" s="80" t="n">
        <v>27.9316</v>
      </c>
      <c r="F14" s="80" t="n">
        <v>35.7795</v>
      </c>
      <c r="G14" s="80" t="n">
        <v>34.522</v>
      </c>
      <c r="H14" s="80" t="n">
        <v>29638.03</v>
      </c>
      <c r="I14" s="80" t="n">
        <v>53.82</v>
      </c>
      <c r="J14" s="81" t="n">
        <f aca="false">H14/3600</f>
        <v>8.23278611111111</v>
      </c>
      <c r="L14" s="79" t="n">
        <v>7062.1472</v>
      </c>
      <c r="M14" s="80" t="n">
        <v>27.9319</v>
      </c>
      <c r="N14" s="80" t="n">
        <v>35.7939</v>
      </c>
      <c r="O14" s="80" t="n">
        <v>34.5301</v>
      </c>
      <c r="P14" s="80" t="n">
        <v>29006.28</v>
      </c>
      <c r="Q14" s="80" t="n">
        <v>54.48</v>
      </c>
      <c r="R14" s="82" t="n">
        <f aca="false">P14/3600</f>
        <v>8.0573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7</v>
      </c>
      <c r="C15" s="88" t="n">
        <v>22</v>
      </c>
      <c r="D15" s="68" t="n">
        <v>23530.0544</v>
      </c>
      <c r="E15" s="69" t="n">
        <v>41.3617</v>
      </c>
      <c r="F15" s="69" t="n">
        <v>46.2066</v>
      </c>
      <c r="G15" s="69" t="n">
        <v>45.8867</v>
      </c>
      <c r="H15" s="69" t="n">
        <v>39388.98</v>
      </c>
      <c r="I15" s="69" t="n">
        <v>79.63</v>
      </c>
      <c r="J15" s="70" t="n">
        <f aca="false">H15/3600</f>
        <v>10.9413833333333</v>
      </c>
      <c r="L15" s="68" t="n">
        <v>23567.8224</v>
      </c>
      <c r="M15" s="69" t="n">
        <v>41.3616</v>
      </c>
      <c r="N15" s="69" t="n">
        <v>46.2164</v>
      </c>
      <c r="O15" s="69" t="n">
        <v>45.8916</v>
      </c>
      <c r="P15" s="69" t="n">
        <v>40906.36</v>
      </c>
      <c r="Q15" s="69" t="n">
        <v>78.39</v>
      </c>
      <c r="R15" s="71" t="n">
        <f aca="false">P15/3600</f>
        <v>11.3628777777778</v>
      </c>
      <c r="S15" s="7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 t="n">
        <v>5918.6816</v>
      </c>
      <c r="E16" s="74" t="n">
        <v>40.0043</v>
      </c>
      <c r="F16" s="74" t="n">
        <v>45.4874</v>
      </c>
      <c r="G16" s="74" t="n">
        <v>45.2899</v>
      </c>
      <c r="H16" s="74" t="n">
        <v>32384.28</v>
      </c>
      <c r="I16" s="74" t="n">
        <v>59.16</v>
      </c>
      <c r="J16" s="75" t="n">
        <f aca="false">H16/3600</f>
        <v>8.99563333333333</v>
      </c>
      <c r="L16" s="73" t="n">
        <v>5935.8832</v>
      </c>
      <c r="M16" s="74" t="n">
        <v>40.0055</v>
      </c>
      <c r="N16" s="74" t="n">
        <v>45.5139</v>
      </c>
      <c r="O16" s="74" t="n">
        <v>45.3078</v>
      </c>
      <c r="P16" s="74" t="n">
        <v>33247.88</v>
      </c>
      <c r="Q16" s="74" t="n">
        <v>58.83</v>
      </c>
      <c r="R16" s="76" t="n">
        <f aca="false">P16/3600</f>
        <v>9.23552222222222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 t="n">
        <v>2437.3056</v>
      </c>
      <c r="E17" s="74" t="n">
        <v>38.7349</v>
      </c>
      <c r="F17" s="74" t="n">
        <v>44.9338</v>
      </c>
      <c r="G17" s="74" t="n">
        <v>44.9005</v>
      </c>
      <c r="H17" s="74" t="n">
        <v>29463.46</v>
      </c>
      <c r="I17" s="74" t="n">
        <v>54.4</v>
      </c>
      <c r="J17" s="75" t="n">
        <f aca="false">H17/3600</f>
        <v>8.18429444444444</v>
      </c>
      <c r="L17" s="73" t="n">
        <v>2436.2432</v>
      </c>
      <c r="M17" s="74" t="n">
        <v>38.732</v>
      </c>
      <c r="N17" s="74" t="n">
        <v>44.9713</v>
      </c>
      <c r="O17" s="74" t="n">
        <v>44.9197</v>
      </c>
      <c r="P17" s="74" t="n">
        <v>30200.8</v>
      </c>
      <c r="Q17" s="74" t="n">
        <v>51.83</v>
      </c>
      <c r="R17" s="76" t="n">
        <f aca="false">P17/3600</f>
        <v>8.38911111111111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1184.4608</v>
      </c>
      <c r="E18" s="80" t="n">
        <v>37.0271</v>
      </c>
      <c r="F18" s="80" t="n">
        <v>44.5742</v>
      </c>
      <c r="G18" s="80" t="n">
        <v>44.6471</v>
      </c>
      <c r="H18" s="80" t="n">
        <v>27791.92</v>
      </c>
      <c r="I18" s="80" t="n">
        <v>50.47</v>
      </c>
      <c r="J18" s="81" t="n">
        <f aca="false">H18/3600</f>
        <v>7.71997777777778</v>
      </c>
      <c r="L18" s="79" t="n">
        <v>1185.456</v>
      </c>
      <c r="M18" s="80" t="n">
        <v>37.0296</v>
      </c>
      <c r="N18" s="80" t="n">
        <v>44.5787</v>
      </c>
      <c r="O18" s="80" t="n">
        <v>44.673</v>
      </c>
      <c r="P18" s="80" t="n">
        <v>28623.5</v>
      </c>
      <c r="Q18" s="80" t="n">
        <v>48.53</v>
      </c>
      <c r="R18" s="82" t="n">
        <f aca="false">P18/3600</f>
        <v>7.95097222222222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0" t="n">
        <v>4778.356</v>
      </c>
      <c r="E19" s="91" t="n">
        <v>41.6</v>
      </c>
      <c r="F19" s="91" t="n">
        <v>43.4778</v>
      </c>
      <c r="G19" s="91" t="n">
        <v>45.2488</v>
      </c>
      <c r="H19" s="91" t="n">
        <v>14098.05</v>
      </c>
      <c r="I19" s="91" t="n">
        <v>33.57</v>
      </c>
      <c r="J19" s="70" t="n">
        <f aca="false">H19/3600</f>
        <v>3.916125</v>
      </c>
      <c r="L19" s="90" t="n">
        <v>4780.6024</v>
      </c>
      <c r="M19" s="91" t="n">
        <v>41.6003</v>
      </c>
      <c r="N19" s="91" t="n">
        <v>43.4846</v>
      </c>
      <c r="O19" s="91" t="n">
        <v>45.2522</v>
      </c>
      <c r="P19" s="91" t="n">
        <v>13967.54</v>
      </c>
      <c r="Q19" s="91" t="n">
        <v>30.91</v>
      </c>
      <c r="R19" s="70" t="n">
        <f aca="false">P19/3600</f>
        <v>3.87987222222222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2" t="n">
        <v>2183.4208</v>
      </c>
      <c r="E20" s="93" t="n">
        <v>39.7552</v>
      </c>
      <c r="F20" s="93" t="n">
        <v>42.114</v>
      </c>
      <c r="G20" s="93" t="n">
        <v>43.4079</v>
      </c>
      <c r="H20" s="93" t="n">
        <v>12547.98</v>
      </c>
      <c r="I20" s="93" t="n">
        <v>24.97</v>
      </c>
      <c r="J20" s="75" t="n">
        <f aca="false">H20/3600</f>
        <v>3.48555</v>
      </c>
      <c r="L20" s="92" t="n">
        <v>2186.7768</v>
      </c>
      <c r="M20" s="93" t="n">
        <v>39.7569</v>
      </c>
      <c r="N20" s="93" t="n">
        <v>42.1239</v>
      </c>
      <c r="O20" s="93" t="n">
        <v>43.4125</v>
      </c>
      <c r="P20" s="93" t="n">
        <v>12702.14</v>
      </c>
      <c r="Q20" s="93" t="n">
        <v>28.17</v>
      </c>
      <c r="R20" s="75" t="n">
        <f aca="false">P20/3600</f>
        <v>3.52837222222222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068.364</v>
      </c>
      <c r="E21" s="93" t="n">
        <v>37.4539</v>
      </c>
      <c r="F21" s="93" t="n">
        <v>40.9383</v>
      </c>
      <c r="G21" s="93" t="n">
        <v>42.0933</v>
      </c>
      <c r="H21" s="93" t="n">
        <v>11399.49</v>
      </c>
      <c r="I21" s="93" t="n">
        <v>23.2</v>
      </c>
      <c r="J21" s="75" t="n">
        <f aca="false">H21/3600</f>
        <v>3.166525</v>
      </c>
      <c r="L21" s="92" t="n">
        <v>1070.6584</v>
      </c>
      <c r="M21" s="93" t="n">
        <v>37.4576</v>
      </c>
      <c r="N21" s="93" t="n">
        <v>40.9558</v>
      </c>
      <c r="O21" s="93" t="n">
        <v>42.102</v>
      </c>
      <c r="P21" s="93" t="n">
        <v>11747.48</v>
      </c>
      <c r="Q21" s="93" t="n">
        <v>25.12</v>
      </c>
      <c r="R21" s="75" t="n">
        <f aca="false">P21/3600</f>
        <v>3.26318888888889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541.8512</v>
      </c>
      <c r="E22" s="95" t="n">
        <v>35.0793</v>
      </c>
      <c r="F22" s="95" t="n">
        <v>40.0728</v>
      </c>
      <c r="G22" s="95" t="n">
        <v>41.2731</v>
      </c>
      <c r="H22" s="95" t="n">
        <v>10824.82</v>
      </c>
      <c r="I22" s="95" t="n">
        <v>20.84</v>
      </c>
      <c r="J22" s="81" t="n">
        <f aca="false">H22/3600</f>
        <v>3.00689444444444</v>
      </c>
      <c r="L22" s="94" t="n">
        <v>542.4104</v>
      </c>
      <c r="M22" s="95" t="n">
        <v>35.078</v>
      </c>
      <c r="N22" s="95" t="n">
        <v>40.0992</v>
      </c>
      <c r="O22" s="95" t="n">
        <v>41.2955</v>
      </c>
      <c r="P22" s="95" t="n">
        <v>10853.56</v>
      </c>
      <c r="Q22" s="95" t="n">
        <v>23.43</v>
      </c>
      <c r="R22" s="81" t="n">
        <f aca="false">P22/3600</f>
        <v>3.01487777777778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0" t="n">
        <v>7626.116</v>
      </c>
      <c r="E23" s="91" t="n">
        <v>40.0507</v>
      </c>
      <c r="F23" s="91" t="n">
        <v>42.3614</v>
      </c>
      <c r="G23" s="91" t="n">
        <v>43.7519</v>
      </c>
      <c r="H23" s="91" t="n">
        <v>12778.69</v>
      </c>
      <c r="I23" s="91" t="n">
        <v>31.48</v>
      </c>
      <c r="J23" s="70" t="n">
        <f aca="false">H23/3600</f>
        <v>3.54963611111111</v>
      </c>
      <c r="L23" s="90" t="n">
        <v>7626.5448</v>
      </c>
      <c r="M23" s="91" t="n">
        <v>40.0519</v>
      </c>
      <c r="N23" s="91" t="n">
        <v>42.3632</v>
      </c>
      <c r="O23" s="91" t="n">
        <v>43.7523</v>
      </c>
      <c r="P23" s="91" t="n">
        <v>12824.67</v>
      </c>
      <c r="Q23" s="91" t="n">
        <v>32.97</v>
      </c>
      <c r="R23" s="70" t="n">
        <f aca="false">P23/3600</f>
        <v>3.56240833333333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331.024</v>
      </c>
      <c r="E24" s="93" t="n">
        <v>37.5452</v>
      </c>
      <c r="F24" s="93" t="n">
        <v>40.4797</v>
      </c>
      <c r="G24" s="93" t="n">
        <v>41.5084</v>
      </c>
      <c r="H24" s="93" t="n">
        <v>12187.55</v>
      </c>
      <c r="I24" s="93" t="n">
        <v>26.52</v>
      </c>
      <c r="J24" s="75" t="n">
        <f aca="false">H24/3600</f>
        <v>3.38543055555556</v>
      </c>
      <c r="L24" s="92" t="n">
        <v>3332.1744</v>
      </c>
      <c r="M24" s="93" t="n">
        <v>37.5465</v>
      </c>
      <c r="N24" s="93" t="n">
        <v>40.4865</v>
      </c>
      <c r="O24" s="93" t="n">
        <v>41.5151</v>
      </c>
      <c r="P24" s="93" t="n">
        <v>11235.95</v>
      </c>
      <c r="Q24" s="93" t="n">
        <v>27.22</v>
      </c>
      <c r="R24" s="75" t="n">
        <f aca="false">P24/3600</f>
        <v>3.12109722222222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541.712</v>
      </c>
      <c r="E25" s="93" t="n">
        <v>34.9537</v>
      </c>
      <c r="F25" s="93" t="n">
        <v>38.8808</v>
      </c>
      <c r="G25" s="93" t="n">
        <v>39.9704</v>
      </c>
      <c r="H25" s="93" t="n">
        <v>10715.67</v>
      </c>
      <c r="I25" s="93" t="n">
        <v>23.58</v>
      </c>
      <c r="J25" s="75" t="n">
        <f aca="false">H25/3600</f>
        <v>2.976575</v>
      </c>
      <c r="L25" s="92" t="n">
        <v>1541.9008</v>
      </c>
      <c r="M25" s="93" t="n">
        <v>34.9543</v>
      </c>
      <c r="N25" s="93" t="n">
        <v>38.9001</v>
      </c>
      <c r="O25" s="93" t="n">
        <v>39.9841</v>
      </c>
      <c r="P25" s="93" t="n">
        <v>10922.41</v>
      </c>
      <c r="Q25" s="93" t="n">
        <v>23.01</v>
      </c>
      <c r="R25" s="75" t="n">
        <f aca="false">P25/3600</f>
        <v>3.03400277777778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719.1352</v>
      </c>
      <c r="E26" s="95" t="n">
        <v>32.4472</v>
      </c>
      <c r="F26" s="95" t="n">
        <v>37.6984</v>
      </c>
      <c r="G26" s="95" t="n">
        <v>39.0835</v>
      </c>
      <c r="H26" s="95" t="n">
        <v>10254.92</v>
      </c>
      <c r="I26" s="95" t="n">
        <v>25.07</v>
      </c>
      <c r="J26" s="81" t="n">
        <f aca="false">H26/3600</f>
        <v>2.84858888888889</v>
      </c>
      <c r="L26" s="94" t="n">
        <v>719.572</v>
      </c>
      <c r="M26" s="95" t="n">
        <v>32.4468</v>
      </c>
      <c r="N26" s="95" t="n">
        <v>37.7097</v>
      </c>
      <c r="O26" s="95" t="n">
        <v>39.1065</v>
      </c>
      <c r="P26" s="95" t="n">
        <v>10453.66</v>
      </c>
      <c r="Q26" s="95" t="n">
        <v>21.04</v>
      </c>
      <c r="R26" s="81" t="n">
        <f aca="false">P26/3600</f>
        <v>2.90379444444444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0" t="n">
        <v>18078.7688</v>
      </c>
      <c r="E27" s="91" t="n">
        <v>38.4581</v>
      </c>
      <c r="F27" s="91" t="n">
        <v>40.075</v>
      </c>
      <c r="G27" s="91" t="n">
        <v>43.553</v>
      </c>
      <c r="H27" s="91" t="n">
        <v>32248.87</v>
      </c>
      <c r="I27" s="91" t="n">
        <v>62.51</v>
      </c>
      <c r="J27" s="70" t="n">
        <f aca="false">H27/3600</f>
        <v>8.95801944444444</v>
      </c>
      <c r="L27" s="90" t="n">
        <v>18082.6968</v>
      </c>
      <c r="M27" s="91" t="n">
        <v>38.4584</v>
      </c>
      <c r="N27" s="91" t="n">
        <v>40.077</v>
      </c>
      <c r="O27" s="91" t="n">
        <v>43.5565</v>
      </c>
      <c r="P27" s="91" t="n">
        <v>29578.81</v>
      </c>
      <c r="Q27" s="91" t="n">
        <v>60.5</v>
      </c>
      <c r="R27" s="70" t="n">
        <f aca="false">P27/3600</f>
        <v>8.21633611111111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730.5128</v>
      </c>
      <c r="E28" s="93" t="n">
        <v>36.8508</v>
      </c>
      <c r="F28" s="93" t="n">
        <v>39.0809</v>
      </c>
      <c r="G28" s="93" t="n">
        <v>41.8581</v>
      </c>
      <c r="H28" s="93" t="n">
        <v>24913.99</v>
      </c>
      <c r="I28" s="93" t="n">
        <v>45.62</v>
      </c>
      <c r="J28" s="75" t="n">
        <f aca="false">H28/3600</f>
        <v>6.92055277777778</v>
      </c>
      <c r="L28" s="92" t="n">
        <v>5733.8464</v>
      </c>
      <c r="M28" s="93" t="n">
        <v>36.8506</v>
      </c>
      <c r="N28" s="93" t="n">
        <v>39.0846</v>
      </c>
      <c r="O28" s="93" t="n">
        <v>41.8655</v>
      </c>
      <c r="P28" s="93" t="n">
        <v>25723.8</v>
      </c>
      <c r="Q28" s="93" t="n">
        <v>46.53</v>
      </c>
      <c r="R28" s="75" t="n">
        <f aca="false">P28/3600</f>
        <v>7.1455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85.7208</v>
      </c>
      <c r="E29" s="93" t="n">
        <v>34.9531</v>
      </c>
      <c r="F29" s="93" t="n">
        <v>38.2535</v>
      </c>
      <c r="G29" s="93" t="n">
        <v>40.3558</v>
      </c>
      <c r="H29" s="93" t="n">
        <v>22743.31</v>
      </c>
      <c r="I29" s="93" t="n">
        <v>40.63</v>
      </c>
      <c r="J29" s="75" t="n">
        <f aca="false">H29/3600</f>
        <v>6.31758611111111</v>
      </c>
      <c r="L29" s="92" t="n">
        <v>2686.7248</v>
      </c>
      <c r="M29" s="93" t="n">
        <v>34.9527</v>
      </c>
      <c r="N29" s="93" t="n">
        <v>38.2625</v>
      </c>
      <c r="O29" s="93" t="n">
        <v>40.3735</v>
      </c>
      <c r="P29" s="93" t="n">
        <v>22779.52</v>
      </c>
      <c r="Q29" s="93" t="n">
        <v>41.26</v>
      </c>
      <c r="R29" s="75" t="n">
        <f aca="false">P29/3600</f>
        <v>6.32764444444444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377.172</v>
      </c>
      <c r="E30" s="95" t="n">
        <v>32.7857</v>
      </c>
      <c r="F30" s="95" t="n">
        <v>37.5684</v>
      </c>
      <c r="G30" s="95" t="n">
        <v>39.222</v>
      </c>
      <c r="H30" s="95" t="n">
        <v>22148.22</v>
      </c>
      <c r="I30" s="95" t="n">
        <v>38.58</v>
      </c>
      <c r="J30" s="81" t="n">
        <f aca="false">H30/3600</f>
        <v>6.15228333333333</v>
      </c>
      <c r="L30" s="94" t="n">
        <v>1377.9616</v>
      </c>
      <c r="M30" s="95" t="n">
        <v>32.7859</v>
      </c>
      <c r="N30" s="95" t="n">
        <v>37.5726</v>
      </c>
      <c r="O30" s="95" t="n">
        <v>39.2187</v>
      </c>
      <c r="P30" s="95" t="n">
        <v>23015.62</v>
      </c>
      <c r="Q30" s="95" t="n">
        <v>40.81</v>
      </c>
      <c r="R30" s="81" t="n">
        <f aca="false">P30/3600</f>
        <v>6.39322777777778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0" t="n">
        <v>17296.5112</v>
      </c>
      <c r="E31" s="91" t="n">
        <v>39.1455</v>
      </c>
      <c r="F31" s="91" t="n">
        <v>43.7548</v>
      </c>
      <c r="G31" s="91" t="n">
        <v>44.9632</v>
      </c>
      <c r="H31" s="91" t="n">
        <v>35030.02</v>
      </c>
      <c r="I31" s="91" t="n">
        <v>69.28</v>
      </c>
      <c r="J31" s="70" t="n">
        <f aca="false">H31/3600</f>
        <v>9.73056111111111</v>
      </c>
      <c r="L31" s="90" t="n">
        <v>17304.588</v>
      </c>
      <c r="M31" s="91" t="n">
        <v>39.1459</v>
      </c>
      <c r="N31" s="91" t="n">
        <v>43.7625</v>
      </c>
      <c r="O31" s="91" t="n">
        <v>44.9741</v>
      </c>
      <c r="P31" s="91" t="n">
        <v>36551.82</v>
      </c>
      <c r="Q31" s="91" t="n">
        <v>67.98</v>
      </c>
      <c r="R31" s="70" t="n">
        <f aca="false">P31/3600</f>
        <v>10.1532833333333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025.6464</v>
      </c>
      <c r="E32" s="93" t="n">
        <v>37.4777</v>
      </c>
      <c r="F32" s="93" t="n">
        <v>42.4907</v>
      </c>
      <c r="G32" s="93" t="n">
        <v>43.0018</v>
      </c>
      <c r="H32" s="93" t="n">
        <v>29509.49</v>
      </c>
      <c r="I32" s="93" t="n">
        <v>55.47</v>
      </c>
      <c r="J32" s="75" t="n">
        <f aca="false">H32/3600</f>
        <v>8.19708055555556</v>
      </c>
      <c r="L32" s="92" t="n">
        <v>6031.2616</v>
      </c>
      <c r="M32" s="93" t="n">
        <v>37.4779</v>
      </c>
      <c r="N32" s="93" t="n">
        <v>42.4993</v>
      </c>
      <c r="O32" s="93" t="n">
        <v>43.0218</v>
      </c>
      <c r="P32" s="93" t="n">
        <v>29884.23</v>
      </c>
      <c r="Q32" s="93" t="n">
        <v>54.6</v>
      </c>
      <c r="R32" s="75" t="n">
        <f aca="false">P32/3600</f>
        <v>8.301175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2825.26</v>
      </c>
      <c r="E33" s="93" t="n">
        <v>35.6308</v>
      </c>
      <c r="F33" s="93" t="n">
        <v>41.2785</v>
      </c>
      <c r="G33" s="93" t="n">
        <v>41.2345</v>
      </c>
      <c r="H33" s="93" t="n">
        <v>26677.52</v>
      </c>
      <c r="I33" s="93" t="n">
        <v>49.59</v>
      </c>
      <c r="J33" s="75" t="n">
        <f aca="false">H33/3600</f>
        <v>7.41042222222222</v>
      </c>
      <c r="L33" s="92" t="n">
        <v>2828.2784</v>
      </c>
      <c r="M33" s="93" t="n">
        <v>35.63</v>
      </c>
      <c r="N33" s="93" t="n">
        <v>41.3041</v>
      </c>
      <c r="O33" s="93" t="n">
        <v>41.2546</v>
      </c>
      <c r="P33" s="93" t="n">
        <v>28566.71</v>
      </c>
      <c r="Q33" s="93" t="n">
        <v>49.96</v>
      </c>
      <c r="R33" s="75" t="n">
        <f aca="false">P33/3600</f>
        <v>7.93519722222222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1481.3864</v>
      </c>
      <c r="E34" s="95" t="n">
        <v>33.6487</v>
      </c>
      <c r="F34" s="95" t="n">
        <v>40.3348</v>
      </c>
      <c r="G34" s="95" t="n">
        <v>39.9628</v>
      </c>
      <c r="H34" s="95" t="n">
        <v>25096.3</v>
      </c>
      <c r="I34" s="95" t="n">
        <v>51.48</v>
      </c>
      <c r="J34" s="81" t="n">
        <f aca="false">H34/3600</f>
        <v>6.97119444444444</v>
      </c>
      <c r="L34" s="94" t="n">
        <v>1482.2528</v>
      </c>
      <c r="M34" s="95" t="n">
        <v>33.6455</v>
      </c>
      <c r="N34" s="95" t="n">
        <v>40.3618</v>
      </c>
      <c r="O34" s="95" t="n">
        <v>39.9828</v>
      </c>
      <c r="P34" s="95" t="n">
        <v>25872.34</v>
      </c>
      <c r="Q34" s="95" t="n">
        <v>47.05</v>
      </c>
      <c r="R34" s="81" t="n">
        <f aca="false">P34/3600</f>
        <v>7.18676111111111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0" t="n">
        <v>39195.4784</v>
      </c>
      <c r="E35" s="91" t="n">
        <v>37.3934</v>
      </c>
      <c r="F35" s="91" t="n">
        <v>42.087</v>
      </c>
      <c r="G35" s="91" t="n">
        <v>44.2615</v>
      </c>
      <c r="H35" s="91" t="n">
        <v>39158.51</v>
      </c>
      <c r="I35" s="91" t="n">
        <v>110.4</v>
      </c>
      <c r="J35" s="70" t="n">
        <f aca="false">H35/3600</f>
        <v>10.8773638888889</v>
      </c>
      <c r="L35" s="90" t="n">
        <v>39201.1152</v>
      </c>
      <c r="M35" s="91" t="n">
        <v>37.3932</v>
      </c>
      <c r="N35" s="91" t="n">
        <v>42.0876</v>
      </c>
      <c r="O35" s="91" t="n">
        <v>44.2644</v>
      </c>
      <c r="P35" s="91" t="n">
        <v>39018.4</v>
      </c>
      <c r="Q35" s="91" t="n">
        <v>96.14</v>
      </c>
      <c r="R35" s="70" t="n">
        <f aca="false">P35/3600</f>
        <v>10.8384444444444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233.6256</v>
      </c>
      <c r="E36" s="93" t="n">
        <v>35.286</v>
      </c>
      <c r="F36" s="93" t="n">
        <v>40.792</v>
      </c>
      <c r="G36" s="93" t="n">
        <v>43.1157</v>
      </c>
      <c r="H36" s="93" t="n">
        <v>29207.57</v>
      </c>
      <c r="I36" s="93" t="n">
        <v>65.15</v>
      </c>
      <c r="J36" s="75" t="n">
        <f aca="false">H36/3600</f>
        <v>8.11321388888889</v>
      </c>
      <c r="L36" s="92" t="n">
        <v>7234.2208</v>
      </c>
      <c r="M36" s="93" t="n">
        <v>35.2862</v>
      </c>
      <c r="N36" s="93" t="n">
        <v>40.7978</v>
      </c>
      <c r="O36" s="93" t="n">
        <v>43.1226</v>
      </c>
      <c r="P36" s="93" t="n">
        <v>30149.37</v>
      </c>
      <c r="Q36" s="93" t="n">
        <v>58.59</v>
      </c>
      <c r="R36" s="75" t="n">
        <f aca="false">P36/3600</f>
        <v>8.374825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2254.9048</v>
      </c>
      <c r="E37" s="93" t="n">
        <v>33.8567</v>
      </c>
      <c r="F37" s="93" t="n">
        <v>39.6067</v>
      </c>
      <c r="G37" s="93" t="n">
        <v>42.1038</v>
      </c>
      <c r="H37" s="93" t="n">
        <v>26704.2</v>
      </c>
      <c r="I37" s="93" t="n">
        <v>52.35</v>
      </c>
      <c r="J37" s="75" t="n">
        <f aca="false">H37/3600</f>
        <v>7.41783333333333</v>
      </c>
      <c r="L37" s="92" t="n">
        <v>2256.4824</v>
      </c>
      <c r="M37" s="93" t="n">
        <v>33.8578</v>
      </c>
      <c r="N37" s="93" t="n">
        <v>39.6237</v>
      </c>
      <c r="O37" s="93" t="n">
        <v>42.1302</v>
      </c>
      <c r="P37" s="93" t="n">
        <v>27705.15</v>
      </c>
      <c r="Q37" s="93" t="n">
        <v>51.94</v>
      </c>
      <c r="R37" s="75" t="n">
        <f aca="false">P37/3600</f>
        <v>7.695875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976.2</v>
      </c>
      <c r="E38" s="95" t="n">
        <v>32.0126</v>
      </c>
      <c r="F38" s="95" t="n">
        <v>38.7208</v>
      </c>
      <c r="G38" s="95" t="n">
        <v>41.3422</v>
      </c>
      <c r="H38" s="95" t="n">
        <v>25683.75</v>
      </c>
      <c r="I38" s="95" t="n">
        <v>49.86</v>
      </c>
      <c r="J38" s="81" t="n">
        <f aca="false">H38/3600</f>
        <v>7.134375</v>
      </c>
      <c r="L38" s="94" t="n">
        <v>977.7816</v>
      </c>
      <c r="M38" s="95" t="n">
        <v>32.0107</v>
      </c>
      <c r="N38" s="95" t="n">
        <v>38.7319</v>
      </c>
      <c r="O38" s="95" t="n">
        <v>41.3691</v>
      </c>
      <c r="P38" s="95" t="n">
        <v>25788.49</v>
      </c>
      <c r="Q38" s="95" t="n">
        <v>51.95</v>
      </c>
      <c r="R38" s="81" t="n">
        <f aca="false">P38/3600</f>
        <v>7.16346944444445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0" t="n">
        <v>3447.8488</v>
      </c>
      <c r="E39" s="91" t="n">
        <v>40.4144</v>
      </c>
      <c r="F39" s="91" t="n">
        <v>42.999</v>
      </c>
      <c r="G39" s="91" t="n">
        <v>43.5617</v>
      </c>
      <c r="H39" s="91" t="n">
        <v>6124.02</v>
      </c>
      <c r="I39" s="91" t="n">
        <v>13.03</v>
      </c>
      <c r="J39" s="70" t="n">
        <f aca="false">H39/3600</f>
        <v>1.70111666666667</v>
      </c>
      <c r="L39" s="90" t="n">
        <v>3447.9336</v>
      </c>
      <c r="M39" s="91" t="n">
        <v>40.4157</v>
      </c>
      <c r="N39" s="91" t="n">
        <v>43.0035</v>
      </c>
      <c r="O39" s="91" t="n">
        <v>43.5667</v>
      </c>
      <c r="P39" s="91" t="n">
        <v>6294.34</v>
      </c>
      <c r="Q39" s="91" t="n">
        <v>12.78</v>
      </c>
      <c r="R39" s="70" t="n">
        <f aca="false">P39/3600</f>
        <v>1.74842777777778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2" t="n">
        <v>1666.0784</v>
      </c>
      <c r="E40" s="93" t="n">
        <v>37.319</v>
      </c>
      <c r="F40" s="93" t="n">
        <v>40.6565</v>
      </c>
      <c r="G40" s="93" t="n">
        <v>40.8517</v>
      </c>
      <c r="H40" s="93" t="n">
        <v>5814.86</v>
      </c>
      <c r="I40" s="93" t="n">
        <v>11.3</v>
      </c>
      <c r="J40" s="75" t="n">
        <f aca="false">H40/3600</f>
        <v>1.61523888888889</v>
      </c>
      <c r="L40" s="92" t="n">
        <v>1666.8448</v>
      </c>
      <c r="M40" s="93" t="n">
        <v>37.3171</v>
      </c>
      <c r="N40" s="93" t="n">
        <v>40.6793</v>
      </c>
      <c r="O40" s="93" t="n">
        <v>40.8692</v>
      </c>
      <c r="P40" s="93" t="n">
        <v>5535.19</v>
      </c>
      <c r="Q40" s="93" t="n">
        <v>11.75</v>
      </c>
      <c r="R40" s="75" t="n">
        <f aca="false">P40/3600</f>
        <v>1.53755277777778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22.1568</v>
      </c>
      <c r="E41" s="93" t="n">
        <v>34.4099</v>
      </c>
      <c r="F41" s="93" t="n">
        <v>38.657</v>
      </c>
      <c r="G41" s="93" t="n">
        <v>38.6227</v>
      </c>
      <c r="H41" s="93" t="n">
        <v>5248.56</v>
      </c>
      <c r="I41" s="93" t="n">
        <v>9.86</v>
      </c>
      <c r="J41" s="75" t="n">
        <f aca="false">H41/3600</f>
        <v>1.45793333333333</v>
      </c>
      <c r="L41" s="92" t="n">
        <v>821.4072</v>
      </c>
      <c r="M41" s="93" t="n">
        <v>34.4073</v>
      </c>
      <c r="N41" s="93" t="n">
        <v>38.6621</v>
      </c>
      <c r="O41" s="93" t="n">
        <v>38.63</v>
      </c>
      <c r="P41" s="93" t="n">
        <v>4843.52</v>
      </c>
      <c r="Q41" s="93" t="n">
        <v>10.04</v>
      </c>
      <c r="R41" s="75" t="n">
        <f aca="false">P41/3600</f>
        <v>1.34542222222222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436.616</v>
      </c>
      <c r="E42" s="95" t="n">
        <v>31.9208</v>
      </c>
      <c r="F42" s="95" t="n">
        <v>37.1605</v>
      </c>
      <c r="G42" s="95" t="n">
        <v>36.9978</v>
      </c>
      <c r="H42" s="95" t="n">
        <v>4536.31</v>
      </c>
      <c r="I42" s="95" t="n">
        <v>9.01</v>
      </c>
      <c r="J42" s="81" t="n">
        <f aca="false">H42/3600</f>
        <v>1.26008611111111</v>
      </c>
      <c r="L42" s="94" t="n">
        <v>436.5024</v>
      </c>
      <c r="M42" s="95" t="n">
        <v>31.9238</v>
      </c>
      <c r="N42" s="95" t="n">
        <v>37.1683</v>
      </c>
      <c r="O42" s="95" t="n">
        <v>36.9918</v>
      </c>
      <c r="P42" s="95" t="n">
        <v>4588.39</v>
      </c>
      <c r="Q42" s="95" t="n">
        <v>8.35</v>
      </c>
      <c r="R42" s="81" t="n">
        <f aca="false">P42/3600</f>
        <v>1.27455277777778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0" t="n">
        <v>3635.1056</v>
      </c>
      <c r="E43" s="91" t="n">
        <v>40.1778</v>
      </c>
      <c r="F43" s="91" t="n">
        <v>43.4889</v>
      </c>
      <c r="G43" s="91" t="n">
        <v>44.9852</v>
      </c>
      <c r="H43" s="91" t="n">
        <v>6701.61</v>
      </c>
      <c r="I43" s="91" t="n">
        <v>15.49</v>
      </c>
      <c r="J43" s="70" t="n">
        <f aca="false">H43/3600</f>
        <v>1.86155833333333</v>
      </c>
      <c r="L43" s="90" t="n">
        <v>3636.6248</v>
      </c>
      <c r="M43" s="91" t="n">
        <v>40.179</v>
      </c>
      <c r="N43" s="91" t="n">
        <v>43.4994</v>
      </c>
      <c r="O43" s="91" t="n">
        <v>44.9886</v>
      </c>
      <c r="P43" s="91" t="n">
        <v>6791.07</v>
      </c>
      <c r="Q43" s="91" t="n">
        <v>14.29</v>
      </c>
      <c r="R43" s="70" t="n">
        <f aca="false">P43/3600</f>
        <v>1.88640833333333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709.2192</v>
      </c>
      <c r="E44" s="93" t="n">
        <v>37.6594</v>
      </c>
      <c r="F44" s="93" t="n">
        <v>41.5641</v>
      </c>
      <c r="G44" s="93" t="n">
        <v>42.7064</v>
      </c>
      <c r="H44" s="93" t="n">
        <v>6011.34</v>
      </c>
      <c r="I44" s="93" t="n">
        <v>13.36</v>
      </c>
      <c r="J44" s="75" t="n">
        <f aca="false">H44/3600</f>
        <v>1.66981666666667</v>
      </c>
      <c r="L44" s="92" t="n">
        <v>1708.6672</v>
      </c>
      <c r="M44" s="93" t="n">
        <v>37.658</v>
      </c>
      <c r="N44" s="93" t="n">
        <v>41.5642</v>
      </c>
      <c r="O44" s="93" t="n">
        <v>42.7138</v>
      </c>
      <c r="P44" s="93" t="n">
        <v>5988.49</v>
      </c>
      <c r="Q44" s="93" t="n">
        <v>11.96</v>
      </c>
      <c r="R44" s="75" t="n">
        <f aca="false">P44/3600</f>
        <v>1.66346944444444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60.4592</v>
      </c>
      <c r="E45" s="93" t="n">
        <v>34.9111</v>
      </c>
      <c r="F45" s="93" t="n">
        <v>39.9044</v>
      </c>
      <c r="G45" s="93" t="n">
        <v>40.8338</v>
      </c>
      <c r="H45" s="93" t="n">
        <v>5649.3</v>
      </c>
      <c r="I45" s="93" t="n">
        <v>11.03</v>
      </c>
      <c r="J45" s="75" t="n">
        <f aca="false">H45/3600</f>
        <v>1.56925</v>
      </c>
      <c r="L45" s="92" t="n">
        <v>860.5488</v>
      </c>
      <c r="M45" s="93" t="n">
        <v>34.9136</v>
      </c>
      <c r="N45" s="93" t="n">
        <v>39.9148</v>
      </c>
      <c r="O45" s="93" t="n">
        <v>40.849</v>
      </c>
      <c r="P45" s="93" t="n">
        <v>5591.22</v>
      </c>
      <c r="Q45" s="93" t="n">
        <v>10.66</v>
      </c>
      <c r="R45" s="75" t="n">
        <f aca="false">P45/3600</f>
        <v>1.55311666666667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55.0528</v>
      </c>
      <c r="E46" s="95" t="n">
        <v>32.1729</v>
      </c>
      <c r="F46" s="95" t="n">
        <v>38.63</v>
      </c>
      <c r="G46" s="95" t="n">
        <v>39.5251</v>
      </c>
      <c r="H46" s="95" t="n">
        <v>5325.58</v>
      </c>
      <c r="I46" s="95" t="n">
        <v>9.58</v>
      </c>
      <c r="J46" s="81" t="n">
        <f aca="false">H46/3600</f>
        <v>1.47932777777778</v>
      </c>
      <c r="L46" s="94" t="n">
        <v>455.744</v>
      </c>
      <c r="M46" s="95" t="n">
        <v>32.173</v>
      </c>
      <c r="N46" s="95" t="n">
        <v>38.6542</v>
      </c>
      <c r="O46" s="95" t="n">
        <v>39.4978</v>
      </c>
      <c r="P46" s="95" t="n">
        <v>5445.08</v>
      </c>
      <c r="Q46" s="95" t="n">
        <v>11.06</v>
      </c>
      <c r="R46" s="81" t="n">
        <f aca="false">P46/3600</f>
        <v>1.51252222222222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0" t="n">
        <v>6754.0456</v>
      </c>
      <c r="E47" s="91" t="n">
        <v>38.2211</v>
      </c>
      <c r="F47" s="91" t="n">
        <v>41.2852</v>
      </c>
      <c r="G47" s="91" t="n">
        <v>42.32</v>
      </c>
      <c r="H47" s="91" t="n">
        <v>6505.33</v>
      </c>
      <c r="I47" s="91" t="n">
        <v>16.05</v>
      </c>
      <c r="J47" s="70" t="n">
        <f aca="false">H47/3600</f>
        <v>1.80703611111111</v>
      </c>
      <c r="L47" s="90" t="n">
        <v>6756.2744</v>
      </c>
      <c r="M47" s="91" t="n">
        <v>38.2202</v>
      </c>
      <c r="N47" s="91" t="n">
        <v>41.2869</v>
      </c>
      <c r="O47" s="91" t="n">
        <v>42.3217</v>
      </c>
      <c r="P47" s="91" t="n">
        <v>6833.92</v>
      </c>
      <c r="Q47" s="91" t="n">
        <v>15.28</v>
      </c>
      <c r="R47" s="70" t="n">
        <f aca="false">P47/3600</f>
        <v>1.89831111111111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090.5392</v>
      </c>
      <c r="E48" s="93" t="n">
        <v>34.6931</v>
      </c>
      <c r="F48" s="93" t="n">
        <v>38.7926</v>
      </c>
      <c r="G48" s="93" t="n">
        <v>39.7032</v>
      </c>
      <c r="H48" s="93" t="n">
        <v>5564.86</v>
      </c>
      <c r="I48" s="93" t="n">
        <v>11.74</v>
      </c>
      <c r="J48" s="75" t="n">
        <f aca="false">H48/3600</f>
        <v>1.54579444444444</v>
      </c>
      <c r="L48" s="92" t="n">
        <v>3090.588</v>
      </c>
      <c r="M48" s="93" t="n">
        <v>34.6942</v>
      </c>
      <c r="N48" s="93" t="n">
        <v>38.796</v>
      </c>
      <c r="O48" s="93" t="n">
        <v>39.7092</v>
      </c>
      <c r="P48" s="93" t="n">
        <v>5449.27</v>
      </c>
      <c r="Q48" s="93" t="n">
        <v>12.47</v>
      </c>
      <c r="R48" s="75" t="n">
        <f aca="false">P48/3600</f>
        <v>1.51368611111111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458.9968</v>
      </c>
      <c r="E49" s="93" t="n">
        <v>31.5376</v>
      </c>
      <c r="F49" s="93" t="n">
        <v>36.9913</v>
      </c>
      <c r="G49" s="93" t="n">
        <v>37.7893</v>
      </c>
      <c r="H49" s="93" t="n">
        <v>4887.41</v>
      </c>
      <c r="I49" s="93" t="n">
        <v>10.9</v>
      </c>
      <c r="J49" s="75" t="n">
        <f aca="false">H49/3600</f>
        <v>1.35761388888889</v>
      </c>
      <c r="L49" s="92" t="n">
        <v>1460.2776</v>
      </c>
      <c r="M49" s="93" t="n">
        <v>31.538</v>
      </c>
      <c r="N49" s="93" t="n">
        <v>36.9922</v>
      </c>
      <c r="O49" s="93" t="n">
        <v>37.7919</v>
      </c>
      <c r="P49" s="93" t="n">
        <v>4846.76</v>
      </c>
      <c r="Q49" s="93" t="n">
        <v>10.41</v>
      </c>
      <c r="R49" s="75" t="n">
        <f aca="false">P49/3600</f>
        <v>1.34632222222222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687.8632</v>
      </c>
      <c r="E50" s="95" t="n">
        <v>28.6076</v>
      </c>
      <c r="F50" s="95" t="n">
        <v>35.7115</v>
      </c>
      <c r="G50" s="95" t="n">
        <v>36.4223</v>
      </c>
      <c r="H50" s="95" t="n">
        <v>4447.59</v>
      </c>
      <c r="I50" s="95" t="n">
        <v>9.5</v>
      </c>
      <c r="J50" s="81" t="n">
        <f aca="false">H50/3600</f>
        <v>1.23544166666667</v>
      </c>
      <c r="L50" s="94" t="n">
        <v>688.4616</v>
      </c>
      <c r="M50" s="95" t="n">
        <v>28.6091</v>
      </c>
      <c r="N50" s="95" t="n">
        <v>35.7144</v>
      </c>
      <c r="O50" s="95" t="n">
        <v>36.4133</v>
      </c>
      <c r="P50" s="95" t="n">
        <v>4525.51</v>
      </c>
      <c r="Q50" s="95" t="n">
        <v>9.27</v>
      </c>
      <c r="R50" s="81" t="n">
        <f aca="false">P50/3600</f>
        <v>1.25708611111111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0" t="n">
        <v>4780.8136</v>
      </c>
      <c r="E51" s="91" t="n">
        <v>39.0107</v>
      </c>
      <c r="F51" s="91" t="n">
        <v>41.3433</v>
      </c>
      <c r="G51" s="91" t="n">
        <v>42.8057</v>
      </c>
      <c r="H51" s="91" t="n">
        <v>4639.71</v>
      </c>
      <c r="I51" s="91" t="n">
        <v>10.95</v>
      </c>
      <c r="J51" s="70" t="n">
        <f aca="false">H51/3600</f>
        <v>1.28880833333333</v>
      </c>
      <c r="L51" s="90" t="n">
        <v>4780.7664</v>
      </c>
      <c r="M51" s="91" t="n">
        <v>39.0119</v>
      </c>
      <c r="N51" s="91" t="n">
        <v>41.3435</v>
      </c>
      <c r="O51" s="91" t="n">
        <v>42.8092</v>
      </c>
      <c r="P51" s="91" t="n">
        <v>4735.83</v>
      </c>
      <c r="Q51" s="91" t="n">
        <v>10.81</v>
      </c>
      <c r="R51" s="70" t="n">
        <f aca="false">P51/3600</f>
        <v>1.31550833333333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025.96</v>
      </c>
      <c r="E52" s="93" t="n">
        <v>35.8179</v>
      </c>
      <c r="F52" s="93" t="n">
        <v>39.0382</v>
      </c>
      <c r="G52" s="93" t="n">
        <v>40.6458</v>
      </c>
      <c r="H52" s="93" t="n">
        <v>3933.04</v>
      </c>
      <c r="I52" s="93" t="n">
        <v>7.93</v>
      </c>
      <c r="J52" s="75" t="n">
        <f aca="false">H52/3600</f>
        <v>1.09251111111111</v>
      </c>
      <c r="L52" s="92" t="n">
        <v>2027.6376</v>
      </c>
      <c r="M52" s="93" t="n">
        <v>35.8191</v>
      </c>
      <c r="N52" s="93" t="n">
        <v>39.0453</v>
      </c>
      <c r="O52" s="93" t="n">
        <v>40.6577</v>
      </c>
      <c r="P52" s="93" t="n">
        <v>4041.43</v>
      </c>
      <c r="Q52" s="93" t="n">
        <v>8.41</v>
      </c>
      <c r="R52" s="75" t="n">
        <f aca="false">P52/3600</f>
        <v>1.12261944444444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951.1888</v>
      </c>
      <c r="E53" s="93" t="n">
        <v>32.9595</v>
      </c>
      <c r="F53" s="93" t="n">
        <v>37.199</v>
      </c>
      <c r="G53" s="93" t="n">
        <v>38.9763</v>
      </c>
      <c r="H53" s="93" t="n">
        <v>3704.66</v>
      </c>
      <c r="I53" s="93" t="n">
        <v>6.89</v>
      </c>
      <c r="J53" s="75" t="n">
        <f aca="false">H53/3600</f>
        <v>1.02907222222222</v>
      </c>
      <c r="L53" s="92" t="n">
        <v>951.74</v>
      </c>
      <c r="M53" s="93" t="n">
        <v>32.9612</v>
      </c>
      <c r="N53" s="93" t="n">
        <v>37.2062</v>
      </c>
      <c r="O53" s="93" t="n">
        <v>38.9904</v>
      </c>
      <c r="P53" s="93" t="n">
        <v>3552.9</v>
      </c>
      <c r="Q53" s="93" t="n">
        <v>7.82</v>
      </c>
      <c r="R53" s="75" t="n">
        <f aca="false">P53/3600</f>
        <v>0.986916666666667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464.5904</v>
      </c>
      <c r="E54" s="95" t="n">
        <v>30.323</v>
      </c>
      <c r="F54" s="95" t="n">
        <v>35.918</v>
      </c>
      <c r="G54" s="95" t="n">
        <v>37.6756</v>
      </c>
      <c r="H54" s="95" t="n">
        <v>3216.92</v>
      </c>
      <c r="I54" s="95" t="n">
        <v>5.92</v>
      </c>
      <c r="J54" s="81" t="n">
        <f aca="false">H54/3600</f>
        <v>0.893588888888889</v>
      </c>
      <c r="L54" s="94" t="n">
        <v>464.9152</v>
      </c>
      <c r="M54" s="95" t="n">
        <v>30.3312</v>
      </c>
      <c r="N54" s="95" t="n">
        <v>35.9202</v>
      </c>
      <c r="O54" s="95" t="n">
        <v>37.7043</v>
      </c>
      <c r="P54" s="95" t="n">
        <v>3284.83</v>
      </c>
      <c r="Q54" s="95" t="n">
        <v>6.34</v>
      </c>
      <c r="R54" s="81" t="n">
        <f aca="false">P54/3600</f>
        <v>0.912452777777778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0" t="n">
        <v>1502.2064</v>
      </c>
      <c r="E55" s="91" t="n">
        <v>40.636</v>
      </c>
      <c r="F55" s="91" t="n">
        <v>43.8473</v>
      </c>
      <c r="G55" s="91" t="n">
        <v>43.0035</v>
      </c>
      <c r="H55" s="91" t="n">
        <v>1607.72</v>
      </c>
      <c r="I55" s="91" t="n">
        <v>3.76</v>
      </c>
      <c r="J55" s="70" t="n">
        <f aca="false">H55/3600</f>
        <v>0.446588888888889</v>
      </c>
      <c r="L55" s="90" t="n">
        <v>1502.1112</v>
      </c>
      <c r="M55" s="91" t="n">
        <v>40.6382</v>
      </c>
      <c r="N55" s="91" t="n">
        <v>43.8499</v>
      </c>
      <c r="O55" s="91" t="n">
        <v>43.008</v>
      </c>
      <c r="P55" s="91" t="n">
        <v>1669.5</v>
      </c>
      <c r="Q55" s="91" t="n">
        <v>4.01</v>
      </c>
      <c r="R55" s="70" t="n">
        <f aca="false">P55/3600</f>
        <v>0.46375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2" t="n">
        <v>754.8048</v>
      </c>
      <c r="E56" s="93" t="n">
        <v>36.8976</v>
      </c>
      <c r="F56" s="93" t="n">
        <v>41.2526</v>
      </c>
      <c r="G56" s="93" t="n">
        <v>40.04</v>
      </c>
      <c r="H56" s="93" t="n">
        <v>1457.49</v>
      </c>
      <c r="I56" s="93" t="n">
        <v>3.92</v>
      </c>
      <c r="J56" s="75" t="n">
        <f aca="false">H56/3600</f>
        <v>0.404858333333333</v>
      </c>
      <c r="L56" s="92" t="n">
        <v>754.3088</v>
      </c>
      <c r="M56" s="93" t="n">
        <v>36.8942</v>
      </c>
      <c r="N56" s="93" t="n">
        <v>41.2511</v>
      </c>
      <c r="O56" s="93" t="n">
        <v>40.0336</v>
      </c>
      <c r="P56" s="93" t="n">
        <v>1417.35</v>
      </c>
      <c r="Q56" s="93" t="n">
        <v>3.51</v>
      </c>
      <c r="R56" s="75" t="n">
        <f aca="false">P56/3600</f>
        <v>0.393708333333333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374.5024</v>
      </c>
      <c r="E57" s="93" t="n">
        <v>33.5506</v>
      </c>
      <c r="F57" s="93" t="n">
        <v>39.2099</v>
      </c>
      <c r="G57" s="93" t="n">
        <v>37.7314</v>
      </c>
      <c r="H57" s="93" t="n">
        <v>1274.65</v>
      </c>
      <c r="I57" s="93" t="n">
        <v>3.05</v>
      </c>
      <c r="J57" s="75" t="n">
        <f aca="false">H57/3600</f>
        <v>0.354069444444445</v>
      </c>
      <c r="L57" s="92" t="n">
        <v>374.9152</v>
      </c>
      <c r="M57" s="93" t="n">
        <v>33.5537</v>
      </c>
      <c r="N57" s="93" t="n">
        <v>39.2284</v>
      </c>
      <c r="O57" s="93" t="n">
        <v>37.7393</v>
      </c>
      <c r="P57" s="93" t="n">
        <v>1264.36</v>
      </c>
      <c r="Q57" s="93" t="n">
        <v>2.91</v>
      </c>
      <c r="R57" s="75" t="n">
        <f aca="false">P57/3600</f>
        <v>0.351211111111111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195.2992</v>
      </c>
      <c r="E58" s="95" t="n">
        <v>30.7663</v>
      </c>
      <c r="F58" s="95" t="n">
        <v>37.7666</v>
      </c>
      <c r="G58" s="95" t="n">
        <v>36.1514</v>
      </c>
      <c r="H58" s="95" t="n">
        <v>1150.75</v>
      </c>
      <c r="I58" s="95" t="n">
        <v>2.77</v>
      </c>
      <c r="J58" s="81" t="n">
        <f aca="false">H58/3600</f>
        <v>0.319652777777778</v>
      </c>
      <c r="L58" s="94" t="n">
        <v>195.388</v>
      </c>
      <c r="M58" s="95" t="n">
        <v>30.7722</v>
      </c>
      <c r="N58" s="95" t="n">
        <v>37.782</v>
      </c>
      <c r="O58" s="95" t="n">
        <v>36.1385</v>
      </c>
      <c r="P58" s="95" t="n">
        <v>1159.27</v>
      </c>
      <c r="Q58" s="95" t="n">
        <v>2.71</v>
      </c>
      <c r="R58" s="81" t="n">
        <f aca="false">P58/3600</f>
        <v>0.322019444444444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0" t="n">
        <v>1597.7144</v>
      </c>
      <c r="E59" s="91" t="n">
        <v>37.9778</v>
      </c>
      <c r="F59" s="91" t="n">
        <v>43.0444</v>
      </c>
      <c r="G59" s="91" t="n">
        <v>44.0624</v>
      </c>
      <c r="H59" s="91" t="n">
        <v>1765.18</v>
      </c>
      <c r="I59" s="91" t="n">
        <v>4.48</v>
      </c>
      <c r="J59" s="70" t="n">
        <f aca="false">H59/3600</f>
        <v>0.490327777777778</v>
      </c>
      <c r="L59" s="90" t="n">
        <v>1597.9104</v>
      </c>
      <c r="M59" s="91" t="n">
        <v>37.9785</v>
      </c>
      <c r="N59" s="91" t="n">
        <v>43.0433</v>
      </c>
      <c r="O59" s="91" t="n">
        <v>44.0579</v>
      </c>
      <c r="P59" s="91" t="n">
        <v>1888.96</v>
      </c>
      <c r="Q59" s="91" t="n">
        <v>4.83</v>
      </c>
      <c r="R59" s="70" t="n">
        <f aca="false">P59/3600</f>
        <v>0.524711111111111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626.0296</v>
      </c>
      <c r="E60" s="93" t="n">
        <v>34.6521</v>
      </c>
      <c r="F60" s="93" t="n">
        <v>41.0051</v>
      </c>
      <c r="G60" s="93" t="n">
        <v>41.9811</v>
      </c>
      <c r="H60" s="93" t="n">
        <v>1416.37</v>
      </c>
      <c r="I60" s="93" t="n">
        <v>3.61</v>
      </c>
      <c r="J60" s="75" t="n">
        <f aca="false">H60/3600</f>
        <v>0.393436111111111</v>
      </c>
      <c r="L60" s="92" t="n">
        <v>625.9088</v>
      </c>
      <c r="M60" s="93" t="n">
        <v>34.6507</v>
      </c>
      <c r="N60" s="93" t="n">
        <v>41.0069</v>
      </c>
      <c r="O60" s="93" t="n">
        <v>41.9826</v>
      </c>
      <c r="P60" s="93" t="n">
        <v>1469.24</v>
      </c>
      <c r="Q60" s="93" t="n">
        <v>3.91</v>
      </c>
      <c r="R60" s="75" t="n">
        <f aca="false">P60/3600</f>
        <v>0.408122222222222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281.9872</v>
      </c>
      <c r="E61" s="93" t="n">
        <v>31.8383</v>
      </c>
      <c r="F61" s="93" t="n">
        <v>39.5344</v>
      </c>
      <c r="G61" s="93" t="n">
        <v>40.4775</v>
      </c>
      <c r="H61" s="93" t="n">
        <v>1298.34</v>
      </c>
      <c r="I61" s="93" t="n">
        <v>3.18</v>
      </c>
      <c r="J61" s="75" t="n">
        <f aca="false">H61/3600</f>
        <v>0.36065</v>
      </c>
      <c r="L61" s="92" t="n">
        <v>281.8648</v>
      </c>
      <c r="M61" s="93" t="n">
        <v>31.8392</v>
      </c>
      <c r="N61" s="93" t="n">
        <v>39.5429</v>
      </c>
      <c r="O61" s="93" t="n">
        <v>40.4819</v>
      </c>
      <c r="P61" s="93" t="n">
        <v>1281.35</v>
      </c>
      <c r="Q61" s="93" t="n">
        <v>3.26</v>
      </c>
      <c r="R61" s="75" t="n">
        <f aca="false">P61/3600</f>
        <v>0.355930555555556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139.7384</v>
      </c>
      <c r="E62" s="95" t="n">
        <v>29.1161</v>
      </c>
      <c r="F62" s="95" t="n">
        <v>38.4552</v>
      </c>
      <c r="G62" s="95" t="n">
        <v>39.3778</v>
      </c>
      <c r="H62" s="95" t="n">
        <v>1214.49</v>
      </c>
      <c r="I62" s="95" t="n">
        <v>3.01</v>
      </c>
      <c r="J62" s="81" t="n">
        <f aca="false">H62/3600</f>
        <v>0.337358333333333</v>
      </c>
      <c r="L62" s="94" t="n">
        <v>139.9224</v>
      </c>
      <c r="M62" s="95" t="n">
        <v>29.1169</v>
      </c>
      <c r="N62" s="95" t="n">
        <v>38.4536</v>
      </c>
      <c r="O62" s="95" t="n">
        <v>39.3571</v>
      </c>
      <c r="P62" s="95" t="n">
        <v>1254.91</v>
      </c>
      <c r="Q62" s="95" t="n">
        <v>3.18</v>
      </c>
      <c r="R62" s="81" t="n">
        <f aca="false">P62/3600</f>
        <v>0.348586111111111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0" t="n">
        <v>1625.6264</v>
      </c>
      <c r="E63" s="91" t="n">
        <v>38.1911</v>
      </c>
      <c r="F63" s="91" t="n">
        <v>41.1834</v>
      </c>
      <c r="G63" s="91" t="n">
        <v>42.108</v>
      </c>
      <c r="H63" s="91" t="n">
        <v>1437.69</v>
      </c>
      <c r="I63" s="91" t="n">
        <v>3.7</v>
      </c>
      <c r="J63" s="70" t="n">
        <f aca="false">H63/3600</f>
        <v>0.399358333333333</v>
      </c>
      <c r="L63" s="90" t="n">
        <v>1625.7968</v>
      </c>
      <c r="M63" s="91" t="n">
        <v>38.1907</v>
      </c>
      <c r="N63" s="91" t="n">
        <v>41.1877</v>
      </c>
      <c r="O63" s="91" t="n">
        <v>42.1091</v>
      </c>
      <c r="P63" s="91" t="n">
        <v>1574.97</v>
      </c>
      <c r="Q63" s="91" t="n">
        <v>4.05</v>
      </c>
      <c r="R63" s="70" t="n">
        <f aca="false">P63/3600</f>
        <v>0.437491666666667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47.6736</v>
      </c>
      <c r="E64" s="93" t="n">
        <v>34.7915</v>
      </c>
      <c r="F64" s="93" t="n">
        <v>38.6529</v>
      </c>
      <c r="G64" s="93" t="n">
        <v>39.4033</v>
      </c>
      <c r="H64" s="93" t="n">
        <v>1224.95</v>
      </c>
      <c r="I64" s="93" t="n">
        <v>3.09</v>
      </c>
      <c r="J64" s="75" t="n">
        <f aca="false">H64/3600</f>
        <v>0.340263888888889</v>
      </c>
      <c r="L64" s="92" t="n">
        <v>747.2904</v>
      </c>
      <c r="M64" s="93" t="n">
        <v>34.7914</v>
      </c>
      <c r="N64" s="93" t="n">
        <v>38.6554</v>
      </c>
      <c r="O64" s="93" t="n">
        <v>39.4008</v>
      </c>
      <c r="P64" s="93" t="n">
        <v>1258.95</v>
      </c>
      <c r="Q64" s="93" t="n">
        <v>3.39</v>
      </c>
      <c r="R64" s="75" t="n">
        <f aca="false">P64/3600</f>
        <v>0.349708333333333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1.16</v>
      </c>
      <c r="E65" s="93" t="n">
        <v>31.6053</v>
      </c>
      <c r="F65" s="93" t="n">
        <v>36.7163</v>
      </c>
      <c r="G65" s="93" t="n">
        <v>37.359</v>
      </c>
      <c r="H65" s="93" t="n">
        <v>1087.09</v>
      </c>
      <c r="I65" s="93" t="n">
        <v>2.65</v>
      </c>
      <c r="J65" s="75" t="n">
        <f aca="false">H65/3600</f>
        <v>0.301969444444444</v>
      </c>
      <c r="L65" s="92" t="n">
        <v>351.1408</v>
      </c>
      <c r="M65" s="93" t="n">
        <v>31.6025</v>
      </c>
      <c r="N65" s="93" t="n">
        <v>36.7204</v>
      </c>
      <c r="O65" s="93" t="n">
        <v>37.3471</v>
      </c>
      <c r="P65" s="93" t="n">
        <v>1190.45</v>
      </c>
      <c r="Q65" s="93" t="n">
        <v>2.72</v>
      </c>
      <c r="R65" s="75" t="n">
        <f aca="false">P65/3600</f>
        <v>0.330680555555556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163.6936</v>
      </c>
      <c r="E66" s="95" t="n">
        <v>28.7021</v>
      </c>
      <c r="F66" s="95" t="n">
        <v>35.3171</v>
      </c>
      <c r="G66" s="95" t="n">
        <v>35.8801</v>
      </c>
      <c r="H66" s="95" t="n">
        <v>1062.54</v>
      </c>
      <c r="I66" s="95" t="n">
        <v>2.28</v>
      </c>
      <c r="J66" s="81" t="n">
        <f aca="false">H66/3600</f>
        <v>0.29515</v>
      </c>
      <c r="L66" s="94" t="n">
        <v>163.7504</v>
      </c>
      <c r="M66" s="95" t="n">
        <v>28.6968</v>
      </c>
      <c r="N66" s="95" t="n">
        <v>35.3182</v>
      </c>
      <c r="O66" s="95" t="n">
        <v>35.8789</v>
      </c>
      <c r="P66" s="95" t="n">
        <v>1107.18</v>
      </c>
      <c r="Q66" s="95" t="n">
        <v>2.44</v>
      </c>
      <c r="R66" s="81" t="n">
        <f aca="false">P66/3600</f>
        <v>0.30755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0" t="n">
        <v>1194.76</v>
      </c>
      <c r="E67" s="91" t="n">
        <v>39.4353</v>
      </c>
      <c r="F67" s="91" t="n">
        <v>41.464</v>
      </c>
      <c r="G67" s="91" t="n">
        <v>42.5408</v>
      </c>
      <c r="H67" s="91" t="n">
        <v>1152.69</v>
      </c>
      <c r="I67" s="91" t="n">
        <v>2.78</v>
      </c>
      <c r="J67" s="70" t="n">
        <f aca="false">H67/3600</f>
        <v>0.320191666666667</v>
      </c>
      <c r="L67" s="90" t="n">
        <v>1195.2056</v>
      </c>
      <c r="M67" s="91" t="n">
        <v>39.4368</v>
      </c>
      <c r="N67" s="91" t="n">
        <v>41.4687</v>
      </c>
      <c r="O67" s="91" t="n">
        <v>42.5365</v>
      </c>
      <c r="P67" s="91" t="n">
        <v>1083.33</v>
      </c>
      <c r="Q67" s="91" t="n">
        <v>3.06</v>
      </c>
      <c r="R67" s="70" t="n">
        <f aca="false">P67/3600</f>
        <v>0.300925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589.5528</v>
      </c>
      <c r="E68" s="93" t="n">
        <v>35.7155</v>
      </c>
      <c r="F68" s="93" t="n">
        <v>38.7583</v>
      </c>
      <c r="G68" s="93" t="n">
        <v>40.0052</v>
      </c>
      <c r="H68" s="93" t="n">
        <v>991.93</v>
      </c>
      <c r="I68" s="93" t="n">
        <v>2.28</v>
      </c>
      <c r="J68" s="75" t="n">
        <f aca="false">H68/3600</f>
        <v>0.275536111111111</v>
      </c>
      <c r="L68" s="92" t="n">
        <v>589.5096</v>
      </c>
      <c r="M68" s="93" t="n">
        <v>35.7181</v>
      </c>
      <c r="N68" s="93" t="n">
        <v>38.7596</v>
      </c>
      <c r="O68" s="93" t="n">
        <v>40.0004</v>
      </c>
      <c r="P68" s="93" t="n">
        <v>1004.33</v>
      </c>
      <c r="Q68" s="93" t="n">
        <v>2.47</v>
      </c>
      <c r="R68" s="75" t="n">
        <f aca="false">P68/3600</f>
        <v>0.278980555555556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288.4464</v>
      </c>
      <c r="E69" s="93" t="n">
        <v>32.3237</v>
      </c>
      <c r="F69" s="93" t="n">
        <v>36.8142</v>
      </c>
      <c r="G69" s="93" t="n">
        <v>38.0508</v>
      </c>
      <c r="H69" s="93" t="n">
        <v>796.99</v>
      </c>
      <c r="I69" s="93" t="n">
        <v>2.25</v>
      </c>
      <c r="J69" s="75" t="n">
        <f aca="false">H69/3600</f>
        <v>0.221386111111111</v>
      </c>
      <c r="L69" s="92" t="n">
        <v>288.5552</v>
      </c>
      <c r="M69" s="93" t="n">
        <v>32.3248</v>
      </c>
      <c r="N69" s="93" t="n">
        <v>36.8099</v>
      </c>
      <c r="O69" s="93" t="n">
        <v>38.0573</v>
      </c>
      <c r="P69" s="93" t="n">
        <v>801.59</v>
      </c>
      <c r="Q69" s="93" t="n">
        <v>2.01</v>
      </c>
      <c r="R69" s="75" t="n">
        <f aca="false">P69/3600</f>
        <v>0.222663888888889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142.4192</v>
      </c>
      <c r="E70" s="95" t="n">
        <v>29.5334</v>
      </c>
      <c r="F70" s="95" t="n">
        <v>35.4134</v>
      </c>
      <c r="G70" s="95" t="n">
        <v>36.5655</v>
      </c>
      <c r="H70" s="95" t="n">
        <v>745.24</v>
      </c>
      <c r="I70" s="95" t="n">
        <v>1.87</v>
      </c>
      <c r="J70" s="81" t="n">
        <f aca="false">H70/3600</f>
        <v>0.207011111111111</v>
      </c>
      <c r="L70" s="94" t="n">
        <v>142.4912</v>
      </c>
      <c r="M70" s="95" t="n">
        <v>29.5396</v>
      </c>
      <c r="N70" s="95" t="n">
        <v>35.4108</v>
      </c>
      <c r="O70" s="95" t="n">
        <v>36.5592</v>
      </c>
      <c r="P70" s="95" t="n">
        <v>730.25</v>
      </c>
      <c r="Q70" s="95" t="n">
        <v>1.84</v>
      </c>
      <c r="R70" s="81" t="n">
        <f aca="false">P70/3600</f>
        <v>0.202847222222222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87" t="s">
        <v>84</v>
      </c>
      <c r="B72" s="87"/>
      <c r="C72" s="87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87"/>
      <c r="B73" s="87"/>
      <c r="C73" s="87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87"/>
      <c r="B74" s="89"/>
      <c r="C74" s="89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7"/>
      <c r="B75" s="88" t="s">
        <v>69</v>
      </c>
      <c r="C75" s="88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87"/>
      <c r="B76" s="87"/>
      <c r="C76" s="87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87"/>
      <c r="B77" s="87"/>
      <c r="C77" s="87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87"/>
      <c r="B78" s="89"/>
      <c r="C78" s="89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7"/>
      <c r="B79" s="88" t="s">
        <v>70</v>
      </c>
      <c r="C79" s="88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87"/>
      <c r="B80" s="87"/>
      <c r="C80" s="87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87"/>
      <c r="B81" s="87"/>
      <c r="C81" s="87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89"/>
      <c r="B82" s="89"/>
      <c r="C82" s="89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96" t="s">
        <v>85</v>
      </c>
      <c r="B83" s="96" t="s">
        <v>39</v>
      </c>
      <c r="C83" s="96" t="n">
        <v>22</v>
      </c>
      <c r="D83" s="90" t="n">
        <v>3588.4128</v>
      </c>
      <c r="E83" s="91" t="n">
        <v>40.547</v>
      </c>
      <c r="F83" s="91" t="n">
        <v>42.9261</v>
      </c>
      <c r="G83" s="91" t="n">
        <v>43.4497</v>
      </c>
      <c r="H83" s="91" t="n">
        <v>6065.5</v>
      </c>
      <c r="I83" s="91" t="n">
        <v>12.92</v>
      </c>
      <c r="J83" s="70" t="n">
        <f aca="false">H83/3600</f>
        <v>1.68486111111111</v>
      </c>
      <c r="L83" s="90" t="n">
        <v>3588.4472</v>
      </c>
      <c r="M83" s="91" t="n">
        <v>40.546</v>
      </c>
      <c r="N83" s="91" t="n">
        <v>42.9279</v>
      </c>
      <c r="O83" s="91" t="n">
        <v>43.4618</v>
      </c>
      <c r="P83" s="91" t="n">
        <v>6115.83</v>
      </c>
      <c r="Q83" s="91" t="n">
        <v>12.85</v>
      </c>
      <c r="R83" s="70" t="n">
        <f aca="false">P83/3600</f>
        <v>1.69884166666667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776.8616</v>
      </c>
      <c r="E84" s="93" t="n">
        <v>37.3621</v>
      </c>
      <c r="F84" s="93" t="n">
        <v>40.3478</v>
      </c>
      <c r="G84" s="93" t="n">
        <v>40.5341</v>
      </c>
      <c r="H84" s="93" t="n">
        <v>5429.2</v>
      </c>
      <c r="I84" s="93" t="n">
        <v>11.47</v>
      </c>
      <c r="J84" s="75" t="n">
        <f aca="false">H84/3600</f>
        <v>1.50811111111111</v>
      </c>
      <c r="L84" s="92" t="n">
        <v>1778.5824</v>
      </c>
      <c r="M84" s="93" t="n">
        <v>37.363</v>
      </c>
      <c r="N84" s="93" t="n">
        <v>40.3573</v>
      </c>
      <c r="O84" s="93" t="n">
        <v>40.5542</v>
      </c>
      <c r="P84" s="93" t="n">
        <v>5374.37</v>
      </c>
      <c r="Q84" s="93" t="n">
        <v>10.87</v>
      </c>
      <c r="R84" s="75" t="n">
        <f aca="false">P84/3600</f>
        <v>1.49288055555556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898.9704</v>
      </c>
      <c r="E85" s="93" t="n">
        <v>34.3415</v>
      </c>
      <c r="F85" s="93" t="n">
        <v>38.1099</v>
      </c>
      <c r="G85" s="93" t="n">
        <v>38.1046</v>
      </c>
      <c r="H85" s="93" t="n">
        <v>5170.85</v>
      </c>
      <c r="I85" s="93" t="n">
        <v>9.6</v>
      </c>
      <c r="J85" s="75" t="n">
        <f aca="false">H85/3600</f>
        <v>1.43634722222222</v>
      </c>
      <c r="L85" s="92" t="n">
        <v>899.632</v>
      </c>
      <c r="M85" s="93" t="n">
        <v>34.3429</v>
      </c>
      <c r="N85" s="93" t="n">
        <v>38.1138</v>
      </c>
      <c r="O85" s="93" t="n">
        <v>38.1093</v>
      </c>
      <c r="P85" s="93" t="n">
        <v>4826.37</v>
      </c>
      <c r="Q85" s="93" t="n">
        <v>9.36</v>
      </c>
      <c r="R85" s="75" t="n">
        <f aca="false">P85/3600</f>
        <v>1.34065833333333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84.7976</v>
      </c>
      <c r="E86" s="95" t="n">
        <v>31.6845</v>
      </c>
      <c r="F86" s="95" t="n">
        <v>36.402</v>
      </c>
      <c r="G86" s="95" t="n">
        <v>36.314</v>
      </c>
      <c r="H86" s="95" t="n">
        <v>4585.69</v>
      </c>
      <c r="I86" s="95" t="n">
        <v>8.73</v>
      </c>
      <c r="J86" s="81" t="n">
        <f aca="false">H86/3600</f>
        <v>1.27380277777778</v>
      </c>
      <c r="L86" s="94" t="n">
        <v>484.6992</v>
      </c>
      <c r="M86" s="95" t="n">
        <v>31.6809</v>
      </c>
      <c r="N86" s="95" t="n">
        <v>36.3964</v>
      </c>
      <c r="O86" s="95" t="n">
        <v>36.3152</v>
      </c>
      <c r="P86" s="95" t="n">
        <v>4593.61</v>
      </c>
      <c r="Q86" s="95" t="n">
        <v>8.62</v>
      </c>
      <c r="R86" s="81" t="n">
        <f aca="false">P86/3600</f>
        <v>1.27600277777778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7</v>
      </c>
      <c r="C87" s="96" t="n">
        <v>22</v>
      </c>
      <c r="D87" s="90" t="n">
        <v>5455.4942</v>
      </c>
      <c r="E87" s="91" t="n">
        <v>42.3385</v>
      </c>
      <c r="F87" s="91" t="n">
        <v>45.6347</v>
      </c>
      <c r="G87" s="91" t="n">
        <v>45.6913</v>
      </c>
      <c r="H87" s="91" t="n">
        <v>13183.02</v>
      </c>
      <c r="I87" s="91" t="n">
        <v>29.13</v>
      </c>
      <c r="J87" s="70" t="n">
        <f aca="false">H87/3600</f>
        <v>3.66195</v>
      </c>
      <c r="L87" s="90" t="n">
        <v>5458.2149</v>
      </c>
      <c r="M87" s="91" t="n">
        <v>42.3388</v>
      </c>
      <c r="N87" s="91" t="n">
        <v>45.6492</v>
      </c>
      <c r="O87" s="91" t="n">
        <v>45.7037</v>
      </c>
      <c r="P87" s="91" t="n">
        <v>13646.23</v>
      </c>
      <c r="Q87" s="91" t="n">
        <v>25.5</v>
      </c>
      <c r="R87" s="70" t="n">
        <f aca="false">P87/3600</f>
        <v>3.79061944444444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2797.2202</v>
      </c>
      <c r="E88" s="93" t="n">
        <v>38.3721</v>
      </c>
      <c r="F88" s="93" t="n">
        <v>42.8038</v>
      </c>
      <c r="G88" s="93" t="n">
        <v>42.8467</v>
      </c>
      <c r="H88" s="93" t="n">
        <v>11431.05</v>
      </c>
      <c r="I88" s="93" t="n">
        <v>22.09</v>
      </c>
      <c r="J88" s="75" t="n">
        <f aca="false">H88/3600</f>
        <v>3.17529166666667</v>
      </c>
      <c r="L88" s="92" t="n">
        <v>2797.9426</v>
      </c>
      <c r="M88" s="93" t="n">
        <v>38.3712</v>
      </c>
      <c r="N88" s="93" t="n">
        <v>42.8151</v>
      </c>
      <c r="O88" s="93" t="n">
        <v>42.8533</v>
      </c>
      <c r="P88" s="93" t="n">
        <v>12322.33</v>
      </c>
      <c r="Q88" s="93" t="n">
        <v>22.24</v>
      </c>
      <c r="R88" s="75" t="n">
        <f aca="false">P88/3600</f>
        <v>3.42286944444444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376.1542</v>
      </c>
      <c r="E89" s="93" t="n">
        <v>34.6758</v>
      </c>
      <c r="F89" s="93" t="n">
        <v>40.6883</v>
      </c>
      <c r="G89" s="93" t="n">
        <v>40.4823</v>
      </c>
      <c r="H89" s="93" t="n">
        <v>9787.83</v>
      </c>
      <c r="I89" s="93" t="n">
        <v>18.85</v>
      </c>
      <c r="J89" s="75" t="n">
        <f aca="false">H89/3600</f>
        <v>2.71884166666667</v>
      </c>
      <c r="L89" s="92" t="n">
        <v>1377.5035</v>
      </c>
      <c r="M89" s="93" t="n">
        <v>34.6794</v>
      </c>
      <c r="N89" s="93" t="n">
        <v>40.7057</v>
      </c>
      <c r="O89" s="93" t="n">
        <v>40.5024</v>
      </c>
      <c r="P89" s="93" t="n">
        <v>10774.59</v>
      </c>
      <c r="Q89" s="93" t="n">
        <v>19.72</v>
      </c>
      <c r="R89" s="75" t="n">
        <f aca="false">P89/3600</f>
        <v>2.99294166666667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94.6027</v>
      </c>
      <c r="E90" s="95" t="n">
        <v>31.6432</v>
      </c>
      <c r="F90" s="95" t="n">
        <v>39.2187</v>
      </c>
      <c r="G90" s="95" t="n">
        <v>38.6152</v>
      </c>
      <c r="H90" s="95" t="n">
        <v>8885.72</v>
      </c>
      <c r="I90" s="95" t="n">
        <v>16.38</v>
      </c>
      <c r="J90" s="81" t="n">
        <f aca="false">H90/3600</f>
        <v>2.46825555555556</v>
      </c>
      <c r="L90" s="94" t="n">
        <v>693.4646</v>
      </c>
      <c r="M90" s="95" t="n">
        <v>31.638</v>
      </c>
      <c r="N90" s="95" t="n">
        <v>39.2434</v>
      </c>
      <c r="O90" s="95" t="n">
        <v>38.6401</v>
      </c>
      <c r="P90" s="95" t="n">
        <v>9580.29</v>
      </c>
      <c r="Q90" s="95" t="n">
        <v>16.61</v>
      </c>
      <c r="R90" s="81" t="n">
        <f aca="false">P90/3600</f>
        <v>2.66119166666667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5</v>
      </c>
      <c r="C91" s="96" t="n">
        <v>22</v>
      </c>
      <c r="D91" s="90" t="n">
        <v>1499.2592</v>
      </c>
      <c r="E91" s="91" t="n">
        <v>47.4742</v>
      </c>
      <c r="F91" s="91" t="n">
        <v>45.4127</v>
      </c>
      <c r="G91" s="91" t="n">
        <v>45.4919</v>
      </c>
      <c r="H91" s="91" t="n">
        <v>5077.47</v>
      </c>
      <c r="I91" s="91" t="n">
        <v>7.56</v>
      </c>
      <c r="J91" s="70" t="n">
        <f aca="false">H91/3600</f>
        <v>1.41040833333333</v>
      </c>
      <c r="L91" s="90" t="n">
        <v>1498.3888</v>
      </c>
      <c r="M91" s="91" t="n">
        <v>47.4696</v>
      </c>
      <c r="N91" s="91" t="n">
        <v>45.4069</v>
      </c>
      <c r="O91" s="91" t="n">
        <v>45.4901</v>
      </c>
      <c r="P91" s="91" t="n">
        <v>5104.42</v>
      </c>
      <c r="Q91" s="91" t="n">
        <v>7.73</v>
      </c>
      <c r="R91" s="70" t="n">
        <f aca="false">P91/3600</f>
        <v>1.41789444444444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1125.3064</v>
      </c>
      <c r="E92" s="93" t="n">
        <v>43.276</v>
      </c>
      <c r="F92" s="93" t="n">
        <v>41.5121</v>
      </c>
      <c r="G92" s="93" t="n">
        <v>41.6282</v>
      </c>
      <c r="H92" s="93" t="n">
        <v>4886.29</v>
      </c>
      <c r="I92" s="93" t="n">
        <v>7.73</v>
      </c>
      <c r="J92" s="75" t="n">
        <f aca="false">H92/3600</f>
        <v>1.35730277777778</v>
      </c>
      <c r="L92" s="92" t="n">
        <v>1128.8344</v>
      </c>
      <c r="M92" s="93" t="n">
        <v>43.2736</v>
      </c>
      <c r="N92" s="93" t="n">
        <v>41.5262</v>
      </c>
      <c r="O92" s="93" t="n">
        <v>41.6374</v>
      </c>
      <c r="P92" s="93" t="n">
        <v>5046.81</v>
      </c>
      <c r="Q92" s="93" t="n">
        <v>8.09</v>
      </c>
      <c r="R92" s="75" t="n">
        <f aca="false">P92/3600</f>
        <v>1.40189166666667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839.9816</v>
      </c>
      <c r="E93" s="93" t="n">
        <v>38.5286</v>
      </c>
      <c r="F93" s="93" t="n">
        <v>39.3521</v>
      </c>
      <c r="G93" s="93" t="n">
        <v>39.498</v>
      </c>
      <c r="H93" s="93" t="n">
        <v>4854.8</v>
      </c>
      <c r="I93" s="93" t="n">
        <v>8.04</v>
      </c>
      <c r="J93" s="75" t="n">
        <f aca="false">H93/3600</f>
        <v>1.34855555555556</v>
      </c>
      <c r="L93" s="92" t="n">
        <v>841.5648</v>
      </c>
      <c r="M93" s="93" t="n">
        <v>38.5429</v>
      </c>
      <c r="N93" s="93" t="n">
        <v>39.3739</v>
      </c>
      <c r="O93" s="93" t="n">
        <v>39.5172</v>
      </c>
      <c r="P93" s="93" t="n">
        <v>4869.48</v>
      </c>
      <c r="Q93" s="93" t="n">
        <v>8.29</v>
      </c>
      <c r="R93" s="75" t="n">
        <f aca="false">P93/3600</f>
        <v>1.35263333333333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608.4208</v>
      </c>
      <c r="E94" s="95" t="n">
        <v>33.6774</v>
      </c>
      <c r="F94" s="95" t="n">
        <v>38.2511</v>
      </c>
      <c r="G94" s="95" t="n">
        <v>38.0089</v>
      </c>
      <c r="H94" s="95" t="n">
        <v>4889.77</v>
      </c>
      <c r="I94" s="95" t="n">
        <v>7.8</v>
      </c>
      <c r="J94" s="81" t="n">
        <f aca="false">H94/3600</f>
        <v>1.35826944444444</v>
      </c>
      <c r="L94" s="94" t="n">
        <v>606.1296</v>
      </c>
      <c r="M94" s="95" t="n">
        <v>33.6769</v>
      </c>
      <c r="N94" s="95" t="n">
        <v>38.2676</v>
      </c>
      <c r="O94" s="95" t="n">
        <v>38.0395</v>
      </c>
      <c r="P94" s="95" t="n">
        <v>4991.4</v>
      </c>
      <c r="Q94" s="95" t="n">
        <v>8.51</v>
      </c>
      <c r="R94" s="81" t="n">
        <f aca="false">P94/3600</f>
        <v>1.3865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6</v>
      </c>
      <c r="C95" s="96" t="n">
        <v>22</v>
      </c>
      <c r="D95" s="90" t="n">
        <v>843.3357</v>
      </c>
      <c r="E95" s="91" t="n">
        <v>50.2097</v>
      </c>
      <c r="F95" s="91" t="n">
        <v>53.1744</v>
      </c>
      <c r="G95" s="91" t="n">
        <v>54.205</v>
      </c>
      <c r="H95" s="91" t="n">
        <v>8810.09</v>
      </c>
      <c r="I95" s="91" t="n">
        <v>15.36</v>
      </c>
      <c r="J95" s="70" t="n">
        <f aca="false">H95/3600</f>
        <v>2.44724722222222</v>
      </c>
      <c r="L95" s="90" t="n">
        <v>842.4835</v>
      </c>
      <c r="M95" s="91" t="n">
        <v>50.2104</v>
      </c>
      <c r="N95" s="91" t="n">
        <v>53.1841</v>
      </c>
      <c r="O95" s="91" t="n">
        <v>54.2357</v>
      </c>
      <c r="P95" s="91" t="n">
        <v>8753.49</v>
      </c>
      <c r="Q95" s="91" t="n">
        <v>16.12</v>
      </c>
      <c r="R95" s="70" t="n">
        <f aca="false">P95/3600</f>
        <v>2.431525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523.0326</v>
      </c>
      <c r="E96" s="93" t="n">
        <v>46.4349</v>
      </c>
      <c r="F96" s="93" t="n">
        <v>49.9125</v>
      </c>
      <c r="G96" s="93" t="n">
        <v>51.092</v>
      </c>
      <c r="H96" s="93" t="n">
        <v>8518.86</v>
      </c>
      <c r="I96" s="93" t="n">
        <v>15.59</v>
      </c>
      <c r="J96" s="75" t="n">
        <f aca="false">H96/3600</f>
        <v>2.36635</v>
      </c>
      <c r="L96" s="92" t="n">
        <v>524.3088</v>
      </c>
      <c r="M96" s="93" t="n">
        <v>46.4445</v>
      </c>
      <c r="N96" s="93" t="n">
        <v>49.9417</v>
      </c>
      <c r="O96" s="93" t="n">
        <v>51.1336</v>
      </c>
      <c r="P96" s="93" t="n">
        <v>8809.12</v>
      </c>
      <c r="Q96" s="93" t="n">
        <v>15.75</v>
      </c>
      <c r="R96" s="75" t="n">
        <f aca="false">P96/3600</f>
        <v>2.44697777777778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333.4819</v>
      </c>
      <c r="E97" s="93" t="n">
        <v>42.8114</v>
      </c>
      <c r="F97" s="93" t="n">
        <v>47.4003</v>
      </c>
      <c r="G97" s="93" t="n">
        <v>48.7319</v>
      </c>
      <c r="H97" s="93" t="n">
        <v>9293.41</v>
      </c>
      <c r="I97" s="93" t="n">
        <v>15.38</v>
      </c>
      <c r="J97" s="75" t="n">
        <f aca="false">H97/3600</f>
        <v>2.58150277777778</v>
      </c>
      <c r="L97" s="92" t="n">
        <v>334.0787</v>
      </c>
      <c r="M97" s="93" t="n">
        <v>42.8067</v>
      </c>
      <c r="N97" s="93" t="n">
        <v>47.4679</v>
      </c>
      <c r="O97" s="93" t="n">
        <v>48.8082</v>
      </c>
      <c r="P97" s="93" t="n">
        <v>8285.64</v>
      </c>
      <c r="Q97" s="93" t="n">
        <v>16.79</v>
      </c>
      <c r="R97" s="75" t="n">
        <f aca="false">P97/3600</f>
        <v>2.30156666666667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218.2877</v>
      </c>
      <c r="E98" s="95" t="n">
        <v>39.1961</v>
      </c>
      <c r="F98" s="95" t="n">
        <v>45.5306</v>
      </c>
      <c r="G98" s="95" t="n">
        <v>46.9897</v>
      </c>
      <c r="H98" s="95" t="n">
        <v>8205.04</v>
      </c>
      <c r="I98" s="95" t="n">
        <v>14.64</v>
      </c>
      <c r="J98" s="81" t="n">
        <f aca="false">H98/3600</f>
        <v>2.27917777777778</v>
      </c>
      <c r="L98" s="94" t="n">
        <v>218.5434</v>
      </c>
      <c r="M98" s="95" t="n">
        <v>39.1883</v>
      </c>
      <c r="N98" s="95" t="n">
        <v>45.5883</v>
      </c>
      <c r="O98" s="95" t="n">
        <v>47.0459</v>
      </c>
      <c r="P98" s="95" t="n">
        <v>8096.34</v>
      </c>
      <c r="Q98" s="95" t="n">
        <v>15.35</v>
      </c>
      <c r="R98" s="81" t="n">
        <f aca="false">P98/3600</f>
        <v>2.24898333333333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6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9" t="n">
        <f aca="false">GEOMEAN(I3:I98)</f>
        <v>15.9333775220714</v>
      </c>
      <c r="J106" s="99" t="n">
        <f aca="false">GEOMEAN(J3:J98)</f>
        <v>2.110319998108</v>
      </c>
      <c r="Q106" s="99" t="n">
        <f aca="false">GEOMEAN(Q3:Q98)</f>
        <v>15.8701199724395</v>
      </c>
      <c r="R106" s="99" t="n">
        <f aca="false">GEOMEAN(R3:R98)</f>
        <v>2.13324293559358</v>
      </c>
    </row>
    <row r="107" customFormat="false" ht="12" hidden="false" customHeight="false" outlineLevel="0" collapsed="false">
      <c r="B107" s="1" t="s">
        <v>88</v>
      </c>
      <c r="Q107" s="100" t="n">
        <f aca="false">Q106/I106</f>
        <v>0.996029871912321</v>
      </c>
      <c r="R107" s="100" t="n">
        <f aca="false">R106/J106</f>
        <v>1.01086230406106</v>
      </c>
    </row>
    <row r="108" customFormat="false" ht="12" hidden="false" customHeight="false" outlineLevel="0" collapsed="false">
      <c r="B108" s="1" t="s">
        <v>89</v>
      </c>
      <c r="I108" s="99" t="n">
        <f aca="false">SUM(I3:I98)/3600</f>
        <v>0.624494444444444</v>
      </c>
      <c r="J108" s="99" t="n">
        <f aca="false">SUM(J3:J98)</f>
        <v>300.261297222222</v>
      </c>
      <c r="Q108" s="99" t="n">
        <f aca="false">SUM(Q3:Q98)/3600</f>
        <v>0.607097222222222</v>
      </c>
      <c r="R108" s="99" t="n">
        <f aca="false">SUM(R3:R98)</f>
        <v>304.04757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1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9" t="n">
        <f aca="false">GEOMEAN(I3:I10,I19:I70)</f>
        <v>13.7991862697985</v>
      </c>
      <c r="J113" s="99" t="n">
        <f aca="false">GEOMEAN(J3:J10,J19:J70)</f>
        <v>1.74949588757987</v>
      </c>
      <c r="Q113" s="99" t="n">
        <f aca="false">GEOMEAN(Q3:Q10,Q19:Q70)</f>
        <v>13.7284804632716</v>
      </c>
      <c r="R113" s="99" t="n">
        <f aca="false">GEOMEAN(R3:R10,R19:R70)</f>
        <v>1.76778920057833</v>
      </c>
    </row>
    <row r="114" customFormat="false" ht="12" hidden="false" customHeight="false" outlineLevel="0" collapsed="false">
      <c r="B114" s="1" t="s">
        <v>88</v>
      </c>
      <c r="Q114" s="100" t="n">
        <f aca="false">Q113/I113</f>
        <v>0.994876088695052</v>
      </c>
      <c r="R114" s="100" t="n">
        <f aca="false">R113/J113</f>
        <v>1.010456333809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3" activeCellId="0" sqref="P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1</v>
      </c>
      <c r="E1" s="62"/>
      <c r="F1" s="62"/>
      <c r="G1" s="62"/>
      <c r="H1" s="62"/>
      <c r="I1" s="62"/>
      <c r="J1" s="62"/>
      <c r="L1" s="62" t="s">
        <v>72</v>
      </c>
      <c r="M1" s="62"/>
      <c r="N1" s="62"/>
      <c r="O1" s="62"/>
      <c r="P1" s="62"/>
      <c r="Q1" s="62"/>
      <c r="R1" s="62"/>
      <c r="S1" s="63"/>
      <c r="T1" s="62" t="s">
        <v>73</v>
      </c>
      <c r="U1" s="62"/>
      <c r="V1" s="62"/>
      <c r="W1" s="62" t="s">
        <v>74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5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76</v>
      </c>
      <c r="I2" s="57" t="s">
        <v>77</v>
      </c>
      <c r="J2" s="67" t="s">
        <v>78</v>
      </c>
      <c r="K2" s="63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76</v>
      </c>
      <c r="Q2" s="57" t="s">
        <v>77</v>
      </c>
      <c r="R2" s="67" t="s">
        <v>78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25</v>
      </c>
      <c r="B3" s="88" t="s">
        <v>32</v>
      </c>
      <c r="C3" s="88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79</v>
      </c>
      <c r="B4" s="87"/>
      <c r="C4" s="87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62</v>
      </c>
      <c r="C7" s="88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59</v>
      </c>
      <c r="C11" s="88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67</v>
      </c>
      <c r="C15" s="88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0" t="n">
        <v>5183.9152</v>
      </c>
      <c r="E19" s="91" t="n">
        <v>41.6782</v>
      </c>
      <c r="F19" s="91" t="n">
        <v>43.178</v>
      </c>
      <c r="G19" s="91" t="n">
        <v>44.6572</v>
      </c>
      <c r="H19" s="91" t="n">
        <v>23583.53</v>
      </c>
      <c r="I19" s="91" t="n">
        <v>30.29</v>
      </c>
      <c r="J19" s="70" t="n">
        <f aca="false">H19/3600</f>
        <v>6.55098055555556</v>
      </c>
      <c r="L19" s="90" t="n">
        <v>5184.9784</v>
      </c>
      <c r="M19" s="91" t="n">
        <v>41.6772</v>
      </c>
      <c r="N19" s="91" t="n">
        <v>43.1786</v>
      </c>
      <c r="O19" s="91" t="n">
        <v>44.6522</v>
      </c>
      <c r="P19" s="91" t="n">
        <v>22909.72</v>
      </c>
      <c r="Q19" s="91" t="n">
        <v>30.35</v>
      </c>
      <c r="R19" s="70" t="n">
        <f aca="false">P19/3600</f>
        <v>6.36381111111111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2" t="n">
        <v>2405.1128</v>
      </c>
      <c r="E20" s="93" t="n">
        <v>39.6607</v>
      </c>
      <c r="F20" s="93" t="n">
        <v>41.5234</v>
      </c>
      <c r="G20" s="93" t="n">
        <v>42.7073</v>
      </c>
      <c r="H20" s="93" t="n">
        <v>21420.65</v>
      </c>
      <c r="I20" s="93" t="n">
        <v>25.33</v>
      </c>
      <c r="J20" s="75" t="n">
        <f aca="false">H20/3600</f>
        <v>5.95018055555556</v>
      </c>
      <c r="L20" s="92" t="n">
        <v>2406.4928</v>
      </c>
      <c r="M20" s="93" t="n">
        <v>39.6616</v>
      </c>
      <c r="N20" s="93" t="n">
        <v>41.5427</v>
      </c>
      <c r="O20" s="93" t="n">
        <v>42.7219</v>
      </c>
      <c r="P20" s="93" t="n">
        <v>21235.16</v>
      </c>
      <c r="Q20" s="93" t="n">
        <v>25.85</v>
      </c>
      <c r="R20" s="75" t="n">
        <f aca="false">P20/3600</f>
        <v>5.89865555555556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155.1624</v>
      </c>
      <c r="E21" s="93" t="n">
        <v>37.1288</v>
      </c>
      <c r="F21" s="93" t="n">
        <v>40.2555</v>
      </c>
      <c r="G21" s="93" t="n">
        <v>41.4417</v>
      </c>
      <c r="H21" s="93" t="n">
        <v>19880.15</v>
      </c>
      <c r="I21" s="93" t="n">
        <v>22.34</v>
      </c>
      <c r="J21" s="75" t="n">
        <f aca="false">H21/3600</f>
        <v>5.52226388888889</v>
      </c>
      <c r="L21" s="92" t="n">
        <v>1156.0568</v>
      </c>
      <c r="M21" s="93" t="n">
        <v>37.1282</v>
      </c>
      <c r="N21" s="93" t="n">
        <v>40.2957</v>
      </c>
      <c r="O21" s="93" t="n">
        <v>41.456</v>
      </c>
      <c r="P21" s="93" t="n">
        <v>19755.57</v>
      </c>
      <c r="Q21" s="93" t="n">
        <v>22.33</v>
      </c>
      <c r="R21" s="75" t="n">
        <f aca="false">P21/3600</f>
        <v>5.48765833333333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564.4768</v>
      </c>
      <c r="E22" s="95" t="n">
        <v>34.539</v>
      </c>
      <c r="F22" s="95" t="n">
        <v>39.4315</v>
      </c>
      <c r="G22" s="95" t="n">
        <v>40.7313</v>
      </c>
      <c r="H22" s="95" t="n">
        <v>18420.11</v>
      </c>
      <c r="I22" s="95" t="n">
        <v>19.02</v>
      </c>
      <c r="J22" s="81" t="n">
        <f aca="false">H22/3600</f>
        <v>5.11669722222222</v>
      </c>
      <c r="L22" s="94" t="n">
        <v>566.2336</v>
      </c>
      <c r="M22" s="95" t="n">
        <v>34.5399</v>
      </c>
      <c r="N22" s="95" t="n">
        <v>39.4694</v>
      </c>
      <c r="O22" s="95" t="n">
        <v>40.7838</v>
      </c>
      <c r="P22" s="95" t="n">
        <v>18764.93</v>
      </c>
      <c r="Q22" s="95" t="n">
        <v>18.9</v>
      </c>
      <c r="R22" s="81" t="n">
        <f aca="false">P22/3600</f>
        <v>5.21248055555556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0" t="n">
        <v>7858.5968</v>
      </c>
      <c r="E23" s="91" t="n">
        <v>39.874</v>
      </c>
      <c r="F23" s="91" t="n">
        <v>41.8633</v>
      </c>
      <c r="G23" s="91" t="n">
        <v>42.9668</v>
      </c>
      <c r="H23" s="91" t="n">
        <v>21537.93</v>
      </c>
      <c r="I23" s="91" t="n">
        <v>32.93</v>
      </c>
      <c r="J23" s="70" t="n">
        <f aca="false">H23/3600</f>
        <v>5.98275833333333</v>
      </c>
      <c r="L23" s="90" t="n">
        <v>7861.116</v>
      </c>
      <c r="M23" s="91" t="n">
        <v>39.8741</v>
      </c>
      <c r="N23" s="91" t="n">
        <v>41.8615</v>
      </c>
      <c r="O23" s="91" t="n">
        <v>42.9645</v>
      </c>
      <c r="P23" s="91" t="n">
        <v>21394.39</v>
      </c>
      <c r="Q23" s="91" t="n">
        <v>32.83</v>
      </c>
      <c r="R23" s="70" t="n">
        <f aca="false">P23/3600</f>
        <v>5.94288611111111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152.7904</v>
      </c>
      <c r="E24" s="93" t="n">
        <v>36.9729</v>
      </c>
      <c r="F24" s="93" t="n">
        <v>39.7105</v>
      </c>
      <c r="G24" s="93" t="n">
        <v>40.7042</v>
      </c>
      <c r="H24" s="93" t="n">
        <v>17583.78</v>
      </c>
      <c r="I24" s="93" t="n">
        <v>26.32</v>
      </c>
      <c r="J24" s="75" t="n">
        <f aca="false">H24/3600</f>
        <v>4.88438333333333</v>
      </c>
      <c r="L24" s="92" t="n">
        <v>3154.6504</v>
      </c>
      <c r="M24" s="93" t="n">
        <v>36.9717</v>
      </c>
      <c r="N24" s="93" t="n">
        <v>39.7207</v>
      </c>
      <c r="O24" s="93" t="n">
        <v>40.7114</v>
      </c>
      <c r="P24" s="93" t="n">
        <v>17355.86</v>
      </c>
      <c r="Q24" s="93" t="n">
        <v>26.91</v>
      </c>
      <c r="R24" s="75" t="n">
        <f aca="false">P24/3600</f>
        <v>4.82107222222222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335.8016</v>
      </c>
      <c r="E25" s="93" t="n">
        <v>34.1784</v>
      </c>
      <c r="F25" s="93" t="n">
        <v>38.0831</v>
      </c>
      <c r="G25" s="93" t="n">
        <v>39.3245</v>
      </c>
      <c r="H25" s="93" t="n">
        <v>15644.38</v>
      </c>
      <c r="I25" s="93" t="n">
        <v>22.38</v>
      </c>
      <c r="J25" s="75" t="n">
        <f aca="false">H25/3600</f>
        <v>4.34566111111111</v>
      </c>
      <c r="L25" s="92" t="n">
        <v>1336.9768</v>
      </c>
      <c r="M25" s="93" t="n">
        <v>34.1814</v>
      </c>
      <c r="N25" s="93" t="n">
        <v>38.0823</v>
      </c>
      <c r="O25" s="93" t="n">
        <v>39.3471</v>
      </c>
      <c r="P25" s="93" t="n">
        <v>15835.76</v>
      </c>
      <c r="Q25" s="93" t="n">
        <v>22.67</v>
      </c>
      <c r="R25" s="75" t="n">
        <f aca="false">P25/3600</f>
        <v>4.39882222222222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578.7824</v>
      </c>
      <c r="E26" s="95" t="n">
        <v>31.5932</v>
      </c>
      <c r="F26" s="95" t="n">
        <v>36.9738</v>
      </c>
      <c r="G26" s="95" t="n">
        <v>38.5951</v>
      </c>
      <c r="H26" s="95" t="n">
        <v>14625.59</v>
      </c>
      <c r="I26" s="95" t="n">
        <v>19.42</v>
      </c>
      <c r="J26" s="81" t="n">
        <f aca="false">H26/3600</f>
        <v>4.06266388888889</v>
      </c>
      <c r="L26" s="94" t="n">
        <v>579.4264</v>
      </c>
      <c r="M26" s="95" t="n">
        <v>31.5893</v>
      </c>
      <c r="N26" s="95" t="n">
        <v>37.0068</v>
      </c>
      <c r="O26" s="95" t="n">
        <v>38.5928</v>
      </c>
      <c r="P26" s="95" t="n">
        <v>14654.63</v>
      </c>
      <c r="Q26" s="95" t="n">
        <v>19.42</v>
      </c>
      <c r="R26" s="81" t="n">
        <f aca="false">P26/3600</f>
        <v>4.07073055555556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0" t="n">
        <v>19628.5096</v>
      </c>
      <c r="E27" s="91" t="n">
        <v>38.6637</v>
      </c>
      <c r="F27" s="91" t="n">
        <v>39.9821</v>
      </c>
      <c r="G27" s="91" t="n">
        <v>43.125</v>
      </c>
      <c r="H27" s="91" t="n">
        <v>43420.66</v>
      </c>
      <c r="I27" s="91" t="n">
        <v>63.92</v>
      </c>
      <c r="J27" s="70" t="n">
        <f aca="false">H27/3600</f>
        <v>12.0612944444444</v>
      </c>
      <c r="L27" s="90" t="n">
        <v>19629.3184</v>
      </c>
      <c r="M27" s="91" t="n">
        <v>38.6635</v>
      </c>
      <c r="N27" s="91" t="n">
        <v>39.9891</v>
      </c>
      <c r="O27" s="91" t="n">
        <v>43.121</v>
      </c>
      <c r="P27" s="91" t="n">
        <v>42280.15</v>
      </c>
      <c r="Q27" s="91" t="n">
        <v>63.19</v>
      </c>
      <c r="R27" s="70" t="n">
        <f aca="false">P27/3600</f>
        <v>11.7444861111111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704.6864</v>
      </c>
      <c r="E28" s="93" t="n">
        <v>36.6947</v>
      </c>
      <c r="F28" s="93" t="n">
        <v>38.7644</v>
      </c>
      <c r="G28" s="93" t="n">
        <v>41.1385</v>
      </c>
      <c r="H28" s="93" t="n">
        <v>39345.44</v>
      </c>
      <c r="I28" s="93" t="n">
        <v>44.68</v>
      </c>
      <c r="J28" s="75" t="n">
        <f aca="false">H28/3600</f>
        <v>10.9292888888889</v>
      </c>
      <c r="L28" s="92" t="n">
        <v>5710.0864</v>
      </c>
      <c r="M28" s="93" t="n">
        <v>36.6965</v>
      </c>
      <c r="N28" s="93" t="n">
        <v>38.7798</v>
      </c>
      <c r="O28" s="93" t="n">
        <v>41.1477</v>
      </c>
      <c r="P28" s="93" t="n">
        <v>38458.88</v>
      </c>
      <c r="Q28" s="93" t="n">
        <v>45.25</v>
      </c>
      <c r="R28" s="75" t="n">
        <f aca="false">P28/3600</f>
        <v>10.6830222222222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579.3608</v>
      </c>
      <c r="E29" s="93" t="n">
        <v>34.5661</v>
      </c>
      <c r="F29" s="93" t="n">
        <v>37.8192</v>
      </c>
      <c r="G29" s="93" t="n">
        <v>39.5837</v>
      </c>
      <c r="H29" s="93" t="n">
        <v>33249.92</v>
      </c>
      <c r="I29" s="93" t="n">
        <v>35.71</v>
      </c>
      <c r="J29" s="75" t="n">
        <f aca="false">H29/3600</f>
        <v>9.23608888888889</v>
      </c>
      <c r="L29" s="92" t="n">
        <v>2582.0528</v>
      </c>
      <c r="M29" s="93" t="n">
        <v>34.5657</v>
      </c>
      <c r="N29" s="93" t="n">
        <v>37.8335</v>
      </c>
      <c r="O29" s="93" t="n">
        <v>39.5957</v>
      </c>
      <c r="P29" s="93" t="n">
        <v>33141.59</v>
      </c>
      <c r="Q29" s="93" t="n">
        <v>36.1</v>
      </c>
      <c r="R29" s="75" t="n">
        <f aca="false">P29/3600</f>
        <v>9.20599722222222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277.6792</v>
      </c>
      <c r="E30" s="95" t="n">
        <v>32.2714</v>
      </c>
      <c r="F30" s="95" t="n">
        <v>37.1246</v>
      </c>
      <c r="G30" s="95" t="n">
        <v>38.4661</v>
      </c>
      <c r="H30" s="95" t="n">
        <v>34260.02</v>
      </c>
      <c r="I30" s="95" t="n">
        <v>31.54</v>
      </c>
      <c r="J30" s="81" t="n">
        <f aca="false">H30/3600</f>
        <v>9.51667222222222</v>
      </c>
      <c r="L30" s="94" t="n">
        <v>1279.3832</v>
      </c>
      <c r="M30" s="95" t="n">
        <v>32.2707</v>
      </c>
      <c r="N30" s="95" t="n">
        <v>37.1373</v>
      </c>
      <c r="O30" s="95" t="n">
        <v>38.4356</v>
      </c>
      <c r="P30" s="95" t="n">
        <v>33344.85</v>
      </c>
      <c r="Q30" s="95" t="n">
        <v>32.06</v>
      </c>
      <c r="R30" s="81" t="n">
        <f aca="false">P30/3600</f>
        <v>9.26245833333333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0" t="n">
        <v>19696.0256</v>
      </c>
      <c r="E31" s="91" t="n">
        <v>39.4022</v>
      </c>
      <c r="F31" s="91" t="n">
        <v>43.5085</v>
      </c>
      <c r="G31" s="91" t="n">
        <v>44.6459</v>
      </c>
      <c r="H31" s="91" t="n">
        <v>50266.59</v>
      </c>
      <c r="I31" s="91" t="n">
        <v>76.25</v>
      </c>
      <c r="J31" s="70" t="n">
        <f aca="false">H31/3600</f>
        <v>13.9629416666667</v>
      </c>
      <c r="L31" s="90" t="n">
        <v>19709.0384</v>
      </c>
      <c r="M31" s="91" t="n">
        <v>39.4025</v>
      </c>
      <c r="N31" s="91" t="n">
        <v>43.5116</v>
      </c>
      <c r="O31" s="91" t="n">
        <v>44.655</v>
      </c>
      <c r="P31" s="91" t="n">
        <v>49564.49</v>
      </c>
      <c r="Q31" s="91" t="n">
        <v>77.47</v>
      </c>
      <c r="R31" s="70" t="n">
        <f aca="false">P31/3600</f>
        <v>13.7679138888889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729.6136</v>
      </c>
      <c r="E32" s="93" t="n">
        <v>37.4858</v>
      </c>
      <c r="F32" s="93" t="n">
        <v>42.0383</v>
      </c>
      <c r="G32" s="93" t="n">
        <v>42.4608</v>
      </c>
      <c r="H32" s="93" t="n">
        <v>43593.83</v>
      </c>
      <c r="I32" s="93" t="n">
        <v>57.46</v>
      </c>
      <c r="J32" s="75" t="n">
        <f aca="false">H32/3600</f>
        <v>12.1093972222222</v>
      </c>
      <c r="L32" s="92" t="n">
        <v>6737.6208</v>
      </c>
      <c r="M32" s="93" t="n">
        <v>37.4863</v>
      </c>
      <c r="N32" s="93" t="n">
        <v>42.0741</v>
      </c>
      <c r="O32" s="93" t="n">
        <v>42.4946</v>
      </c>
      <c r="P32" s="93" t="n">
        <v>44103.14</v>
      </c>
      <c r="Q32" s="93" t="n">
        <v>56.42</v>
      </c>
      <c r="R32" s="75" t="n">
        <f aca="false">P32/3600</f>
        <v>12.2508722222222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3112.4272</v>
      </c>
      <c r="E33" s="93" t="n">
        <v>35.5023</v>
      </c>
      <c r="F33" s="93" t="n">
        <v>40.6967</v>
      </c>
      <c r="G33" s="93" t="n">
        <v>40.5674</v>
      </c>
      <c r="H33" s="93" t="n">
        <v>42869.02</v>
      </c>
      <c r="I33" s="93" t="n">
        <v>51.07</v>
      </c>
      <c r="J33" s="75" t="n">
        <f aca="false">H33/3600</f>
        <v>11.9080611111111</v>
      </c>
      <c r="L33" s="92" t="n">
        <v>3120.9416</v>
      </c>
      <c r="M33" s="93" t="n">
        <v>35.505</v>
      </c>
      <c r="N33" s="93" t="n">
        <v>40.7371</v>
      </c>
      <c r="O33" s="93" t="n">
        <v>40.6174</v>
      </c>
      <c r="P33" s="93" t="n">
        <v>42774.19</v>
      </c>
      <c r="Q33" s="93" t="n">
        <v>50.69</v>
      </c>
      <c r="R33" s="75" t="n">
        <f aca="false">P33/3600</f>
        <v>11.8817194444444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1590.0184</v>
      </c>
      <c r="E34" s="95" t="n">
        <v>33.3776</v>
      </c>
      <c r="F34" s="95" t="n">
        <v>39.7555</v>
      </c>
      <c r="G34" s="95" t="n">
        <v>39.2524</v>
      </c>
      <c r="H34" s="95" t="n">
        <v>39537.88</v>
      </c>
      <c r="I34" s="95" t="n">
        <v>44.56</v>
      </c>
      <c r="J34" s="81" t="n">
        <f aca="false">H34/3600</f>
        <v>10.9827444444444</v>
      </c>
      <c r="L34" s="94" t="n">
        <v>1591.2456</v>
      </c>
      <c r="M34" s="95" t="n">
        <v>33.3766</v>
      </c>
      <c r="N34" s="95" t="n">
        <v>39.7891</v>
      </c>
      <c r="O34" s="95" t="n">
        <v>39.2906</v>
      </c>
      <c r="P34" s="95" t="n">
        <v>39188.69</v>
      </c>
      <c r="Q34" s="95" t="n">
        <v>44.19</v>
      </c>
      <c r="R34" s="81" t="n">
        <f aca="false">P34/3600</f>
        <v>10.8857472222222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0" t="n">
        <v>51959.5952</v>
      </c>
      <c r="E35" s="91" t="n">
        <v>38.1923</v>
      </c>
      <c r="F35" s="91" t="n">
        <v>41.8691</v>
      </c>
      <c r="G35" s="91" t="n">
        <v>44.0077</v>
      </c>
      <c r="H35" s="91" t="n">
        <v>56791.68</v>
      </c>
      <c r="I35" s="91" t="n">
        <v>113.01</v>
      </c>
      <c r="J35" s="70" t="n">
        <f aca="false">H35/3600</f>
        <v>15.7754666666667</v>
      </c>
      <c r="L35" s="90" t="n">
        <v>51965.352</v>
      </c>
      <c r="M35" s="91" t="n">
        <v>38.1927</v>
      </c>
      <c r="N35" s="91" t="n">
        <v>41.8705</v>
      </c>
      <c r="O35" s="91" t="n">
        <v>44.011</v>
      </c>
      <c r="P35" s="91" t="n">
        <v>56266.84</v>
      </c>
      <c r="Q35" s="91" t="n">
        <v>113.64</v>
      </c>
      <c r="R35" s="70" t="n">
        <f aca="false">P35/3600</f>
        <v>15.6296777777778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400.8632</v>
      </c>
      <c r="E36" s="93" t="n">
        <v>35.3816</v>
      </c>
      <c r="F36" s="93" t="n">
        <v>40.334</v>
      </c>
      <c r="G36" s="93" t="n">
        <v>42.6941</v>
      </c>
      <c r="H36" s="93" t="n">
        <v>41232.71</v>
      </c>
      <c r="I36" s="93" t="n">
        <v>65.3</v>
      </c>
      <c r="J36" s="75" t="n">
        <f aca="false">H36/3600</f>
        <v>11.4535305555556</v>
      </c>
      <c r="L36" s="92" t="n">
        <v>7401.6776</v>
      </c>
      <c r="M36" s="93" t="n">
        <v>35.3813</v>
      </c>
      <c r="N36" s="93" t="n">
        <v>40.3482</v>
      </c>
      <c r="O36" s="93" t="n">
        <v>42.7153</v>
      </c>
      <c r="P36" s="93" t="n">
        <v>41201.12</v>
      </c>
      <c r="Q36" s="93" t="n">
        <v>64.7</v>
      </c>
      <c r="R36" s="75" t="n">
        <f aca="false">P36/3600</f>
        <v>11.4447555555556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1991.4296</v>
      </c>
      <c r="E37" s="93" t="n">
        <v>33.5763</v>
      </c>
      <c r="F37" s="93" t="n">
        <v>39.0549</v>
      </c>
      <c r="G37" s="93" t="n">
        <v>41.6276</v>
      </c>
      <c r="H37" s="93" t="n">
        <v>37960.68</v>
      </c>
      <c r="I37" s="93" t="n">
        <v>56.18</v>
      </c>
      <c r="J37" s="75" t="n">
        <f aca="false">H37/3600</f>
        <v>10.5446333333333</v>
      </c>
      <c r="L37" s="92" t="n">
        <v>1990.9784</v>
      </c>
      <c r="M37" s="93" t="n">
        <v>33.5791</v>
      </c>
      <c r="N37" s="93" t="n">
        <v>39.0819</v>
      </c>
      <c r="O37" s="93" t="n">
        <v>41.666</v>
      </c>
      <c r="P37" s="93" t="n">
        <v>36850.22</v>
      </c>
      <c r="Q37" s="93" t="n">
        <v>55.87</v>
      </c>
      <c r="R37" s="75" t="n">
        <f aca="false">P37/3600</f>
        <v>10.2361722222222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774.0032</v>
      </c>
      <c r="E38" s="95" t="n">
        <v>31.3948</v>
      </c>
      <c r="F38" s="95" t="n">
        <v>38.1996</v>
      </c>
      <c r="G38" s="95" t="n">
        <v>40.8857</v>
      </c>
      <c r="H38" s="95" t="n">
        <v>35974.31</v>
      </c>
      <c r="I38" s="95" t="n">
        <v>45.95</v>
      </c>
      <c r="J38" s="81" t="n">
        <f aca="false">H38/3600</f>
        <v>9.99286388888889</v>
      </c>
      <c r="L38" s="94" t="n">
        <v>774.1952</v>
      </c>
      <c r="M38" s="95" t="n">
        <v>31.3966</v>
      </c>
      <c r="N38" s="95" t="n">
        <v>38.2257</v>
      </c>
      <c r="O38" s="95" t="n">
        <v>40.9054</v>
      </c>
      <c r="P38" s="95" t="n">
        <v>36195.9</v>
      </c>
      <c r="Q38" s="95" t="n">
        <v>45.44</v>
      </c>
      <c r="R38" s="81" t="n">
        <f aca="false">P38/3600</f>
        <v>10.0544166666667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0" t="n">
        <v>3635.74</v>
      </c>
      <c r="E39" s="91" t="n">
        <v>40.2106</v>
      </c>
      <c r="F39" s="91" t="n">
        <v>42.3039</v>
      </c>
      <c r="G39" s="91" t="n">
        <v>42.6839</v>
      </c>
      <c r="H39" s="91" t="n">
        <v>8684.12</v>
      </c>
      <c r="I39" s="91" t="n">
        <v>14.32</v>
      </c>
      <c r="J39" s="70" t="n">
        <f aca="false">H39/3600</f>
        <v>2.41225555555556</v>
      </c>
      <c r="L39" s="90" t="n">
        <v>3637.6048</v>
      </c>
      <c r="M39" s="91" t="n">
        <v>40.2109</v>
      </c>
      <c r="N39" s="91" t="n">
        <v>42.2866</v>
      </c>
      <c r="O39" s="91" t="n">
        <v>42.7084</v>
      </c>
      <c r="P39" s="91" t="n">
        <v>8719.96</v>
      </c>
      <c r="Q39" s="91" t="n">
        <v>14.22</v>
      </c>
      <c r="R39" s="70" t="n">
        <f aca="false">P39/3600</f>
        <v>2.42221111111111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2" t="n">
        <v>1710.5048</v>
      </c>
      <c r="E40" s="93" t="n">
        <v>36.9891</v>
      </c>
      <c r="F40" s="93" t="n">
        <v>39.6047</v>
      </c>
      <c r="G40" s="93" t="n">
        <v>39.7337</v>
      </c>
      <c r="H40" s="93" t="n">
        <v>7748.8</v>
      </c>
      <c r="I40" s="93" t="n">
        <v>12.41</v>
      </c>
      <c r="J40" s="75" t="n">
        <f aca="false">H40/3600</f>
        <v>2.15244444444444</v>
      </c>
      <c r="L40" s="92" t="n">
        <v>1711.3288</v>
      </c>
      <c r="M40" s="93" t="n">
        <v>36.9894</v>
      </c>
      <c r="N40" s="93" t="n">
        <v>39.6151</v>
      </c>
      <c r="O40" s="93" t="n">
        <v>39.7484</v>
      </c>
      <c r="P40" s="93" t="n">
        <v>7893.08</v>
      </c>
      <c r="Q40" s="93" t="n">
        <v>12.71</v>
      </c>
      <c r="R40" s="75" t="n">
        <f aca="false">P40/3600</f>
        <v>2.19252222222222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18.9296</v>
      </c>
      <c r="E41" s="93" t="n">
        <v>34.0818</v>
      </c>
      <c r="F41" s="93" t="n">
        <v>37.7391</v>
      </c>
      <c r="G41" s="93" t="n">
        <v>37.6527</v>
      </c>
      <c r="H41" s="93" t="n">
        <v>6808.36</v>
      </c>
      <c r="I41" s="93" t="n">
        <v>8.63</v>
      </c>
      <c r="J41" s="75" t="n">
        <f aca="false">H41/3600</f>
        <v>1.89121111111111</v>
      </c>
      <c r="L41" s="92" t="n">
        <v>819.9496</v>
      </c>
      <c r="M41" s="93" t="n">
        <v>34.0795</v>
      </c>
      <c r="N41" s="93" t="n">
        <v>37.7603</v>
      </c>
      <c r="O41" s="93" t="n">
        <v>37.6743</v>
      </c>
      <c r="P41" s="93" t="n">
        <v>6692.05</v>
      </c>
      <c r="Q41" s="93" t="n">
        <v>8.83</v>
      </c>
      <c r="R41" s="75" t="n">
        <f aca="false">P41/3600</f>
        <v>1.85890277777778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422.1424</v>
      </c>
      <c r="E42" s="95" t="n">
        <v>31.6412</v>
      </c>
      <c r="F42" s="95" t="n">
        <v>36.4115</v>
      </c>
      <c r="G42" s="95" t="n">
        <v>36.1171</v>
      </c>
      <c r="H42" s="95" t="n">
        <v>6446.51</v>
      </c>
      <c r="I42" s="95" t="n">
        <v>7.05</v>
      </c>
      <c r="J42" s="81" t="n">
        <f aca="false">H42/3600</f>
        <v>1.79069722222222</v>
      </c>
      <c r="L42" s="94" t="n">
        <v>422.4848</v>
      </c>
      <c r="M42" s="95" t="n">
        <v>31.631</v>
      </c>
      <c r="N42" s="95" t="n">
        <v>36.406</v>
      </c>
      <c r="O42" s="95" t="n">
        <v>36.1532</v>
      </c>
      <c r="P42" s="95" t="n">
        <v>6565.34</v>
      </c>
      <c r="Q42" s="95" t="n">
        <v>7.05</v>
      </c>
      <c r="R42" s="81" t="n">
        <f aca="false">P42/3600</f>
        <v>1.82370555555556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0" t="n">
        <v>4141.9216</v>
      </c>
      <c r="E43" s="91" t="n">
        <v>40.0823</v>
      </c>
      <c r="F43" s="91" t="n">
        <v>42.8733</v>
      </c>
      <c r="G43" s="91" t="n">
        <v>44.1468</v>
      </c>
      <c r="H43" s="91" t="n">
        <v>9631.78</v>
      </c>
      <c r="I43" s="91" t="n">
        <v>16.22</v>
      </c>
      <c r="J43" s="70" t="n">
        <f aca="false">H43/3600</f>
        <v>2.67549444444445</v>
      </c>
      <c r="L43" s="90" t="n">
        <v>4141.9488</v>
      </c>
      <c r="M43" s="91" t="n">
        <v>40.0817</v>
      </c>
      <c r="N43" s="91" t="n">
        <v>42.894</v>
      </c>
      <c r="O43" s="91" t="n">
        <v>44.1694</v>
      </c>
      <c r="P43" s="91" t="n">
        <v>9346.08</v>
      </c>
      <c r="Q43" s="91" t="n">
        <v>16.7</v>
      </c>
      <c r="R43" s="70" t="n">
        <f aca="false">P43/3600</f>
        <v>2.59613333333333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861.2712</v>
      </c>
      <c r="E44" s="93" t="n">
        <v>37.2216</v>
      </c>
      <c r="F44" s="93" t="n">
        <v>40.7379</v>
      </c>
      <c r="G44" s="93" t="n">
        <v>41.7309</v>
      </c>
      <c r="H44" s="93" t="n">
        <v>8690.15</v>
      </c>
      <c r="I44" s="93" t="n">
        <v>13.3</v>
      </c>
      <c r="J44" s="75" t="n">
        <f aca="false">H44/3600</f>
        <v>2.41393055555556</v>
      </c>
      <c r="L44" s="92" t="n">
        <v>1863.2152</v>
      </c>
      <c r="M44" s="93" t="n">
        <v>37.2194</v>
      </c>
      <c r="N44" s="93" t="n">
        <v>40.7368</v>
      </c>
      <c r="O44" s="93" t="n">
        <v>41.7291</v>
      </c>
      <c r="P44" s="93" t="n">
        <v>8863.29</v>
      </c>
      <c r="Q44" s="93" t="n">
        <v>13.38</v>
      </c>
      <c r="R44" s="75" t="n">
        <f aca="false">P44/3600</f>
        <v>2.462025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906.716</v>
      </c>
      <c r="E45" s="93" t="n">
        <v>34.2686</v>
      </c>
      <c r="F45" s="93" t="n">
        <v>39.003</v>
      </c>
      <c r="G45" s="93" t="n">
        <v>39.8313</v>
      </c>
      <c r="H45" s="93" t="n">
        <v>7698.45</v>
      </c>
      <c r="I45" s="93" t="n">
        <v>11.76</v>
      </c>
      <c r="J45" s="75" t="n">
        <f aca="false">H45/3600</f>
        <v>2.13845833333333</v>
      </c>
      <c r="L45" s="92" t="n">
        <v>908.1824</v>
      </c>
      <c r="M45" s="93" t="n">
        <v>34.2645</v>
      </c>
      <c r="N45" s="93" t="n">
        <v>39.0453</v>
      </c>
      <c r="O45" s="93" t="n">
        <v>39.8799</v>
      </c>
      <c r="P45" s="93" t="n">
        <v>7669.56</v>
      </c>
      <c r="Q45" s="93" t="n">
        <v>11.7</v>
      </c>
      <c r="R45" s="75" t="n">
        <f aca="false">P45/3600</f>
        <v>2.13043333333333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65.1264</v>
      </c>
      <c r="E46" s="95" t="n">
        <v>31.3902</v>
      </c>
      <c r="F46" s="95" t="n">
        <v>37.7947</v>
      </c>
      <c r="G46" s="95" t="n">
        <v>38.5153</v>
      </c>
      <c r="H46" s="95" t="n">
        <v>7371.6</v>
      </c>
      <c r="I46" s="95" t="n">
        <v>9.61</v>
      </c>
      <c r="J46" s="81" t="n">
        <f aca="false">H46/3600</f>
        <v>2.04766666666667</v>
      </c>
      <c r="L46" s="94" t="n">
        <v>465.4408</v>
      </c>
      <c r="M46" s="95" t="n">
        <v>31.3941</v>
      </c>
      <c r="N46" s="95" t="n">
        <v>37.8051</v>
      </c>
      <c r="O46" s="95" t="n">
        <v>38.5628</v>
      </c>
      <c r="P46" s="95" t="n">
        <v>7457.25</v>
      </c>
      <c r="Q46" s="95" t="n">
        <v>9.61</v>
      </c>
      <c r="R46" s="81" t="n">
        <f aca="false">P46/3600</f>
        <v>2.07145833333333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0" t="n">
        <v>7914.4776</v>
      </c>
      <c r="E47" s="91" t="n">
        <v>38.3101</v>
      </c>
      <c r="F47" s="91" t="n">
        <v>40.8156</v>
      </c>
      <c r="G47" s="91" t="n">
        <v>41.7153</v>
      </c>
      <c r="H47" s="91" t="n">
        <v>8935.39</v>
      </c>
      <c r="I47" s="91" t="n">
        <v>16.83</v>
      </c>
      <c r="J47" s="70" t="n">
        <f aca="false">H47/3600</f>
        <v>2.48205277777778</v>
      </c>
      <c r="L47" s="90" t="n">
        <v>7916.0048</v>
      </c>
      <c r="M47" s="91" t="n">
        <v>38.3097</v>
      </c>
      <c r="N47" s="91" t="n">
        <v>40.8242</v>
      </c>
      <c r="O47" s="91" t="n">
        <v>41.7154</v>
      </c>
      <c r="P47" s="91" t="n">
        <v>9018.38</v>
      </c>
      <c r="Q47" s="91" t="n">
        <v>16.81</v>
      </c>
      <c r="R47" s="70" t="n">
        <f aca="false">P47/3600</f>
        <v>2.50510555555556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404.808</v>
      </c>
      <c r="E48" s="93" t="n">
        <v>34.4592</v>
      </c>
      <c r="F48" s="93" t="n">
        <v>38.0984</v>
      </c>
      <c r="G48" s="93" t="n">
        <v>38.8978</v>
      </c>
      <c r="H48" s="93" t="n">
        <v>7570.04</v>
      </c>
      <c r="I48" s="93" t="n">
        <v>13.53</v>
      </c>
      <c r="J48" s="75" t="n">
        <f aca="false">H48/3600</f>
        <v>2.10278888888889</v>
      </c>
      <c r="L48" s="92" t="n">
        <v>3404.3104</v>
      </c>
      <c r="M48" s="93" t="n">
        <v>34.4541</v>
      </c>
      <c r="N48" s="93" t="n">
        <v>38.0961</v>
      </c>
      <c r="O48" s="93" t="n">
        <v>38.9059</v>
      </c>
      <c r="P48" s="93" t="n">
        <v>7435.75</v>
      </c>
      <c r="Q48" s="93" t="n">
        <v>13.85</v>
      </c>
      <c r="R48" s="75" t="n">
        <f aca="false">P48/3600</f>
        <v>2.06548611111111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490.8504</v>
      </c>
      <c r="E49" s="93" t="n">
        <v>30.98</v>
      </c>
      <c r="F49" s="93" t="n">
        <v>36.1696</v>
      </c>
      <c r="G49" s="93" t="n">
        <v>36.9287</v>
      </c>
      <c r="H49" s="93" t="n">
        <v>6827.03</v>
      </c>
      <c r="I49" s="93" t="n">
        <v>10.36</v>
      </c>
      <c r="J49" s="75" t="n">
        <f aca="false">H49/3600</f>
        <v>1.89639722222222</v>
      </c>
      <c r="L49" s="92" t="n">
        <v>1492.4248</v>
      </c>
      <c r="M49" s="93" t="n">
        <v>30.9849</v>
      </c>
      <c r="N49" s="93" t="n">
        <v>36.1686</v>
      </c>
      <c r="O49" s="93" t="n">
        <v>36.9263</v>
      </c>
      <c r="P49" s="93" t="n">
        <v>6626.56</v>
      </c>
      <c r="Q49" s="93" t="n">
        <v>10.5</v>
      </c>
      <c r="R49" s="75" t="n">
        <f aca="false">P49/3600</f>
        <v>1.84071111111111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643.4768</v>
      </c>
      <c r="E50" s="95" t="n">
        <v>27.7715</v>
      </c>
      <c r="F50" s="95" t="n">
        <v>34.8352</v>
      </c>
      <c r="G50" s="95" t="n">
        <v>35.5711</v>
      </c>
      <c r="H50" s="95" t="n">
        <v>6164.74</v>
      </c>
      <c r="I50" s="95" t="n">
        <v>8.17</v>
      </c>
      <c r="J50" s="81" t="n">
        <f aca="false">H50/3600</f>
        <v>1.71242777777778</v>
      </c>
      <c r="L50" s="94" t="n">
        <v>643.292</v>
      </c>
      <c r="M50" s="95" t="n">
        <v>27.7795</v>
      </c>
      <c r="N50" s="95" t="n">
        <v>34.8374</v>
      </c>
      <c r="O50" s="95" t="n">
        <v>35.5708</v>
      </c>
      <c r="P50" s="95" t="n">
        <v>6000.33</v>
      </c>
      <c r="Q50" s="95" t="n">
        <v>8.32</v>
      </c>
      <c r="R50" s="81" t="n">
        <f aca="false">P50/3600</f>
        <v>1.66675833333333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0" t="n">
        <v>5646.8328</v>
      </c>
      <c r="E51" s="91" t="n">
        <v>39.8475</v>
      </c>
      <c r="F51" s="91" t="n">
        <v>41.2917</v>
      </c>
      <c r="G51" s="91" t="n">
        <v>42.6351</v>
      </c>
      <c r="H51" s="91" t="n">
        <v>6715.38</v>
      </c>
      <c r="I51" s="91" t="n">
        <v>11.5</v>
      </c>
      <c r="J51" s="70" t="n">
        <f aca="false">H51/3600</f>
        <v>1.86538333333333</v>
      </c>
      <c r="L51" s="90" t="n">
        <v>5648.0488</v>
      </c>
      <c r="M51" s="91" t="n">
        <v>39.8479</v>
      </c>
      <c r="N51" s="91" t="n">
        <v>41.2959</v>
      </c>
      <c r="O51" s="91" t="n">
        <v>42.642</v>
      </c>
      <c r="P51" s="91" t="n">
        <v>6535.13</v>
      </c>
      <c r="Q51" s="91" t="n">
        <v>11.81</v>
      </c>
      <c r="R51" s="70" t="n">
        <f aca="false">P51/3600</f>
        <v>1.81531388888889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252.3096</v>
      </c>
      <c r="E52" s="93" t="n">
        <v>36.1748</v>
      </c>
      <c r="F52" s="93" t="n">
        <v>38.6571</v>
      </c>
      <c r="G52" s="93" t="n">
        <v>40.2454</v>
      </c>
      <c r="H52" s="93" t="n">
        <v>5773.14</v>
      </c>
      <c r="I52" s="93" t="n">
        <v>8.5</v>
      </c>
      <c r="J52" s="75" t="n">
        <f aca="false">H52/3600</f>
        <v>1.60365</v>
      </c>
      <c r="L52" s="92" t="n">
        <v>2251.7872</v>
      </c>
      <c r="M52" s="93" t="n">
        <v>36.1767</v>
      </c>
      <c r="N52" s="93" t="n">
        <v>38.6474</v>
      </c>
      <c r="O52" s="93" t="n">
        <v>40.2625</v>
      </c>
      <c r="P52" s="93" t="n">
        <v>5777.37</v>
      </c>
      <c r="Q52" s="93" t="n">
        <v>8.55</v>
      </c>
      <c r="R52" s="75" t="n">
        <f aca="false">P52/3600</f>
        <v>1.604825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996.8584</v>
      </c>
      <c r="E53" s="93" t="n">
        <v>33.0001</v>
      </c>
      <c r="F53" s="93" t="n">
        <v>36.7487</v>
      </c>
      <c r="G53" s="93" t="n">
        <v>38.4417</v>
      </c>
      <c r="H53" s="93" t="n">
        <v>5126.91</v>
      </c>
      <c r="I53" s="93" t="n">
        <v>6.57</v>
      </c>
      <c r="J53" s="75" t="n">
        <f aca="false">H53/3600</f>
        <v>1.42414166666667</v>
      </c>
      <c r="L53" s="92" t="n">
        <v>998.0336</v>
      </c>
      <c r="M53" s="93" t="n">
        <v>33.0012</v>
      </c>
      <c r="N53" s="93" t="n">
        <v>36.7483</v>
      </c>
      <c r="O53" s="93" t="n">
        <v>38.4564</v>
      </c>
      <c r="P53" s="93" t="n">
        <v>5005.13</v>
      </c>
      <c r="Q53" s="93" t="n">
        <v>6.57</v>
      </c>
      <c r="R53" s="75" t="n">
        <f aca="false">P53/3600</f>
        <v>1.39031388888889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459.8856</v>
      </c>
      <c r="E54" s="95" t="n">
        <v>30.1372</v>
      </c>
      <c r="F54" s="95" t="n">
        <v>35.4807</v>
      </c>
      <c r="G54" s="95" t="n">
        <v>37.1762</v>
      </c>
      <c r="H54" s="95" t="n">
        <v>4463.34</v>
      </c>
      <c r="I54" s="95" t="n">
        <v>5.62</v>
      </c>
      <c r="J54" s="81" t="n">
        <f aca="false">H54/3600</f>
        <v>1.23981666666667</v>
      </c>
      <c r="L54" s="94" t="n">
        <v>460.1688</v>
      </c>
      <c r="M54" s="95" t="n">
        <v>30.1335</v>
      </c>
      <c r="N54" s="95" t="n">
        <v>35.4848</v>
      </c>
      <c r="O54" s="95" t="n">
        <v>37.1467</v>
      </c>
      <c r="P54" s="95" t="n">
        <v>4410.08</v>
      </c>
      <c r="Q54" s="95" t="n">
        <v>5.6</v>
      </c>
      <c r="R54" s="81" t="n">
        <f aca="false">P54/3600</f>
        <v>1.22502222222222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0" t="n">
        <v>1705.1928</v>
      </c>
      <c r="E55" s="91" t="n">
        <v>40.8488</v>
      </c>
      <c r="F55" s="91" t="n">
        <v>43.2919</v>
      </c>
      <c r="G55" s="91" t="n">
        <v>42.7003</v>
      </c>
      <c r="H55" s="91" t="n">
        <v>2223.66</v>
      </c>
      <c r="I55" s="91" t="n">
        <v>4.24</v>
      </c>
      <c r="J55" s="70" t="n">
        <f aca="false">H55/3600</f>
        <v>0.617683333333333</v>
      </c>
      <c r="L55" s="90" t="n">
        <v>1706.0184</v>
      </c>
      <c r="M55" s="91" t="n">
        <v>40.8452</v>
      </c>
      <c r="N55" s="91" t="n">
        <v>43.2839</v>
      </c>
      <c r="O55" s="91" t="n">
        <v>42.7035</v>
      </c>
      <c r="P55" s="91" t="n">
        <v>2187.92</v>
      </c>
      <c r="Q55" s="91" t="n">
        <v>4.27</v>
      </c>
      <c r="R55" s="70" t="n">
        <f aca="false">P55/3600</f>
        <v>0.607755555555556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2" t="n">
        <v>849.692</v>
      </c>
      <c r="E56" s="93" t="n">
        <v>36.9653</v>
      </c>
      <c r="F56" s="93" t="n">
        <v>40.4934</v>
      </c>
      <c r="G56" s="93" t="n">
        <v>39.4913</v>
      </c>
      <c r="H56" s="93" t="n">
        <v>1948.83</v>
      </c>
      <c r="I56" s="93" t="n">
        <v>3.7</v>
      </c>
      <c r="J56" s="75" t="n">
        <f aca="false">H56/3600</f>
        <v>0.541341666666667</v>
      </c>
      <c r="L56" s="92" t="n">
        <v>850.444</v>
      </c>
      <c r="M56" s="93" t="n">
        <v>36.9663</v>
      </c>
      <c r="N56" s="93" t="n">
        <v>40.5127</v>
      </c>
      <c r="O56" s="93" t="n">
        <v>39.5011</v>
      </c>
      <c r="P56" s="93" t="n">
        <v>1957.95</v>
      </c>
      <c r="Q56" s="93" t="n">
        <v>3.69</v>
      </c>
      <c r="R56" s="75" t="n">
        <f aca="false">P56/3600</f>
        <v>0.543875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417.1184</v>
      </c>
      <c r="E57" s="93" t="n">
        <v>33.4754</v>
      </c>
      <c r="F57" s="93" t="n">
        <v>38.4872</v>
      </c>
      <c r="G57" s="93" t="n">
        <v>37.1952</v>
      </c>
      <c r="H57" s="93" t="n">
        <v>1803.21</v>
      </c>
      <c r="I57" s="93" t="n">
        <v>3.28</v>
      </c>
      <c r="J57" s="75" t="n">
        <f aca="false">H57/3600</f>
        <v>0.500891666666667</v>
      </c>
      <c r="L57" s="92" t="n">
        <v>417.1016</v>
      </c>
      <c r="M57" s="93" t="n">
        <v>33.4699</v>
      </c>
      <c r="N57" s="93" t="n">
        <v>38.4889</v>
      </c>
      <c r="O57" s="93" t="n">
        <v>37.1884</v>
      </c>
      <c r="P57" s="93" t="n">
        <v>1800.14</v>
      </c>
      <c r="Q57" s="93" t="n">
        <v>3.22</v>
      </c>
      <c r="R57" s="75" t="n">
        <f aca="false">P57/3600</f>
        <v>0.500038888888889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212.2824</v>
      </c>
      <c r="E58" s="95" t="n">
        <v>30.5419</v>
      </c>
      <c r="F58" s="95" t="n">
        <v>37.1188</v>
      </c>
      <c r="G58" s="95" t="n">
        <v>35.5909</v>
      </c>
      <c r="H58" s="95" t="n">
        <v>1647.44</v>
      </c>
      <c r="I58" s="95" t="n">
        <v>2.68</v>
      </c>
      <c r="J58" s="81" t="n">
        <f aca="false">H58/3600</f>
        <v>0.457622222222222</v>
      </c>
      <c r="L58" s="94" t="n">
        <v>212.6592</v>
      </c>
      <c r="M58" s="95" t="n">
        <v>30.548</v>
      </c>
      <c r="N58" s="95" t="n">
        <v>37.1542</v>
      </c>
      <c r="O58" s="95" t="n">
        <v>35.5999</v>
      </c>
      <c r="P58" s="95" t="n">
        <v>1602.27</v>
      </c>
      <c r="Q58" s="95" t="n">
        <v>2.72</v>
      </c>
      <c r="R58" s="81" t="n">
        <f aca="false">P58/3600</f>
        <v>0.445075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0" t="n">
        <v>2160.7992</v>
      </c>
      <c r="E59" s="91" t="n">
        <v>38.2795</v>
      </c>
      <c r="F59" s="91" t="n">
        <v>42.4466</v>
      </c>
      <c r="G59" s="91" t="n">
        <v>43.4077</v>
      </c>
      <c r="H59" s="91" t="n">
        <v>2443.56</v>
      </c>
      <c r="I59" s="91" t="n">
        <v>5.4</v>
      </c>
      <c r="J59" s="70" t="n">
        <f aca="false">H59/3600</f>
        <v>0.678766666666667</v>
      </c>
      <c r="L59" s="90" t="n">
        <v>2161.2432</v>
      </c>
      <c r="M59" s="91" t="n">
        <v>38.2818</v>
      </c>
      <c r="N59" s="91" t="n">
        <v>42.4458</v>
      </c>
      <c r="O59" s="91" t="n">
        <v>43.3959</v>
      </c>
      <c r="P59" s="91" t="n">
        <v>2404.76</v>
      </c>
      <c r="Q59" s="91" t="n">
        <v>5.35</v>
      </c>
      <c r="R59" s="70" t="n">
        <f aca="false">P59/3600</f>
        <v>0.667988888888889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762.46</v>
      </c>
      <c r="E60" s="93" t="n">
        <v>34.4264</v>
      </c>
      <c r="F60" s="93" t="n">
        <v>40.5255</v>
      </c>
      <c r="G60" s="93" t="n">
        <v>41.3557</v>
      </c>
      <c r="H60" s="93" t="n">
        <v>1976.39</v>
      </c>
      <c r="I60" s="93" t="n">
        <v>4.28</v>
      </c>
      <c r="J60" s="75" t="n">
        <f aca="false">H60/3600</f>
        <v>0.548997222222222</v>
      </c>
      <c r="L60" s="92" t="n">
        <v>762.9664</v>
      </c>
      <c r="M60" s="93" t="n">
        <v>34.4286</v>
      </c>
      <c r="N60" s="93" t="n">
        <v>40.5234</v>
      </c>
      <c r="O60" s="93" t="n">
        <v>41.3372</v>
      </c>
      <c r="P60" s="93" t="n">
        <v>1983.33</v>
      </c>
      <c r="Q60" s="93" t="n">
        <v>4.23</v>
      </c>
      <c r="R60" s="75" t="n">
        <f aca="false">P60/3600</f>
        <v>0.550925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305.3384</v>
      </c>
      <c r="E61" s="93" t="n">
        <v>31.2542</v>
      </c>
      <c r="F61" s="93" t="n">
        <v>39.1933</v>
      </c>
      <c r="G61" s="93" t="n">
        <v>39.9906</v>
      </c>
      <c r="H61" s="93" t="n">
        <v>1800.61</v>
      </c>
      <c r="I61" s="93" t="n">
        <v>3.06</v>
      </c>
      <c r="J61" s="75" t="n">
        <f aca="false">H61/3600</f>
        <v>0.500169444444444</v>
      </c>
      <c r="L61" s="92" t="n">
        <v>305.5776</v>
      </c>
      <c r="M61" s="93" t="n">
        <v>31.2578</v>
      </c>
      <c r="N61" s="93" t="n">
        <v>39.2092</v>
      </c>
      <c r="O61" s="93" t="n">
        <v>40.0324</v>
      </c>
      <c r="P61" s="93" t="n">
        <v>1820.26</v>
      </c>
      <c r="Q61" s="93" t="n">
        <v>3.15</v>
      </c>
      <c r="R61" s="75" t="n">
        <f aca="false">P61/3600</f>
        <v>0.505627777777778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128.884</v>
      </c>
      <c r="E62" s="95" t="n">
        <v>28.2181</v>
      </c>
      <c r="F62" s="95" t="n">
        <v>38.2356</v>
      </c>
      <c r="G62" s="95" t="n">
        <v>38.9055</v>
      </c>
      <c r="H62" s="95" t="n">
        <v>1684.5</v>
      </c>
      <c r="I62" s="95" t="n">
        <v>2.84</v>
      </c>
      <c r="J62" s="81" t="n">
        <f aca="false">H62/3600</f>
        <v>0.467916666666667</v>
      </c>
      <c r="L62" s="94" t="n">
        <v>128.9856</v>
      </c>
      <c r="M62" s="95" t="n">
        <v>28.2245</v>
      </c>
      <c r="N62" s="95" t="n">
        <v>38.2445</v>
      </c>
      <c r="O62" s="95" t="n">
        <v>38.8375</v>
      </c>
      <c r="P62" s="95" t="n">
        <v>1703.39</v>
      </c>
      <c r="Q62" s="95" t="n">
        <v>2.92</v>
      </c>
      <c r="R62" s="81" t="n">
        <f aca="false">P62/3600</f>
        <v>0.473163888888889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0" t="n">
        <v>1907.5736</v>
      </c>
      <c r="E63" s="91" t="n">
        <v>38.0195</v>
      </c>
      <c r="F63" s="91" t="n">
        <v>40.5189</v>
      </c>
      <c r="G63" s="91" t="n">
        <v>41.2161</v>
      </c>
      <c r="H63" s="91" t="n">
        <v>2021.47</v>
      </c>
      <c r="I63" s="91" t="n">
        <v>4.22</v>
      </c>
      <c r="J63" s="70" t="n">
        <f aca="false">H63/3600</f>
        <v>0.561519444444445</v>
      </c>
      <c r="L63" s="90" t="n">
        <v>1908.252</v>
      </c>
      <c r="M63" s="91" t="n">
        <v>38.0206</v>
      </c>
      <c r="N63" s="91" t="n">
        <v>40.5262</v>
      </c>
      <c r="O63" s="91" t="n">
        <v>41.2147</v>
      </c>
      <c r="P63" s="91" t="n">
        <v>2046.67</v>
      </c>
      <c r="Q63" s="91" t="n">
        <v>4.28</v>
      </c>
      <c r="R63" s="70" t="n">
        <f aca="false">P63/3600</f>
        <v>0.568519444444445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816.4824</v>
      </c>
      <c r="E64" s="93" t="n">
        <v>34.2525</v>
      </c>
      <c r="F64" s="93" t="n">
        <v>37.8224</v>
      </c>
      <c r="G64" s="93" t="n">
        <v>38.3795</v>
      </c>
      <c r="H64" s="93" t="n">
        <v>1685.73</v>
      </c>
      <c r="I64" s="93" t="n">
        <v>3.3</v>
      </c>
      <c r="J64" s="75" t="n">
        <f aca="false">H64/3600</f>
        <v>0.468258333333333</v>
      </c>
      <c r="L64" s="92" t="n">
        <v>816.2408</v>
      </c>
      <c r="M64" s="93" t="n">
        <v>34.2578</v>
      </c>
      <c r="N64" s="93" t="n">
        <v>37.7979</v>
      </c>
      <c r="O64" s="93" t="n">
        <v>38.3755</v>
      </c>
      <c r="P64" s="93" t="n">
        <v>1694.65</v>
      </c>
      <c r="Q64" s="93" t="n">
        <v>3.33</v>
      </c>
      <c r="R64" s="75" t="n">
        <f aca="false">P64/3600</f>
        <v>0.470736111111111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2.7384</v>
      </c>
      <c r="E65" s="93" t="n">
        <v>30.8056</v>
      </c>
      <c r="F65" s="93" t="n">
        <v>35.7849</v>
      </c>
      <c r="G65" s="93" t="n">
        <v>36.3611</v>
      </c>
      <c r="H65" s="93" t="n">
        <v>1541.52</v>
      </c>
      <c r="I65" s="93" t="n">
        <v>2.52</v>
      </c>
      <c r="J65" s="75" t="n">
        <f aca="false">H65/3600</f>
        <v>0.4282</v>
      </c>
      <c r="L65" s="92" t="n">
        <v>352.8784</v>
      </c>
      <c r="M65" s="93" t="n">
        <v>30.8027</v>
      </c>
      <c r="N65" s="93" t="n">
        <v>35.7502</v>
      </c>
      <c r="O65" s="93" t="n">
        <v>36.3666</v>
      </c>
      <c r="P65" s="93" t="n">
        <v>1541.31</v>
      </c>
      <c r="Q65" s="93" t="n">
        <v>2.58</v>
      </c>
      <c r="R65" s="75" t="n">
        <f aca="false">P65/3600</f>
        <v>0.428141666666667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151.1824</v>
      </c>
      <c r="E66" s="95" t="n">
        <v>27.735</v>
      </c>
      <c r="F66" s="95" t="n">
        <v>34.3722</v>
      </c>
      <c r="G66" s="95" t="n">
        <v>34.9627</v>
      </c>
      <c r="H66" s="95" t="n">
        <v>1423.2</v>
      </c>
      <c r="I66" s="95" t="n">
        <v>2.35</v>
      </c>
      <c r="J66" s="81" t="n">
        <f aca="false">H66/3600</f>
        <v>0.395333333333333</v>
      </c>
      <c r="L66" s="94" t="n">
        <v>151.668</v>
      </c>
      <c r="M66" s="95" t="n">
        <v>27.7424</v>
      </c>
      <c r="N66" s="95" t="n">
        <v>34.4046</v>
      </c>
      <c r="O66" s="95" t="n">
        <v>34.9426</v>
      </c>
      <c r="P66" s="95" t="n">
        <v>1439.75</v>
      </c>
      <c r="Q66" s="95" t="n">
        <v>2.31</v>
      </c>
      <c r="R66" s="81" t="n">
        <f aca="false">P66/3600</f>
        <v>0.399930555555556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0" t="n">
        <v>1324.9848</v>
      </c>
      <c r="E67" s="91" t="n">
        <v>39.8373</v>
      </c>
      <c r="F67" s="91" t="n">
        <v>41.0948</v>
      </c>
      <c r="G67" s="91" t="n">
        <v>42.124</v>
      </c>
      <c r="H67" s="91" t="n">
        <v>1557.96</v>
      </c>
      <c r="I67" s="91" t="n">
        <v>2.98</v>
      </c>
      <c r="J67" s="70" t="n">
        <f aca="false">H67/3600</f>
        <v>0.432766666666667</v>
      </c>
      <c r="L67" s="90" t="n">
        <v>1324.136</v>
      </c>
      <c r="M67" s="91" t="n">
        <v>39.8352</v>
      </c>
      <c r="N67" s="91" t="n">
        <v>41.087</v>
      </c>
      <c r="O67" s="91" t="n">
        <v>42.1335</v>
      </c>
      <c r="P67" s="91" t="n">
        <v>1553.54</v>
      </c>
      <c r="Q67" s="91" t="n">
        <v>3.03</v>
      </c>
      <c r="R67" s="70" t="n">
        <f aca="false">P67/3600</f>
        <v>0.431538888888889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32.908</v>
      </c>
      <c r="E68" s="93" t="n">
        <v>35.7815</v>
      </c>
      <c r="F68" s="93" t="n">
        <v>38.1984</v>
      </c>
      <c r="G68" s="93" t="n">
        <v>39.3818</v>
      </c>
      <c r="H68" s="93" t="n">
        <v>1370.55</v>
      </c>
      <c r="I68" s="93" t="n">
        <v>2.38</v>
      </c>
      <c r="J68" s="75" t="n">
        <f aca="false">H68/3600</f>
        <v>0.380708333333333</v>
      </c>
      <c r="L68" s="92" t="n">
        <v>633.7456</v>
      </c>
      <c r="M68" s="93" t="n">
        <v>35.7832</v>
      </c>
      <c r="N68" s="93" t="n">
        <v>38.1961</v>
      </c>
      <c r="O68" s="93" t="n">
        <v>39.3773</v>
      </c>
      <c r="P68" s="93" t="n">
        <v>1341.3</v>
      </c>
      <c r="Q68" s="93" t="n">
        <v>2.4</v>
      </c>
      <c r="R68" s="75" t="n">
        <f aca="false">P68/3600</f>
        <v>0.372583333333333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300.36</v>
      </c>
      <c r="E69" s="93" t="n">
        <v>32.1834</v>
      </c>
      <c r="F69" s="93" t="n">
        <v>36.2104</v>
      </c>
      <c r="G69" s="93" t="n">
        <v>37.3397</v>
      </c>
      <c r="H69" s="93" t="n">
        <v>1198.78</v>
      </c>
      <c r="I69" s="93" t="n">
        <v>2.32</v>
      </c>
      <c r="J69" s="75" t="n">
        <f aca="false">H69/3600</f>
        <v>0.332994444444444</v>
      </c>
      <c r="L69" s="92" t="n">
        <v>300.2984</v>
      </c>
      <c r="M69" s="93" t="n">
        <v>32.1797</v>
      </c>
      <c r="N69" s="93" t="n">
        <v>36.2044</v>
      </c>
      <c r="O69" s="93" t="n">
        <v>37.3464</v>
      </c>
      <c r="P69" s="93" t="n">
        <v>1199.31</v>
      </c>
      <c r="Q69" s="93" t="n">
        <v>2.37</v>
      </c>
      <c r="R69" s="75" t="n">
        <f aca="false">P69/3600</f>
        <v>0.333141666666667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145.4056</v>
      </c>
      <c r="E70" s="95" t="n">
        <v>29.3136</v>
      </c>
      <c r="F70" s="95" t="n">
        <v>34.7892</v>
      </c>
      <c r="G70" s="95" t="n">
        <v>35.8818</v>
      </c>
      <c r="H70" s="95" t="n">
        <v>1074.86</v>
      </c>
      <c r="I70" s="95" t="n">
        <v>1.85</v>
      </c>
      <c r="J70" s="81" t="n">
        <f aca="false">H70/3600</f>
        <v>0.298572222222222</v>
      </c>
      <c r="L70" s="94" t="n">
        <v>145.7736</v>
      </c>
      <c r="M70" s="95" t="n">
        <v>29.313</v>
      </c>
      <c r="N70" s="95" t="n">
        <v>34.7703</v>
      </c>
      <c r="O70" s="95" t="n">
        <v>35.8399</v>
      </c>
      <c r="P70" s="95" t="n">
        <v>1081.91</v>
      </c>
      <c r="Q70" s="95" t="n">
        <v>1.86</v>
      </c>
      <c r="R70" s="81" t="n">
        <f aca="false">P70/3600</f>
        <v>0.300530555555556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90" t="n">
        <v>2228.7752</v>
      </c>
      <c r="E71" s="91" t="n">
        <v>42.5285</v>
      </c>
      <c r="F71" s="91" t="n">
        <v>46.0448</v>
      </c>
      <c r="G71" s="91" t="n">
        <v>47.228</v>
      </c>
      <c r="H71" s="91" t="n">
        <v>16373.86</v>
      </c>
      <c r="I71" s="91" t="n">
        <v>20.7</v>
      </c>
      <c r="J71" s="70" t="n">
        <f aca="false">H71/3600</f>
        <v>4.54829444444444</v>
      </c>
      <c r="L71" s="90" t="n">
        <v>2227.404</v>
      </c>
      <c r="M71" s="91" t="n">
        <v>42.5309</v>
      </c>
      <c r="N71" s="91" t="n">
        <v>46.0301</v>
      </c>
      <c r="O71" s="91" t="n">
        <v>47.2437</v>
      </c>
      <c r="P71" s="91" t="n">
        <v>16051.97</v>
      </c>
      <c r="Q71" s="91" t="n">
        <v>20.49</v>
      </c>
      <c r="R71" s="70" t="n">
        <f aca="false">P71/3600</f>
        <v>4.45888055555556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2" t="n">
        <v>877.1568</v>
      </c>
      <c r="E72" s="93" t="n">
        <v>40.229</v>
      </c>
      <c r="F72" s="93" t="n">
        <v>44.0292</v>
      </c>
      <c r="G72" s="93" t="n">
        <v>45.2413</v>
      </c>
      <c r="H72" s="93" t="n">
        <v>14701.64</v>
      </c>
      <c r="I72" s="93" t="n">
        <v>14.78</v>
      </c>
      <c r="J72" s="75" t="n">
        <f aca="false">H72/3600</f>
        <v>4.08378888888889</v>
      </c>
      <c r="L72" s="92" t="n">
        <v>876.9184</v>
      </c>
      <c r="M72" s="93" t="n">
        <v>40.2303</v>
      </c>
      <c r="N72" s="93" t="n">
        <v>44.0557</v>
      </c>
      <c r="O72" s="93" t="n">
        <v>45.2306</v>
      </c>
      <c r="P72" s="93" t="n">
        <v>14601.93</v>
      </c>
      <c r="Q72" s="93" t="n">
        <v>14.55</v>
      </c>
      <c r="R72" s="75" t="n">
        <f aca="false">P72/3600</f>
        <v>4.05609166666667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431.9672</v>
      </c>
      <c r="E73" s="93" t="n">
        <v>37.6008</v>
      </c>
      <c r="F73" s="93" t="n">
        <v>42.2802</v>
      </c>
      <c r="G73" s="93" t="n">
        <v>43.4428</v>
      </c>
      <c r="H73" s="93" t="n">
        <v>14602.8</v>
      </c>
      <c r="I73" s="93" t="n">
        <v>13.37</v>
      </c>
      <c r="J73" s="75" t="n">
        <f aca="false">H73/3600</f>
        <v>4.05633333333333</v>
      </c>
      <c r="L73" s="92" t="n">
        <v>432.876</v>
      </c>
      <c r="M73" s="93" t="n">
        <v>37.5951</v>
      </c>
      <c r="N73" s="93" t="n">
        <v>42.307</v>
      </c>
      <c r="O73" s="93" t="n">
        <v>43.485</v>
      </c>
      <c r="P73" s="93" t="n">
        <v>14487.2</v>
      </c>
      <c r="Q73" s="93" t="n">
        <v>13.49</v>
      </c>
      <c r="R73" s="75" t="n">
        <f aca="false">P73/3600</f>
        <v>4.02422222222222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226.9032</v>
      </c>
      <c r="E74" s="95" t="n">
        <v>34.6431</v>
      </c>
      <c r="F74" s="95" t="n">
        <v>41.1572</v>
      </c>
      <c r="G74" s="95" t="n">
        <v>42.1802</v>
      </c>
      <c r="H74" s="95" t="n">
        <v>14178.93</v>
      </c>
      <c r="I74" s="95" t="n">
        <v>11.9</v>
      </c>
      <c r="J74" s="81" t="n">
        <f aca="false">H74/3600</f>
        <v>3.93859166666667</v>
      </c>
      <c r="L74" s="94" t="n">
        <v>226.9736</v>
      </c>
      <c r="M74" s="95" t="n">
        <v>34.6594</v>
      </c>
      <c r="N74" s="95" t="n">
        <v>41.1406</v>
      </c>
      <c r="O74" s="95" t="n">
        <v>42.162</v>
      </c>
      <c r="P74" s="95" t="n">
        <v>13828.98</v>
      </c>
      <c r="Q74" s="95" t="n">
        <v>11.75</v>
      </c>
      <c r="R74" s="81" t="n">
        <f aca="false">P74/3600</f>
        <v>3.84138333333333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90" t="n">
        <v>1509.2896</v>
      </c>
      <c r="E75" s="91" t="n">
        <v>42.9554</v>
      </c>
      <c r="F75" s="91" t="n">
        <v>47.6337</v>
      </c>
      <c r="G75" s="91" t="n">
        <v>48.2506</v>
      </c>
      <c r="H75" s="91" t="n">
        <v>15913.48</v>
      </c>
      <c r="I75" s="91" t="n">
        <v>18.77</v>
      </c>
      <c r="J75" s="70" t="n">
        <f aca="false">H75/3600</f>
        <v>4.42041111111111</v>
      </c>
      <c r="L75" s="90" t="n">
        <v>1511.2112</v>
      </c>
      <c r="M75" s="91" t="n">
        <v>42.9547</v>
      </c>
      <c r="N75" s="91" t="n">
        <v>47.6521</v>
      </c>
      <c r="O75" s="91" t="n">
        <v>48.2382</v>
      </c>
      <c r="P75" s="91" t="n">
        <v>15877.78</v>
      </c>
      <c r="Q75" s="91" t="n">
        <v>19.21</v>
      </c>
      <c r="R75" s="70" t="n">
        <f aca="false">P75/3600</f>
        <v>4.41049444444445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426.5704</v>
      </c>
      <c r="E76" s="93" t="n">
        <v>41.1501</v>
      </c>
      <c r="F76" s="93" t="n">
        <v>46.0191</v>
      </c>
      <c r="G76" s="93" t="n">
        <v>46.628</v>
      </c>
      <c r="H76" s="93" t="n">
        <v>14793.5</v>
      </c>
      <c r="I76" s="93" t="n">
        <v>14.92</v>
      </c>
      <c r="J76" s="75" t="n">
        <f aca="false">H76/3600</f>
        <v>4.10930555555556</v>
      </c>
      <c r="L76" s="92" t="n">
        <v>426.9032</v>
      </c>
      <c r="M76" s="93" t="n">
        <v>41.1523</v>
      </c>
      <c r="N76" s="93" t="n">
        <v>46.0415</v>
      </c>
      <c r="O76" s="93" t="n">
        <v>46.62</v>
      </c>
      <c r="P76" s="93" t="n">
        <v>15087.28</v>
      </c>
      <c r="Q76" s="93" t="n">
        <v>14.69</v>
      </c>
      <c r="R76" s="75" t="n">
        <f aca="false">P76/3600</f>
        <v>4.19091111111111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192.1904</v>
      </c>
      <c r="E77" s="93" t="n">
        <v>39.0217</v>
      </c>
      <c r="F77" s="93" t="n">
        <v>44.2762</v>
      </c>
      <c r="G77" s="93" t="n">
        <v>44.83</v>
      </c>
      <c r="H77" s="93" t="n">
        <v>14321.84</v>
      </c>
      <c r="I77" s="93" t="n">
        <v>13.24</v>
      </c>
      <c r="J77" s="75" t="n">
        <f aca="false">H77/3600</f>
        <v>3.97828888888889</v>
      </c>
      <c r="L77" s="92" t="n">
        <v>192.4776</v>
      </c>
      <c r="M77" s="93" t="n">
        <v>39.0136</v>
      </c>
      <c r="N77" s="93" t="n">
        <v>44.401</v>
      </c>
      <c r="O77" s="93" t="n">
        <v>44.9952</v>
      </c>
      <c r="P77" s="93" t="n">
        <v>14027.44</v>
      </c>
      <c r="Q77" s="93" t="n">
        <v>13.29</v>
      </c>
      <c r="R77" s="75" t="n">
        <f aca="false">P77/3600</f>
        <v>3.89651111111111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101.7296</v>
      </c>
      <c r="E78" s="95" t="n">
        <v>36.5311</v>
      </c>
      <c r="F78" s="95" t="n">
        <v>43.0337</v>
      </c>
      <c r="G78" s="95" t="n">
        <v>43.4092</v>
      </c>
      <c r="H78" s="95" t="n">
        <v>14001.72</v>
      </c>
      <c r="I78" s="95" t="n">
        <v>11.92</v>
      </c>
      <c r="J78" s="81" t="n">
        <f aca="false">H78/3600</f>
        <v>3.88936666666667</v>
      </c>
      <c r="L78" s="94" t="n">
        <v>101.6904</v>
      </c>
      <c r="M78" s="95" t="n">
        <v>36.5057</v>
      </c>
      <c r="N78" s="95" t="n">
        <v>42.957</v>
      </c>
      <c r="O78" s="95" t="n">
        <v>43.6603</v>
      </c>
      <c r="P78" s="95" t="n">
        <v>13717.58</v>
      </c>
      <c r="Q78" s="95" t="n">
        <v>11.98</v>
      </c>
      <c r="R78" s="81" t="n">
        <f aca="false">P78/3600</f>
        <v>3.81043888888889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90" t="n">
        <v>1977.4144</v>
      </c>
      <c r="E79" s="91" t="n">
        <v>43.2102</v>
      </c>
      <c r="F79" s="91" t="n">
        <v>46.8293</v>
      </c>
      <c r="G79" s="91" t="n">
        <v>47.6282</v>
      </c>
      <c r="H79" s="91" t="n">
        <v>18595.48</v>
      </c>
      <c r="I79" s="91" t="n">
        <v>20.24</v>
      </c>
      <c r="J79" s="70" t="n">
        <f aca="false">H79/3600</f>
        <v>5.16541111111111</v>
      </c>
      <c r="L79" s="90" t="n">
        <v>1977.88</v>
      </c>
      <c r="M79" s="91" t="n">
        <v>43.2075</v>
      </c>
      <c r="N79" s="91" t="n">
        <v>46.8527</v>
      </c>
      <c r="O79" s="91" t="n">
        <v>47.6611</v>
      </c>
      <c r="P79" s="91" t="n">
        <v>18053.45</v>
      </c>
      <c r="Q79" s="91" t="n">
        <v>20.76</v>
      </c>
      <c r="R79" s="70" t="n">
        <f aca="false">P79/3600</f>
        <v>5.01484722222222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704.8528</v>
      </c>
      <c r="E80" s="93" t="n">
        <v>41.0753</v>
      </c>
      <c r="F80" s="93" t="n">
        <v>44.9852</v>
      </c>
      <c r="G80" s="93" t="n">
        <v>45.8367</v>
      </c>
      <c r="H80" s="93" t="n">
        <v>17361.38</v>
      </c>
      <c r="I80" s="93" t="n">
        <v>17.06</v>
      </c>
      <c r="J80" s="75" t="n">
        <f aca="false">H80/3600</f>
        <v>4.82260555555556</v>
      </c>
      <c r="L80" s="92" t="n">
        <v>705.4992</v>
      </c>
      <c r="M80" s="93" t="n">
        <v>41.0679</v>
      </c>
      <c r="N80" s="93" t="n">
        <v>45.0042</v>
      </c>
      <c r="O80" s="93" t="n">
        <v>45.8324</v>
      </c>
      <c r="P80" s="93" t="n">
        <v>17257.87</v>
      </c>
      <c r="Q80" s="93" t="n">
        <v>16.94</v>
      </c>
      <c r="R80" s="75" t="n">
        <f aca="false">P80/3600</f>
        <v>4.79385277777778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321.908</v>
      </c>
      <c r="E81" s="93" t="n">
        <v>38.6612</v>
      </c>
      <c r="F81" s="93" t="n">
        <v>43.2282</v>
      </c>
      <c r="G81" s="93" t="n">
        <v>44.0853</v>
      </c>
      <c r="H81" s="93" t="n">
        <v>15080.73</v>
      </c>
      <c r="I81" s="93" t="n">
        <v>15.9</v>
      </c>
      <c r="J81" s="75" t="n">
        <f aca="false">H81/3600</f>
        <v>4.18909166666667</v>
      </c>
      <c r="L81" s="92" t="n">
        <v>322.064</v>
      </c>
      <c r="M81" s="93" t="n">
        <v>38.6636</v>
      </c>
      <c r="N81" s="93" t="n">
        <v>43.2433</v>
      </c>
      <c r="O81" s="93" t="n">
        <v>44.1858</v>
      </c>
      <c r="P81" s="93" t="n">
        <v>14985.76</v>
      </c>
      <c r="Q81" s="93" t="n">
        <v>16.28</v>
      </c>
      <c r="R81" s="75" t="n">
        <f aca="false">P81/3600</f>
        <v>4.16271111111111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166.856</v>
      </c>
      <c r="E82" s="95" t="n">
        <v>35.9578</v>
      </c>
      <c r="F82" s="95" t="n">
        <v>41.9309</v>
      </c>
      <c r="G82" s="95" t="n">
        <v>42.9194</v>
      </c>
      <c r="H82" s="95" t="n">
        <v>14447.68</v>
      </c>
      <c r="I82" s="95" t="n">
        <v>13.55</v>
      </c>
      <c r="J82" s="81" t="n">
        <f aca="false">H82/3600</f>
        <v>4.01324444444444</v>
      </c>
      <c r="L82" s="94" t="n">
        <v>167.5008</v>
      </c>
      <c r="M82" s="95" t="n">
        <v>35.9756</v>
      </c>
      <c r="N82" s="95" t="n">
        <v>41.935</v>
      </c>
      <c r="O82" s="95" t="n">
        <v>42.799</v>
      </c>
      <c r="P82" s="95" t="n">
        <v>14014.75</v>
      </c>
      <c r="Q82" s="95" t="n">
        <v>13.42</v>
      </c>
      <c r="R82" s="81" t="n">
        <f aca="false">P82/3600</f>
        <v>3.89298611111111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85</v>
      </c>
      <c r="B83" s="96" t="s">
        <v>39</v>
      </c>
      <c r="C83" s="96" t="n">
        <v>22</v>
      </c>
      <c r="D83" s="90" t="n">
        <v>3845.5888</v>
      </c>
      <c r="E83" s="91" t="n">
        <v>40.3281</v>
      </c>
      <c r="F83" s="91" t="n">
        <v>42.0419</v>
      </c>
      <c r="G83" s="91" t="n">
        <v>42.4662</v>
      </c>
      <c r="H83" s="91" t="n">
        <v>8656.95</v>
      </c>
      <c r="I83" s="91" t="n">
        <v>13.8</v>
      </c>
      <c r="J83" s="70" t="n">
        <f aca="false">H83/3600</f>
        <v>2.40470833333333</v>
      </c>
      <c r="L83" s="90" t="n">
        <v>3848.5104</v>
      </c>
      <c r="M83" s="91" t="n">
        <v>40.3271</v>
      </c>
      <c r="N83" s="91" t="n">
        <v>42.0667</v>
      </c>
      <c r="O83" s="91" t="n">
        <v>42.4667</v>
      </c>
      <c r="P83" s="91" t="n">
        <v>8552.22</v>
      </c>
      <c r="Q83" s="91" t="n">
        <v>13.98</v>
      </c>
      <c r="R83" s="70" t="n">
        <f aca="false">P83/3600</f>
        <v>2.37561666666667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813.1288</v>
      </c>
      <c r="E84" s="93" t="n">
        <v>36.9958</v>
      </c>
      <c r="F84" s="93" t="n">
        <v>39.0195</v>
      </c>
      <c r="G84" s="93" t="n">
        <v>39.2948</v>
      </c>
      <c r="H84" s="93" t="n">
        <v>7661.76</v>
      </c>
      <c r="I84" s="93" t="n">
        <v>11.49</v>
      </c>
      <c r="J84" s="75" t="n">
        <f aca="false">H84/3600</f>
        <v>2.12826666666667</v>
      </c>
      <c r="L84" s="92" t="n">
        <v>1814.5832</v>
      </c>
      <c r="M84" s="93" t="n">
        <v>37.0056</v>
      </c>
      <c r="N84" s="93" t="n">
        <v>39.0434</v>
      </c>
      <c r="O84" s="93" t="n">
        <v>39.3057</v>
      </c>
      <c r="P84" s="93" t="n">
        <v>7453.41</v>
      </c>
      <c r="Q84" s="93" t="n">
        <v>11.79</v>
      </c>
      <c r="R84" s="75" t="n">
        <f aca="false">P84/3600</f>
        <v>2.07039166666667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882.6224</v>
      </c>
      <c r="E85" s="93" t="n">
        <v>33.9713</v>
      </c>
      <c r="F85" s="93" t="n">
        <v>36.8821</v>
      </c>
      <c r="G85" s="93" t="n">
        <v>37.0007</v>
      </c>
      <c r="H85" s="93" t="n">
        <v>6839.55</v>
      </c>
      <c r="I85" s="93" t="n">
        <v>8.26</v>
      </c>
      <c r="J85" s="75" t="n">
        <f aca="false">H85/3600</f>
        <v>1.899875</v>
      </c>
      <c r="L85" s="92" t="n">
        <v>882.724</v>
      </c>
      <c r="M85" s="93" t="n">
        <v>33.9759</v>
      </c>
      <c r="N85" s="93" t="n">
        <v>36.8998</v>
      </c>
      <c r="O85" s="93" t="n">
        <v>36.9975</v>
      </c>
      <c r="P85" s="93" t="n">
        <v>6636.85</v>
      </c>
      <c r="Q85" s="93" t="n">
        <v>8.49</v>
      </c>
      <c r="R85" s="75" t="n">
        <f aca="false">P85/3600</f>
        <v>1.84356944444444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60.4064</v>
      </c>
      <c r="E86" s="95" t="n">
        <v>31.3111</v>
      </c>
      <c r="F86" s="95" t="n">
        <v>35.3057</v>
      </c>
      <c r="G86" s="95" t="n">
        <v>35.2686</v>
      </c>
      <c r="H86" s="95" t="n">
        <v>6058.3</v>
      </c>
      <c r="I86" s="95" t="n">
        <v>7.16</v>
      </c>
      <c r="J86" s="81" t="n">
        <f aca="false">H86/3600</f>
        <v>1.68286111111111</v>
      </c>
      <c r="L86" s="94" t="n">
        <v>460.312</v>
      </c>
      <c r="M86" s="95" t="n">
        <v>31.3037</v>
      </c>
      <c r="N86" s="95" t="n">
        <v>35.3539</v>
      </c>
      <c r="O86" s="95" t="n">
        <v>35.3337</v>
      </c>
      <c r="P86" s="95" t="n">
        <v>6131.78</v>
      </c>
      <c r="Q86" s="95" t="n">
        <v>7.13</v>
      </c>
      <c r="R86" s="81" t="n">
        <f aca="false">P86/3600</f>
        <v>1.70327222222222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7</v>
      </c>
      <c r="C87" s="96" t="n">
        <v>22</v>
      </c>
      <c r="D87" s="90" t="n">
        <v>5670.4882</v>
      </c>
      <c r="E87" s="91" t="n">
        <v>42.7764</v>
      </c>
      <c r="F87" s="91" t="n">
        <v>45.1072</v>
      </c>
      <c r="G87" s="91" t="n">
        <v>45.127</v>
      </c>
      <c r="H87" s="91" t="n">
        <v>18690.83</v>
      </c>
      <c r="I87" s="91" t="n">
        <v>25.74</v>
      </c>
      <c r="J87" s="70" t="n">
        <f aca="false">H87/3600</f>
        <v>5.19189722222222</v>
      </c>
      <c r="L87" s="90" t="n">
        <v>5673.7123</v>
      </c>
      <c r="M87" s="91" t="n">
        <v>42.7781</v>
      </c>
      <c r="N87" s="91" t="n">
        <v>45.1187</v>
      </c>
      <c r="O87" s="91" t="n">
        <v>45.1325</v>
      </c>
      <c r="P87" s="91" t="n">
        <v>18873.57</v>
      </c>
      <c r="Q87" s="91" t="n">
        <v>25.9</v>
      </c>
      <c r="R87" s="70" t="n">
        <f aca="false">P87/3600</f>
        <v>5.24265833333333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2814.7627</v>
      </c>
      <c r="E88" s="93" t="n">
        <v>38.7777</v>
      </c>
      <c r="F88" s="93" t="n">
        <v>42.1797</v>
      </c>
      <c r="G88" s="93" t="n">
        <v>41.9511</v>
      </c>
      <c r="H88" s="93" t="n">
        <v>18245.65</v>
      </c>
      <c r="I88" s="93" t="n">
        <v>21.37</v>
      </c>
      <c r="J88" s="75" t="n">
        <f aca="false">H88/3600</f>
        <v>5.06823611111111</v>
      </c>
      <c r="L88" s="92" t="n">
        <v>2816.1864</v>
      </c>
      <c r="M88" s="93" t="n">
        <v>38.7783</v>
      </c>
      <c r="N88" s="93" t="n">
        <v>42.1767</v>
      </c>
      <c r="O88" s="93" t="n">
        <v>41.9679</v>
      </c>
      <c r="P88" s="93" t="n">
        <v>17912.79</v>
      </c>
      <c r="Q88" s="93" t="n">
        <v>21.5</v>
      </c>
      <c r="R88" s="75" t="n">
        <f aca="false">P88/3600</f>
        <v>4.975775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336.2907</v>
      </c>
      <c r="E89" s="93" t="n">
        <v>35.0251</v>
      </c>
      <c r="F89" s="93" t="n">
        <v>39.922</v>
      </c>
      <c r="G89" s="93" t="n">
        <v>39.4452</v>
      </c>
      <c r="H89" s="93" t="n">
        <v>14777.11</v>
      </c>
      <c r="I89" s="93" t="n">
        <v>18.26</v>
      </c>
      <c r="J89" s="75" t="n">
        <f aca="false">H89/3600</f>
        <v>4.10475277777778</v>
      </c>
      <c r="L89" s="92" t="n">
        <v>1337.1446</v>
      </c>
      <c r="M89" s="93" t="n">
        <v>35.0233</v>
      </c>
      <c r="N89" s="93" t="n">
        <v>39.9958</v>
      </c>
      <c r="O89" s="93" t="n">
        <v>39.4706</v>
      </c>
      <c r="P89" s="93" t="n">
        <v>14611.49</v>
      </c>
      <c r="Q89" s="93" t="n">
        <v>18.06</v>
      </c>
      <c r="R89" s="75" t="n">
        <f aca="false">P89/3600</f>
        <v>4.05874722222222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07.8062</v>
      </c>
      <c r="E90" s="95" t="n">
        <v>31.7343</v>
      </c>
      <c r="F90" s="95" t="n">
        <v>38.4693</v>
      </c>
      <c r="G90" s="95" t="n">
        <v>37.6244</v>
      </c>
      <c r="H90" s="95" t="n">
        <v>12999.09</v>
      </c>
      <c r="I90" s="95" t="n">
        <v>14.92</v>
      </c>
      <c r="J90" s="81" t="n">
        <f aca="false">H90/3600</f>
        <v>3.61085833333333</v>
      </c>
      <c r="L90" s="94" t="n">
        <v>607.9901</v>
      </c>
      <c r="M90" s="95" t="n">
        <v>31.7333</v>
      </c>
      <c r="N90" s="95" t="n">
        <v>38.5139</v>
      </c>
      <c r="O90" s="95" t="n">
        <v>37.6826</v>
      </c>
      <c r="P90" s="95" t="n">
        <v>12999.95</v>
      </c>
      <c r="Q90" s="95" t="n">
        <v>14.84</v>
      </c>
      <c r="R90" s="81" t="n">
        <f aca="false">P90/3600</f>
        <v>3.61109722222222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5</v>
      </c>
      <c r="C91" s="96" t="n">
        <v>22</v>
      </c>
      <c r="D91" s="90" t="n">
        <v>354.8304</v>
      </c>
      <c r="E91" s="91" t="n">
        <v>46.3965</v>
      </c>
      <c r="F91" s="91" t="n">
        <v>44.3804</v>
      </c>
      <c r="G91" s="91" t="n">
        <v>44.2722</v>
      </c>
      <c r="H91" s="91" t="n">
        <v>7042.25</v>
      </c>
      <c r="I91" s="91" t="n">
        <v>5.55</v>
      </c>
      <c r="J91" s="70" t="n">
        <f aca="false">H91/3600</f>
        <v>1.95618055555556</v>
      </c>
      <c r="L91" s="90" t="n">
        <v>354.6864</v>
      </c>
      <c r="M91" s="91" t="n">
        <v>46.4189</v>
      </c>
      <c r="N91" s="91" t="n">
        <v>44.4044</v>
      </c>
      <c r="O91" s="91" t="n">
        <v>44.3277</v>
      </c>
      <c r="P91" s="91" t="n">
        <v>7086.49</v>
      </c>
      <c r="Q91" s="91" t="n">
        <v>5.61</v>
      </c>
      <c r="R91" s="70" t="n">
        <f aca="false">P91/3600</f>
        <v>1.96846944444444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261.2552</v>
      </c>
      <c r="E92" s="93" t="n">
        <v>42.1196</v>
      </c>
      <c r="F92" s="93" t="n">
        <v>40.627</v>
      </c>
      <c r="G92" s="93" t="n">
        <v>40.5628</v>
      </c>
      <c r="H92" s="93" t="n">
        <v>6792.05</v>
      </c>
      <c r="I92" s="93" t="n">
        <v>5.58</v>
      </c>
      <c r="J92" s="75" t="n">
        <f aca="false">H92/3600</f>
        <v>1.88668055555556</v>
      </c>
      <c r="L92" s="92" t="n">
        <v>262.1832</v>
      </c>
      <c r="M92" s="93" t="n">
        <v>42.1577</v>
      </c>
      <c r="N92" s="93" t="n">
        <v>40.6403</v>
      </c>
      <c r="O92" s="93" t="n">
        <v>40.569</v>
      </c>
      <c r="P92" s="93" t="n">
        <v>6875.43</v>
      </c>
      <c r="Q92" s="93" t="n">
        <v>5.7</v>
      </c>
      <c r="R92" s="75" t="n">
        <f aca="false">P92/3600</f>
        <v>1.90984166666667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193.1264</v>
      </c>
      <c r="E93" s="93" t="n">
        <v>37.4544</v>
      </c>
      <c r="F93" s="93" t="n">
        <v>38.5781</v>
      </c>
      <c r="G93" s="93" t="n">
        <v>38.468</v>
      </c>
      <c r="H93" s="93" t="n">
        <v>6683.02</v>
      </c>
      <c r="I93" s="93" t="n">
        <v>6.33</v>
      </c>
      <c r="J93" s="75" t="n">
        <f aca="false">H93/3600</f>
        <v>1.85639444444444</v>
      </c>
      <c r="L93" s="92" t="n">
        <v>191.6576</v>
      </c>
      <c r="M93" s="93" t="n">
        <v>37.5073</v>
      </c>
      <c r="N93" s="93" t="n">
        <v>38.6263</v>
      </c>
      <c r="O93" s="93" t="n">
        <v>38.5428</v>
      </c>
      <c r="P93" s="93" t="n">
        <v>6606.32</v>
      </c>
      <c r="Q93" s="93" t="n">
        <v>6.27</v>
      </c>
      <c r="R93" s="75" t="n">
        <f aca="false">P93/3600</f>
        <v>1.83508888888889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136.06</v>
      </c>
      <c r="E94" s="95" t="n">
        <v>32.6507</v>
      </c>
      <c r="F94" s="95" t="n">
        <v>37.5683</v>
      </c>
      <c r="G94" s="95" t="n">
        <v>37.0879</v>
      </c>
      <c r="H94" s="95" t="n">
        <v>6623.56</v>
      </c>
      <c r="I94" s="95" t="n">
        <v>5.61</v>
      </c>
      <c r="J94" s="81" t="n">
        <f aca="false">H94/3600</f>
        <v>1.83987777777778</v>
      </c>
      <c r="L94" s="94" t="n">
        <v>136.7288</v>
      </c>
      <c r="M94" s="95" t="n">
        <v>32.6592</v>
      </c>
      <c r="N94" s="95" t="n">
        <v>37.583</v>
      </c>
      <c r="O94" s="95" t="n">
        <v>37.0959</v>
      </c>
      <c r="P94" s="95" t="n">
        <v>6565.29</v>
      </c>
      <c r="Q94" s="95" t="n">
        <v>5.6</v>
      </c>
      <c r="R94" s="81" t="n">
        <f aca="false">P94/3600</f>
        <v>1.82369166666667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6</v>
      </c>
      <c r="C95" s="96" t="n">
        <v>22</v>
      </c>
      <c r="D95" s="90" t="n">
        <v>695.9398</v>
      </c>
      <c r="E95" s="91" t="n">
        <v>48.7881</v>
      </c>
      <c r="F95" s="91" t="n">
        <v>51.2479</v>
      </c>
      <c r="G95" s="91" t="n">
        <v>52.222</v>
      </c>
      <c r="H95" s="91" t="n">
        <v>13374.32</v>
      </c>
      <c r="I95" s="91" t="n">
        <v>13.32</v>
      </c>
      <c r="J95" s="70" t="n">
        <f aca="false">H95/3600</f>
        <v>3.71508888888889</v>
      </c>
      <c r="L95" s="90" t="n">
        <v>694.8451</v>
      </c>
      <c r="M95" s="91" t="n">
        <v>48.7984</v>
      </c>
      <c r="N95" s="91" t="n">
        <v>51.2786</v>
      </c>
      <c r="O95" s="91" t="n">
        <v>52.2792</v>
      </c>
      <c r="P95" s="91" t="n">
        <v>13640.09</v>
      </c>
      <c r="Q95" s="91" t="n">
        <v>13.54</v>
      </c>
      <c r="R95" s="70" t="n">
        <f aca="false">P95/3600</f>
        <v>3.78891388888889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411.5974</v>
      </c>
      <c r="E96" s="93" t="n">
        <v>44.9285</v>
      </c>
      <c r="F96" s="93" t="n">
        <v>47.7276</v>
      </c>
      <c r="G96" s="93" t="n">
        <v>49.0337</v>
      </c>
      <c r="H96" s="93" t="n">
        <v>13250.41</v>
      </c>
      <c r="I96" s="93" t="n">
        <v>14.1</v>
      </c>
      <c r="J96" s="75" t="n">
        <f aca="false">H96/3600</f>
        <v>3.68066944444444</v>
      </c>
      <c r="L96" s="92" t="n">
        <v>410.2496</v>
      </c>
      <c r="M96" s="93" t="n">
        <v>44.95</v>
      </c>
      <c r="N96" s="93" t="n">
        <v>47.9018</v>
      </c>
      <c r="O96" s="93" t="n">
        <v>49.0274</v>
      </c>
      <c r="P96" s="93" t="n">
        <v>13142.55</v>
      </c>
      <c r="Q96" s="93" t="n">
        <v>14.24</v>
      </c>
      <c r="R96" s="75" t="n">
        <f aca="false">P96/3600</f>
        <v>3.65070833333333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244.7795</v>
      </c>
      <c r="E97" s="93" t="n">
        <v>41.1397</v>
      </c>
      <c r="F97" s="93" t="n">
        <v>45.0784</v>
      </c>
      <c r="G97" s="93" t="n">
        <v>46.0625</v>
      </c>
      <c r="H97" s="93" t="n">
        <v>12312.69</v>
      </c>
      <c r="I97" s="93" t="n">
        <v>11.98</v>
      </c>
      <c r="J97" s="75" t="n">
        <f aca="false">H97/3600</f>
        <v>3.42019166666667</v>
      </c>
      <c r="L97" s="92" t="n">
        <v>244.456</v>
      </c>
      <c r="M97" s="93" t="n">
        <v>41.1349</v>
      </c>
      <c r="N97" s="93" t="n">
        <v>45.0001</v>
      </c>
      <c r="O97" s="93" t="n">
        <v>46.3276</v>
      </c>
      <c r="P97" s="93" t="n">
        <v>12487.25</v>
      </c>
      <c r="Q97" s="93" t="n">
        <v>12.15</v>
      </c>
      <c r="R97" s="75" t="n">
        <f aca="false">P97/3600</f>
        <v>3.46868055555556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151.7834</v>
      </c>
      <c r="E98" s="95" t="n">
        <v>37.3143</v>
      </c>
      <c r="F98" s="95" t="n">
        <v>42.9078</v>
      </c>
      <c r="G98" s="95" t="n">
        <v>44.7432</v>
      </c>
      <c r="H98" s="95" t="n">
        <v>12411.98</v>
      </c>
      <c r="I98" s="95" t="n">
        <v>11.78</v>
      </c>
      <c r="J98" s="81" t="n">
        <f aca="false">H98/3600</f>
        <v>3.44777222222222</v>
      </c>
      <c r="L98" s="94" t="n">
        <v>152.3574</v>
      </c>
      <c r="M98" s="95" t="n">
        <v>37.3067</v>
      </c>
      <c r="N98" s="95" t="n">
        <v>43.0977</v>
      </c>
      <c r="O98" s="95" t="n">
        <v>44.3188</v>
      </c>
      <c r="P98" s="95" t="n">
        <v>12547.81</v>
      </c>
      <c r="Q98" s="95" t="n">
        <v>11.74</v>
      </c>
      <c r="R98" s="81" t="n">
        <f aca="false">P98/3600</f>
        <v>3.48550277777778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6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9" t="n">
        <f aca="false">GEOMEAN(I3:I98)</f>
        <v>12.1609506787653</v>
      </c>
      <c r="J106" s="99" t="n">
        <f aca="false">GEOMEAN(J3:J98)</f>
        <v>2.5435603572513</v>
      </c>
      <c r="Q106" s="99" t="n">
        <f aca="false">GEOMEAN(Q3:Q98)</f>
        <v>12.2283552298734</v>
      </c>
      <c r="R106" s="99" t="n">
        <f aca="false">GEOMEAN(R3:R98)</f>
        <v>2.52822975041487</v>
      </c>
    </row>
    <row r="107" customFormat="false" ht="12" hidden="false" customHeight="false" outlineLevel="0" collapsed="false">
      <c r="B107" s="1" t="s">
        <v>88</v>
      </c>
      <c r="Q107" s="100" t="n">
        <f aca="false">Q106/I106</f>
        <v>1.0055427040935</v>
      </c>
      <c r="R107" s="100" t="n">
        <f aca="false">R106/J106</f>
        <v>0.993972776469516</v>
      </c>
    </row>
    <row r="108" customFormat="false" ht="12" hidden="false" customHeight="false" outlineLevel="0" collapsed="false">
      <c r="B108" s="1" t="s">
        <v>89</v>
      </c>
      <c r="I108" s="99" t="n">
        <f aca="false">SUM(I3:I98)/3600</f>
        <v>0.414177777777778</v>
      </c>
      <c r="J108" s="99" t="n">
        <f aca="false">SUM(J3:J98)</f>
        <v>319.458175</v>
      </c>
      <c r="Q108" s="99" t="n">
        <f aca="false">SUM(Q3:Q98)/3600</f>
        <v>0.415441666666667</v>
      </c>
      <c r="R108" s="99" t="n">
        <f aca="false">SUM(R3:R98)</f>
        <v>316.87921111111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4"/>
      <c r="B112" s="65" t="s">
        <v>91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9" t="n">
        <f aca="false">GEOMEAN(I19:I82)</f>
        <v>12.4922524451756</v>
      </c>
      <c r="J113" s="99" t="n">
        <f aca="false">GEOMEAN(J19:J82)</f>
        <v>2.48692124703916</v>
      </c>
      <c r="Q113" s="99" t="n">
        <f aca="false">GEOMEAN(Q19:Q82)</f>
        <v>12.5561742267136</v>
      </c>
      <c r="R113" s="99" t="n">
        <f aca="false">GEOMEAN(R19:R82)</f>
        <v>2.4698618984925</v>
      </c>
    </row>
    <row r="114" customFormat="false" ht="12" hidden="false" customHeight="false" outlineLevel="0" collapsed="false">
      <c r="B114" s="1" t="s">
        <v>88</v>
      </c>
      <c r="Q114" s="100" t="n">
        <f aca="false">Q113/I113</f>
        <v>1.00511691400879</v>
      </c>
      <c r="R114" s="100" t="n">
        <f aca="false">R113/J113</f>
        <v>0.9931403744421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P3" activeCellId="0" sqref="P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1</v>
      </c>
      <c r="E1" s="62"/>
      <c r="F1" s="62"/>
      <c r="G1" s="62"/>
      <c r="H1" s="62"/>
      <c r="I1" s="62"/>
      <c r="J1" s="62"/>
      <c r="L1" s="62" t="s">
        <v>72</v>
      </c>
      <c r="M1" s="62"/>
      <c r="N1" s="62"/>
      <c r="O1" s="62"/>
      <c r="P1" s="62"/>
      <c r="Q1" s="62"/>
      <c r="R1" s="62"/>
      <c r="S1" s="63"/>
      <c r="T1" s="62" t="s">
        <v>73</v>
      </c>
      <c r="U1" s="62"/>
      <c r="V1" s="62"/>
      <c r="W1" s="62" t="s">
        <v>74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5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76</v>
      </c>
      <c r="I2" s="57" t="s">
        <v>77</v>
      </c>
      <c r="J2" s="67" t="s">
        <v>78</v>
      </c>
      <c r="K2" s="63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76</v>
      </c>
      <c r="Q2" s="57" t="s">
        <v>77</v>
      </c>
      <c r="R2" s="67" t="s">
        <v>78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25</v>
      </c>
      <c r="B3" s="88" t="s">
        <v>32</v>
      </c>
      <c r="C3" s="88" t="n">
        <v>22</v>
      </c>
      <c r="D3" s="101"/>
      <c r="E3" s="102"/>
      <c r="F3" s="102"/>
      <c r="G3" s="102"/>
      <c r="H3" s="102"/>
      <c r="I3" s="102"/>
      <c r="J3" s="103"/>
      <c r="K3" s="10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79</v>
      </c>
      <c r="B4" s="87"/>
      <c r="C4" s="87" t="n">
        <v>27</v>
      </c>
      <c r="D4" s="109"/>
      <c r="E4" s="110"/>
      <c r="F4" s="110"/>
      <c r="G4" s="110"/>
      <c r="H4" s="110"/>
      <c r="I4" s="110"/>
      <c r="J4" s="111"/>
      <c r="K4" s="10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/>
      <c r="K5" s="10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/>
      <c r="K6" s="10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62</v>
      </c>
      <c r="C7" s="88" t="n">
        <v>22</v>
      </c>
      <c r="D7" s="101"/>
      <c r="E7" s="102"/>
      <c r="F7" s="102"/>
      <c r="G7" s="102"/>
      <c r="H7" s="102"/>
      <c r="I7" s="102"/>
      <c r="J7" s="103"/>
      <c r="K7" s="10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/>
      <c r="K8" s="10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/>
      <c r="K9" s="10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/>
      <c r="K10" s="10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59</v>
      </c>
      <c r="C11" s="88" t="n">
        <v>22</v>
      </c>
      <c r="D11" s="101"/>
      <c r="E11" s="102"/>
      <c r="F11" s="102"/>
      <c r="G11" s="102"/>
      <c r="H11" s="102"/>
      <c r="I11" s="102"/>
      <c r="J11" s="103"/>
      <c r="K11" s="10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/>
      <c r="K12" s="10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/>
      <c r="K13" s="10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/>
      <c r="K14" s="10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67</v>
      </c>
      <c r="C15" s="88" t="n">
        <v>22</v>
      </c>
      <c r="D15" s="101"/>
      <c r="E15" s="102"/>
      <c r="F15" s="102"/>
      <c r="G15" s="102"/>
      <c r="H15" s="102"/>
      <c r="I15" s="102"/>
      <c r="J15" s="103"/>
      <c r="K15" s="10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/>
      <c r="K16" s="10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/>
      <c r="K17" s="10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/>
      <c r="K18" s="10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8" t="s">
        <v>10</v>
      </c>
      <c r="B19" s="88" t="s">
        <v>58</v>
      </c>
      <c r="C19" s="88" t="n">
        <v>22</v>
      </c>
      <c r="D19" s="90" t="n">
        <v>5453.4696</v>
      </c>
      <c r="E19" s="91" t="n">
        <v>41.548</v>
      </c>
      <c r="F19" s="91" t="n">
        <v>43.1145</v>
      </c>
      <c r="G19" s="91" t="n">
        <v>44.5957</v>
      </c>
      <c r="H19" s="91" t="n">
        <v>14558</v>
      </c>
      <c r="I19" s="91" t="n">
        <v>30.19</v>
      </c>
      <c r="J19" s="70" t="n">
        <f aca="false">H19/3600</f>
        <v>4.04388888888889</v>
      </c>
      <c r="L19" s="90" t="n">
        <v>5454.7488</v>
      </c>
      <c r="M19" s="91" t="n">
        <v>41.5476</v>
      </c>
      <c r="N19" s="91" t="n">
        <v>43.1192</v>
      </c>
      <c r="O19" s="91" t="n">
        <v>44.6041</v>
      </c>
      <c r="P19" s="91" t="n">
        <v>14332.25</v>
      </c>
      <c r="Q19" s="91" t="n">
        <v>29.01</v>
      </c>
      <c r="R19" s="70" t="n">
        <f aca="false">P19/3600</f>
        <v>3.98118055555556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80</v>
      </c>
      <c r="B20" s="87"/>
      <c r="C20" s="87" t="n">
        <v>27</v>
      </c>
      <c r="D20" s="92" t="n">
        <v>2481.4328</v>
      </c>
      <c r="E20" s="93" t="n">
        <v>39.5427</v>
      </c>
      <c r="F20" s="93" t="n">
        <v>41.4452</v>
      </c>
      <c r="G20" s="93" t="n">
        <v>42.6396</v>
      </c>
      <c r="H20" s="93" t="n">
        <v>12504.27</v>
      </c>
      <c r="I20" s="93" t="n">
        <v>22.24</v>
      </c>
      <c r="J20" s="75" t="n">
        <f aca="false">H20/3600</f>
        <v>3.47340833333333</v>
      </c>
      <c r="L20" s="92" t="n">
        <v>2481.408</v>
      </c>
      <c r="M20" s="93" t="n">
        <v>39.5402</v>
      </c>
      <c r="N20" s="93" t="n">
        <v>41.4795</v>
      </c>
      <c r="O20" s="93" t="n">
        <v>42.6491</v>
      </c>
      <c r="P20" s="93" t="n">
        <v>12183.31</v>
      </c>
      <c r="Q20" s="93" t="n">
        <v>21.67</v>
      </c>
      <c r="R20" s="75" t="n">
        <f aca="false">P20/3600</f>
        <v>3.38425277777778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87"/>
      <c r="B21" s="87"/>
      <c r="C21" s="87" t="n">
        <v>32</v>
      </c>
      <c r="D21" s="92" t="n">
        <v>1201.808</v>
      </c>
      <c r="E21" s="93" t="n">
        <v>37.0051</v>
      </c>
      <c r="F21" s="93" t="n">
        <v>40.2065</v>
      </c>
      <c r="G21" s="93" t="n">
        <v>41.4176</v>
      </c>
      <c r="H21" s="93" t="n">
        <v>11288.26</v>
      </c>
      <c r="I21" s="93" t="n">
        <v>18.42</v>
      </c>
      <c r="J21" s="75" t="n">
        <f aca="false">H21/3600</f>
        <v>3.13562777777778</v>
      </c>
      <c r="L21" s="92" t="n">
        <v>1201.868</v>
      </c>
      <c r="M21" s="93" t="n">
        <v>36.9998</v>
      </c>
      <c r="N21" s="93" t="n">
        <v>40.2147</v>
      </c>
      <c r="O21" s="93" t="n">
        <v>41.4287</v>
      </c>
      <c r="P21" s="93" t="n">
        <v>11169.33</v>
      </c>
      <c r="Q21" s="93" t="n">
        <v>18.26</v>
      </c>
      <c r="R21" s="75" t="n">
        <f aca="false">P21/3600</f>
        <v>3.10259166666667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87"/>
      <c r="B22" s="89"/>
      <c r="C22" s="89" t="n">
        <v>37</v>
      </c>
      <c r="D22" s="94" t="n">
        <v>590.8768</v>
      </c>
      <c r="E22" s="95" t="n">
        <v>34.4217</v>
      </c>
      <c r="F22" s="95" t="n">
        <v>39.361</v>
      </c>
      <c r="G22" s="95" t="n">
        <v>40.7019</v>
      </c>
      <c r="H22" s="95" t="n">
        <v>10293.53</v>
      </c>
      <c r="I22" s="95" t="n">
        <v>16.25</v>
      </c>
      <c r="J22" s="81" t="n">
        <f aca="false">H22/3600</f>
        <v>2.85931388888889</v>
      </c>
      <c r="L22" s="94" t="n">
        <v>591.532</v>
      </c>
      <c r="M22" s="95" t="n">
        <v>34.4256</v>
      </c>
      <c r="N22" s="95" t="n">
        <v>39.3993</v>
      </c>
      <c r="O22" s="95" t="n">
        <v>40.7298</v>
      </c>
      <c r="P22" s="95" t="n">
        <v>10162.57</v>
      </c>
      <c r="Q22" s="95" t="n">
        <v>16.38</v>
      </c>
      <c r="R22" s="81" t="n">
        <f aca="false">P22/3600</f>
        <v>2.82293611111111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87"/>
      <c r="B23" s="88" t="s">
        <v>60</v>
      </c>
      <c r="C23" s="88" t="n">
        <v>22</v>
      </c>
      <c r="D23" s="90" t="n">
        <v>8345.5704</v>
      </c>
      <c r="E23" s="91" t="n">
        <v>39.7877</v>
      </c>
      <c r="F23" s="91" t="n">
        <v>41.8194</v>
      </c>
      <c r="G23" s="91" t="n">
        <v>42.9341</v>
      </c>
      <c r="H23" s="91" t="n">
        <v>13482.24</v>
      </c>
      <c r="I23" s="91" t="n">
        <v>28.98</v>
      </c>
      <c r="J23" s="70" t="n">
        <f aca="false">H23/3600</f>
        <v>3.74506666666667</v>
      </c>
      <c r="L23" s="90" t="n">
        <v>8346.5256</v>
      </c>
      <c r="M23" s="91" t="n">
        <v>39.7873</v>
      </c>
      <c r="N23" s="91" t="n">
        <v>41.8165</v>
      </c>
      <c r="O23" s="91" t="n">
        <v>42.9308</v>
      </c>
      <c r="P23" s="91" t="n">
        <v>13603.36</v>
      </c>
      <c r="Q23" s="91" t="n">
        <v>28.37</v>
      </c>
      <c r="R23" s="70" t="n">
        <f aca="false">P23/3600</f>
        <v>3.77871111111111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92" t="n">
        <v>3254.1456</v>
      </c>
      <c r="E24" s="93" t="n">
        <v>36.93</v>
      </c>
      <c r="F24" s="93" t="n">
        <v>39.6923</v>
      </c>
      <c r="G24" s="93" t="n">
        <v>40.6855</v>
      </c>
      <c r="H24" s="93" t="n">
        <v>10644.32</v>
      </c>
      <c r="I24" s="93" t="n">
        <v>22.29</v>
      </c>
      <c r="J24" s="75" t="n">
        <f aca="false">H24/3600</f>
        <v>2.95675555555556</v>
      </c>
      <c r="L24" s="92" t="n">
        <v>3256.5368</v>
      </c>
      <c r="M24" s="93" t="n">
        <v>36.9288</v>
      </c>
      <c r="N24" s="93" t="n">
        <v>39.6994</v>
      </c>
      <c r="O24" s="93" t="n">
        <v>40.6907</v>
      </c>
      <c r="P24" s="93" t="n">
        <v>10692.03</v>
      </c>
      <c r="Q24" s="93" t="n">
        <v>22.02</v>
      </c>
      <c r="R24" s="75" t="n">
        <f aca="false">P24/3600</f>
        <v>2.97000833333333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87"/>
      <c r="B25" s="87"/>
      <c r="C25" s="87" t="n">
        <v>32</v>
      </c>
      <c r="D25" s="92" t="n">
        <v>1370.2312</v>
      </c>
      <c r="E25" s="93" t="n">
        <v>34.1679</v>
      </c>
      <c r="F25" s="93" t="n">
        <v>38.0548</v>
      </c>
      <c r="G25" s="93" t="n">
        <v>39.3017</v>
      </c>
      <c r="H25" s="93" t="n">
        <v>9408.66</v>
      </c>
      <c r="I25" s="93" t="n">
        <v>18.62</v>
      </c>
      <c r="J25" s="75" t="n">
        <f aca="false">H25/3600</f>
        <v>2.61351666666667</v>
      </c>
      <c r="L25" s="92" t="n">
        <v>1370.964</v>
      </c>
      <c r="M25" s="93" t="n">
        <v>34.1683</v>
      </c>
      <c r="N25" s="93" t="n">
        <v>38.0618</v>
      </c>
      <c r="O25" s="93" t="n">
        <v>39.3125</v>
      </c>
      <c r="P25" s="93" t="n">
        <v>9228.33</v>
      </c>
      <c r="Q25" s="93" t="n">
        <v>18.19</v>
      </c>
      <c r="R25" s="75" t="n">
        <f aca="false">P25/3600</f>
        <v>2.563425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87"/>
      <c r="B26" s="89"/>
      <c r="C26" s="89" t="n">
        <v>37</v>
      </c>
      <c r="D26" s="94" t="n">
        <v>595.3984</v>
      </c>
      <c r="E26" s="95" t="n">
        <v>31.6049</v>
      </c>
      <c r="F26" s="95" t="n">
        <v>36.9484</v>
      </c>
      <c r="G26" s="95" t="n">
        <v>38.548</v>
      </c>
      <c r="H26" s="95" t="n">
        <v>8598.96</v>
      </c>
      <c r="I26" s="95" t="n">
        <v>16.11</v>
      </c>
      <c r="J26" s="81" t="n">
        <f aca="false">H26/3600</f>
        <v>2.3886</v>
      </c>
      <c r="L26" s="94" t="n">
        <v>595.2952</v>
      </c>
      <c r="M26" s="95" t="n">
        <v>31.5988</v>
      </c>
      <c r="N26" s="95" t="n">
        <v>36.9616</v>
      </c>
      <c r="O26" s="95" t="n">
        <v>38.5405</v>
      </c>
      <c r="P26" s="95" t="n">
        <v>8718.12</v>
      </c>
      <c r="Q26" s="95" t="n">
        <v>16.02</v>
      </c>
      <c r="R26" s="81" t="n">
        <f aca="false">P26/3600</f>
        <v>2.4217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87"/>
      <c r="B27" s="88" t="s">
        <v>52</v>
      </c>
      <c r="C27" s="88" t="n">
        <v>22</v>
      </c>
      <c r="D27" s="90" t="n">
        <v>22629.316</v>
      </c>
      <c r="E27" s="91" t="n">
        <v>38.5591</v>
      </c>
      <c r="F27" s="91" t="n">
        <v>39.8533</v>
      </c>
      <c r="G27" s="91" t="n">
        <v>43.0639</v>
      </c>
      <c r="H27" s="91" t="n">
        <v>30005.68</v>
      </c>
      <c r="I27" s="91" t="n">
        <v>60.64</v>
      </c>
      <c r="J27" s="70" t="n">
        <f aca="false">H27/3600</f>
        <v>8.33491111111111</v>
      </c>
      <c r="L27" s="90" t="n">
        <v>22630.4264</v>
      </c>
      <c r="M27" s="91" t="n">
        <v>38.5584</v>
      </c>
      <c r="N27" s="91" t="n">
        <v>39.8522</v>
      </c>
      <c r="O27" s="91" t="n">
        <v>43.0663</v>
      </c>
      <c r="P27" s="91" t="n">
        <v>30438.81</v>
      </c>
      <c r="Q27" s="91" t="n">
        <v>59.19</v>
      </c>
      <c r="R27" s="70" t="n">
        <f aca="false">P27/3600</f>
        <v>8.455225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92" t="n">
        <v>6000.4696</v>
      </c>
      <c r="E28" s="93" t="n">
        <v>36.6164</v>
      </c>
      <c r="F28" s="93" t="n">
        <v>38.726</v>
      </c>
      <c r="G28" s="93" t="n">
        <v>41.1083</v>
      </c>
      <c r="H28" s="93" t="n">
        <v>23332.88</v>
      </c>
      <c r="I28" s="93" t="n">
        <v>42.15</v>
      </c>
      <c r="J28" s="75" t="n">
        <f aca="false">H28/3600</f>
        <v>6.48135555555556</v>
      </c>
      <c r="L28" s="92" t="n">
        <v>6008.0528</v>
      </c>
      <c r="M28" s="93" t="n">
        <v>36.617</v>
      </c>
      <c r="N28" s="93" t="n">
        <v>38.7425</v>
      </c>
      <c r="O28" s="93" t="n">
        <v>41.1244</v>
      </c>
      <c r="P28" s="93" t="n">
        <v>23544.94</v>
      </c>
      <c r="Q28" s="93" t="n">
        <v>42.1</v>
      </c>
      <c r="R28" s="75" t="n">
        <f aca="false">P28/3600</f>
        <v>6.54026111111111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87"/>
      <c r="B29" s="87"/>
      <c r="C29" s="87" t="n">
        <v>32</v>
      </c>
      <c r="D29" s="92" t="n">
        <v>2652.6704</v>
      </c>
      <c r="E29" s="93" t="n">
        <v>34.5024</v>
      </c>
      <c r="F29" s="93" t="n">
        <v>37.7871</v>
      </c>
      <c r="G29" s="93" t="n">
        <v>39.5268</v>
      </c>
      <c r="H29" s="93" t="n">
        <v>19816.98</v>
      </c>
      <c r="I29" s="93" t="n">
        <v>40.09</v>
      </c>
      <c r="J29" s="75" t="n">
        <f aca="false">H29/3600</f>
        <v>5.50471666666667</v>
      </c>
      <c r="L29" s="92" t="n">
        <v>2657.7152</v>
      </c>
      <c r="M29" s="93" t="n">
        <v>34.5063</v>
      </c>
      <c r="N29" s="93" t="n">
        <v>37.7958</v>
      </c>
      <c r="O29" s="93" t="n">
        <v>39.5413</v>
      </c>
      <c r="P29" s="93" t="n">
        <v>19957.76</v>
      </c>
      <c r="Q29" s="93" t="n">
        <v>39.53</v>
      </c>
      <c r="R29" s="75" t="n">
        <f aca="false">P29/3600</f>
        <v>5.54382222222222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87"/>
      <c r="B30" s="89"/>
      <c r="C30" s="89" t="n">
        <v>37</v>
      </c>
      <c r="D30" s="94" t="n">
        <v>1309.6512</v>
      </c>
      <c r="E30" s="95" t="n">
        <v>32.2288</v>
      </c>
      <c r="F30" s="95" t="n">
        <v>37.081</v>
      </c>
      <c r="G30" s="95" t="n">
        <v>38.4153</v>
      </c>
      <c r="H30" s="95" t="n">
        <v>17976.65</v>
      </c>
      <c r="I30" s="95" t="n">
        <v>31.16</v>
      </c>
      <c r="J30" s="81" t="n">
        <f aca="false">H30/3600</f>
        <v>4.99351388888889</v>
      </c>
      <c r="L30" s="94" t="n">
        <v>1312.2584</v>
      </c>
      <c r="M30" s="95" t="n">
        <v>32.2238</v>
      </c>
      <c r="N30" s="95" t="n">
        <v>37.0975</v>
      </c>
      <c r="O30" s="95" t="n">
        <v>38.3864</v>
      </c>
      <c r="P30" s="95" t="n">
        <v>17511.91</v>
      </c>
      <c r="Q30" s="95" t="n">
        <v>31.34</v>
      </c>
      <c r="R30" s="81" t="n">
        <f aca="false">P30/3600</f>
        <v>4.86441944444445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87"/>
      <c r="B31" s="88" t="s">
        <v>41</v>
      </c>
      <c r="C31" s="88" t="n">
        <v>22</v>
      </c>
      <c r="D31" s="90" t="n">
        <v>21389.8984</v>
      </c>
      <c r="E31" s="91" t="n">
        <v>39.3266</v>
      </c>
      <c r="F31" s="91" t="n">
        <v>43.4125</v>
      </c>
      <c r="G31" s="91" t="n">
        <v>44.5063</v>
      </c>
      <c r="H31" s="91" t="n">
        <v>36631.25</v>
      </c>
      <c r="I31" s="91" t="n">
        <v>68.63</v>
      </c>
      <c r="J31" s="70" t="n">
        <f aca="false">H31/3600</f>
        <v>10.1753472222222</v>
      </c>
      <c r="L31" s="90" t="n">
        <v>21401.6344</v>
      </c>
      <c r="M31" s="91" t="n">
        <v>39.3271</v>
      </c>
      <c r="N31" s="91" t="n">
        <v>43.4192</v>
      </c>
      <c r="O31" s="91" t="n">
        <v>44.5304</v>
      </c>
      <c r="P31" s="91" t="n">
        <v>36887.84</v>
      </c>
      <c r="Q31" s="91" t="n">
        <v>67.78</v>
      </c>
      <c r="R31" s="70" t="n">
        <f aca="false">P31/3600</f>
        <v>10.2466222222222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92" t="n">
        <v>7134.3984</v>
      </c>
      <c r="E32" s="93" t="n">
        <v>37.3803</v>
      </c>
      <c r="F32" s="93" t="n">
        <v>41.925</v>
      </c>
      <c r="G32" s="93" t="n">
        <v>42.3379</v>
      </c>
      <c r="H32" s="93" t="n">
        <v>29562.12</v>
      </c>
      <c r="I32" s="93" t="n">
        <v>56.36</v>
      </c>
      <c r="J32" s="75" t="n">
        <f aca="false">H32/3600</f>
        <v>8.2117</v>
      </c>
      <c r="L32" s="92" t="n">
        <v>7143.8304</v>
      </c>
      <c r="M32" s="93" t="n">
        <v>37.3808</v>
      </c>
      <c r="N32" s="93" t="n">
        <v>41.957</v>
      </c>
      <c r="O32" s="93" t="n">
        <v>42.3635</v>
      </c>
      <c r="P32" s="93" t="n">
        <v>29964.86</v>
      </c>
      <c r="Q32" s="93" t="n">
        <v>56.89</v>
      </c>
      <c r="R32" s="75" t="n">
        <f aca="false">P32/3600</f>
        <v>8.32357222222222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87"/>
      <c r="B33" s="87"/>
      <c r="C33" s="87" t="n">
        <v>32</v>
      </c>
      <c r="D33" s="92" t="n">
        <v>3270.116</v>
      </c>
      <c r="E33" s="93" t="n">
        <v>35.3766</v>
      </c>
      <c r="F33" s="93" t="n">
        <v>40.6051</v>
      </c>
      <c r="G33" s="93" t="n">
        <v>40.4536</v>
      </c>
      <c r="H33" s="93" t="n">
        <v>25298.78</v>
      </c>
      <c r="I33" s="93" t="n">
        <v>45.53</v>
      </c>
      <c r="J33" s="75" t="n">
        <f aca="false">H33/3600</f>
        <v>7.02743888888889</v>
      </c>
      <c r="L33" s="92" t="n">
        <v>3274.1192</v>
      </c>
      <c r="M33" s="93" t="n">
        <v>35.3749</v>
      </c>
      <c r="N33" s="93" t="n">
        <v>40.6385</v>
      </c>
      <c r="O33" s="93" t="n">
        <v>40.5053</v>
      </c>
      <c r="P33" s="93" t="n">
        <v>24855.92</v>
      </c>
      <c r="Q33" s="93" t="n">
        <v>44.81</v>
      </c>
      <c r="R33" s="75" t="n">
        <f aca="false">P33/3600</f>
        <v>6.90442222222222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87"/>
      <c r="B34" s="89"/>
      <c r="C34" s="89" t="n">
        <v>37</v>
      </c>
      <c r="D34" s="94" t="n">
        <v>1662.6744</v>
      </c>
      <c r="E34" s="95" t="n">
        <v>33.2388</v>
      </c>
      <c r="F34" s="95" t="n">
        <v>39.6677</v>
      </c>
      <c r="G34" s="95" t="n">
        <v>39.169</v>
      </c>
      <c r="H34" s="95" t="n">
        <v>21939.31</v>
      </c>
      <c r="I34" s="95" t="n">
        <v>40.12</v>
      </c>
      <c r="J34" s="81" t="n">
        <f aca="false">H34/3600</f>
        <v>6.09425277777778</v>
      </c>
      <c r="L34" s="94" t="n">
        <v>1665.5992</v>
      </c>
      <c r="M34" s="95" t="n">
        <v>33.2347</v>
      </c>
      <c r="N34" s="95" t="n">
        <v>39.7016</v>
      </c>
      <c r="O34" s="95" t="n">
        <v>39.1915</v>
      </c>
      <c r="P34" s="95" t="n">
        <v>22010.47</v>
      </c>
      <c r="Q34" s="95" t="n">
        <v>39.87</v>
      </c>
      <c r="R34" s="81" t="n">
        <f aca="false">P34/3600</f>
        <v>6.11401944444445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87"/>
      <c r="B35" s="88" t="s">
        <v>51</v>
      </c>
      <c r="C35" s="88" t="n">
        <v>22</v>
      </c>
      <c r="D35" s="90" t="n">
        <v>63559.5144</v>
      </c>
      <c r="E35" s="91" t="n">
        <v>38.2314</v>
      </c>
      <c r="F35" s="91" t="n">
        <v>41.7528</v>
      </c>
      <c r="G35" s="91" t="n">
        <v>43.9076</v>
      </c>
      <c r="H35" s="91" t="n">
        <v>41150.03</v>
      </c>
      <c r="I35" s="91" t="n">
        <v>110.58</v>
      </c>
      <c r="J35" s="70" t="n">
        <f aca="false">H35/3600</f>
        <v>11.4305638888889</v>
      </c>
      <c r="L35" s="90" t="n">
        <v>63563.0672</v>
      </c>
      <c r="M35" s="91" t="n">
        <v>38.2316</v>
      </c>
      <c r="N35" s="91" t="n">
        <v>41.7564</v>
      </c>
      <c r="O35" s="91" t="n">
        <v>43.91</v>
      </c>
      <c r="P35" s="91" t="n">
        <v>40904.23</v>
      </c>
      <c r="Q35" s="91" t="n">
        <v>111.63</v>
      </c>
      <c r="R35" s="70" t="n">
        <f aca="false">P35/3600</f>
        <v>11.3622861111111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92" t="n">
        <v>9567.7704</v>
      </c>
      <c r="E36" s="93" t="n">
        <v>35.1005</v>
      </c>
      <c r="F36" s="93" t="n">
        <v>40.2787</v>
      </c>
      <c r="G36" s="93" t="n">
        <v>42.63</v>
      </c>
      <c r="H36" s="93" t="n">
        <v>25574.37</v>
      </c>
      <c r="I36" s="93" t="n">
        <v>57.02</v>
      </c>
      <c r="J36" s="75" t="n">
        <f aca="false">H36/3600</f>
        <v>7.10399166666667</v>
      </c>
      <c r="L36" s="92" t="n">
        <v>9567.8312</v>
      </c>
      <c r="M36" s="93" t="n">
        <v>35.0995</v>
      </c>
      <c r="N36" s="93" t="n">
        <v>40.2831</v>
      </c>
      <c r="O36" s="93" t="n">
        <v>42.6586</v>
      </c>
      <c r="P36" s="93" t="n">
        <v>25991.63</v>
      </c>
      <c r="Q36" s="93" t="n">
        <v>55.54</v>
      </c>
      <c r="R36" s="75" t="n">
        <f aca="false">P36/3600</f>
        <v>7.21989722222222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87"/>
      <c r="B37" s="87"/>
      <c r="C37" s="87" t="n">
        <v>32</v>
      </c>
      <c r="D37" s="92" t="n">
        <v>2356.5184</v>
      </c>
      <c r="E37" s="93" t="n">
        <v>33.3994</v>
      </c>
      <c r="F37" s="93" t="n">
        <v>39.0292</v>
      </c>
      <c r="G37" s="93" t="n">
        <v>41.5648</v>
      </c>
      <c r="H37" s="93" t="n">
        <v>23420.63</v>
      </c>
      <c r="I37" s="93" t="n">
        <v>47.07</v>
      </c>
      <c r="J37" s="75" t="n">
        <f aca="false">H37/3600</f>
        <v>6.50573055555556</v>
      </c>
      <c r="L37" s="92" t="n">
        <v>2355.7144</v>
      </c>
      <c r="M37" s="93" t="n">
        <v>33.3987</v>
      </c>
      <c r="N37" s="93" t="n">
        <v>39.05</v>
      </c>
      <c r="O37" s="93" t="n">
        <v>41.5774</v>
      </c>
      <c r="P37" s="93" t="n">
        <v>23728.39</v>
      </c>
      <c r="Q37" s="93" t="n">
        <v>47.21</v>
      </c>
      <c r="R37" s="75" t="n">
        <f aca="false">P37/3600</f>
        <v>6.59121944444444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89"/>
      <c r="B38" s="89"/>
      <c r="C38" s="89" t="n">
        <v>37</v>
      </c>
      <c r="D38" s="94" t="n">
        <v>855.6728</v>
      </c>
      <c r="E38" s="95" t="n">
        <v>31.2732</v>
      </c>
      <c r="F38" s="95" t="n">
        <v>38.1612</v>
      </c>
      <c r="G38" s="95" t="n">
        <v>40.8376</v>
      </c>
      <c r="H38" s="95" t="n">
        <v>19383.38</v>
      </c>
      <c r="I38" s="95" t="n">
        <v>36.82</v>
      </c>
      <c r="J38" s="81" t="n">
        <f aca="false">H38/3600</f>
        <v>5.38427222222222</v>
      </c>
      <c r="L38" s="94" t="n">
        <v>856.5536</v>
      </c>
      <c r="M38" s="95" t="n">
        <v>31.268</v>
      </c>
      <c r="N38" s="95" t="n">
        <v>38.182</v>
      </c>
      <c r="O38" s="95" t="n">
        <v>40.8603</v>
      </c>
      <c r="P38" s="95" t="n">
        <v>18894.1</v>
      </c>
      <c r="Q38" s="95" t="n">
        <v>36.39</v>
      </c>
      <c r="R38" s="81" t="n">
        <f aca="false">P38/3600</f>
        <v>5.24836111111111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8" t="s">
        <v>11</v>
      </c>
      <c r="B39" s="88" t="s">
        <v>37</v>
      </c>
      <c r="C39" s="88" t="n">
        <v>22</v>
      </c>
      <c r="D39" s="90" t="n">
        <v>3890.3704</v>
      </c>
      <c r="E39" s="91" t="n">
        <v>40.1135</v>
      </c>
      <c r="F39" s="91" t="n">
        <v>42.2262</v>
      </c>
      <c r="G39" s="91" t="n">
        <v>42.699</v>
      </c>
      <c r="H39" s="91" t="n">
        <v>6179.57</v>
      </c>
      <c r="I39" s="91" t="n">
        <v>12.96</v>
      </c>
      <c r="J39" s="70" t="n">
        <f aca="false">H39/3600</f>
        <v>1.71654722222222</v>
      </c>
      <c r="L39" s="90" t="n">
        <v>3892.2592</v>
      </c>
      <c r="M39" s="91" t="n">
        <v>40.1155</v>
      </c>
      <c r="N39" s="91" t="n">
        <v>42.2665</v>
      </c>
      <c r="O39" s="91" t="n">
        <v>42.7244</v>
      </c>
      <c r="P39" s="91" t="n">
        <v>6025.52</v>
      </c>
      <c r="Q39" s="91" t="n">
        <v>12.91</v>
      </c>
      <c r="R39" s="70" t="n">
        <f aca="false">P39/3600</f>
        <v>1.67375555555556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1</v>
      </c>
      <c r="B40" s="87"/>
      <c r="C40" s="87" t="n">
        <v>27</v>
      </c>
      <c r="D40" s="92" t="n">
        <v>1791.2944</v>
      </c>
      <c r="E40" s="93" t="n">
        <v>36.9157</v>
      </c>
      <c r="F40" s="93" t="n">
        <v>39.5423</v>
      </c>
      <c r="G40" s="93" t="n">
        <v>39.674</v>
      </c>
      <c r="H40" s="93" t="n">
        <v>5210.07</v>
      </c>
      <c r="I40" s="93" t="n">
        <v>10.67</v>
      </c>
      <c r="J40" s="75" t="n">
        <f aca="false">H40/3600</f>
        <v>1.44724166666667</v>
      </c>
      <c r="L40" s="92" t="n">
        <v>1794.5528</v>
      </c>
      <c r="M40" s="93" t="n">
        <v>36.9169</v>
      </c>
      <c r="N40" s="93" t="n">
        <v>39.5587</v>
      </c>
      <c r="O40" s="93" t="n">
        <v>39.6719</v>
      </c>
      <c r="P40" s="93" t="n">
        <v>5122.32</v>
      </c>
      <c r="Q40" s="93" t="n">
        <v>10.6</v>
      </c>
      <c r="R40" s="75" t="n">
        <f aca="false">P40/3600</f>
        <v>1.42286666666667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87"/>
      <c r="B41" s="87"/>
      <c r="C41" s="87" t="n">
        <v>32</v>
      </c>
      <c r="D41" s="92" t="n">
        <v>853.5112</v>
      </c>
      <c r="E41" s="93" t="n">
        <v>34.0317</v>
      </c>
      <c r="F41" s="93" t="n">
        <v>37.6784</v>
      </c>
      <c r="G41" s="93" t="n">
        <v>37.5527</v>
      </c>
      <c r="H41" s="93" t="n">
        <v>4432.07</v>
      </c>
      <c r="I41" s="93" t="n">
        <v>8.74</v>
      </c>
      <c r="J41" s="75" t="n">
        <f aca="false">H41/3600</f>
        <v>1.23113055555556</v>
      </c>
      <c r="L41" s="92" t="n">
        <v>854.7496</v>
      </c>
      <c r="M41" s="93" t="n">
        <v>34.0414</v>
      </c>
      <c r="N41" s="93" t="n">
        <v>37.6966</v>
      </c>
      <c r="O41" s="93" t="n">
        <v>37.5848</v>
      </c>
      <c r="P41" s="93" t="n">
        <v>4358.82</v>
      </c>
      <c r="Q41" s="93" t="n">
        <v>8.51</v>
      </c>
      <c r="R41" s="75" t="n">
        <f aca="false">P41/3600</f>
        <v>1.21078333333333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87"/>
      <c r="B42" s="89"/>
      <c r="C42" s="89" t="n">
        <v>37</v>
      </c>
      <c r="D42" s="94" t="n">
        <v>438.1256</v>
      </c>
      <c r="E42" s="95" t="n">
        <v>31.5845</v>
      </c>
      <c r="F42" s="95" t="n">
        <v>36.3219</v>
      </c>
      <c r="G42" s="95" t="n">
        <v>35.9941</v>
      </c>
      <c r="H42" s="95" t="n">
        <v>3801.63</v>
      </c>
      <c r="I42" s="95" t="n">
        <v>8.02</v>
      </c>
      <c r="J42" s="81" t="n">
        <f aca="false">H42/3600</f>
        <v>1.05600833333333</v>
      </c>
      <c r="L42" s="94" t="n">
        <v>438.724</v>
      </c>
      <c r="M42" s="95" t="n">
        <v>31.5803</v>
      </c>
      <c r="N42" s="95" t="n">
        <v>36.3864</v>
      </c>
      <c r="O42" s="95" t="n">
        <v>36.0805</v>
      </c>
      <c r="P42" s="95" t="n">
        <v>3717.51</v>
      </c>
      <c r="Q42" s="95" t="n">
        <v>8.01</v>
      </c>
      <c r="R42" s="81" t="n">
        <f aca="false">P42/3600</f>
        <v>1.03264166666667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87"/>
      <c r="B43" s="88" t="s">
        <v>47</v>
      </c>
      <c r="C43" s="88" t="n">
        <v>22</v>
      </c>
      <c r="D43" s="90" t="n">
        <v>4557.3936</v>
      </c>
      <c r="E43" s="91" t="n">
        <v>39.962</v>
      </c>
      <c r="F43" s="91" t="n">
        <v>42.8292</v>
      </c>
      <c r="G43" s="91" t="n">
        <v>44.1043</v>
      </c>
      <c r="H43" s="91" t="n">
        <v>6697.69</v>
      </c>
      <c r="I43" s="91" t="n">
        <v>15.64</v>
      </c>
      <c r="J43" s="70" t="n">
        <f aca="false">H43/3600</f>
        <v>1.86046944444444</v>
      </c>
      <c r="L43" s="90" t="n">
        <v>4557.524</v>
      </c>
      <c r="M43" s="91" t="n">
        <v>39.9638</v>
      </c>
      <c r="N43" s="91" t="n">
        <v>42.8227</v>
      </c>
      <c r="O43" s="91" t="n">
        <v>44.1149</v>
      </c>
      <c r="P43" s="91" t="n">
        <v>6609.4</v>
      </c>
      <c r="Q43" s="91" t="n">
        <v>15.46</v>
      </c>
      <c r="R43" s="70" t="n">
        <f aca="false">P43/3600</f>
        <v>1.83594444444444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92" t="n">
        <v>1968.9584</v>
      </c>
      <c r="E44" s="93" t="n">
        <v>37.1024</v>
      </c>
      <c r="F44" s="93" t="n">
        <v>40.6739</v>
      </c>
      <c r="G44" s="93" t="n">
        <v>41.6585</v>
      </c>
      <c r="H44" s="93" t="n">
        <v>5635.39</v>
      </c>
      <c r="I44" s="93" t="n">
        <v>11.72</v>
      </c>
      <c r="J44" s="75" t="n">
        <f aca="false">H44/3600</f>
        <v>1.56538611111111</v>
      </c>
      <c r="L44" s="92" t="n">
        <v>1970.0864</v>
      </c>
      <c r="M44" s="93" t="n">
        <v>37.0981</v>
      </c>
      <c r="N44" s="93" t="n">
        <v>40.6958</v>
      </c>
      <c r="O44" s="93" t="n">
        <v>41.6887</v>
      </c>
      <c r="P44" s="93" t="n">
        <v>5628.07</v>
      </c>
      <c r="Q44" s="93" t="n">
        <v>11.76</v>
      </c>
      <c r="R44" s="75" t="n">
        <f aca="false">P44/3600</f>
        <v>1.56335277777778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87"/>
      <c r="B45" s="87"/>
      <c r="C45" s="87" t="n">
        <v>32</v>
      </c>
      <c r="D45" s="92" t="n">
        <v>939.6392</v>
      </c>
      <c r="E45" s="93" t="n">
        <v>34.1694</v>
      </c>
      <c r="F45" s="93" t="n">
        <v>38.9574</v>
      </c>
      <c r="G45" s="93" t="n">
        <v>39.7887</v>
      </c>
      <c r="H45" s="93" t="n">
        <v>4806.02</v>
      </c>
      <c r="I45" s="93" t="n">
        <v>10.62</v>
      </c>
      <c r="J45" s="75" t="n">
        <f aca="false">H45/3600</f>
        <v>1.33500555555556</v>
      </c>
      <c r="L45" s="92" t="n">
        <v>939.9864</v>
      </c>
      <c r="M45" s="93" t="n">
        <v>34.1752</v>
      </c>
      <c r="N45" s="93" t="n">
        <v>38.9748</v>
      </c>
      <c r="O45" s="93" t="n">
        <v>39.8124</v>
      </c>
      <c r="P45" s="93" t="n">
        <v>4876.99</v>
      </c>
      <c r="Q45" s="93" t="n">
        <v>10.61</v>
      </c>
      <c r="R45" s="75" t="n">
        <f aca="false">P45/3600</f>
        <v>1.35471944444444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87"/>
      <c r="B46" s="89"/>
      <c r="C46" s="89" t="n">
        <v>37</v>
      </c>
      <c r="D46" s="94" t="n">
        <v>476.1864</v>
      </c>
      <c r="E46" s="95" t="n">
        <v>31.3213</v>
      </c>
      <c r="F46" s="95" t="n">
        <v>37.7447</v>
      </c>
      <c r="G46" s="95" t="n">
        <v>38.4724</v>
      </c>
      <c r="H46" s="95" t="n">
        <v>4440.92</v>
      </c>
      <c r="I46" s="95" t="n">
        <v>8.87</v>
      </c>
      <c r="J46" s="81" t="n">
        <f aca="false">H46/3600</f>
        <v>1.23358888888889</v>
      </c>
      <c r="L46" s="94" t="n">
        <v>476.7624</v>
      </c>
      <c r="M46" s="95" t="n">
        <v>31.3173</v>
      </c>
      <c r="N46" s="95" t="n">
        <v>37.7464</v>
      </c>
      <c r="O46" s="95" t="n">
        <v>38.4762</v>
      </c>
      <c r="P46" s="95" t="n">
        <v>4514.08</v>
      </c>
      <c r="Q46" s="95" t="n">
        <v>8.54</v>
      </c>
      <c r="R46" s="81" t="n">
        <f aca="false">P46/3600</f>
        <v>1.25391111111111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87"/>
      <c r="B47" s="88" t="s">
        <v>61</v>
      </c>
      <c r="C47" s="88" t="n">
        <v>22</v>
      </c>
      <c r="D47" s="90" t="n">
        <v>9198.612</v>
      </c>
      <c r="E47" s="91" t="n">
        <v>38.1522</v>
      </c>
      <c r="F47" s="91" t="n">
        <v>40.779</v>
      </c>
      <c r="G47" s="91" t="n">
        <v>41.6899</v>
      </c>
      <c r="H47" s="91" t="n">
        <v>6737.75</v>
      </c>
      <c r="I47" s="91" t="n">
        <v>16.02</v>
      </c>
      <c r="J47" s="70" t="n">
        <f aca="false">H47/3600</f>
        <v>1.87159722222222</v>
      </c>
      <c r="L47" s="90" t="n">
        <v>9199.4384</v>
      </c>
      <c r="M47" s="91" t="n">
        <v>38.1522</v>
      </c>
      <c r="N47" s="91" t="n">
        <v>40.7815</v>
      </c>
      <c r="O47" s="91" t="n">
        <v>41.6942</v>
      </c>
      <c r="P47" s="91" t="n">
        <v>6699.62</v>
      </c>
      <c r="Q47" s="91" t="n">
        <v>15.87</v>
      </c>
      <c r="R47" s="70" t="n">
        <f aca="false">P47/3600</f>
        <v>1.86100555555556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92" t="n">
        <v>3666.904</v>
      </c>
      <c r="E48" s="93" t="n">
        <v>34.295</v>
      </c>
      <c r="F48" s="93" t="n">
        <v>38.0798</v>
      </c>
      <c r="G48" s="93" t="n">
        <v>38.8994</v>
      </c>
      <c r="H48" s="93" t="n">
        <v>5169.97</v>
      </c>
      <c r="I48" s="93" t="n">
        <v>11.54</v>
      </c>
      <c r="J48" s="75" t="n">
        <f aca="false">H48/3600</f>
        <v>1.43610277777778</v>
      </c>
      <c r="L48" s="92" t="n">
        <v>3666.0904</v>
      </c>
      <c r="M48" s="93" t="n">
        <v>34.2959</v>
      </c>
      <c r="N48" s="93" t="n">
        <v>38.0993</v>
      </c>
      <c r="O48" s="93" t="n">
        <v>38.8975</v>
      </c>
      <c r="P48" s="93" t="n">
        <v>5166.07</v>
      </c>
      <c r="Q48" s="93" t="n">
        <v>11.3</v>
      </c>
      <c r="R48" s="75" t="n">
        <f aca="false">P48/3600</f>
        <v>1.43501944444444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87"/>
      <c r="B49" s="87"/>
      <c r="C49" s="87" t="n">
        <v>32</v>
      </c>
      <c r="D49" s="92" t="n">
        <v>1552.4664</v>
      </c>
      <c r="E49" s="93" t="n">
        <v>30.9389</v>
      </c>
      <c r="F49" s="93" t="n">
        <v>36.1354</v>
      </c>
      <c r="G49" s="93" t="n">
        <v>36.8972</v>
      </c>
      <c r="H49" s="93" t="n">
        <v>4357.21</v>
      </c>
      <c r="I49" s="93" t="n">
        <v>10.32</v>
      </c>
      <c r="J49" s="75" t="n">
        <f aca="false">H49/3600</f>
        <v>1.21033611111111</v>
      </c>
      <c r="L49" s="92" t="n">
        <v>1552.5896</v>
      </c>
      <c r="M49" s="93" t="n">
        <v>30.9344</v>
      </c>
      <c r="N49" s="93" t="n">
        <v>36.167</v>
      </c>
      <c r="O49" s="93" t="n">
        <v>36.8981</v>
      </c>
      <c r="P49" s="93" t="n">
        <v>4246.99</v>
      </c>
      <c r="Q49" s="93" t="n">
        <v>10.09</v>
      </c>
      <c r="R49" s="75" t="n">
        <f aca="false">P49/3600</f>
        <v>1.17971944444444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87"/>
      <c r="B50" s="89"/>
      <c r="C50" s="89" t="n">
        <v>37</v>
      </c>
      <c r="D50" s="94" t="n">
        <v>656.7856</v>
      </c>
      <c r="E50" s="95" t="n">
        <v>27.7664</v>
      </c>
      <c r="F50" s="95" t="n">
        <v>34.7782</v>
      </c>
      <c r="G50" s="95" t="n">
        <v>35.5459</v>
      </c>
      <c r="H50" s="95" t="n">
        <v>3779.48</v>
      </c>
      <c r="I50" s="95" t="n">
        <v>9.37</v>
      </c>
      <c r="J50" s="81" t="n">
        <f aca="false">H50/3600</f>
        <v>1.04985555555556</v>
      </c>
      <c r="L50" s="94" t="n">
        <v>657.4728</v>
      </c>
      <c r="M50" s="95" t="n">
        <v>27.7691</v>
      </c>
      <c r="N50" s="95" t="n">
        <v>34.8069</v>
      </c>
      <c r="O50" s="95" t="n">
        <v>35.5562</v>
      </c>
      <c r="P50" s="95" t="n">
        <v>3816.66</v>
      </c>
      <c r="Q50" s="95" t="n">
        <v>9.39</v>
      </c>
      <c r="R50" s="81" t="n">
        <f aca="false">P50/3600</f>
        <v>1.06018333333333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87"/>
      <c r="B51" s="88" t="s">
        <v>64</v>
      </c>
      <c r="C51" s="88" t="n">
        <v>22</v>
      </c>
      <c r="D51" s="90" t="n">
        <v>6021.2624</v>
      </c>
      <c r="E51" s="91" t="n">
        <v>39.8014</v>
      </c>
      <c r="F51" s="91" t="n">
        <v>41.1939</v>
      </c>
      <c r="G51" s="91" t="n">
        <v>42.5773</v>
      </c>
      <c r="H51" s="91" t="n">
        <v>5322.19</v>
      </c>
      <c r="I51" s="91" t="n">
        <v>10.07</v>
      </c>
      <c r="J51" s="70" t="n">
        <f aca="false">H51/3600</f>
        <v>1.47838611111111</v>
      </c>
      <c r="L51" s="90" t="n">
        <v>6022.476</v>
      </c>
      <c r="M51" s="91" t="n">
        <v>39.8019</v>
      </c>
      <c r="N51" s="91" t="n">
        <v>41.1944</v>
      </c>
      <c r="O51" s="91" t="n">
        <v>42.5755</v>
      </c>
      <c r="P51" s="91" t="n">
        <v>5360</v>
      </c>
      <c r="Q51" s="91" t="n">
        <v>9.92</v>
      </c>
      <c r="R51" s="70" t="n">
        <f aca="false">P51/3600</f>
        <v>1.48888888888889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92" t="n">
        <v>2353.6592</v>
      </c>
      <c r="E52" s="93" t="n">
        <v>36.039</v>
      </c>
      <c r="F52" s="93" t="n">
        <v>38.5677</v>
      </c>
      <c r="G52" s="93" t="n">
        <v>40.1635</v>
      </c>
      <c r="H52" s="93" t="n">
        <v>4374.45</v>
      </c>
      <c r="I52" s="93" t="n">
        <v>9.19</v>
      </c>
      <c r="J52" s="75" t="n">
        <f aca="false">H52/3600</f>
        <v>1.215125</v>
      </c>
      <c r="L52" s="92" t="n">
        <v>2355.2976</v>
      </c>
      <c r="M52" s="93" t="n">
        <v>36.0404</v>
      </c>
      <c r="N52" s="93" t="n">
        <v>38.5778</v>
      </c>
      <c r="O52" s="93" t="n">
        <v>40.1846</v>
      </c>
      <c r="P52" s="93" t="n">
        <v>4274.31</v>
      </c>
      <c r="Q52" s="93" t="n">
        <v>9.05</v>
      </c>
      <c r="R52" s="75" t="n">
        <f aca="false">P52/3600</f>
        <v>1.18730833333333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87"/>
      <c r="B53" s="87"/>
      <c r="C53" s="87" t="n">
        <v>32</v>
      </c>
      <c r="D53" s="92" t="n">
        <v>1021.2816</v>
      </c>
      <c r="E53" s="93" t="n">
        <v>32.8831</v>
      </c>
      <c r="F53" s="93" t="n">
        <v>36.6835</v>
      </c>
      <c r="G53" s="93" t="n">
        <v>38.3607</v>
      </c>
      <c r="H53" s="93" t="n">
        <v>3611.68</v>
      </c>
      <c r="I53" s="93" t="n">
        <v>6.04</v>
      </c>
      <c r="J53" s="75" t="n">
        <f aca="false">H53/3600</f>
        <v>1.00324444444444</v>
      </c>
      <c r="L53" s="92" t="n">
        <v>1022.4656</v>
      </c>
      <c r="M53" s="93" t="n">
        <v>32.8852</v>
      </c>
      <c r="N53" s="93" t="n">
        <v>36.6842</v>
      </c>
      <c r="O53" s="93" t="n">
        <v>38.3741</v>
      </c>
      <c r="P53" s="93" t="n">
        <v>3605.81</v>
      </c>
      <c r="Q53" s="93" t="n">
        <v>5.97</v>
      </c>
      <c r="R53" s="75" t="n">
        <f aca="false">P53/3600</f>
        <v>1.00161388888889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89"/>
      <c r="B54" s="89"/>
      <c r="C54" s="89" t="n">
        <v>37</v>
      </c>
      <c r="D54" s="94" t="n">
        <v>467.1464</v>
      </c>
      <c r="E54" s="95" t="n">
        <v>30.0693</v>
      </c>
      <c r="F54" s="95" t="n">
        <v>35.4158</v>
      </c>
      <c r="G54" s="95" t="n">
        <v>37.0751</v>
      </c>
      <c r="H54" s="95" t="n">
        <v>3080.87</v>
      </c>
      <c r="I54" s="95" t="n">
        <v>5.01</v>
      </c>
      <c r="J54" s="81" t="n">
        <f aca="false">H54/3600</f>
        <v>0.855797222222222</v>
      </c>
      <c r="L54" s="94" t="n">
        <v>467.5992</v>
      </c>
      <c r="M54" s="95" t="n">
        <v>30.0729</v>
      </c>
      <c r="N54" s="95" t="n">
        <v>35.4413</v>
      </c>
      <c r="O54" s="95" t="n">
        <v>37.07</v>
      </c>
      <c r="P54" s="95" t="n">
        <v>3113.72</v>
      </c>
      <c r="Q54" s="95" t="n">
        <v>4.95</v>
      </c>
      <c r="R54" s="81" t="n">
        <f aca="false">P54/3600</f>
        <v>0.864922222222222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8" t="s">
        <v>12</v>
      </c>
      <c r="B55" s="88" t="s">
        <v>43</v>
      </c>
      <c r="C55" s="88" t="n">
        <v>22</v>
      </c>
      <c r="D55" s="90" t="n">
        <v>1759.4416</v>
      </c>
      <c r="E55" s="91" t="n">
        <v>40.752</v>
      </c>
      <c r="F55" s="91" t="n">
        <v>43.2413</v>
      </c>
      <c r="G55" s="91" t="n">
        <v>42.6443</v>
      </c>
      <c r="H55" s="91" t="n">
        <v>1661.91</v>
      </c>
      <c r="I55" s="91" t="n">
        <v>3.79</v>
      </c>
      <c r="J55" s="70" t="n">
        <f aca="false">H55/3600</f>
        <v>0.461641666666667</v>
      </c>
      <c r="L55" s="90" t="n">
        <v>1760.5288</v>
      </c>
      <c r="M55" s="91" t="n">
        <v>40.756</v>
      </c>
      <c r="N55" s="91" t="n">
        <v>43.2529</v>
      </c>
      <c r="O55" s="91" t="n">
        <v>42.684</v>
      </c>
      <c r="P55" s="91" t="n">
        <v>1687.79</v>
      </c>
      <c r="Q55" s="91" t="n">
        <v>3.68</v>
      </c>
      <c r="R55" s="70" t="n">
        <f aca="false">P55/3600</f>
        <v>0.468830555555556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2</v>
      </c>
      <c r="B56" s="87"/>
      <c r="C56" s="87" t="n">
        <v>27</v>
      </c>
      <c r="D56" s="92" t="n">
        <v>871.1432</v>
      </c>
      <c r="E56" s="93" t="n">
        <v>36.8854</v>
      </c>
      <c r="F56" s="93" t="n">
        <v>40.4506</v>
      </c>
      <c r="G56" s="93" t="n">
        <v>39.4328</v>
      </c>
      <c r="H56" s="93" t="n">
        <v>1423.54</v>
      </c>
      <c r="I56" s="93" t="n">
        <v>3.67</v>
      </c>
      <c r="J56" s="75" t="n">
        <f aca="false">H56/3600</f>
        <v>0.395427777777778</v>
      </c>
      <c r="L56" s="92" t="n">
        <v>871.18</v>
      </c>
      <c r="M56" s="93" t="n">
        <v>36.8828</v>
      </c>
      <c r="N56" s="93" t="n">
        <v>40.449</v>
      </c>
      <c r="O56" s="93" t="n">
        <v>39.4389</v>
      </c>
      <c r="P56" s="93" t="n">
        <v>1389.57</v>
      </c>
      <c r="Q56" s="93" t="n">
        <v>3.62</v>
      </c>
      <c r="R56" s="75" t="n">
        <f aca="false">P56/3600</f>
        <v>0.385991666666667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87"/>
      <c r="B57" s="87"/>
      <c r="C57" s="87" t="n">
        <v>32</v>
      </c>
      <c r="D57" s="92" t="n">
        <v>425.9736</v>
      </c>
      <c r="E57" s="93" t="n">
        <v>33.4134</v>
      </c>
      <c r="F57" s="93" t="n">
        <v>38.4503</v>
      </c>
      <c r="G57" s="93" t="n">
        <v>37.1355</v>
      </c>
      <c r="H57" s="93" t="n">
        <v>1222.7</v>
      </c>
      <c r="I57" s="93" t="n">
        <v>2.96</v>
      </c>
      <c r="J57" s="75" t="n">
        <f aca="false">H57/3600</f>
        <v>0.339638888888889</v>
      </c>
      <c r="L57" s="92" t="n">
        <v>426.7528</v>
      </c>
      <c r="M57" s="93" t="n">
        <v>33.4083</v>
      </c>
      <c r="N57" s="93" t="n">
        <v>38.4206</v>
      </c>
      <c r="O57" s="93" t="n">
        <v>37.1494</v>
      </c>
      <c r="P57" s="93" t="n">
        <v>1188.48</v>
      </c>
      <c r="Q57" s="93" t="n">
        <v>2.89</v>
      </c>
      <c r="R57" s="75" t="n">
        <f aca="false">P57/3600</f>
        <v>0.330133333333333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87"/>
      <c r="B58" s="89"/>
      <c r="C58" s="89" t="n">
        <v>37</v>
      </c>
      <c r="D58" s="94" t="n">
        <v>216.9856</v>
      </c>
      <c r="E58" s="95" t="n">
        <v>30.4732</v>
      </c>
      <c r="F58" s="95" t="n">
        <v>37.1084</v>
      </c>
      <c r="G58" s="95" t="n">
        <v>35.5386</v>
      </c>
      <c r="H58" s="95" t="n">
        <v>1088.85</v>
      </c>
      <c r="I58" s="95" t="n">
        <v>2.54</v>
      </c>
      <c r="J58" s="81" t="n">
        <f aca="false">H58/3600</f>
        <v>0.302458333333333</v>
      </c>
      <c r="L58" s="94" t="n">
        <v>217.4208</v>
      </c>
      <c r="M58" s="95" t="n">
        <v>30.4857</v>
      </c>
      <c r="N58" s="95" t="n">
        <v>37.0723</v>
      </c>
      <c r="O58" s="95" t="n">
        <v>35.531</v>
      </c>
      <c r="P58" s="95" t="n">
        <v>1093.48</v>
      </c>
      <c r="Q58" s="95" t="n">
        <v>2.54</v>
      </c>
      <c r="R58" s="81" t="n">
        <f aca="false">P58/3600</f>
        <v>0.303744444444444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87"/>
      <c r="B59" s="88" t="s">
        <v>49</v>
      </c>
      <c r="C59" s="88" t="n">
        <v>22</v>
      </c>
      <c r="D59" s="90" t="n">
        <v>2710.544</v>
      </c>
      <c r="E59" s="91" t="n">
        <v>38.1669</v>
      </c>
      <c r="F59" s="91" t="n">
        <v>42.4041</v>
      </c>
      <c r="G59" s="91" t="n">
        <v>43.3831</v>
      </c>
      <c r="H59" s="91" t="n">
        <v>1821.97</v>
      </c>
      <c r="I59" s="91" t="n">
        <v>5.9</v>
      </c>
      <c r="J59" s="70" t="n">
        <f aca="false">H59/3600</f>
        <v>0.506102777777778</v>
      </c>
      <c r="L59" s="90" t="n">
        <v>2710.6272</v>
      </c>
      <c r="M59" s="91" t="n">
        <v>38.1703</v>
      </c>
      <c r="N59" s="91" t="n">
        <v>42.3829</v>
      </c>
      <c r="O59" s="91" t="n">
        <v>43.3656</v>
      </c>
      <c r="P59" s="91" t="n">
        <v>1800.34</v>
      </c>
      <c r="Q59" s="91" t="n">
        <v>5.68</v>
      </c>
      <c r="R59" s="70" t="n">
        <f aca="false">P59/3600</f>
        <v>0.500094444444444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92" t="n">
        <v>899.1784</v>
      </c>
      <c r="E60" s="93" t="n">
        <v>34.1578</v>
      </c>
      <c r="F60" s="93" t="n">
        <v>40.5267</v>
      </c>
      <c r="G60" s="93" t="n">
        <v>41.3444</v>
      </c>
      <c r="H60" s="93" t="n">
        <v>1349.89</v>
      </c>
      <c r="I60" s="93" t="n">
        <v>4.23</v>
      </c>
      <c r="J60" s="75" t="n">
        <f aca="false">H60/3600</f>
        <v>0.374969444444444</v>
      </c>
      <c r="L60" s="92" t="n">
        <v>899.7912</v>
      </c>
      <c r="M60" s="93" t="n">
        <v>34.1621</v>
      </c>
      <c r="N60" s="93" t="n">
        <v>40.499</v>
      </c>
      <c r="O60" s="93" t="n">
        <v>41.3525</v>
      </c>
      <c r="P60" s="93" t="n">
        <v>1334.15</v>
      </c>
      <c r="Q60" s="93" t="n">
        <v>4.08</v>
      </c>
      <c r="R60" s="75" t="n">
        <f aca="false">P60/3600</f>
        <v>0.370597222222222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87"/>
      <c r="B61" s="87"/>
      <c r="C61" s="87" t="n">
        <v>32</v>
      </c>
      <c r="D61" s="92" t="n">
        <v>332.4264</v>
      </c>
      <c r="E61" s="93" t="n">
        <v>31.1169</v>
      </c>
      <c r="F61" s="93" t="n">
        <v>39.1777</v>
      </c>
      <c r="G61" s="93" t="n">
        <v>39.898</v>
      </c>
      <c r="H61" s="93" t="n">
        <v>1055.95</v>
      </c>
      <c r="I61" s="93" t="n">
        <v>2.73</v>
      </c>
      <c r="J61" s="75" t="n">
        <f aca="false">H61/3600</f>
        <v>0.293319444444444</v>
      </c>
      <c r="L61" s="92" t="n">
        <v>333.152</v>
      </c>
      <c r="M61" s="93" t="n">
        <v>31.114</v>
      </c>
      <c r="N61" s="93" t="n">
        <v>39.2038</v>
      </c>
      <c r="O61" s="93" t="n">
        <v>39.9727</v>
      </c>
      <c r="P61" s="93" t="n">
        <v>1055.52</v>
      </c>
      <c r="Q61" s="93" t="n">
        <v>2.65</v>
      </c>
      <c r="R61" s="75" t="n">
        <f aca="false">P61/3600</f>
        <v>0.2932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87"/>
      <c r="B62" s="89"/>
      <c r="C62" s="89" t="n">
        <v>37</v>
      </c>
      <c r="D62" s="94" t="n">
        <v>132.1056</v>
      </c>
      <c r="E62" s="95" t="n">
        <v>28.2216</v>
      </c>
      <c r="F62" s="95" t="n">
        <v>38.187</v>
      </c>
      <c r="G62" s="95" t="n">
        <v>38.8169</v>
      </c>
      <c r="H62" s="95" t="n">
        <v>931.7</v>
      </c>
      <c r="I62" s="95" t="n">
        <v>2.55</v>
      </c>
      <c r="J62" s="81" t="n">
        <f aca="false">H62/3600</f>
        <v>0.258805555555556</v>
      </c>
      <c r="L62" s="94" t="n">
        <v>132.3688</v>
      </c>
      <c r="M62" s="95" t="n">
        <v>28.2357</v>
      </c>
      <c r="N62" s="95" t="n">
        <v>38.1823</v>
      </c>
      <c r="O62" s="95" t="n">
        <v>38.7794</v>
      </c>
      <c r="P62" s="95" t="n">
        <v>929</v>
      </c>
      <c r="Q62" s="95" t="n">
        <v>2.49</v>
      </c>
      <c r="R62" s="81" t="n">
        <f aca="false">P62/3600</f>
        <v>0.258055555555556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87"/>
      <c r="B63" s="88" t="s">
        <v>45</v>
      </c>
      <c r="C63" s="88" t="n">
        <v>22</v>
      </c>
      <c r="D63" s="90" t="n">
        <v>2123.5288</v>
      </c>
      <c r="E63" s="91" t="n">
        <v>37.8914</v>
      </c>
      <c r="F63" s="91" t="n">
        <v>40.4825</v>
      </c>
      <c r="G63" s="91" t="n">
        <v>41.1886</v>
      </c>
      <c r="H63" s="91" t="n">
        <v>1563.07</v>
      </c>
      <c r="I63" s="91" t="n">
        <v>4.2</v>
      </c>
      <c r="J63" s="70" t="n">
        <f aca="false">H63/3600</f>
        <v>0.434186111111111</v>
      </c>
      <c r="L63" s="90" t="n">
        <v>2123.3112</v>
      </c>
      <c r="M63" s="91" t="n">
        <v>37.8905</v>
      </c>
      <c r="N63" s="91" t="n">
        <v>40.5001</v>
      </c>
      <c r="O63" s="91" t="n">
        <v>41.1838</v>
      </c>
      <c r="P63" s="91" t="n">
        <v>1555.02</v>
      </c>
      <c r="Q63" s="91" t="n">
        <v>4.1</v>
      </c>
      <c r="R63" s="70" t="n">
        <f aca="false">P63/3600</f>
        <v>0.43195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92" t="n">
        <v>854.356</v>
      </c>
      <c r="E64" s="93" t="n">
        <v>34.158</v>
      </c>
      <c r="F64" s="93" t="n">
        <v>37.8136</v>
      </c>
      <c r="G64" s="93" t="n">
        <v>38.3787</v>
      </c>
      <c r="H64" s="93" t="n">
        <v>1134.67</v>
      </c>
      <c r="I64" s="93" t="n">
        <v>2.99</v>
      </c>
      <c r="J64" s="75" t="n">
        <f aca="false">H64/3600</f>
        <v>0.315186111111111</v>
      </c>
      <c r="L64" s="92" t="n">
        <v>854.6816</v>
      </c>
      <c r="M64" s="93" t="n">
        <v>34.1612</v>
      </c>
      <c r="N64" s="93" t="n">
        <v>37.7794</v>
      </c>
      <c r="O64" s="93" t="n">
        <v>38.3513</v>
      </c>
      <c r="P64" s="93" t="n">
        <v>1152.53</v>
      </c>
      <c r="Q64" s="93" t="n">
        <v>2.91</v>
      </c>
      <c r="R64" s="75" t="n">
        <f aca="false">P64/3600</f>
        <v>0.320147222222222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87"/>
      <c r="B65" s="87"/>
      <c r="C65" s="87" t="n">
        <v>32</v>
      </c>
      <c r="D65" s="92" t="n">
        <v>360.52</v>
      </c>
      <c r="E65" s="93" t="n">
        <v>30.7875</v>
      </c>
      <c r="F65" s="93" t="n">
        <v>35.7377</v>
      </c>
      <c r="G65" s="93" t="n">
        <v>36.3247</v>
      </c>
      <c r="H65" s="93" t="n">
        <v>962.22</v>
      </c>
      <c r="I65" s="93" t="n">
        <v>2.48</v>
      </c>
      <c r="J65" s="75" t="n">
        <f aca="false">H65/3600</f>
        <v>0.267283333333333</v>
      </c>
      <c r="L65" s="92" t="n">
        <v>361.8272</v>
      </c>
      <c r="M65" s="93" t="n">
        <v>30.7857</v>
      </c>
      <c r="N65" s="93" t="n">
        <v>35.7485</v>
      </c>
      <c r="O65" s="93" t="n">
        <v>36.3113</v>
      </c>
      <c r="P65" s="93" t="n">
        <v>959.91</v>
      </c>
      <c r="Q65" s="93" t="n">
        <v>2.46</v>
      </c>
      <c r="R65" s="75" t="n">
        <f aca="false">P65/3600</f>
        <v>0.266641666666667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87"/>
      <c r="B66" s="89"/>
      <c r="C66" s="89" t="n">
        <v>37</v>
      </c>
      <c r="D66" s="94" t="n">
        <v>153.648</v>
      </c>
      <c r="E66" s="95" t="n">
        <v>27.7688</v>
      </c>
      <c r="F66" s="95" t="n">
        <v>34.3425</v>
      </c>
      <c r="G66" s="95" t="n">
        <v>34.9365</v>
      </c>
      <c r="H66" s="95" t="n">
        <v>839.75</v>
      </c>
      <c r="I66" s="95" t="n">
        <v>2.23</v>
      </c>
      <c r="J66" s="81" t="n">
        <f aca="false">H66/3600</f>
        <v>0.233263888888889</v>
      </c>
      <c r="L66" s="94" t="n">
        <v>153.488</v>
      </c>
      <c r="M66" s="95" t="n">
        <v>27.7702</v>
      </c>
      <c r="N66" s="95" t="n">
        <v>34.3327</v>
      </c>
      <c r="O66" s="95" t="n">
        <v>34.9211</v>
      </c>
      <c r="P66" s="95" t="n">
        <v>836.79</v>
      </c>
      <c r="Q66" s="95" t="n">
        <v>2.16</v>
      </c>
      <c r="R66" s="81" t="n">
        <f aca="false">P66/3600</f>
        <v>0.232441666666667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87"/>
      <c r="B67" s="88" t="s">
        <v>64</v>
      </c>
      <c r="C67" s="88" t="n">
        <v>22</v>
      </c>
      <c r="D67" s="90" t="n">
        <v>1367.1856</v>
      </c>
      <c r="E67" s="91" t="n">
        <v>39.7032</v>
      </c>
      <c r="F67" s="91" t="n">
        <v>41.033</v>
      </c>
      <c r="G67" s="91" t="n">
        <v>42.0749</v>
      </c>
      <c r="H67" s="91" t="n">
        <v>1199.74</v>
      </c>
      <c r="I67" s="91" t="n">
        <v>2.86</v>
      </c>
      <c r="J67" s="70" t="n">
        <f aca="false">H67/3600</f>
        <v>0.333261111111111</v>
      </c>
      <c r="L67" s="90" t="n">
        <v>1367.5112</v>
      </c>
      <c r="M67" s="91" t="n">
        <v>39.7024</v>
      </c>
      <c r="N67" s="91" t="n">
        <v>41.0344</v>
      </c>
      <c r="O67" s="91" t="n">
        <v>42.0794</v>
      </c>
      <c r="P67" s="91" t="n">
        <v>1171.35</v>
      </c>
      <c r="Q67" s="91" t="n">
        <v>2.81</v>
      </c>
      <c r="R67" s="70" t="n">
        <f aca="false">P67/3600</f>
        <v>0.325375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92" t="n">
        <v>641.964</v>
      </c>
      <c r="E68" s="93" t="n">
        <v>35.7077</v>
      </c>
      <c r="F68" s="93" t="n">
        <v>38.1555</v>
      </c>
      <c r="G68" s="93" t="n">
        <v>39.3273</v>
      </c>
      <c r="H68" s="93" t="n">
        <v>1022.93</v>
      </c>
      <c r="I68" s="93" t="n">
        <v>2.22</v>
      </c>
      <c r="J68" s="75" t="n">
        <f aca="false">H68/3600</f>
        <v>0.284147222222222</v>
      </c>
      <c r="L68" s="92" t="n">
        <v>641.876</v>
      </c>
      <c r="M68" s="93" t="n">
        <v>35.7085</v>
      </c>
      <c r="N68" s="93" t="n">
        <v>38.1476</v>
      </c>
      <c r="O68" s="93" t="n">
        <v>39.3243</v>
      </c>
      <c r="P68" s="93" t="n">
        <v>1008.09</v>
      </c>
      <c r="Q68" s="93" t="n">
        <v>2.23</v>
      </c>
      <c r="R68" s="75" t="n">
        <f aca="false">P68/3600</f>
        <v>0.280025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87"/>
      <c r="B69" s="87"/>
      <c r="C69" s="87" t="n">
        <v>32</v>
      </c>
      <c r="D69" s="92" t="n">
        <v>303.3624</v>
      </c>
      <c r="E69" s="93" t="n">
        <v>32.1557</v>
      </c>
      <c r="F69" s="93" t="n">
        <v>36.1621</v>
      </c>
      <c r="G69" s="93" t="n">
        <v>37.3055</v>
      </c>
      <c r="H69" s="93" t="n">
        <v>842.12</v>
      </c>
      <c r="I69" s="93" t="n">
        <v>1.96</v>
      </c>
      <c r="J69" s="75" t="n">
        <f aca="false">H69/3600</f>
        <v>0.233922222222222</v>
      </c>
      <c r="L69" s="92" t="n">
        <v>302.9008</v>
      </c>
      <c r="M69" s="93" t="n">
        <v>32.1593</v>
      </c>
      <c r="N69" s="93" t="n">
        <v>36.1878</v>
      </c>
      <c r="O69" s="93" t="n">
        <v>37.3219</v>
      </c>
      <c r="P69" s="93" t="n">
        <v>851.5</v>
      </c>
      <c r="Q69" s="93" t="n">
        <v>1.91</v>
      </c>
      <c r="R69" s="75" t="n">
        <f aca="false">P69/3600</f>
        <v>0.236527777777778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89"/>
      <c r="B70" s="89"/>
      <c r="C70" s="89" t="n">
        <v>37</v>
      </c>
      <c r="D70" s="94" t="n">
        <v>146.6112</v>
      </c>
      <c r="E70" s="95" t="n">
        <v>29.3051</v>
      </c>
      <c r="F70" s="95" t="n">
        <v>34.76</v>
      </c>
      <c r="G70" s="95" t="n">
        <v>35.8306</v>
      </c>
      <c r="H70" s="95" t="n">
        <v>730.56</v>
      </c>
      <c r="I70" s="95" t="n">
        <v>1.68</v>
      </c>
      <c r="J70" s="81" t="n">
        <f aca="false">H70/3600</f>
        <v>0.202933333333333</v>
      </c>
      <c r="L70" s="94" t="n">
        <v>147.1192</v>
      </c>
      <c r="M70" s="95" t="n">
        <v>29.3059</v>
      </c>
      <c r="N70" s="95" t="n">
        <v>34.7749</v>
      </c>
      <c r="O70" s="95" t="n">
        <v>35.8275</v>
      </c>
      <c r="P70" s="95" t="n">
        <v>737.62</v>
      </c>
      <c r="Q70" s="95" t="n">
        <v>1.67</v>
      </c>
      <c r="R70" s="81" t="n">
        <f aca="false">P70/3600</f>
        <v>0.204894444444444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90" t="n">
        <v>2430.3112</v>
      </c>
      <c r="E71" s="91" t="n">
        <v>42.3758</v>
      </c>
      <c r="F71" s="91" t="n">
        <v>45.9359</v>
      </c>
      <c r="G71" s="91" t="n">
        <v>47.1396</v>
      </c>
      <c r="H71" s="91" t="n">
        <v>9848.58</v>
      </c>
      <c r="I71" s="91" t="n">
        <v>19.95</v>
      </c>
      <c r="J71" s="70" t="n">
        <f aca="false">H71/3600</f>
        <v>2.73571666666667</v>
      </c>
      <c r="L71" s="90" t="n">
        <v>2431.6712</v>
      </c>
      <c r="M71" s="91" t="n">
        <v>42.3746</v>
      </c>
      <c r="N71" s="91" t="n">
        <v>45.9287</v>
      </c>
      <c r="O71" s="91" t="n">
        <v>47.1587</v>
      </c>
      <c r="P71" s="91" t="n">
        <v>10019.07</v>
      </c>
      <c r="Q71" s="91" t="n">
        <v>19.51</v>
      </c>
      <c r="R71" s="70" t="n">
        <f aca="false">P71/3600</f>
        <v>2.783075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4</v>
      </c>
      <c r="B72" s="87"/>
      <c r="C72" s="87" t="n">
        <v>27</v>
      </c>
      <c r="D72" s="92" t="n">
        <v>904.8648</v>
      </c>
      <c r="E72" s="93" t="n">
        <v>40.1213</v>
      </c>
      <c r="F72" s="93" t="n">
        <v>43.979</v>
      </c>
      <c r="G72" s="93" t="n">
        <v>45.1697</v>
      </c>
      <c r="H72" s="93" t="n">
        <v>8730.4</v>
      </c>
      <c r="I72" s="93" t="n">
        <v>13.76</v>
      </c>
      <c r="J72" s="75" t="n">
        <f aca="false">H72/3600</f>
        <v>2.42511111111111</v>
      </c>
      <c r="L72" s="92" t="n">
        <v>905.9232</v>
      </c>
      <c r="M72" s="93" t="n">
        <v>40.1159</v>
      </c>
      <c r="N72" s="93" t="n">
        <v>43.9902</v>
      </c>
      <c r="O72" s="93" t="n">
        <v>45.1773</v>
      </c>
      <c r="P72" s="93" t="n">
        <v>8473.4</v>
      </c>
      <c r="Q72" s="93" t="n">
        <v>13.64</v>
      </c>
      <c r="R72" s="75" t="n">
        <f aca="false">P72/3600</f>
        <v>2.35372222222222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87"/>
      <c r="B73" s="87"/>
      <c r="C73" s="87" t="n">
        <v>32</v>
      </c>
      <c r="D73" s="92" t="n">
        <v>441.7224</v>
      </c>
      <c r="E73" s="93" t="n">
        <v>37.5336</v>
      </c>
      <c r="F73" s="93" t="n">
        <v>42.2254</v>
      </c>
      <c r="G73" s="93" t="n">
        <v>43.3917</v>
      </c>
      <c r="H73" s="93" t="n">
        <v>8187.06</v>
      </c>
      <c r="I73" s="93" t="n">
        <v>11.84</v>
      </c>
      <c r="J73" s="75" t="n">
        <f aca="false">H73/3600</f>
        <v>2.27418333333333</v>
      </c>
      <c r="L73" s="92" t="n">
        <v>441.7856</v>
      </c>
      <c r="M73" s="93" t="n">
        <v>37.5238</v>
      </c>
      <c r="N73" s="93" t="n">
        <v>42.247</v>
      </c>
      <c r="O73" s="93" t="n">
        <v>43.4471</v>
      </c>
      <c r="P73" s="93" t="n">
        <v>7999.44</v>
      </c>
      <c r="Q73" s="93" t="n">
        <v>11.86</v>
      </c>
      <c r="R73" s="75" t="n">
        <f aca="false">P73/3600</f>
        <v>2.22206666666667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87"/>
      <c r="B74" s="89"/>
      <c r="C74" s="89" t="n">
        <v>37</v>
      </c>
      <c r="D74" s="94" t="n">
        <v>231.9296</v>
      </c>
      <c r="E74" s="95" t="n">
        <v>34.6092</v>
      </c>
      <c r="F74" s="95" t="n">
        <v>41.0876</v>
      </c>
      <c r="G74" s="95" t="n">
        <v>42.1509</v>
      </c>
      <c r="H74" s="95" t="n">
        <v>7890.5</v>
      </c>
      <c r="I74" s="95" t="n">
        <v>11.57</v>
      </c>
      <c r="J74" s="81" t="n">
        <f aca="false">H74/3600</f>
        <v>2.19180555555556</v>
      </c>
      <c r="L74" s="94" t="n">
        <v>231.8368</v>
      </c>
      <c r="M74" s="95" t="n">
        <v>34.6195</v>
      </c>
      <c r="N74" s="95" t="n">
        <v>41.1023</v>
      </c>
      <c r="O74" s="95" t="n">
        <v>42.1362</v>
      </c>
      <c r="P74" s="95" t="n">
        <v>8021.77</v>
      </c>
      <c r="Q74" s="95" t="n">
        <v>11.46</v>
      </c>
      <c r="R74" s="81" t="n">
        <f aca="false">P74/3600</f>
        <v>2.22826944444444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87"/>
      <c r="B75" s="88" t="s">
        <v>69</v>
      </c>
      <c r="C75" s="88" t="n">
        <v>22</v>
      </c>
      <c r="D75" s="90" t="n">
        <v>1856.1112</v>
      </c>
      <c r="E75" s="91" t="n">
        <v>42.7659</v>
      </c>
      <c r="F75" s="91" t="n">
        <v>47.4832</v>
      </c>
      <c r="G75" s="91" t="n">
        <v>48.1791</v>
      </c>
      <c r="H75" s="91" t="n">
        <v>9426.36</v>
      </c>
      <c r="I75" s="91" t="n">
        <v>18.54</v>
      </c>
      <c r="J75" s="70" t="n">
        <f aca="false">H75/3600</f>
        <v>2.61843333333333</v>
      </c>
      <c r="L75" s="90" t="n">
        <v>1857.7192</v>
      </c>
      <c r="M75" s="91" t="n">
        <v>42.7712</v>
      </c>
      <c r="N75" s="91" t="n">
        <v>47.4978</v>
      </c>
      <c r="O75" s="91" t="n">
        <v>48.1977</v>
      </c>
      <c r="P75" s="91" t="n">
        <v>9207.86</v>
      </c>
      <c r="Q75" s="91" t="n">
        <v>18.61</v>
      </c>
      <c r="R75" s="70" t="n">
        <f aca="false">P75/3600</f>
        <v>2.55773888888889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92" t="n">
        <v>466.3992</v>
      </c>
      <c r="E76" s="93" t="n">
        <v>40.9927</v>
      </c>
      <c r="F76" s="93" t="n">
        <v>45.9149</v>
      </c>
      <c r="G76" s="93" t="n">
        <v>46.5526</v>
      </c>
      <c r="H76" s="93" t="n">
        <v>8293.87</v>
      </c>
      <c r="I76" s="93" t="n">
        <v>12.65</v>
      </c>
      <c r="J76" s="75" t="n">
        <f aca="false">H76/3600</f>
        <v>2.30385277777778</v>
      </c>
      <c r="L76" s="92" t="n">
        <v>466.3872</v>
      </c>
      <c r="M76" s="93" t="n">
        <v>40.9946</v>
      </c>
      <c r="N76" s="93" t="n">
        <v>45.9176</v>
      </c>
      <c r="O76" s="93" t="n">
        <v>46.5284</v>
      </c>
      <c r="P76" s="93" t="n">
        <v>8425.34</v>
      </c>
      <c r="Q76" s="93" t="n">
        <v>12.57</v>
      </c>
      <c r="R76" s="75" t="n">
        <f aca="false">P76/3600</f>
        <v>2.34037222222222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87"/>
      <c r="B77" s="87"/>
      <c r="C77" s="87" t="n">
        <v>32</v>
      </c>
      <c r="D77" s="92" t="n">
        <v>196.5528</v>
      </c>
      <c r="E77" s="93" t="n">
        <v>38.8808</v>
      </c>
      <c r="F77" s="93" t="n">
        <v>44.2188</v>
      </c>
      <c r="G77" s="93" t="n">
        <v>44.7198</v>
      </c>
      <c r="H77" s="93" t="n">
        <v>7864.58</v>
      </c>
      <c r="I77" s="93" t="n">
        <v>11.82</v>
      </c>
      <c r="J77" s="75" t="n">
        <f aca="false">H77/3600</f>
        <v>2.18460555555556</v>
      </c>
      <c r="L77" s="92" t="n">
        <v>197.1624</v>
      </c>
      <c r="M77" s="93" t="n">
        <v>38.8814</v>
      </c>
      <c r="N77" s="93" t="n">
        <v>44.3545</v>
      </c>
      <c r="O77" s="93" t="n">
        <v>44.8769</v>
      </c>
      <c r="P77" s="93" t="n">
        <v>7765.01</v>
      </c>
      <c r="Q77" s="93" t="n">
        <v>11.84</v>
      </c>
      <c r="R77" s="75" t="n">
        <f aca="false">P77/3600</f>
        <v>2.15694722222222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87"/>
      <c r="B78" s="89"/>
      <c r="C78" s="89" t="n">
        <v>37</v>
      </c>
      <c r="D78" s="94" t="n">
        <v>103.0112</v>
      </c>
      <c r="E78" s="95" t="n">
        <v>36.4281</v>
      </c>
      <c r="F78" s="95" t="n">
        <v>42.9147</v>
      </c>
      <c r="G78" s="95" t="n">
        <v>43.3919</v>
      </c>
      <c r="H78" s="95" t="n">
        <v>7598.55</v>
      </c>
      <c r="I78" s="95" t="n">
        <v>11.76</v>
      </c>
      <c r="J78" s="81" t="n">
        <f aca="false">H78/3600</f>
        <v>2.11070833333333</v>
      </c>
      <c r="L78" s="94" t="n">
        <v>103.1936</v>
      </c>
      <c r="M78" s="95" t="n">
        <v>36.4095</v>
      </c>
      <c r="N78" s="95" t="n">
        <v>42.9139</v>
      </c>
      <c r="O78" s="95" t="n">
        <v>43.5941</v>
      </c>
      <c r="P78" s="95" t="n">
        <v>7542.53</v>
      </c>
      <c r="Q78" s="95" t="n">
        <v>11.34</v>
      </c>
      <c r="R78" s="81" t="n">
        <f aca="false">P78/3600</f>
        <v>2.09514722222222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87"/>
      <c r="B79" s="88" t="s">
        <v>70</v>
      </c>
      <c r="C79" s="88" t="n">
        <v>22</v>
      </c>
      <c r="D79" s="90" t="n">
        <v>2167.8648</v>
      </c>
      <c r="E79" s="91" t="n">
        <v>43.0962</v>
      </c>
      <c r="F79" s="91" t="n">
        <v>46.6951</v>
      </c>
      <c r="G79" s="91" t="n">
        <v>47.4704</v>
      </c>
      <c r="H79" s="91" t="n">
        <v>10284.34</v>
      </c>
      <c r="I79" s="91" t="n">
        <v>18.43</v>
      </c>
      <c r="J79" s="70" t="n">
        <f aca="false">H79/3600</f>
        <v>2.85676111111111</v>
      </c>
      <c r="L79" s="90" t="n">
        <v>2169.12</v>
      </c>
      <c r="M79" s="91" t="n">
        <v>43.0977</v>
      </c>
      <c r="N79" s="91" t="n">
        <v>46.6393</v>
      </c>
      <c r="O79" s="91" t="n">
        <v>47.4978</v>
      </c>
      <c r="P79" s="91" t="n">
        <v>10431.95</v>
      </c>
      <c r="Q79" s="91" t="n">
        <v>18.15</v>
      </c>
      <c r="R79" s="70" t="n">
        <f aca="false">P79/3600</f>
        <v>2.89776388888889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92" t="n">
        <v>732.2368</v>
      </c>
      <c r="E80" s="93" t="n">
        <v>40.9924</v>
      </c>
      <c r="F80" s="93" t="n">
        <v>44.8396</v>
      </c>
      <c r="G80" s="93" t="n">
        <v>45.6968</v>
      </c>
      <c r="H80" s="93" t="n">
        <v>8954.23</v>
      </c>
      <c r="I80" s="93" t="n">
        <v>15.03</v>
      </c>
      <c r="J80" s="75" t="n">
        <f aca="false">H80/3600</f>
        <v>2.48728611111111</v>
      </c>
      <c r="L80" s="92" t="n">
        <v>733.996</v>
      </c>
      <c r="M80" s="93" t="n">
        <v>40.9925</v>
      </c>
      <c r="N80" s="93" t="n">
        <v>44.856</v>
      </c>
      <c r="O80" s="93" t="n">
        <v>45.6814</v>
      </c>
      <c r="P80" s="93" t="n">
        <v>9049.31</v>
      </c>
      <c r="Q80" s="93" t="n">
        <v>14.45</v>
      </c>
      <c r="R80" s="75" t="n">
        <f aca="false">P80/3600</f>
        <v>2.51369722222222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87"/>
      <c r="B81" s="87"/>
      <c r="C81" s="87" t="n">
        <v>32</v>
      </c>
      <c r="D81" s="92" t="n">
        <v>329.9128</v>
      </c>
      <c r="E81" s="93" t="n">
        <v>38.6066</v>
      </c>
      <c r="F81" s="93" t="n">
        <v>43.0925</v>
      </c>
      <c r="G81" s="93" t="n">
        <v>43.9862</v>
      </c>
      <c r="H81" s="93" t="n">
        <v>8486.3</v>
      </c>
      <c r="I81" s="93" t="n">
        <v>15.61</v>
      </c>
      <c r="J81" s="75" t="n">
        <f aca="false">H81/3600</f>
        <v>2.35730555555556</v>
      </c>
      <c r="L81" s="92" t="n">
        <v>330.3976</v>
      </c>
      <c r="M81" s="93" t="n">
        <v>38.603</v>
      </c>
      <c r="N81" s="93" t="n">
        <v>43.1181</v>
      </c>
      <c r="O81" s="93" t="n">
        <v>43.9988</v>
      </c>
      <c r="P81" s="93" t="n">
        <v>8577.26</v>
      </c>
      <c r="Q81" s="93" t="n">
        <v>15.3</v>
      </c>
      <c r="R81" s="75" t="n">
        <f aca="false">P81/3600</f>
        <v>2.38257222222222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89"/>
      <c r="B82" s="89"/>
      <c r="C82" s="89" t="n">
        <v>37</v>
      </c>
      <c r="D82" s="94" t="n">
        <v>170.8872</v>
      </c>
      <c r="E82" s="95" t="n">
        <v>35.9149</v>
      </c>
      <c r="F82" s="95" t="n">
        <v>41.8137</v>
      </c>
      <c r="G82" s="95" t="n">
        <v>42.7738</v>
      </c>
      <c r="H82" s="95" t="n">
        <v>7969.21</v>
      </c>
      <c r="I82" s="95" t="n">
        <v>13.78</v>
      </c>
      <c r="J82" s="81" t="n">
        <f aca="false">H82/3600</f>
        <v>2.21366944444444</v>
      </c>
      <c r="L82" s="94" t="n">
        <v>170.9328</v>
      </c>
      <c r="M82" s="95" t="n">
        <v>35.924</v>
      </c>
      <c r="N82" s="95" t="n">
        <v>41.8314</v>
      </c>
      <c r="O82" s="95" t="n">
        <v>42.7082</v>
      </c>
      <c r="P82" s="95" t="n">
        <v>8006.71</v>
      </c>
      <c r="Q82" s="95" t="n">
        <v>13.64</v>
      </c>
      <c r="R82" s="81" t="n">
        <f aca="false">P82/3600</f>
        <v>2.22408611111111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5</v>
      </c>
      <c r="B83" s="88" t="s">
        <v>39</v>
      </c>
      <c r="C83" s="88" t="n">
        <v>22</v>
      </c>
      <c r="D83" s="90" t="n">
        <v>4231.6152</v>
      </c>
      <c r="E83" s="91" t="n">
        <v>40.217</v>
      </c>
      <c r="F83" s="91" t="n">
        <v>42.0519</v>
      </c>
      <c r="G83" s="91" t="n">
        <v>42.4313</v>
      </c>
      <c r="H83" s="91" t="n">
        <v>6133.25</v>
      </c>
      <c r="I83" s="91" t="n">
        <v>12.86</v>
      </c>
      <c r="J83" s="70" t="n">
        <f aca="false">H83/3600</f>
        <v>1.70368055555556</v>
      </c>
      <c r="L83" s="90" t="n">
        <v>4233.8552</v>
      </c>
      <c r="M83" s="91" t="n">
        <v>40.222</v>
      </c>
      <c r="N83" s="91" t="n">
        <v>42.0792</v>
      </c>
      <c r="O83" s="91" t="n">
        <v>42.4499</v>
      </c>
      <c r="P83" s="91" t="n">
        <v>6020.5</v>
      </c>
      <c r="Q83" s="91" t="n">
        <v>12.49</v>
      </c>
      <c r="R83" s="70" t="n">
        <f aca="false">P83/3600</f>
        <v>1.67236111111111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 t="n">
        <v>1954.2112</v>
      </c>
      <c r="E84" s="93" t="n">
        <v>36.8863</v>
      </c>
      <c r="F84" s="93" t="n">
        <v>38.9972</v>
      </c>
      <c r="G84" s="93" t="n">
        <v>39.2298</v>
      </c>
      <c r="H84" s="93" t="n">
        <v>5050.08</v>
      </c>
      <c r="I84" s="93" t="n">
        <v>10.33</v>
      </c>
      <c r="J84" s="75" t="n">
        <f aca="false">H84/3600</f>
        <v>1.4028</v>
      </c>
      <c r="L84" s="92" t="n">
        <v>1956.4816</v>
      </c>
      <c r="M84" s="93" t="n">
        <v>36.8884</v>
      </c>
      <c r="N84" s="93" t="n">
        <v>39.0427</v>
      </c>
      <c r="O84" s="93" t="n">
        <v>39.2689</v>
      </c>
      <c r="P84" s="93" t="n">
        <v>4959.67</v>
      </c>
      <c r="Q84" s="93" t="n">
        <v>10.35</v>
      </c>
      <c r="R84" s="75" t="n">
        <f aca="false">P84/3600</f>
        <v>1.37768611111111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 t="n">
        <v>928.7936</v>
      </c>
      <c r="E85" s="93" t="n">
        <v>33.8941</v>
      </c>
      <c r="F85" s="93" t="n">
        <v>36.8609</v>
      </c>
      <c r="G85" s="93" t="n">
        <v>36.9086</v>
      </c>
      <c r="H85" s="93" t="n">
        <v>4390.14</v>
      </c>
      <c r="I85" s="93" t="n">
        <v>8.74</v>
      </c>
      <c r="J85" s="75" t="n">
        <f aca="false">H85/3600</f>
        <v>1.21948333333333</v>
      </c>
      <c r="L85" s="92" t="n">
        <v>930.6832</v>
      </c>
      <c r="M85" s="93" t="n">
        <v>33.8996</v>
      </c>
      <c r="N85" s="93" t="n">
        <v>36.8678</v>
      </c>
      <c r="O85" s="93" t="n">
        <v>36.8966</v>
      </c>
      <c r="P85" s="93" t="n">
        <v>4469.87</v>
      </c>
      <c r="Q85" s="93" t="n">
        <v>8.39</v>
      </c>
      <c r="R85" s="75" t="n">
        <f aca="false">P85/3600</f>
        <v>1.24163055555556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 t="n">
        <v>479.7744</v>
      </c>
      <c r="E86" s="95" t="n">
        <v>31.2664</v>
      </c>
      <c r="F86" s="95" t="n">
        <v>35.2578</v>
      </c>
      <c r="G86" s="95" t="n">
        <v>35.2014</v>
      </c>
      <c r="H86" s="95" t="n">
        <v>3925.15</v>
      </c>
      <c r="I86" s="95" t="n">
        <v>7.29</v>
      </c>
      <c r="J86" s="81" t="n">
        <f aca="false">H86/3600</f>
        <v>1.09031944444444</v>
      </c>
      <c r="L86" s="94" t="n">
        <v>480.5224</v>
      </c>
      <c r="M86" s="95" t="n">
        <v>31.2769</v>
      </c>
      <c r="N86" s="95" t="n">
        <v>35.2961</v>
      </c>
      <c r="O86" s="95" t="n">
        <v>35.2455</v>
      </c>
      <c r="P86" s="95" t="n">
        <v>3912.11</v>
      </c>
      <c r="Q86" s="95" t="n">
        <v>7.36</v>
      </c>
      <c r="R86" s="81" t="n">
        <f aca="false">P86/3600</f>
        <v>1.08669722222222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7</v>
      </c>
      <c r="C87" s="88" t="n">
        <v>22</v>
      </c>
      <c r="D87" s="90" t="n">
        <v>5795.7413</v>
      </c>
      <c r="E87" s="91" t="n">
        <v>42.7212</v>
      </c>
      <c r="F87" s="91" t="n">
        <v>44.9598</v>
      </c>
      <c r="G87" s="91" t="n">
        <v>44.9947</v>
      </c>
      <c r="H87" s="91" t="n">
        <v>13969.42</v>
      </c>
      <c r="I87" s="91" t="n">
        <v>25.68</v>
      </c>
      <c r="J87" s="70" t="n">
        <f aca="false">H87/3600</f>
        <v>3.88039444444444</v>
      </c>
      <c r="L87" s="90" t="n">
        <v>5798.0794</v>
      </c>
      <c r="M87" s="91" t="n">
        <v>42.7246</v>
      </c>
      <c r="N87" s="91" t="n">
        <v>44.9818</v>
      </c>
      <c r="O87" s="91" t="n">
        <v>45.0025</v>
      </c>
      <c r="P87" s="91" t="n">
        <v>13735.76</v>
      </c>
      <c r="Q87" s="91" t="n">
        <v>25.33</v>
      </c>
      <c r="R87" s="70" t="n">
        <f aca="false">P87/3600</f>
        <v>3.81548888888889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 t="n">
        <v>2870.1523</v>
      </c>
      <c r="E88" s="93" t="n">
        <v>38.7352</v>
      </c>
      <c r="F88" s="93" t="n">
        <v>42.0364</v>
      </c>
      <c r="G88" s="93" t="n">
        <v>41.8197</v>
      </c>
      <c r="H88" s="93" t="n">
        <v>11436.21</v>
      </c>
      <c r="I88" s="93" t="n">
        <v>19.34</v>
      </c>
      <c r="J88" s="75" t="n">
        <f aca="false">H88/3600</f>
        <v>3.176725</v>
      </c>
      <c r="L88" s="92" t="n">
        <v>2871.791</v>
      </c>
      <c r="M88" s="93" t="n">
        <v>38.7373</v>
      </c>
      <c r="N88" s="93" t="n">
        <v>42.0416</v>
      </c>
      <c r="O88" s="93" t="n">
        <v>41.8614</v>
      </c>
      <c r="P88" s="93" t="n">
        <v>11181.59</v>
      </c>
      <c r="Q88" s="93" t="n">
        <v>19.41</v>
      </c>
      <c r="R88" s="75" t="n">
        <f aca="false">P88/3600</f>
        <v>3.10599722222222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 t="n">
        <v>1366.571</v>
      </c>
      <c r="E89" s="93" t="n">
        <v>34.9867</v>
      </c>
      <c r="F89" s="93" t="n">
        <v>39.8004</v>
      </c>
      <c r="G89" s="93" t="n">
        <v>39.3369</v>
      </c>
      <c r="H89" s="93" t="n">
        <v>9652.66</v>
      </c>
      <c r="I89" s="93" t="n">
        <v>16.69</v>
      </c>
      <c r="J89" s="75" t="n">
        <f aca="false">H89/3600</f>
        <v>2.68129444444444</v>
      </c>
      <c r="L89" s="92" t="n">
        <v>1367.1173</v>
      </c>
      <c r="M89" s="93" t="n">
        <v>34.9802</v>
      </c>
      <c r="N89" s="93" t="n">
        <v>39.8544</v>
      </c>
      <c r="O89" s="93" t="n">
        <v>39.379</v>
      </c>
      <c r="P89" s="93" t="n">
        <v>9685.97</v>
      </c>
      <c r="Q89" s="93" t="n">
        <v>16.05</v>
      </c>
      <c r="R89" s="75" t="n">
        <f aca="false">P89/3600</f>
        <v>2.69054722222222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 t="n">
        <v>621.3926</v>
      </c>
      <c r="E90" s="95" t="n">
        <v>31.6826</v>
      </c>
      <c r="F90" s="95" t="n">
        <v>38.3549</v>
      </c>
      <c r="G90" s="95" t="n">
        <v>37.5584</v>
      </c>
      <c r="H90" s="95" t="n">
        <v>8308.31</v>
      </c>
      <c r="I90" s="95" t="n">
        <v>14.24</v>
      </c>
      <c r="J90" s="81" t="n">
        <f aca="false">H90/3600</f>
        <v>2.30786388888889</v>
      </c>
      <c r="L90" s="94" t="n">
        <v>622.9186</v>
      </c>
      <c r="M90" s="95" t="n">
        <v>31.6871</v>
      </c>
      <c r="N90" s="95" t="n">
        <v>38.4018</v>
      </c>
      <c r="O90" s="95" t="n">
        <v>37.5913</v>
      </c>
      <c r="P90" s="95" t="n">
        <v>8309.59</v>
      </c>
      <c r="Q90" s="95" t="n">
        <v>14.14</v>
      </c>
      <c r="R90" s="81" t="n">
        <f aca="false">P90/3600</f>
        <v>2.30821944444444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5</v>
      </c>
      <c r="C91" s="88" t="n">
        <v>22</v>
      </c>
      <c r="D91" s="90" t="n">
        <v>355.964</v>
      </c>
      <c r="E91" s="91" t="n">
        <v>46.3856</v>
      </c>
      <c r="F91" s="91" t="n">
        <v>44.3588</v>
      </c>
      <c r="G91" s="91" t="n">
        <v>44.2608</v>
      </c>
      <c r="H91" s="91" t="n">
        <v>3983.88</v>
      </c>
      <c r="I91" s="91" t="n">
        <v>5.39</v>
      </c>
      <c r="J91" s="70" t="n">
        <f aca="false">H91/3600</f>
        <v>1.10663333333333</v>
      </c>
      <c r="L91" s="90" t="n">
        <v>355.9528</v>
      </c>
      <c r="M91" s="91" t="n">
        <v>46.3953</v>
      </c>
      <c r="N91" s="91" t="n">
        <v>44.3736</v>
      </c>
      <c r="O91" s="91" t="n">
        <v>44.2263</v>
      </c>
      <c r="P91" s="91" t="n">
        <v>3900.89</v>
      </c>
      <c r="Q91" s="91" t="n">
        <v>5.38</v>
      </c>
      <c r="R91" s="70" t="n">
        <f aca="false">P91/3600</f>
        <v>1.08358055555556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 t="n">
        <v>260.968</v>
      </c>
      <c r="E92" s="93" t="n">
        <v>42.0909</v>
      </c>
      <c r="F92" s="93" t="n">
        <v>40.6359</v>
      </c>
      <c r="G92" s="93" t="n">
        <v>40.537</v>
      </c>
      <c r="H92" s="93" t="n">
        <v>3884.19</v>
      </c>
      <c r="I92" s="93" t="n">
        <v>4.93</v>
      </c>
      <c r="J92" s="75" t="n">
        <f aca="false">H92/3600</f>
        <v>1.07894166666667</v>
      </c>
      <c r="L92" s="92" t="n">
        <v>261.2128</v>
      </c>
      <c r="M92" s="93" t="n">
        <v>42.089</v>
      </c>
      <c r="N92" s="93" t="n">
        <v>40.6215</v>
      </c>
      <c r="O92" s="93" t="n">
        <v>40.5565</v>
      </c>
      <c r="P92" s="93" t="n">
        <v>3948.87</v>
      </c>
      <c r="Q92" s="93" t="n">
        <v>4.82</v>
      </c>
      <c r="R92" s="75" t="n">
        <f aca="false">P92/3600</f>
        <v>1.09690833333333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 t="n">
        <v>191.8384</v>
      </c>
      <c r="E93" s="93" t="n">
        <v>37.3996</v>
      </c>
      <c r="F93" s="93" t="n">
        <v>38.5968</v>
      </c>
      <c r="G93" s="93" t="n">
        <v>38.4396</v>
      </c>
      <c r="H93" s="93" t="n">
        <v>3771.7</v>
      </c>
      <c r="I93" s="93" t="n">
        <v>5.27</v>
      </c>
      <c r="J93" s="75" t="n">
        <f aca="false">H93/3600</f>
        <v>1.04769444444444</v>
      </c>
      <c r="L93" s="92" t="n">
        <v>192.56</v>
      </c>
      <c r="M93" s="93" t="n">
        <v>37.45</v>
      </c>
      <c r="N93" s="93" t="n">
        <v>38.6045</v>
      </c>
      <c r="O93" s="93" t="n">
        <v>38.4735</v>
      </c>
      <c r="P93" s="93" t="n">
        <v>3678.23</v>
      </c>
      <c r="Q93" s="93" t="n">
        <v>5.21</v>
      </c>
      <c r="R93" s="75" t="n">
        <f aca="false">P93/3600</f>
        <v>1.02173055555556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 t="n">
        <v>135.9712</v>
      </c>
      <c r="E94" s="95" t="n">
        <v>32.5996</v>
      </c>
      <c r="F94" s="95" t="n">
        <v>37.5401</v>
      </c>
      <c r="G94" s="95" t="n">
        <v>37.0863</v>
      </c>
      <c r="H94" s="95" t="n">
        <v>3667.62</v>
      </c>
      <c r="I94" s="95" t="n">
        <v>5.66</v>
      </c>
      <c r="J94" s="81" t="n">
        <f aca="false">H94/3600</f>
        <v>1.01878333333333</v>
      </c>
      <c r="L94" s="94" t="n">
        <v>136.3696</v>
      </c>
      <c r="M94" s="95" t="n">
        <v>32.6155</v>
      </c>
      <c r="N94" s="95" t="n">
        <v>37.5406</v>
      </c>
      <c r="O94" s="95" t="n">
        <v>37.0518</v>
      </c>
      <c r="P94" s="95" t="n">
        <v>3665.32</v>
      </c>
      <c r="Q94" s="95" t="n">
        <v>5.71</v>
      </c>
      <c r="R94" s="81" t="n">
        <f aca="false">P94/3600</f>
        <v>1.01814444444444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6</v>
      </c>
      <c r="C95" s="88" t="n">
        <v>22</v>
      </c>
      <c r="D95" s="90" t="n">
        <v>723.1341</v>
      </c>
      <c r="E95" s="91" t="n">
        <v>48.7458</v>
      </c>
      <c r="F95" s="91" t="n">
        <v>51.116</v>
      </c>
      <c r="G95" s="91" t="n">
        <v>52.1703</v>
      </c>
      <c r="H95" s="91" t="n">
        <v>8307.56</v>
      </c>
      <c r="I95" s="91" t="n">
        <v>12.88</v>
      </c>
      <c r="J95" s="70" t="n">
        <f aca="false">H95/3600</f>
        <v>2.30765555555556</v>
      </c>
      <c r="L95" s="90" t="n">
        <v>722.6816</v>
      </c>
      <c r="M95" s="91" t="n">
        <v>48.7488</v>
      </c>
      <c r="N95" s="91" t="n">
        <v>51.118</v>
      </c>
      <c r="O95" s="91" t="n">
        <v>52.1853</v>
      </c>
      <c r="P95" s="91" t="n">
        <v>8065.02</v>
      </c>
      <c r="Q95" s="91" t="n">
        <v>12.59</v>
      </c>
      <c r="R95" s="70" t="n">
        <f aca="false">P95/3600</f>
        <v>2.24028333333333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 t="n">
        <v>424.4029</v>
      </c>
      <c r="E96" s="93" t="n">
        <v>44.8756</v>
      </c>
      <c r="F96" s="93" t="n">
        <v>47.7824</v>
      </c>
      <c r="G96" s="93" t="n">
        <v>48.9036</v>
      </c>
      <c r="H96" s="93" t="n">
        <v>7880.54</v>
      </c>
      <c r="I96" s="93" t="n">
        <v>12.35</v>
      </c>
      <c r="J96" s="75" t="n">
        <f aca="false">H96/3600</f>
        <v>2.18903888888889</v>
      </c>
      <c r="L96" s="92" t="n">
        <v>425.1808</v>
      </c>
      <c r="M96" s="93" t="n">
        <v>44.8732</v>
      </c>
      <c r="N96" s="93" t="n">
        <v>47.7603</v>
      </c>
      <c r="O96" s="93" t="n">
        <v>48.9216</v>
      </c>
      <c r="P96" s="93" t="n">
        <v>7740.97</v>
      </c>
      <c r="Q96" s="93" t="n">
        <v>12.27</v>
      </c>
      <c r="R96" s="75" t="n">
        <f aca="false">P96/3600</f>
        <v>2.15026944444444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 t="n">
        <v>249.4861</v>
      </c>
      <c r="E97" s="93" t="n">
        <v>41.0427</v>
      </c>
      <c r="F97" s="93" t="n">
        <v>44.9974</v>
      </c>
      <c r="G97" s="93" t="n">
        <v>46.2671</v>
      </c>
      <c r="H97" s="93" t="n">
        <v>7579.32</v>
      </c>
      <c r="I97" s="93" t="n">
        <v>11.79</v>
      </c>
      <c r="J97" s="75" t="n">
        <f aca="false">H97/3600</f>
        <v>2.10536666666667</v>
      </c>
      <c r="L97" s="92" t="n">
        <v>249.2403</v>
      </c>
      <c r="M97" s="93" t="n">
        <v>41.029</v>
      </c>
      <c r="N97" s="93" t="n">
        <v>44.9498</v>
      </c>
      <c r="O97" s="93" t="n">
        <v>46.3226</v>
      </c>
      <c r="P97" s="93" t="n">
        <v>7659.84</v>
      </c>
      <c r="Q97" s="93" t="n">
        <v>11.72</v>
      </c>
      <c r="R97" s="75" t="n">
        <f aca="false">P97/3600</f>
        <v>2.12773333333333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 t="n">
        <v>152.9971</v>
      </c>
      <c r="E98" s="95" t="n">
        <v>37.248</v>
      </c>
      <c r="F98" s="95" t="n">
        <v>42.9371</v>
      </c>
      <c r="G98" s="95" t="n">
        <v>44.6512</v>
      </c>
      <c r="H98" s="95" t="n">
        <v>7268.56</v>
      </c>
      <c r="I98" s="95" t="n">
        <v>12.02</v>
      </c>
      <c r="J98" s="81" t="n">
        <f aca="false">H98/3600</f>
        <v>2.01904444444444</v>
      </c>
      <c r="L98" s="94" t="n">
        <v>153.2941</v>
      </c>
      <c r="M98" s="95" t="n">
        <v>37.2369</v>
      </c>
      <c r="N98" s="95" t="n">
        <v>42.9669</v>
      </c>
      <c r="O98" s="95" t="n">
        <v>44.3694</v>
      </c>
      <c r="P98" s="95" t="n">
        <v>7279.52</v>
      </c>
      <c r="Q98" s="95" t="n">
        <v>11.92</v>
      </c>
      <c r="R98" s="81" t="n">
        <f aca="false">P98/3600</f>
        <v>2.02208888888889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6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9" t="n">
        <f aca="false">GEOMEAN(I3:I98)</f>
        <v>11.3638443776418</v>
      </c>
      <c r="J106" s="99" t="n">
        <f aca="false">GEOMEAN(J3:J98)</f>
        <v>1.60328634404587</v>
      </c>
      <c r="Q106" s="99" t="n">
        <f aca="false">GEOMEAN(Q3:Q98)</f>
        <v>11.2112613623434</v>
      </c>
      <c r="R106" s="99" t="n">
        <f aca="false">GEOMEAN(R3:R98)</f>
        <v>1.59634605404929</v>
      </c>
    </row>
    <row r="107" customFormat="false" ht="12" hidden="false" customHeight="false" outlineLevel="0" collapsed="false">
      <c r="B107" s="1" t="s">
        <v>88</v>
      </c>
      <c r="Q107" s="100" t="n">
        <f aca="false">Q106/I106</f>
        <v>0.986572940439188</v>
      </c>
      <c r="R107" s="100" t="n">
        <f aca="false">R106/J106</f>
        <v>0.995671209935546</v>
      </c>
    </row>
    <row r="108" customFormat="false" ht="12" hidden="false" customHeight="false" outlineLevel="0" collapsed="false">
      <c r="B108" s="1" t="s">
        <v>89</v>
      </c>
      <c r="I108" s="99" t="n">
        <f aca="false">SUM(I3:I98)/3600</f>
        <v>0.384238888888889</v>
      </c>
      <c r="J108" s="99" t="n">
        <f aca="false">SUM(J3:J98)</f>
        <v>198.3615</v>
      </c>
      <c r="Q108" s="99" t="n">
        <f aca="false">SUM(Q3:Q98)/3600</f>
        <v>0.380147222222222</v>
      </c>
      <c r="R108" s="99" t="n">
        <f aca="false">SUM(R3:R98)</f>
        <v>197.889044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4"/>
      <c r="B112" s="65" t="s">
        <v>91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9" t="n">
        <f aca="false">GEOMEAN(I19:I82)</f>
        <v>11.6271795768213</v>
      </c>
      <c r="J113" s="99" t="n">
        <f aca="false">GEOMEAN(J19:J82)</f>
        <v>1.57234983390028</v>
      </c>
      <c r="Q113" s="99" t="n">
        <f aca="false">GEOMEAN(Q19:Q82)</f>
        <v>11.4655417533511</v>
      </c>
      <c r="R113" s="99" t="n">
        <f aca="false">GEOMEAN(R19:R82)</f>
        <v>1.56686508493036</v>
      </c>
    </row>
    <row r="114" customFormat="false" ht="12" hidden="false" customHeight="false" outlineLevel="0" collapsed="false">
      <c r="B114" s="1" t="s">
        <v>88</v>
      </c>
      <c r="Q114" s="100" t="n">
        <f aca="false">Q113/I113</f>
        <v>0.986098277539947</v>
      </c>
      <c r="R114" s="100" t="n">
        <f aca="false">R113/J113</f>
        <v>0.9965117502150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81" colorId="64" zoomScale="100" zoomScaleNormal="100" zoomScalePageLayoutView="100" workbookViewId="0">
      <selection pane="topLeft" activeCell="Y106" activeCellId="0" sqref="Y10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2" t="s">
        <v>71</v>
      </c>
      <c r="E1" s="62"/>
      <c r="F1" s="62"/>
      <c r="G1" s="62"/>
      <c r="H1" s="62"/>
      <c r="I1" s="62"/>
      <c r="J1" s="62"/>
      <c r="L1" s="62" t="s">
        <v>72</v>
      </c>
      <c r="M1" s="62"/>
      <c r="N1" s="62"/>
      <c r="O1" s="62"/>
      <c r="P1" s="62"/>
      <c r="Q1" s="62"/>
      <c r="R1" s="62"/>
      <c r="S1" s="63"/>
      <c r="T1" s="62" t="s">
        <v>73</v>
      </c>
      <c r="U1" s="62"/>
      <c r="V1" s="62"/>
      <c r="W1" s="62" t="s">
        <v>74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5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76</v>
      </c>
      <c r="I2" s="57" t="s">
        <v>77</v>
      </c>
      <c r="J2" s="67" t="s">
        <v>78</v>
      </c>
      <c r="K2" s="63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76</v>
      </c>
      <c r="Q2" s="57" t="s">
        <v>77</v>
      </c>
      <c r="R2" s="67" t="s">
        <v>78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8" t="n">
        <v>102398.3456</v>
      </c>
      <c r="E3" s="69" t="n">
        <v>43.6552</v>
      </c>
      <c r="F3" s="69" t="n">
        <v>43.0459</v>
      </c>
      <c r="G3" s="69" t="n">
        <v>44.9559</v>
      </c>
      <c r="H3" s="69" t="n">
        <v>5825.17</v>
      </c>
      <c r="I3" s="69" t="n">
        <v>80.21</v>
      </c>
      <c r="J3" s="70" t="n">
        <f aca="false">H3/3600</f>
        <v>1.61810277777778</v>
      </c>
      <c r="L3" s="68" t="n">
        <v>102395.568</v>
      </c>
      <c r="M3" s="69" t="n">
        <v>43.6552</v>
      </c>
      <c r="N3" s="69" t="n">
        <v>43.0457</v>
      </c>
      <c r="O3" s="69" t="n">
        <v>44.9552</v>
      </c>
      <c r="P3" s="69" t="n">
        <v>5822.09</v>
      </c>
      <c r="Q3" s="69" t="n">
        <v>77.2</v>
      </c>
      <c r="R3" s="71" t="n">
        <f aca="false">P3/3600</f>
        <v>1.61724722222222</v>
      </c>
      <c r="S3" s="7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3" t="n">
        <v>57654.0304</v>
      </c>
      <c r="E4" s="74" t="n">
        <v>40.4565</v>
      </c>
      <c r="F4" s="74" t="n">
        <v>40.3926</v>
      </c>
      <c r="G4" s="74" t="n">
        <v>42.3386</v>
      </c>
      <c r="H4" s="74" t="n">
        <v>5170.33</v>
      </c>
      <c r="I4" s="74" t="n">
        <v>70.71</v>
      </c>
      <c r="J4" s="75" t="n">
        <f aca="false">H4/3600</f>
        <v>1.43620277777778</v>
      </c>
      <c r="L4" s="73" t="n">
        <v>57665.1856</v>
      </c>
      <c r="M4" s="74" t="n">
        <v>40.4567</v>
      </c>
      <c r="N4" s="74" t="n">
        <v>40.3935</v>
      </c>
      <c r="O4" s="74" t="n">
        <v>42.3413</v>
      </c>
      <c r="P4" s="74" t="n">
        <v>5070.57</v>
      </c>
      <c r="Q4" s="74" t="n">
        <v>70.11</v>
      </c>
      <c r="R4" s="76" t="n">
        <f aca="false">P4/3600</f>
        <v>1.40849166666667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32804.8912</v>
      </c>
      <c r="E5" s="74" t="n">
        <v>37.3628</v>
      </c>
      <c r="F5" s="74" t="n">
        <v>38.6064</v>
      </c>
      <c r="G5" s="74" t="n">
        <v>40.5124</v>
      </c>
      <c r="H5" s="74" t="n">
        <v>4687.02</v>
      </c>
      <c r="I5" s="74" t="n">
        <v>64.02</v>
      </c>
      <c r="J5" s="75" t="n">
        <f aca="false">H5/3600</f>
        <v>1.30195</v>
      </c>
      <c r="L5" s="73" t="n">
        <v>32813.9088</v>
      </c>
      <c r="M5" s="74" t="n">
        <v>37.3636</v>
      </c>
      <c r="N5" s="74" t="n">
        <v>38.6114</v>
      </c>
      <c r="O5" s="74" t="n">
        <v>40.5164</v>
      </c>
      <c r="P5" s="74" t="n">
        <v>4626.3</v>
      </c>
      <c r="Q5" s="74" t="n">
        <v>64.28</v>
      </c>
      <c r="R5" s="76" t="n">
        <f aca="false">P5/3600</f>
        <v>1.28508333333333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8546.4784</v>
      </c>
      <c r="E6" s="80" t="n">
        <v>34.277</v>
      </c>
      <c r="F6" s="80" t="n">
        <v>37.3709</v>
      </c>
      <c r="G6" s="80" t="n">
        <v>39.3343</v>
      </c>
      <c r="H6" s="80" t="n">
        <v>4203.15</v>
      </c>
      <c r="I6" s="80" t="n">
        <v>58.16</v>
      </c>
      <c r="J6" s="81" t="n">
        <f aca="false">H6/3600</f>
        <v>1.16754166666667</v>
      </c>
      <c r="L6" s="79" t="n">
        <v>18563.8544</v>
      </c>
      <c r="M6" s="80" t="n">
        <v>34.2774</v>
      </c>
      <c r="N6" s="80" t="n">
        <v>37.3808</v>
      </c>
      <c r="O6" s="80" t="n">
        <v>39.3428</v>
      </c>
      <c r="P6" s="80" t="n">
        <v>4081.87</v>
      </c>
      <c r="Q6" s="80" t="n">
        <v>57</v>
      </c>
      <c r="R6" s="82" t="n">
        <f aca="false">P6/3600</f>
        <v>1.13385277777778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8" t="n">
        <v>105284.9136</v>
      </c>
      <c r="E7" s="69" t="n">
        <v>43.543</v>
      </c>
      <c r="F7" s="69" t="n">
        <v>45.9146</v>
      </c>
      <c r="G7" s="69" t="n">
        <v>45.4459</v>
      </c>
      <c r="H7" s="69" t="n">
        <v>5874.9</v>
      </c>
      <c r="I7" s="69" t="n">
        <v>89.45</v>
      </c>
      <c r="J7" s="70" t="n">
        <f aca="false">H7/3600</f>
        <v>1.63191666666667</v>
      </c>
      <c r="L7" s="68" t="n">
        <v>105301.416</v>
      </c>
      <c r="M7" s="69" t="n">
        <v>43.5438</v>
      </c>
      <c r="N7" s="69" t="n">
        <v>45.9128</v>
      </c>
      <c r="O7" s="69" t="n">
        <v>45.4476</v>
      </c>
      <c r="P7" s="69" t="n">
        <v>5947</v>
      </c>
      <c r="Q7" s="69" t="n">
        <v>90.02</v>
      </c>
      <c r="R7" s="71" t="n">
        <f aca="false">P7/3600</f>
        <v>1.65194444444444</v>
      </c>
      <c r="S7" s="7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61555.3696</v>
      </c>
      <c r="E8" s="74" t="n">
        <v>40.1182</v>
      </c>
      <c r="F8" s="74" t="n">
        <v>43.459</v>
      </c>
      <c r="G8" s="74" t="n">
        <v>43.5787</v>
      </c>
      <c r="H8" s="74" t="n">
        <v>5178.93</v>
      </c>
      <c r="I8" s="74" t="n">
        <v>76</v>
      </c>
      <c r="J8" s="75" t="n">
        <f aca="false">H8/3600</f>
        <v>1.43859166666667</v>
      </c>
      <c r="L8" s="73" t="n">
        <v>61573.736</v>
      </c>
      <c r="M8" s="74" t="n">
        <v>40.118</v>
      </c>
      <c r="N8" s="74" t="n">
        <v>43.4765</v>
      </c>
      <c r="O8" s="74" t="n">
        <v>43.5964</v>
      </c>
      <c r="P8" s="74" t="n">
        <v>5127.25</v>
      </c>
      <c r="Q8" s="74" t="n">
        <v>73.04</v>
      </c>
      <c r="R8" s="76" t="n">
        <f aca="false">P8/3600</f>
        <v>1.42423611111111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35197.3664</v>
      </c>
      <c r="E9" s="74" t="n">
        <v>36.9692</v>
      </c>
      <c r="F9" s="74" t="n">
        <v>41.3526</v>
      </c>
      <c r="G9" s="74" t="n">
        <v>41.8645</v>
      </c>
      <c r="H9" s="74" t="n">
        <v>4681.92</v>
      </c>
      <c r="I9" s="74" t="n">
        <v>64.63</v>
      </c>
      <c r="J9" s="75" t="n">
        <f aca="false">H9/3600</f>
        <v>1.30053333333333</v>
      </c>
      <c r="L9" s="73" t="n">
        <v>35214.6448</v>
      </c>
      <c r="M9" s="74" t="n">
        <v>36.9683</v>
      </c>
      <c r="N9" s="74" t="n">
        <v>41.3846</v>
      </c>
      <c r="O9" s="74" t="n">
        <v>41.893</v>
      </c>
      <c r="P9" s="74" t="n">
        <v>4652.07</v>
      </c>
      <c r="Q9" s="74" t="n">
        <v>64.7</v>
      </c>
      <c r="R9" s="76" t="n">
        <f aca="false">P9/3600</f>
        <v>1.29224166666667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20609.0704</v>
      </c>
      <c r="E10" s="80" t="n">
        <v>34.0793</v>
      </c>
      <c r="F10" s="80" t="n">
        <v>39.8007</v>
      </c>
      <c r="G10" s="80" t="n">
        <v>40.5611</v>
      </c>
      <c r="H10" s="80" t="n">
        <v>4352.65</v>
      </c>
      <c r="I10" s="80" t="n">
        <v>63.64</v>
      </c>
      <c r="J10" s="81" t="n">
        <f aca="false">H10/3600</f>
        <v>1.20906944444444</v>
      </c>
      <c r="L10" s="79" t="n">
        <v>20631.3568</v>
      </c>
      <c r="M10" s="80" t="n">
        <v>34.0794</v>
      </c>
      <c r="N10" s="80" t="n">
        <v>39.8407</v>
      </c>
      <c r="O10" s="80" t="n">
        <v>40.5954</v>
      </c>
      <c r="P10" s="80" t="n">
        <v>4363.25</v>
      </c>
      <c r="Q10" s="80" t="n">
        <v>61.51</v>
      </c>
      <c r="R10" s="82" t="n">
        <f aca="false">P10/3600</f>
        <v>1.21201388888889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9</v>
      </c>
      <c r="C11" s="88" t="n">
        <v>22</v>
      </c>
      <c r="D11" s="68" t="n">
        <v>376774.872</v>
      </c>
      <c r="E11" s="69" t="n">
        <v>42.757</v>
      </c>
      <c r="F11" s="69" t="n">
        <v>43.1383</v>
      </c>
      <c r="G11" s="69" t="n">
        <v>41.6274</v>
      </c>
      <c r="H11" s="69" t="n">
        <v>13837.94</v>
      </c>
      <c r="I11" s="69" t="n">
        <v>167.82</v>
      </c>
      <c r="J11" s="70" t="n">
        <f aca="false">H11/3600</f>
        <v>3.84387222222222</v>
      </c>
      <c r="L11" s="68" t="n">
        <v>376774.0896</v>
      </c>
      <c r="M11" s="69" t="n">
        <v>42.7569</v>
      </c>
      <c r="N11" s="69" t="n">
        <v>43.1401</v>
      </c>
      <c r="O11" s="69" t="n">
        <v>41.6262</v>
      </c>
      <c r="P11" s="69" t="n">
        <v>13525.39</v>
      </c>
      <c r="Q11" s="69" t="n">
        <v>167.78</v>
      </c>
      <c r="R11" s="71" t="n">
        <f aca="false">P11/3600</f>
        <v>3.75705277777778</v>
      </c>
      <c r="S11" s="7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 t="n">
        <v>243171.6816</v>
      </c>
      <c r="E12" s="74" t="n">
        <v>39.1291</v>
      </c>
      <c r="F12" s="74" t="n">
        <v>40.2633</v>
      </c>
      <c r="G12" s="74" t="n">
        <v>38.017</v>
      </c>
      <c r="H12" s="74" t="n">
        <v>12205.99</v>
      </c>
      <c r="I12" s="74" t="n">
        <v>149.3</v>
      </c>
      <c r="J12" s="75" t="n">
        <f aca="false">H12/3600</f>
        <v>3.39055277777778</v>
      </c>
      <c r="L12" s="73" t="n">
        <v>243178.7808</v>
      </c>
      <c r="M12" s="74" t="n">
        <v>39.1294</v>
      </c>
      <c r="N12" s="74" t="n">
        <v>40.2618</v>
      </c>
      <c r="O12" s="74" t="n">
        <v>38.0185</v>
      </c>
      <c r="P12" s="74" t="n">
        <v>12162.21</v>
      </c>
      <c r="Q12" s="74" t="n">
        <v>147.38</v>
      </c>
      <c r="R12" s="76" t="n">
        <f aca="false">P12/3600</f>
        <v>3.37839166666667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 t="n">
        <v>153121.6336</v>
      </c>
      <c r="E13" s="74" t="n">
        <v>35.1299</v>
      </c>
      <c r="F13" s="74" t="n">
        <v>38.5806</v>
      </c>
      <c r="G13" s="74" t="n">
        <v>36.3348</v>
      </c>
      <c r="H13" s="74" t="n">
        <v>10681.18</v>
      </c>
      <c r="I13" s="74" t="n">
        <v>140.28</v>
      </c>
      <c r="J13" s="75" t="n">
        <f aca="false">H13/3600</f>
        <v>2.96699444444444</v>
      </c>
      <c r="L13" s="73" t="n">
        <v>153117.728</v>
      </c>
      <c r="M13" s="74" t="n">
        <v>35.1301</v>
      </c>
      <c r="N13" s="74" t="n">
        <v>38.5815</v>
      </c>
      <c r="O13" s="74" t="n">
        <v>36.3335</v>
      </c>
      <c r="P13" s="74" t="n">
        <v>10882.07</v>
      </c>
      <c r="Q13" s="74" t="n">
        <v>140.49</v>
      </c>
      <c r="R13" s="76" t="n">
        <f aca="false">P13/3600</f>
        <v>3.02279722222222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82313.5712</v>
      </c>
      <c r="E14" s="80" t="n">
        <v>30.9402</v>
      </c>
      <c r="F14" s="80" t="n">
        <v>37.2018</v>
      </c>
      <c r="G14" s="80" t="n">
        <v>35.0352</v>
      </c>
      <c r="H14" s="80" t="n">
        <v>9515.82</v>
      </c>
      <c r="I14" s="80" t="n">
        <v>127.53</v>
      </c>
      <c r="J14" s="81" t="n">
        <f aca="false">H14/3600</f>
        <v>2.64328333333333</v>
      </c>
      <c r="L14" s="79" t="n">
        <v>82322.8832</v>
      </c>
      <c r="M14" s="80" t="n">
        <v>30.94</v>
      </c>
      <c r="N14" s="80" t="n">
        <v>37.2053</v>
      </c>
      <c r="O14" s="80" t="n">
        <v>35.0348</v>
      </c>
      <c r="P14" s="80" t="n">
        <v>9493.5</v>
      </c>
      <c r="Q14" s="80" t="n">
        <v>128.01</v>
      </c>
      <c r="R14" s="82" t="n">
        <f aca="false">P14/3600</f>
        <v>2.63708333333333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7</v>
      </c>
      <c r="C15" s="88" t="n">
        <v>22</v>
      </c>
      <c r="D15" s="68" t="n">
        <v>98289.76</v>
      </c>
      <c r="E15" s="69" t="n">
        <v>44</v>
      </c>
      <c r="F15" s="69" t="n">
        <v>47.2164</v>
      </c>
      <c r="G15" s="69" t="n">
        <v>46.7416</v>
      </c>
      <c r="H15" s="69" t="n">
        <v>9882.01</v>
      </c>
      <c r="I15" s="69" t="n">
        <v>129.89</v>
      </c>
      <c r="J15" s="70" t="n">
        <f aca="false">H15/3600</f>
        <v>2.74500277777778</v>
      </c>
      <c r="L15" s="68" t="n">
        <v>98333.936</v>
      </c>
      <c r="M15" s="69" t="n">
        <v>44.0003</v>
      </c>
      <c r="N15" s="69" t="n">
        <v>47.2272</v>
      </c>
      <c r="O15" s="69" t="n">
        <v>46.749</v>
      </c>
      <c r="P15" s="69" t="n">
        <v>9975.59</v>
      </c>
      <c r="Q15" s="69" t="n">
        <v>129.04</v>
      </c>
      <c r="R15" s="71" t="n">
        <f aca="false">P15/3600</f>
        <v>2.77099722222222</v>
      </c>
      <c r="S15" s="7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 t="n">
        <v>46301.6704</v>
      </c>
      <c r="E16" s="74" t="n">
        <v>41.5406</v>
      </c>
      <c r="F16" s="74" t="n">
        <v>46.1648</v>
      </c>
      <c r="G16" s="74" t="n">
        <v>45.8784</v>
      </c>
      <c r="H16" s="74" t="n">
        <v>8628.35</v>
      </c>
      <c r="I16" s="74" t="n">
        <v>102.36</v>
      </c>
      <c r="J16" s="75" t="n">
        <f aca="false">H16/3600</f>
        <v>2.39676388888889</v>
      </c>
      <c r="L16" s="73" t="n">
        <v>46336.7296</v>
      </c>
      <c r="M16" s="74" t="n">
        <v>41.5407</v>
      </c>
      <c r="N16" s="74" t="n">
        <v>46.1891</v>
      </c>
      <c r="O16" s="74" t="n">
        <v>45.9009</v>
      </c>
      <c r="P16" s="74" t="n">
        <v>8799.96</v>
      </c>
      <c r="Q16" s="74" t="n">
        <v>101.34</v>
      </c>
      <c r="R16" s="76" t="n">
        <f aca="false">P16/3600</f>
        <v>2.44443333333333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 t="n">
        <v>26279.6416</v>
      </c>
      <c r="E17" s="74" t="n">
        <v>39.9657</v>
      </c>
      <c r="F17" s="74" t="n">
        <v>45.3616</v>
      </c>
      <c r="G17" s="74" t="n">
        <v>45.1754</v>
      </c>
      <c r="H17" s="74" t="n">
        <v>8004.17</v>
      </c>
      <c r="I17" s="74" t="n">
        <v>95.17</v>
      </c>
      <c r="J17" s="75" t="n">
        <f aca="false">H17/3600</f>
        <v>2.22338055555556</v>
      </c>
      <c r="L17" s="73" t="n">
        <v>26306.64</v>
      </c>
      <c r="M17" s="74" t="n">
        <v>39.965</v>
      </c>
      <c r="N17" s="74" t="n">
        <v>45.4243</v>
      </c>
      <c r="O17" s="74" t="n">
        <v>45.2614</v>
      </c>
      <c r="P17" s="74" t="n">
        <v>7976.4</v>
      </c>
      <c r="Q17" s="74" t="n">
        <v>94.62</v>
      </c>
      <c r="R17" s="76" t="n">
        <f aca="false">P17/3600</f>
        <v>2.21566666666667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14705.2656</v>
      </c>
      <c r="E18" s="80" t="n">
        <v>38.2304</v>
      </c>
      <c r="F18" s="80" t="n">
        <v>44.7699</v>
      </c>
      <c r="G18" s="80" t="n">
        <v>44.6449</v>
      </c>
      <c r="H18" s="80" t="n">
        <v>7731.67</v>
      </c>
      <c r="I18" s="80" t="n">
        <v>88.8</v>
      </c>
      <c r="J18" s="81" t="n">
        <f aca="false">H18/3600</f>
        <v>2.14768611111111</v>
      </c>
      <c r="L18" s="79" t="n">
        <v>14721.8848</v>
      </c>
      <c r="M18" s="80" t="n">
        <v>38.2312</v>
      </c>
      <c r="N18" s="80" t="n">
        <v>44.8579</v>
      </c>
      <c r="O18" s="80" t="n">
        <v>44.754</v>
      </c>
      <c r="P18" s="80" t="n">
        <v>7868.87</v>
      </c>
      <c r="Q18" s="80" t="n">
        <v>87.29</v>
      </c>
      <c r="R18" s="82" t="n">
        <f aca="false">P18/3600</f>
        <v>2.18579722222222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0" t="n">
        <v>22106.0704</v>
      </c>
      <c r="E19" s="91" t="n">
        <v>42.8985</v>
      </c>
      <c r="F19" s="91" t="n">
        <v>44.6806</v>
      </c>
      <c r="G19" s="91" t="n">
        <v>46.1959</v>
      </c>
      <c r="H19" s="91" t="n">
        <v>4205.45</v>
      </c>
      <c r="I19" s="91" t="n">
        <v>51.24</v>
      </c>
      <c r="J19" s="70" t="n">
        <f aca="false">H19/3600</f>
        <v>1.16818055555556</v>
      </c>
      <c r="L19" s="90" t="n">
        <v>22107.2328</v>
      </c>
      <c r="M19" s="91" t="n">
        <v>42.8982</v>
      </c>
      <c r="N19" s="91" t="n">
        <v>44.6822</v>
      </c>
      <c r="O19" s="91" t="n">
        <v>46.1986</v>
      </c>
      <c r="P19" s="91" t="n">
        <v>4112.36</v>
      </c>
      <c r="Q19" s="91" t="n">
        <v>51.71</v>
      </c>
      <c r="R19" s="70" t="n">
        <f aca="false">P19/3600</f>
        <v>1.14232222222222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2" t="n">
        <v>12123.2304</v>
      </c>
      <c r="E20" s="93" t="n">
        <v>41.2158</v>
      </c>
      <c r="F20" s="93" t="n">
        <v>42.86</v>
      </c>
      <c r="G20" s="93" t="n">
        <v>43.7541</v>
      </c>
      <c r="H20" s="93" t="n">
        <v>3585.89</v>
      </c>
      <c r="I20" s="93" t="n">
        <v>44.45</v>
      </c>
      <c r="J20" s="75" t="n">
        <f aca="false">H20/3600</f>
        <v>0.996080555555556</v>
      </c>
      <c r="L20" s="92" t="n">
        <v>12128.756</v>
      </c>
      <c r="M20" s="93" t="n">
        <v>41.2163</v>
      </c>
      <c r="N20" s="93" t="n">
        <v>42.8647</v>
      </c>
      <c r="O20" s="93" t="n">
        <v>43.7613</v>
      </c>
      <c r="P20" s="93" t="n">
        <v>3562.54</v>
      </c>
      <c r="Q20" s="93" t="n">
        <v>44.53</v>
      </c>
      <c r="R20" s="75" t="n">
        <f aca="false">P20/3600</f>
        <v>0.989594444444444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6839.7272</v>
      </c>
      <c r="E21" s="93" t="n">
        <v>39.1331</v>
      </c>
      <c r="F21" s="93" t="n">
        <v>41.4659</v>
      </c>
      <c r="G21" s="93" t="n">
        <v>42.1601</v>
      </c>
      <c r="H21" s="93" t="n">
        <v>3332.58</v>
      </c>
      <c r="I21" s="93" t="n">
        <v>42.66</v>
      </c>
      <c r="J21" s="75" t="n">
        <f aca="false">H21/3600</f>
        <v>0.925716666666667</v>
      </c>
      <c r="L21" s="92" t="n">
        <v>6847.5464</v>
      </c>
      <c r="M21" s="93" t="n">
        <v>39.1327</v>
      </c>
      <c r="N21" s="93" t="n">
        <v>41.4773</v>
      </c>
      <c r="O21" s="93" t="n">
        <v>42.1802</v>
      </c>
      <c r="P21" s="93" t="n">
        <v>3266.97</v>
      </c>
      <c r="Q21" s="93" t="n">
        <v>41.33</v>
      </c>
      <c r="R21" s="75" t="n">
        <f aca="false">P21/3600</f>
        <v>0.907491666666667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3821.3872</v>
      </c>
      <c r="E22" s="95" t="n">
        <v>36.6479</v>
      </c>
      <c r="F22" s="95" t="n">
        <v>40.4567</v>
      </c>
      <c r="G22" s="95" t="n">
        <v>41.2261</v>
      </c>
      <c r="H22" s="95" t="n">
        <v>3206.59</v>
      </c>
      <c r="I22" s="95" t="n">
        <v>41.12</v>
      </c>
      <c r="J22" s="81" t="n">
        <f aca="false">H22/3600</f>
        <v>0.890719444444445</v>
      </c>
      <c r="L22" s="94" t="n">
        <v>3828.956</v>
      </c>
      <c r="M22" s="95" t="n">
        <v>36.6464</v>
      </c>
      <c r="N22" s="95" t="n">
        <v>40.4838</v>
      </c>
      <c r="O22" s="95" t="n">
        <v>41.254</v>
      </c>
      <c r="P22" s="95" t="n">
        <v>3232.06</v>
      </c>
      <c r="Q22" s="95" t="n">
        <v>40.07</v>
      </c>
      <c r="R22" s="81" t="n">
        <f aca="false">P22/3600</f>
        <v>0.897794444444445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0" t="n">
        <v>52506.8792</v>
      </c>
      <c r="E23" s="91" t="n">
        <v>41.8974</v>
      </c>
      <c r="F23" s="91" t="n">
        <v>43.6067</v>
      </c>
      <c r="G23" s="91" t="n">
        <v>44.3016</v>
      </c>
      <c r="H23" s="91" t="n">
        <v>4789.93</v>
      </c>
      <c r="I23" s="91" t="n">
        <v>71.7</v>
      </c>
      <c r="J23" s="70" t="n">
        <f aca="false">H23/3600</f>
        <v>1.33053611111111</v>
      </c>
      <c r="L23" s="90" t="n">
        <v>52511.5584</v>
      </c>
      <c r="M23" s="91" t="n">
        <v>41.8976</v>
      </c>
      <c r="N23" s="91" t="n">
        <v>43.6061</v>
      </c>
      <c r="O23" s="91" t="n">
        <v>44.3029</v>
      </c>
      <c r="P23" s="91" t="n">
        <v>4810.32</v>
      </c>
      <c r="Q23" s="91" t="n">
        <v>71.7</v>
      </c>
      <c r="R23" s="70" t="n">
        <f aca="false">P23/3600</f>
        <v>1.3362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28531.396</v>
      </c>
      <c r="E24" s="93" t="n">
        <v>38.8112</v>
      </c>
      <c r="F24" s="93" t="n">
        <v>41.0498</v>
      </c>
      <c r="G24" s="93" t="n">
        <v>41.3187</v>
      </c>
      <c r="H24" s="93" t="n">
        <v>4235.96</v>
      </c>
      <c r="I24" s="93" t="n">
        <v>67.34</v>
      </c>
      <c r="J24" s="75" t="n">
        <f aca="false">H24/3600</f>
        <v>1.17665555555556</v>
      </c>
      <c r="L24" s="92" t="n">
        <v>28544.2152</v>
      </c>
      <c r="M24" s="93" t="n">
        <v>38.811</v>
      </c>
      <c r="N24" s="93" t="n">
        <v>41.0607</v>
      </c>
      <c r="O24" s="93" t="n">
        <v>41.3313</v>
      </c>
      <c r="P24" s="93" t="n">
        <v>4292.54</v>
      </c>
      <c r="Q24" s="93" t="n">
        <v>65.01</v>
      </c>
      <c r="R24" s="75" t="n">
        <f aca="false">P24/3600</f>
        <v>1.19237222222222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4832.78</v>
      </c>
      <c r="E25" s="93" t="n">
        <v>35.7559</v>
      </c>
      <c r="F25" s="93" t="n">
        <v>39.1714</v>
      </c>
      <c r="G25" s="93" t="n">
        <v>39.6743</v>
      </c>
      <c r="H25" s="93" t="n">
        <v>3748.28</v>
      </c>
      <c r="I25" s="93" t="n">
        <v>53.85</v>
      </c>
      <c r="J25" s="75" t="n">
        <f aca="false">H25/3600</f>
        <v>1.04118888888889</v>
      </c>
      <c r="L25" s="92" t="n">
        <v>14846.0712</v>
      </c>
      <c r="M25" s="93" t="n">
        <v>35.7565</v>
      </c>
      <c r="N25" s="93" t="n">
        <v>39.1928</v>
      </c>
      <c r="O25" s="93" t="n">
        <v>39.6922</v>
      </c>
      <c r="P25" s="93" t="n">
        <v>3733.7</v>
      </c>
      <c r="Q25" s="93" t="n">
        <v>53.83</v>
      </c>
      <c r="R25" s="75" t="n">
        <f aca="false">P25/3600</f>
        <v>1.03713888888889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7297.3136</v>
      </c>
      <c r="E26" s="95" t="n">
        <v>32.8697</v>
      </c>
      <c r="F26" s="95" t="n">
        <v>37.9421</v>
      </c>
      <c r="G26" s="95" t="n">
        <v>38.8355</v>
      </c>
      <c r="H26" s="95" t="n">
        <v>3285.6</v>
      </c>
      <c r="I26" s="95" t="n">
        <v>45</v>
      </c>
      <c r="J26" s="81" t="n">
        <f aca="false">H26/3600</f>
        <v>0.912666666666667</v>
      </c>
      <c r="L26" s="94" t="n">
        <v>7305.0384</v>
      </c>
      <c r="M26" s="95" t="n">
        <v>32.8704</v>
      </c>
      <c r="N26" s="95" t="n">
        <v>37.9622</v>
      </c>
      <c r="O26" s="95" t="n">
        <v>38.8543</v>
      </c>
      <c r="P26" s="95" t="n">
        <v>3315.12</v>
      </c>
      <c r="Q26" s="95" t="n">
        <v>44.08</v>
      </c>
      <c r="R26" s="81" t="n">
        <f aca="false">P26/3600</f>
        <v>0.920866666666667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0" t="n">
        <v>105964.14</v>
      </c>
      <c r="E27" s="91" t="n">
        <v>40.7415</v>
      </c>
      <c r="F27" s="91" t="n">
        <v>41.8386</v>
      </c>
      <c r="G27" s="91" t="n">
        <v>44.3816</v>
      </c>
      <c r="H27" s="91" t="n">
        <v>10629.57</v>
      </c>
      <c r="I27" s="91" t="n">
        <v>144.88</v>
      </c>
      <c r="J27" s="70" t="n">
        <f aca="false">H27/3600</f>
        <v>2.95265833333333</v>
      </c>
      <c r="L27" s="90" t="n">
        <v>105964.4072</v>
      </c>
      <c r="M27" s="91" t="n">
        <v>40.7417</v>
      </c>
      <c r="N27" s="91" t="n">
        <v>41.8382</v>
      </c>
      <c r="O27" s="91" t="n">
        <v>44.3825</v>
      </c>
      <c r="P27" s="91" t="n">
        <v>10537.34</v>
      </c>
      <c r="Q27" s="91" t="n">
        <v>139.9</v>
      </c>
      <c r="R27" s="70" t="n">
        <f aca="false">P27/3600</f>
        <v>2.92703888888889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48912.244</v>
      </c>
      <c r="E28" s="93" t="n">
        <v>38.0846</v>
      </c>
      <c r="F28" s="93" t="n">
        <v>39.539</v>
      </c>
      <c r="G28" s="93" t="n">
        <v>42.2057</v>
      </c>
      <c r="H28" s="93" t="n">
        <v>8545.8</v>
      </c>
      <c r="I28" s="93" t="n">
        <v>119.35</v>
      </c>
      <c r="J28" s="75" t="n">
        <f aca="false">H28/3600</f>
        <v>2.37383333333333</v>
      </c>
      <c r="L28" s="92" t="n">
        <v>48919.808</v>
      </c>
      <c r="M28" s="93" t="n">
        <v>38.0845</v>
      </c>
      <c r="N28" s="93" t="n">
        <v>39.542</v>
      </c>
      <c r="O28" s="93" t="n">
        <v>42.2133</v>
      </c>
      <c r="P28" s="93" t="n">
        <v>8406.66</v>
      </c>
      <c r="Q28" s="93" t="n">
        <v>120.39</v>
      </c>
      <c r="R28" s="75" t="n">
        <f aca="false">P28/3600</f>
        <v>2.33518333333333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582.1248</v>
      </c>
      <c r="E29" s="93" t="n">
        <v>35.8583</v>
      </c>
      <c r="F29" s="93" t="n">
        <v>38.4597</v>
      </c>
      <c r="G29" s="93" t="n">
        <v>40.4702</v>
      </c>
      <c r="H29" s="93" t="n">
        <v>7518.74</v>
      </c>
      <c r="I29" s="93" t="n">
        <v>108.91</v>
      </c>
      <c r="J29" s="75" t="n">
        <f aca="false">H29/3600</f>
        <v>2.08853888888889</v>
      </c>
      <c r="L29" s="92" t="n">
        <v>26599.3648</v>
      </c>
      <c r="M29" s="93" t="n">
        <v>35.8582</v>
      </c>
      <c r="N29" s="93" t="n">
        <v>38.4711</v>
      </c>
      <c r="O29" s="93" t="n">
        <v>40.4879</v>
      </c>
      <c r="P29" s="93" t="n">
        <v>7477.26</v>
      </c>
      <c r="Q29" s="93" t="n">
        <v>106.67</v>
      </c>
      <c r="R29" s="75" t="n">
        <f aca="false">P29/3600</f>
        <v>2.07701666666667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4422.6408</v>
      </c>
      <c r="E30" s="95" t="n">
        <v>33.422</v>
      </c>
      <c r="F30" s="95" t="n">
        <v>37.6183</v>
      </c>
      <c r="G30" s="95" t="n">
        <v>39.1872</v>
      </c>
      <c r="H30" s="95" t="n">
        <v>6989.22</v>
      </c>
      <c r="I30" s="95" t="n">
        <v>106.85</v>
      </c>
      <c r="J30" s="81" t="n">
        <f aca="false">H30/3600</f>
        <v>1.94145</v>
      </c>
      <c r="L30" s="94" t="n">
        <v>14438.812</v>
      </c>
      <c r="M30" s="95" t="n">
        <v>33.4216</v>
      </c>
      <c r="N30" s="95" t="n">
        <v>37.6376</v>
      </c>
      <c r="O30" s="95" t="n">
        <v>39.2159</v>
      </c>
      <c r="P30" s="95" t="n">
        <v>6841.43</v>
      </c>
      <c r="Q30" s="95" t="n">
        <v>102.99</v>
      </c>
      <c r="R30" s="81" t="n">
        <f aca="false">P30/3600</f>
        <v>1.90039722222222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0" t="n">
        <v>71495.3912</v>
      </c>
      <c r="E31" s="91" t="n">
        <v>41.4219</v>
      </c>
      <c r="F31" s="91" t="n">
        <v>44.4931</v>
      </c>
      <c r="G31" s="91" t="n">
        <v>46.1809</v>
      </c>
      <c r="H31" s="91" t="n">
        <v>9710.15</v>
      </c>
      <c r="I31" s="91" t="n">
        <v>125.4</v>
      </c>
      <c r="J31" s="70" t="n">
        <f aca="false">H31/3600</f>
        <v>2.69726388888889</v>
      </c>
      <c r="L31" s="90" t="n">
        <v>71494.796</v>
      </c>
      <c r="M31" s="91" t="n">
        <v>41.4221</v>
      </c>
      <c r="N31" s="91" t="n">
        <v>44.4929</v>
      </c>
      <c r="O31" s="91" t="n">
        <v>46.1817</v>
      </c>
      <c r="P31" s="91" t="n">
        <v>9595.56</v>
      </c>
      <c r="Q31" s="91" t="n">
        <v>125.74</v>
      </c>
      <c r="R31" s="70" t="n">
        <f aca="false">P31/3600</f>
        <v>2.66543333333333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29369.6568</v>
      </c>
      <c r="E32" s="93" t="n">
        <v>38.8372</v>
      </c>
      <c r="F32" s="93" t="n">
        <v>42.936</v>
      </c>
      <c r="G32" s="93" t="n">
        <v>43.9066</v>
      </c>
      <c r="H32" s="93" t="n">
        <v>7956</v>
      </c>
      <c r="I32" s="93" t="n">
        <v>104.96</v>
      </c>
      <c r="J32" s="75" t="n">
        <f aca="false">H32/3600</f>
        <v>2.21</v>
      </c>
      <c r="L32" s="92" t="n">
        <v>29375.752</v>
      </c>
      <c r="M32" s="93" t="n">
        <v>38.837</v>
      </c>
      <c r="N32" s="93" t="n">
        <v>42.9437</v>
      </c>
      <c r="O32" s="93" t="n">
        <v>43.9157</v>
      </c>
      <c r="P32" s="93" t="n">
        <v>7991.73</v>
      </c>
      <c r="Q32" s="93" t="n">
        <v>103.69</v>
      </c>
      <c r="R32" s="75" t="n">
        <f aca="false">P32/3600</f>
        <v>2.219925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15287.416</v>
      </c>
      <c r="E33" s="93" t="n">
        <v>37.0676</v>
      </c>
      <c r="F33" s="93" t="n">
        <v>41.5488</v>
      </c>
      <c r="G33" s="93" t="n">
        <v>41.9911</v>
      </c>
      <c r="H33" s="93" t="n">
        <v>7154.27</v>
      </c>
      <c r="I33" s="93" t="n">
        <v>90.39</v>
      </c>
      <c r="J33" s="75" t="n">
        <f aca="false">H33/3600</f>
        <v>1.98729722222222</v>
      </c>
      <c r="L33" s="92" t="n">
        <v>15299.1376</v>
      </c>
      <c r="M33" s="93" t="n">
        <v>37.0686</v>
      </c>
      <c r="N33" s="93" t="n">
        <v>41.5724</v>
      </c>
      <c r="O33" s="93" t="n">
        <v>42.0149</v>
      </c>
      <c r="P33" s="93" t="n">
        <v>7054.29</v>
      </c>
      <c r="Q33" s="93" t="n">
        <v>89.79</v>
      </c>
      <c r="R33" s="75" t="n">
        <f aca="false">P33/3600</f>
        <v>1.959525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8529.7224</v>
      </c>
      <c r="E34" s="95" t="n">
        <v>35.0932</v>
      </c>
      <c r="F34" s="95" t="n">
        <v>40.4526</v>
      </c>
      <c r="G34" s="95" t="n">
        <v>40.5533</v>
      </c>
      <c r="H34" s="95" t="n">
        <v>6788.21</v>
      </c>
      <c r="I34" s="95" t="n">
        <v>84.48</v>
      </c>
      <c r="J34" s="81" t="n">
        <f aca="false">H34/3600</f>
        <v>1.88561388888889</v>
      </c>
      <c r="L34" s="94" t="n">
        <v>8542.7224</v>
      </c>
      <c r="M34" s="95" t="n">
        <v>35.0929</v>
      </c>
      <c r="N34" s="95" t="n">
        <v>40.4953</v>
      </c>
      <c r="O34" s="95" t="n">
        <v>40.5944</v>
      </c>
      <c r="P34" s="95" t="n">
        <v>6814.51</v>
      </c>
      <c r="Q34" s="95" t="n">
        <v>84.4</v>
      </c>
      <c r="R34" s="81" t="n">
        <f aca="false">P34/3600</f>
        <v>1.89291944444444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0" t="n">
        <v>182720.8848</v>
      </c>
      <c r="E35" s="91" t="n">
        <v>42.6569</v>
      </c>
      <c r="F35" s="91" t="n">
        <v>42.7824</v>
      </c>
      <c r="G35" s="91" t="n">
        <v>44.49</v>
      </c>
      <c r="H35" s="91" t="n">
        <v>13067.09</v>
      </c>
      <c r="I35" s="91" t="n">
        <v>178.81</v>
      </c>
      <c r="J35" s="70" t="n">
        <f aca="false">H35/3600</f>
        <v>3.62974722222222</v>
      </c>
      <c r="L35" s="90" t="n">
        <v>182736.324</v>
      </c>
      <c r="M35" s="91" t="n">
        <v>42.6573</v>
      </c>
      <c r="N35" s="91" t="n">
        <v>42.784</v>
      </c>
      <c r="O35" s="91" t="n">
        <v>44.4924</v>
      </c>
      <c r="P35" s="91" t="n">
        <v>13113.06</v>
      </c>
      <c r="Q35" s="91" t="n">
        <v>177.86</v>
      </c>
      <c r="R35" s="70" t="n">
        <f aca="false">P35/3600</f>
        <v>3.64251666666667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9951.9208</v>
      </c>
      <c r="E36" s="93" t="n">
        <v>37.2019</v>
      </c>
      <c r="F36" s="93" t="n">
        <v>40.7879</v>
      </c>
      <c r="G36" s="93" t="n">
        <v>42.9449</v>
      </c>
      <c r="H36" s="93" t="n">
        <v>11025.23</v>
      </c>
      <c r="I36" s="93" t="n">
        <v>153.4</v>
      </c>
      <c r="J36" s="75" t="n">
        <f aca="false">H36/3600</f>
        <v>3.06256388888889</v>
      </c>
      <c r="L36" s="92" t="n">
        <v>79975.4872</v>
      </c>
      <c r="M36" s="93" t="n">
        <v>37.2019</v>
      </c>
      <c r="N36" s="93" t="n">
        <v>40.802</v>
      </c>
      <c r="O36" s="93" t="n">
        <v>42.9622</v>
      </c>
      <c r="P36" s="93" t="n">
        <v>11182.33</v>
      </c>
      <c r="Q36" s="93" t="n">
        <v>154.71</v>
      </c>
      <c r="R36" s="75" t="n">
        <f aca="false">P36/3600</f>
        <v>3.10620277777778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40825.8928</v>
      </c>
      <c r="E37" s="93" t="n">
        <v>34.6459</v>
      </c>
      <c r="F37" s="93" t="n">
        <v>39.2827</v>
      </c>
      <c r="G37" s="93" t="n">
        <v>41.6451</v>
      </c>
      <c r="H37" s="93" t="n">
        <v>9417.14</v>
      </c>
      <c r="I37" s="93" t="n">
        <v>141.9</v>
      </c>
      <c r="J37" s="75" t="n">
        <f aca="false">H37/3600</f>
        <v>2.61587222222222</v>
      </c>
      <c r="L37" s="92" t="n">
        <v>40849.3312</v>
      </c>
      <c r="M37" s="93" t="n">
        <v>34.6454</v>
      </c>
      <c r="N37" s="93" t="n">
        <v>39.3042</v>
      </c>
      <c r="O37" s="93" t="n">
        <v>41.6802</v>
      </c>
      <c r="P37" s="93" t="n">
        <v>9260.03</v>
      </c>
      <c r="Q37" s="93" t="n">
        <v>143.3</v>
      </c>
      <c r="R37" s="75" t="n">
        <f aca="false">P37/3600</f>
        <v>2.57223055555556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22064.5272</v>
      </c>
      <c r="E38" s="95" t="n">
        <v>32.2272</v>
      </c>
      <c r="F38" s="95" t="n">
        <v>38.2355</v>
      </c>
      <c r="G38" s="95" t="n">
        <v>40.6559</v>
      </c>
      <c r="H38" s="95" t="n">
        <v>8626.14</v>
      </c>
      <c r="I38" s="95" t="n">
        <v>121.71</v>
      </c>
      <c r="J38" s="81" t="n">
        <f aca="false">H38/3600</f>
        <v>2.39615</v>
      </c>
      <c r="L38" s="94" t="n">
        <v>22084.4432</v>
      </c>
      <c r="M38" s="95" t="n">
        <v>32.2273</v>
      </c>
      <c r="N38" s="95" t="n">
        <v>38.2653</v>
      </c>
      <c r="O38" s="95" t="n">
        <v>40.7024</v>
      </c>
      <c r="P38" s="95" t="n">
        <v>8523.8</v>
      </c>
      <c r="Q38" s="95" t="n">
        <v>118.23</v>
      </c>
      <c r="R38" s="81" t="n">
        <f aca="false">P38/3600</f>
        <v>2.36772222222222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0" t="n">
        <v>20716.9568</v>
      </c>
      <c r="E39" s="91" t="n">
        <v>41.9848</v>
      </c>
      <c r="F39" s="91" t="n">
        <v>44.063</v>
      </c>
      <c r="G39" s="91" t="n">
        <v>44.776</v>
      </c>
      <c r="H39" s="91" t="n">
        <v>2002.18</v>
      </c>
      <c r="I39" s="91" t="n">
        <v>32.62</v>
      </c>
      <c r="J39" s="70" t="n">
        <f aca="false">H39/3600</f>
        <v>0.556161111111111</v>
      </c>
      <c r="L39" s="90" t="n">
        <v>20716.9952</v>
      </c>
      <c r="M39" s="91" t="n">
        <v>41.9849</v>
      </c>
      <c r="N39" s="91" t="n">
        <v>44.0629</v>
      </c>
      <c r="O39" s="91" t="n">
        <v>44.776</v>
      </c>
      <c r="P39" s="91" t="n">
        <v>2012.29</v>
      </c>
      <c r="Q39" s="91" t="n">
        <v>31.73</v>
      </c>
      <c r="R39" s="70" t="n">
        <f aca="false">P39/3600</f>
        <v>0.558969444444444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2" t="n">
        <v>11161.7968</v>
      </c>
      <c r="E40" s="93" t="n">
        <v>38.5613</v>
      </c>
      <c r="F40" s="93" t="n">
        <v>41.2892</v>
      </c>
      <c r="G40" s="93" t="n">
        <v>41.6798</v>
      </c>
      <c r="H40" s="93" t="n">
        <v>1764.55</v>
      </c>
      <c r="I40" s="93" t="n">
        <v>25.81</v>
      </c>
      <c r="J40" s="75" t="n">
        <f aca="false">H40/3600</f>
        <v>0.490152777777778</v>
      </c>
      <c r="L40" s="92" t="n">
        <v>11161.5304</v>
      </c>
      <c r="M40" s="93" t="n">
        <v>38.5612</v>
      </c>
      <c r="N40" s="93" t="n">
        <v>41.2893</v>
      </c>
      <c r="O40" s="93" t="n">
        <v>41.6791</v>
      </c>
      <c r="P40" s="93" t="n">
        <v>1739.22</v>
      </c>
      <c r="Q40" s="93" t="n">
        <v>24.89</v>
      </c>
      <c r="R40" s="75" t="n">
        <f aca="false">P40/3600</f>
        <v>0.483116666666667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5980.092</v>
      </c>
      <c r="E41" s="93" t="n">
        <v>35.598</v>
      </c>
      <c r="F41" s="93" t="n">
        <v>39.3303</v>
      </c>
      <c r="G41" s="93" t="n">
        <v>39.445</v>
      </c>
      <c r="H41" s="93" t="n">
        <v>1561.69</v>
      </c>
      <c r="I41" s="93" t="n">
        <v>23.11</v>
      </c>
      <c r="J41" s="75" t="n">
        <f aca="false">H41/3600</f>
        <v>0.433802777777778</v>
      </c>
      <c r="L41" s="92" t="n">
        <v>5980.1624</v>
      </c>
      <c r="M41" s="93" t="n">
        <v>35.5987</v>
      </c>
      <c r="N41" s="93" t="n">
        <v>39.3307</v>
      </c>
      <c r="O41" s="93" t="n">
        <v>39.4445</v>
      </c>
      <c r="P41" s="93" t="n">
        <v>1560.43</v>
      </c>
      <c r="Q41" s="93" t="n">
        <v>22.23</v>
      </c>
      <c r="R41" s="75" t="n">
        <f aca="false">P41/3600</f>
        <v>0.433452777777778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3324.1912</v>
      </c>
      <c r="E42" s="95" t="n">
        <v>32.964</v>
      </c>
      <c r="F42" s="95" t="n">
        <v>37.8231</v>
      </c>
      <c r="G42" s="95" t="n">
        <v>37.7252</v>
      </c>
      <c r="H42" s="95" t="n">
        <v>1419.87</v>
      </c>
      <c r="I42" s="95" t="n">
        <v>19.27</v>
      </c>
      <c r="J42" s="81" t="n">
        <f aca="false">H42/3600</f>
        <v>0.394408333333333</v>
      </c>
      <c r="L42" s="94" t="n">
        <v>3325.5672</v>
      </c>
      <c r="M42" s="95" t="n">
        <v>32.9646</v>
      </c>
      <c r="N42" s="95" t="n">
        <v>37.8232</v>
      </c>
      <c r="O42" s="95" t="n">
        <v>37.7318</v>
      </c>
      <c r="P42" s="95" t="n">
        <v>1425.73</v>
      </c>
      <c r="Q42" s="95" t="n">
        <v>19.05</v>
      </c>
      <c r="R42" s="81" t="n">
        <f aca="false">P42/3600</f>
        <v>0.396036111111111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0" t="n">
        <v>23284.6224</v>
      </c>
      <c r="E43" s="91" t="n">
        <v>42.1008</v>
      </c>
      <c r="F43" s="91" t="n">
        <v>44.162</v>
      </c>
      <c r="G43" s="91" t="n">
        <v>45.6258</v>
      </c>
      <c r="H43" s="91" t="n">
        <v>2365.98</v>
      </c>
      <c r="I43" s="91" t="n">
        <v>34.96</v>
      </c>
      <c r="J43" s="70" t="n">
        <f aca="false">H43/3600</f>
        <v>0.657216666666667</v>
      </c>
      <c r="L43" s="90" t="n">
        <v>23284.6744</v>
      </c>
      <c r="M43" s="91" t="n">
        <v>42.1001</v>
      </c>
      <c r="N43" s="91" t="n">
        <v>44.1628</v>
      </c>
      <c r="O43" s="91" t="n">
        <v>45.6282</v>
      </c>
      <c r="P43" s="91" t="n">
        <v>2317.03</v>
      </c>
      <c r="Q43" s="91" t="n">
        <v>33.64</v>
      </c>
      <c r="R43" s="70" t="n">
        <f aca="false">P43/3600</f>
        <v>0.643619444444445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3984.4032</v>
      </c>
      <c r="E44" s="93" t="n">
        <v>39.2049</v>
      </c>
      <c r="F44" s="93" t="n">
        <v>41.7605</v>
      </c>
      <c r="G44" s="93" t="n">
        <v>42.9579</v>
      </c>
      <c r="H44" s="93" t="n">
        <v>2052.54</v>
      </c>
      <c r="I44" s="93" t="n">
        <v>32.73</v>
      </c>
      <c r="J44" s="75" t="n">
        <f aca="false">H44/3600</f>
        <v>0.57015</v>
      </c>
      <c r="L44" s="92" t="n">
        <v>13984.04</v>
      </c>
      <c r="M44" s="93" t="n">
        <v>39.2049</v>
      </c>
      <c r="N44" s="93" t="n">
        <v>41.7637</v>
      </c>
      <c r="O44" s="93" t="n">
        <v>42.9613</v>
      </c>
      <c r="P44" s="93" t="n">
        <v>2016.39</v>
      </c>
      <c r="Q44" s="93" t="n">
        <v>32.96</v>
      </c>
      <c r="R44" s="75" t="n">
        <f aca="false">P44/3600</f>
        <v>0.560108333333333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262.4584</v>
      </c>
      <c r="E45" s="93" t="n">
        <v>36.1391</v>
      </c>
      <c r="F45" s="93" t="n">
        <v>39.8545</v>
      </c>
      <c r="G45" s="93" t="n">
        <v>40.8649</v>
      </c>
      <c r="H45" s="93" t="n">
        <v>1870.82</v>
      </c>
      <c r="I45" s="93" t="n">
        <v>26.01</v>
      </c>
      <c r="J45" s="75" t="n">
        <f aca="false">H45/3600</f>
        <v>0.519672222222222</v>
      </c>
      <c r="L45" s="92" t="n">
        <v>8264.9064</v>
      </c>
      <c r="M45" s="93" t="n">
        <v>36.1385</v>
      </c>
      <c r="N45" s="93" t="n">
        <v>39.866</v>
      </c>
      <c r="O45" s="93" t="n">
        <v>40.8746</v>
      </c>
      <c r="P45" s="93" t="n">
        <v>1873.51</v>
      </c>
      <c r="Q45" s="93" t="n">
        <v>25.87</v>
      </c>
      <c r="R45" s="75" t="n">
        <f aca="false">P45/3600</f>
        <v>0.520419444444444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734.1624</v>
      </c>
      <c r="E46" s="95" t="n">
        <v>33.0232</v>
      </c>
      <c r="F46" s="95" t="n">
        <v>38.4426</v>
      </c>
      <c r="G46" s="95" t="n">
        <v>39.3323</v>
      </c>
      <c r="H46" s="95" t="n">
        <v>1725.46</v>
      </c>
      <c r="I46" s="95" t="n">
        <v>22.55</v>
      </c>
      <c r="J46" s="81" t="n">
        <f aca="false">H46/3600</f>
        <v>0.479294444444444</v>
      </c>
      <c r="L46" s="94" t="n">
        <v>4736.276</v>
      </c>
      <c r="M46" s="95" t="n">
        <v>33.0222</v>
      </c>
      <c r="N46" s="95" t="n">
        <v>38.4605</v>
      </c>
      <c r="O46" s="95" t="n">
        <v>39.3499</v>
      </c>
      <c r="P46" s="95" t="n">
        <v>1715.36</v>
      </c>
      <c r="Q46" s="95" t="n">
        <v>21.74</v>
      </c>
      <c r="R46" s="81" t="n">
        <f aca="false">P46/3600</f>
        <v>0.476488888888889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0" t="n">
        <v>43717.3056</v>
      </c>
      <c r="E47" s="91" t="n">
        <v>41.2116</v>
      </c>
      <c r="F47" s="91" t="n">
        <v>42.6244</v>
      </c>
      <c r="G47" s="91" t="n">
        <v>43.5135</v>
      </c>
      <c r="H47" s="91" t="n">
        <v>2387.35</v>
      </c>
      <c r="I47" s="91" t="n">
        <v>35.55</v>
      </c>
      <c r="J47" s="70" t="n">
        <f aca="false">H47/3600</f>
        <v>0.663152777777778</v>
      </c>
      <c r="L47" s="90" t="n">
        <v>43717.3976</v>
      </c>
      <c r="M47" s="91" t="n">
        <v>41.2116</v>
      </c>
      <c r="N47" s="91" t="n">
        <v>42.6244</v>
      </c>
      <c r="O47" s="91" t="n">
        <v>43.5133</v>
      </c>
      <c r="P47" s="91" t="n">
        <v>2392.56</v>
      </c>
      <c r="Q47" s="91" t="n">
        <v>34.42</v>
      </c>
      <c r="R47" s="70" t="n">
        <f aca="false">P47/3600</f>
        <v>0.6646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27099.4968</v>
      </c>
      <c r="E48" s="93" t="n">
        <v>36.9686</v>
      </c>
      <c r="F48" s="93" t="n">
        <v>39.3724</v>
      </c>
      <c r="G48" s="93" t="n">
        <v>40.1742</v>
      </c>
      <c r="H48" s="93" t="n">
        <v>2105.68</v>
      </c>
      <c r="I48" s="93" t="n">
        <v>32.47</v>
      </c>
      <c r="J48" s="75" t="n">
        <f aca="false">H48/3600</f>
        <v>0.584911111111111</v>
      </c>
      <c r="L48" s="92" t="n">
        <v>27099.4408</v>
      </c>
      <c r="M48" s="93" t="n">
        <v>36.9685</v>
      </c>
      <c r="N48" s="93" t="n">
        <v>39.3725</v>
      </c>
      <c r="O48" s="93" t="n">
        <v>40.1739</v>
      </c>
      <c r="P48" s="93" t="n">
        <v>2077.74</v>
      </c>
      <c r="Q48" s="93" t="n">
        <v>32.5</v>
      </c>
      <c r="R48" s="75" t="n">
        <f aca="false">P48/3600</f>
        <v>0.57715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6245</v>
      </c>
      <c r="E49" s="93" t="n">
        <v>33.1679</v>
      </c>
      <c r="F49" s="93" t="n">
        <v>37.2213</v>
      </c>
      <c r="G49" s="93" t="n">
        <v>37.8967</v>
      </c>
      <c r="H49" s="93" t="n">
        <v>1882.17</v>
      </c>
      <c r="I49" s="93" t="n">
        <v>32.06</v>
      </c>
      <c r="J49" s="75" t="n">
        <f aca="false">H49/3600</f>
        <v>0.522825</v>
      </c>
      <c r="L49" s="92" t="n">
        <v>16245.1296</v>
      </c>
      <c r="M49" s="93" t="n">
        <v>33.168</v>
      </c>
      <c r="N49" s="93" t="n">
        <v>37.2211</v>
      </c>
      <c r="O49" s="93" t="n">
        <v>37.897</v>
      </c>
      <c r="P49" s="93" t="n">
        <v>1883.83</v>
      </c>
      <c r="Q49" s="93" t="n">
        <v>31.9</v>
      </c>
      <c r="R49" s="75" t="n">
        <f aca="false">P49/3600</f>
        <v>0.523286111111111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8864.8712</v>
      </c>
      <c r="E50" s="95" t="n">
        <v>29.4766</v>
      </c>
      <c r="F50" s="95" t="n">
        <v>35.7476</v>
      </c>
      <c r="G50" s="95" t="n">
        <v>36.3456</v>
      </c>
      <c r="H50" s="95" t="n">
        <v>1673.72</v>
      </c>
      <c r="I50" s="95" t="n">
        <v>25.84</v>
      </c>
      <c r="J50" s="81" t="n">
        <f aca="false">H50/3600</f>
        <v>0.464922222222222</v>
      </c>
      <c r="L50" s="94" t="n">
        <v>8865.052</v>
      </c>
      <c r="M50" s="95" t="n">
        <v>29.4764</v>
      </c>
      <c r="N50" s="95" t="n">
        <v>35.7501</v>
      </c>
      <c r="O50" s="95" t="n">
        <v>36.3461</v>
      </c>
      <c r="P50" s="95" t="n">
        <v>1644.47</v>
      </c>
      <c r="Q50" s="95" t="n">
        <v>25.51</v>
      </c>
      <c r="R50" s="81" t="n">
        <f aca="false">P50/3600</f>
        <v>0.456797222222222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0" t="n">
        <v>15031.4904</v>
      </c>
      <c r="E51" s="91" t="n">
        <v>42.5273</v>
      </c>
      <c r="F51" s="91" t="n">
        <v>43.8994</v>
      </c>
      <c r="G51" s="91" t="n">
        <v>44.6667</v>
      </c>
      <c r="H51" s="91" t="n">
        <v>1193.22</v>
      </c>
      <c r="I51" s="91" t="n">
        <v>17.24</v>
      </c>
      <c r="J51" s="70" t="n">
        <f aca="false">H51/3600</f>
        <v>0.33145</v>
      </c>
      <c r="L51" s="90" t="n">
        <v>15030.2504</v>
      </c>
      <c r="M51" s="91" t="n">
        <v>42.5266</v>
      </c>
      <c r="N51" s="91" t="n">
        <v>43.8981</v>
      </c>
      <c r="O51" s="91" t="n">
        <v>44.6689</v>
      </c>
      <c r="P51" s="91" t="n">
        <v>1167.7</v>
      </c>
      <c r="Q51" s="91" t="n">
        <v>17.17</v>
      </c>
      <c r="R51" s="70" t="n">
        <f aca="false">P51/3600</f>
        <v>0.324361111111111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9033.3456</v>
      </c>
      <c r="E52" s="93" t="n">
        <v>39.1456</v>
      </c>
      <c r="F52" s="93" t="n">
        <v>40.4531</v>
      </c>
      <c r="G52" s="93" t="n">
        <v>41.8191</v>
      </c>
      <c r="H52" s="93" t="n">
        <v>1049.39</v>
      </c>
      <c r="I52" s="93" t="n">
        <v>15.07</v>
      </c>
      <c r="J52" s="75" t="n">
        <f aca="false">H52/3600</f>
        <v>0.291497222222222</v>
      </c>
      <c r="L52" s="92" t="n">
        <v>9032.6184</v>
      </c>
      <c r="M52" s="93" t="n">
        <v>39.1455</v>
      </c>
      <c r="N52" s="93" t="n">
        <v>40.4522</v>
      </c>
      <c r="O52" s="93" t="n">
        <v>41.816</v>
      </c>
      <c r="P52" s="93" t="n">
        <v>1040.29</v>
      </c>
      <c r="Q52" s="93" t="n">
        <v>14.75</v>
      </c>
      <c r="R52" s="75" t="n">
        <f aca="false">P52/3600</f>
        <v>0.288969444444444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5167.892</v>
      </c>
      <c r="E53" s="93" t="n">
        <v>35.7266</v>
      </c>
      <c r="F53" s="93" t="n">
        <v>38.0718</v>
      </c>
      <c r="G53" s="93" t="n">
        <v>39.8792</v>
      </c>
      <c r="H53" s="93" t="n">
        <v>975.39</v>
      </c>
      <c r="I53" s="93" t="n">
        <v>13.9</v>
      </c>
      <c r="J53" s="75" t="n">
        <f aca="false">H53/3600</f>
        <v>0.270941666666667</v>
      </c>
      <c r="L53" s="92" t="n">
        <v>5169.0608</v>
      </c>
      <c r="M53" s="93" t="n">
        <v>35.727</v>
      </c>
      <c r="N53" s="93" t="n">
        <v>38.0722</v>
      </c>
      <c r="O53" s="93" t="n">
        <v>39.8772</v>
      </c>
      <c r="P53" s="93" t="n">
        <v>960.54</v>
      </c>
      <c r="Q53" s="93" t="n">
        <v>13.97</v>
      </c>
      <c r="R53" s="75" t="n">
        <f aca="false">P53/3600</f>
        <v>0.266816666666667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2618.8704</v>
      </c>
      <c r="E54" s="95" t="n">
        <v>32.2774</v>
      </c>
      <c r="F54" s="95" t="n">
        <v>36.6307</v>
      </c>
      <c r="G54" s="95" t="n">
        <v>38.4259</v>
      </c>
      <c r="H54" s="95" t="n">
        <v>877.85</v>
      </c>
      <c r="I54" s="95" t="n">
        <v>12.4</v>
      </c>
      <c r="J54" s="81" t="n">
        <f aca="false">H54/3600</f>
        <v>0.243847222222222</v>
      </c>
      <c r="L54" s="94" t="n">
        <v>2620.4352</v>
      </c>
      <c r="M54" s="95" t="n">
        <v>32.2787</v>
      </c>
      <c r="N54" s="95" t="n">
        <v>36.6307</v>
      </c>
      <c r="O54" s="95" t="n">
        <v>38.4219</v>
      </c>
      <c r="P54" s="95" t="n">
        <v>888.71</v>
      </c>
      <c r="Q54" s="95" t="n">
        <v>11.97</v>
      </c>
      <c r="R54" s="81" t="n">
        <f aca="false">P54/3600</f>
        <v>0.246863888888889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0" t="n">
        <v>5293.5776</v>
      </c>
      <c r="E55" s="91" t="n">
        <v>43.2218</v>
      </c>
      <c r="F55" s="91" t="n">
        <v>45.2762</v>
      </c>
      <c r="G55" s="91" t="n">
        <v>45.0914</v>
      </c>
      <c r="H55" s="91" t="n">
        <v>469.48</v>
      </c>
      <c r="I55" s="91" t="n">
        <v>7.39</v>
      </c>
      <c r="J55" s="70" t="n">
        <f aca="false">H55/3600</f>
        <v>0.130411111111111</v>
      </c>
      <c r="L55" s="90" t="n">
        <v>5293.8392</v>
      </c>
      <c r="M55" s="91" t="n">
        <v>43.222</v>
      </c>
      <c r="N55" s="91" t="n">
        <v>45.2761</v>
      </c>
      <c r="O55" s="91" t="n">
        <v>45.0901</v>
      </c>
      <c r="P55" s="91" t="n">
        <v>472.98</v>
      </c>
      <c r="Q55" s="91" t="n">
        <v>7.37</v>
      </c>
      <c r="R55" s="70" t="n">
        <f aca="false">P55/3600</f>
        <v>0.131383333333333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2" t="n">
        <v>3161.4768</v>
      </c>
      <c r="E56" s="93" t="n">
        <v>39.5739</v>
      </c>
      <c r="F56" s="93" t="n">
        <v>42.2345</v>
      </c>
      <c r="G56" s="93" t="n">
        <v>41.7594</v>
      </c>
      <c r="H56" s="93" t="n">
        <v>427.98</v>
      </c>
      <c r="I56" s="93" t="n">
        <v>6.53</v>
      </c>
      <c r="J56" s="75" t="n">
        <f aca="false">H56/3600</f>
        <v>0.118883333333333</v>
      </c>
      <c r="L56" s="92" t="n">
        <v>3161.1296</v>
      </c>
      <c r="M56" s="93" t="n">
        <v>39.5731</v>
      </c>
      <c r="N56" s="93" t="n">
        <v>42.2357</v>
      </c>
      <c r="O56" s="93" t="n">
        <v>41.759</v>
      </c>
      <c r="P56" s="93" t="n">
        <v>426.22</v>
      </c>
      <c r="Q56" s="93" t="n">
        <v>6.52</v>
      </c>
      <c r="R56" s="75" t="n">
        <f aca="false">P56/3600</f>
        <v>0.118394444444444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1814.4048</v>
      </c>
      <c r="E57" s="93" t="n">
        <v>36.1137</v>
      </c>
      <c r="F57" s="93" t="n">
        <v>39.9339</v>
      </c>
      <c r="G57" s="93" t="n">
        <v>39.2839</v>
      </c>
      <c r="H57" s="93" t="n">
        <v>384.04</v>
      </c>
      <c r="I57" s="93" t="n">
        <v>5.78</v>
      </c>
      <c r="J57" s="75" t="n">
        <f aca="false">H57/3600</f>
        <v>0.106677777777778</v>
      </c>
      <c r="L57" s="92" t="n">
        <v>1814.9312</v>
      </c>
      <c r="M57" s="93" t="n">
        <v>36.1147</v>
      </c>
      <c r="N57" s="93" t="n">
        <v>39.9449</v>
      </c>
      <c r="O57" s="93" t="n">
        <v>39.286</v>
      </c>
      <c r="P57" s="93" t="n">
        <v>388.65</v>
      </c>
      <c r="Q57" s="93" t="n">
        <v>5.71</v>
      </c>
      <c r="R57" s="75" t="n">
        <f aca="false">P57/3600</f>
        <v>0.107958333333333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1010.2768</v>
      </c>
      <c r="E58" s="95" t="n">
        <v>32.896</v>
      </c>
      <c r="F58" s="95" t="n">
        <v>38.312</v>
      </c>
      <c r="G58" s="95" t="n">
        <v>37.4756</v>
      </c>
      <c r="H58" s="95" t="n">
        <v>348.19</v>
      </c>
      <c r="I58" s="95" t="n">
        <v>5.25</v>
      </c>
      <c r="J58" s="81" t="n">
        <f aca="false">H58/3600</f>
        <v>0.0967194444444444</v>
      </c>
      <c r="L58" s="94" t="n">
        <v>1011.5968</v>
      </c>
      <c r="M58" s="95" t="n">
        <v>32.8996</v>
      </c>
      <c r="N58" s="95" t="n">
        <v>38.3334</v>
      </c>
      <c r="O58" s="95" t="n">
        <v>37.4787</v>
      </c>
      <c r="P58" s="95" t="n">
        <v>348.52</v>
      </c>
      <c r="Q58" s="95" t="n">
        <v>5.17</v>
      </c>
      <c r="R58" s="81" t="n">
        <f aca="false">P58/3600</f>
        <v>0.0968111111111111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0" t="n">
        <v>13035.3696</v>
      </c>
      <c r="E59" s="91" t="n">
        <v>41.3289</v>
      </c>
      <c r="F59" s="91" t="n">
        <v>43.3547</v>
      </c>
      <c r="G59" s="91" t="n">
        <v>44.3356</v>
      </c>
      <c r="H59" s="91" t="n">
        <v>696.37</v>
      </c>
      <c r="I59" s="91" t="n">
        <v>11.99</v>
      </c>
      <c r="J59" s="70" t="n">
        <f aca="false">H59/3600</f>
        <v>0.193436111111111</v>
      </c>
      <c r="L59" s="90" t="n">
        <v>13035.1728</v>
      </c>
      <c r="M59" s="91" t="n">
        <v>41.3286</v>
      </c>
      <c r="N59" s="91" t="n">
        <v>43.3541</v>
      </c>
      <c r="O59" s="91" t="n">
        <v>44.3352</v>
      </c>
      <c r="P59" s="91" t="n">
        <v>679.99</v>
      </c>
      <c r="Q59" s="91" t="n">
        <v>11.58</v>
      </c>
      <c r="R59" s="70" t="n">
        <f aca="false">P59/3600</f>
        <v>0.188886111111111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8296.8464</v>
      </c>
      <c r="E60" s="93" t="n">
        <v>36.9019</v>
      </c>
      <c r="F60" s="93" t="n">
        <v>40.6497</v>
      </c>
      <c r="G60" s="93" t="n">
        <v>41.7163</v>
      </c>
      <c r="H60" s="93" t="n">
        <v>618.1</v>
      </c>
      <c r="I60" s="93" t="n">
        <v>10.43</v>
      </c>
      <c r="J60" s="75" t="n">
        <f aca="false">H60/3600</f>
        <v>0.171694444444444</v>
      </c>
      <c r="L60" s="92" t="n">
        <v>8296.9576</v>
      </c>
      <c r="M60" s="93" t="n">
        <v>36.902</v>
      </c>
      <c r="N60" s="93" t="n">
        <v>40.6512</v>
      </c>
      <c r="O60" s="93" t="n">
        <v>41.7166</v>
      </c>
      <c r="P60" s="93" t="n">
        <v>624.94</v>
      </c>
      <c r="Q60" s="93" t="n">
        <v>10.21</v>
      </c>
      <c r="R60" s="75" t="n">
        <f aca="false">P60/3600</f>
        <v>0.173594444444444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5113.4144</v>
      </c>
      <c r="E61" s="93" t="n">
        <v>33.0799</v>
      </c>
      <c r="F61" s="93" t="n">
        <v>39.0035</v>
      </c>
      <c r="G61" s="93" t="n">
        <v>39.8949</v>
      </c>
      <c r="H61" s="93" t="n">
        <v>530.41</v>
      </c>
      <c r="I61" s="93" t="n">
        <v>8.53</v>
      </c>
      <c r="J61" s="75" t="n">
        <f aca="false">H61/3600</f>
        <v>0.147336111111111</v>
      </c>
      <c r="L61" s="92" t="n">
        <v>5113.66</v>
      </c>
      <c r="M61" s="93" t="n">
        <v>33.0807</v>
      </c>
      <c r="N61" s="93" t="n">
        <v>39.0034</v>
      </c>
      <c r="O61" s="93" t="n">
        <v>39.8983</v>
      </c>
      <c r="P61" s="93" t="n">
        <v>518.73</v>
      </c>
      <c r="Q61" s="93" t="n">
        <v>8.51</v>
      </c>
      <c r="R61" s="75" t="n">
        <f aca="false">P61/3600</f>
        <v>0.144091666666667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3039.636</v>
      </c>
      <c r="E62" s="95" t="n">
        <v>29.5299</v>
      </c>
      <c r="F62" s="95" t="n">
        <v>37.8908</v>
      </c>
      <c r="G62" s="95" t="n">
        <v>38.5614</v>
      </c>
      <c r="H62" s="95" t="n">
        <v>483.44</v>
      </c>
      <c r="I62" s="95" t="n">
        <v>7.14</v>
      </c>
      <c r="J62" s="81" t="n">
        <f aca="false">H62/3600</f>
        <v>0.134288888888889</v>
      </c>
      <c r="L62" s="94" t="n">
        <v>3040.688</v>
      </c>
      <c r="M62" s="95" t="n">
        <v>29.5306</v>
      </c>
      <c r="N62" s="95" t="n">
        <v>37.8942</v>
      </c>
      <c r="O62" s="95" t="n">
        <v>38.5644</v>
      </c>
      <c r="P62" s="95" t="n">
        <v>486</v>
      </c>
      <c r="Q62" s="95" t="n">
        <v>7.02</v>
      </c>
      <c r="R62" s="81" t="n">
        <f aca="false">P62/3600</f>
        <v>0.135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0" t="n">
        <v>11453.1408</v>
      </c>
      <c r="E63" s="91" t="n">
        <v>41.179</v>
      </c>
      <c r="F63" s="91" t="n">
        <v>42.2862</v>
      </c>
      <c r="G63" s="91" t="n">
        <v>42.9929</v>
      </c>
      <c r="H63" s="91" t="n">
        <v>607.4</v>
      </c>
      <c r="I63" s="91" t="n">
        <v>9.78</v>
      </c>
      <c r="J63" s="70" t="n">
        <f aca="false">H63/3600</f>
        <v>0.168722222222222</v>
      </c>
      <c r="L63" s="90" t="n">
        <v>11453.1408</v>
      </c>
      <c r="M63" s="91" t="n">
        <v>41.179</v>
      </c>
      <c r="N63" s="91" t="n">
        <v>42.2862</v>
      </c>
      <c r="O63" s="91" t="n">
        <v>42.9929</v>
      </c>
      <c r="P63" s="91" t="n">
        <v>594.58</v>
      </c>
      <c r="Q63" s="91" t="n">
        <v>9.77</v>
      </c>
      <c r="R63" s="70" t="n">
        <f aca="false">P63/3600</f>
        <v>0.165161111111111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081.8992</v>
      </c>
      <c r="E64" s="93" t="n">
        <v>36.8365</v>
      </c>
      <c r="F64" s="93" t="n">
        <v>39.1047</v>
      </c>
      <c r="G64" s="93" t="n">
        <v>39.5914</v>
      </c>
      <c r="H64" s="93" t="n">
        <v>535.09</v>
      </c>
      <c r="I64" s="93" t="n">
        <v>8.65</v>
      </c>
      <c r="J64" s="75" t="n">
        <f aca="false">H64/3600</f>
        <v>0.148636111111111</v>
      </c>
      <c r="L64" s="92" t="n">
        <v>7081.8992</v>
      </c>
      <c r="M64" s="93" t="n">
        <v>36.8365</v>
      </c>
      <c r="N64" s="93" t="n">
        <v>39.1047</v>
      </c>
      <c r="O64" s="93" t="n">
        <v>39.5914</v>
      </c>
      <c r="P64" s="93" t="n">
        <v>537.38</v>
      </c>
      <c r="Q64" s="93" t="n">
        <v>8.58</v>
      </c>
      <c r="R64" s="75" t="n">
        <f aca="false">P64/3600</f>
        <v>0.149272222222222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4047.7224</v>
      </c>
      <c r="E65" s="93" t="n">
        <v>32.8506</v>
      </c>
      <c r="F65" s="93" t="n">
        <v>36.8322</v>
      </c>
      <c r="G65" s="93" t="n">
        <v>37.2657</v>
      </c>
      <c r="H65" s="93" t="n">
        <v>464.74</v>
      </c>
      <c r="I65" s="93" t="n">
        <v>7.5</v>
      </c>
      <c r="J65" s="75" t="n">
        <f aca="false">H65/3600</f>
        <v>0.129094444444444</v>
      </c>
      <c r="L65" s="92" t="n">
        <v>4047.6992</v>
      </c>
      <c r="M65" s="93" t="n">
        <v>32.8505</v>
      </c>
      <c r="N65" s="93" t="n">
        <v>36.8329</v>
      </c>
      <c r="O65" s="93" t="n">
        <v>37.266</v>
      </c>
      <c r="P65" s="93" t="n">
        <v>461.33</v>
      </c>
      <c r="Q65" s="93" t="n">
        <v>7.57</v>
      </c>
      <c r="R65" s="75" t="n">
        <f aca="false">P65/3600</f>
        <v>0.128147222222222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2095.3568</v>
      </c>
      <c r="E66" s="95" t="n">
        <v>29.2989</v>
      </c>
      <c r="F66" s="95" t="n">
        <v>35.3092</v>
      </c>
      <c r="G66" s="95" t="n">
        <v>35.7199</v>
      </c>
      <c r="H66" s="95" t="n">
        <v>406.55</v>
      </c>
      <c r="I66" s="95" t="n">
        <v>6.43</v>
      </c>
      <c r="J66" s="81" t="n">
        <f aca="false">H66/3600</f>
        <v>0.112930555555556</v>
      </c>
      <c r="L66" s="94" t="n">
        <v>2095.4528</v>
      </c>
      <c r="M66" s="95" t="n">
        <v>29.2987</v>
      </c>
      <c r="N66" s="95" t="n">
        <v>35.3097</v>
      </c>
      <c r="O66" s="95" t="n">
        <v>35.7202</v>
      </c>
      <c r="P66" s="95" t="n">
        <v>397.7</v>
      </c>
      <c r="Q66" s="95" t="n">
        <v>6.44</v>
      </c>
      <c r="R66" s="81" t="n">
        <f aca="false">P66/3600</f>
        <v>0.110472222222222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0" t="n">
        <v>4488.4128</v>
      </c>
      <c r="E67" s="91" t="n">
        <v>42.7392</v>
      </c>
      <c r="F67" s="91" t="n">
        <v>43.3703</v>
      </c>
      <c r="G67" s="91" t="n">
        <v>44.1911</v>
      </c>
      <c r="H67" s="91" t="n">
        <v>313.26</v>
      </c>
      <c r="I67" s="91" t="n">
        <v>5.03</v>
      </c>
      <c r="J67" s="70" t="n">
        <f aca="false">H67/3600</f>
        <v>0.0870166666666667</v>
      </c>
      <c r="L67" s="90" t="n">
        <v>4488.6584</v>
      </c>
      <c r="M67" s="91" t="n">
        <v>42.7397</v>
      </c>
      <c r="N67" s="91" t="n">
        <v>43.3716</v>
      </c>
      <c r="O67" s="91" t="n">
        <v>44.1933</v>
      </c>
      <c r="P67" s="91" t="n">
        <v>318.59</v>
      </c>
      <c r="Q67" s="91" t="n">
        <v>4.94</v>
      </c>
      <c r="R67" s="70" t="n">
        <f aca="false">P67/3600</f>
        <v>0.0884972222222222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2705.292</v>
      </c>
      <c r="E68" s="93" t="n">
        <v>38.6801</v>
      </c>
      <c r="F68" s="93" t="n">
        <v>39.8883</v>
      </c>
      <c r="G68" s="93" t="n">
        <v>41.1405</v>
      </c>
      <c r="H68" s="93" t="n">
        <v>282.98</v>
      </c>
      <c r="I68" s="93" t="n">
        <v>4.64</v>
      </c>
      <c r="J68" s="75" t="n">
        <f aca="false">H68/3600</f>
        <v>0.0786055555555556</v>
      </c>
      <c r="L68" s="92" t="n">
        <v>2704.996</v>
      </c>
      <c r="M68" s="93" t="n">
        <v>38.6804</v>
      </c>
      <c r="N68" s="93" t="n">
        <v>39.8871</v>
      </c>
      <c r="O68" s="93" t="n">
        <v>41.1372</v>
      </c>
      <c r="P68" s="93" t="n">
        <v>283.52</v>
      </c>
      <c r="Q68" s="93" t="n">
        <v>4.53</v>
      </c>
      <c r="R68" s="75" t="n">
        <f aca="false">P68/3600</f>
        <v>0.0787555555555556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1492.6128</v>
      </c>
      <c r="E69" s="93" t="n">
        <v>34.7919</v>
      </c>
      <c r="F69" s="93" t="n">
        <v>37.6901</v>
      </c>
      <c r="G69" s="93" t="n">
        <v>38.8625</v>
      </c>
      <c r="H69" s="93" t="n">
        <v>249.15</v>
      </c>
      <c r="I69" s="93" t="n">
        <v>4.53</v>
      </c>
      <c r="J69" s="75" t="n">
        <f aca="false">H69/3600</f>
        <v>0.0692083333333333</v>
      </c>
      <c r="L69" s="92" t="n">
        <v>1492.6904</v>
      </c>
      <c r="M69" s="93" t="n">
        <v>34.7918</v>
      </c>
      <c r="N69" s="93" t="n">
        <v>37.6966</v>
      </c>
      <c r="O69" s="93" t="n">
        <v>38.861</v>
      </c>
      <c r="P69" s="93" t="n">
        <v>249.2</v>
      </c>
      <c r="Q69" s="93" t="n">
        <v>4.56</v>
      </c>
      <c r="R69" s="75" t="n">
        <f aca="false">P69/3600</f>
        <v>0.0692222222222222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753.624</v>
      </c>
      <c r="E70" s="95" t="n">
        <v>31.4185</v>
      </c>
      <c r="F70" s="95" t="n">
        <v>36.1488</v>
      </c>
      <c r="G70" s="95" t="n">
        <v>37.1442</v>
      </c>
      <c r="H70" s="95" t="n">
        <v>212.59</v>
      </c>
      <c r="I70" s="95" t="n">
        <v>3.73</v>
      </c>
      <c r="J70" s="81" t="n">
        <f aca="false">H70/3600</f>
        <v>0.0590527777777778</v>
      </c>
      <c r="L70" s="94" t="n">
        <v>753.8944</v>
      </c>
      <c r="M70" s="95" t="n">
        <v>31.4178</v>
      </c>
      <c r="N70" s="95" t="n">
        <v>36.1481</v>
      </c>
      <c r="O70" s="95" t="n">
        <v>37.1461</v>
      </c>
      <c r="P70" s="95" t="n">
        <v>214.13</v>
      </c>
      <c r="Q70" s="95" t="n">
        <v>3.63</v>
      </c>
      <c r="R70" s="81" t="n">
        <f aca="false">P70/3600</f>
        <v>0.0594805555555556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90" t="n">
        <v>30268.804</v>
      </c>
      <c r="E71" s="91" t="n">
        <v>44.1322</v>
      </c>
      <c r="F71" s="91" t="n">
        <v>47.1748</v>
      </c>
      <c r="G71" s="91" t="n">
        <v>48.2482</v>
      </c>
      <c r="H71" s="91" t="n">
        <v>4648.9</v>
      </c>
      <c r="I71" s="91" t="n">
        <v>70.94</v>
      </c>
      <c r="J71" s="70" t="n">
        <f aca="false">H71/3600</f>
        <v>1.29136111111111</v>
      </c>
      <c r="L71" s="90" t="n">
        <v>30268.4752</v>
      </c>
      <c r="M71" s="91" t="n">
        <v>44.132</v>
      </c>
      <c r="N71" s="91" t="n">
        <v>47.1742</v>
      </c>
      <c r="O71" s="91" t="n">
        <v>48.2405</v>
      </c>
      <c r="P71" s="91" t="n">
        <v>4708.43</v>
      </c>
      <c r="Q71" s="91" t="n">
        <v>69.78</v>
      </c>
      <c r="R71" s="70" t="n">
        <f aca="false">P71/3600</f>
        <v>1.30789722222222</v>
      </c>
      <c r="S71" s="7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2" t="n">
        <v>18598.2488</v>
      </c>
      <c r="E72" s="93" t="n">
        <v>41.584</v>
      </c>
      <c r="F72" s="93" t="n">
        <v>44.5782</v>
      </c>
      <c r="G72" s="93" t="n">
        <v>45.7899</v>
      </c>
      <c r="H72" s="93" t="n">
        <v>4164.77</v>
      </c>
      <c r="I72" s="93" t="n">
        <v>66.67</v>
      </c>
      <c r="J72" s="75" t="n">
        <f aca="false">H72/3600</f>
        <v>1.15688055555556</v>
      </c>
      <c r="L72" s="92" t="n">
        <v>18606.7768</v>
      </c>
      <c r="M72" s="93" t="n">
        <v>41.583</v>
      </c>
      <c r="N72" s="93" t="n">
        <v>44.6067</v>
      </c>
      <c r="O72" s="93" t="n">
        <v>45.8168</v>
      </c>
      <c r="P72" s="93" t="n">
        <v>4064.41</v>
      </c>
      <c r="Q72" s="93" t="n">
        <v>66.58</v>
      </c>
      <c r="R72" s="75" t="n">
        <f aca="false">P72/3600</f>
        <v>1.12900277777778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11443.7856</v>
      </c>
      <c r="E73" s="93" t="n">
        <v>38.6771</v>
      </c>
      <c r="F73" s="93" t="n">
        <v>42.5675</v>
      </c>
      <c r="G73" s="93" t="n">
        <v>43.7375</v>
      </c>
      <c r="H73" s="93" t="n">
        <v>3899.62</v>
      </c>
      <c r="I73" s="93" t="n">
        <v>53.25</v>
      </c>
      <c r="J73" s="75" t="n">
        <f aca="false">H73/3600</f>
        <v>1.08322777777778</v>
      </c>
      <c r="L73" s="92" t="n">
        <v>11453.9488</v>
      </c>
      <c r="M73" s="93" t="n">
        <v>38.6776</v>
      </c>
      <c r="N73" s="93" t="n">
        <v>42.6052</v>
      </c>
      <c r="O73" s="93" t="n">
        <v>43.7793</v>
      </c>
      <c r="P73" s="93" t="n">
        <v>3881.26</v>
      </c>
      <c r="Q73" s="93" t="n">
        <v>52.04</v>
      </c>
      <c r="R73" s="75" t="n">
        <f aca="false">P73/3600</f>
        <v>1.07812777777778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6974.536</v>
      </c>
      <c r="E74" s="95" t="n">
        <v>35.5006</v>
      </c>
      <c r="F74" s="95" t="n">
        <v>41.2287</v>
      </c>
      <c r="G74" s="95" t="n">
        <v>42.2653</v>
      </c>
      <c r="H74" s="95" t="n">
        <v>3733.17</v>
      </c>
      <c r="I74" s="95" t="n">
        <v>49.23</v>
      </c>
      <c r="J74" s="81" t="n">
        <f aca="false">H74/3600</f>
        <v>1.03699166666667</v>
      </c>
      <c r="L74" s="94" t="n">
        <v>6979.988</v>
      </c>
      <c r="M74" s="95" t="n">
        <v>35.4998</v>
      </c>
      <c r="N74" s="95" t="n">
        <v>41.2679</v>
      </c>
      <c r="O74" s="95" t="n">
        <v>42.2999</v>
      </c>
      <c r="P74" s="95" t="n">
        <v>3633.98</v>
      </c>
      <c r="Q74" s="95" t="n">
        <v>48.03</v>
      </c>
      <c r="R74" s="81" t="n">
        <f aca="false">P74/3600</f>
        <v>1.00943888888889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90" t="n">
        <v>20177.1512</v>
      </c>
      <c r="E75" s="91" t="n">
        <v>44.313</v>
      </c>
      <c r="F75" s="91" t="n">
        <v>48.5086</v>
      </c>
      <c r="G75" s="91" t="n">
        <v>49.0671</v>
      </c>
      <c r="H75" s="91" t="n">
        <v>4226.99</v>
      </c>
      <c r="I75" s="91" t="n">
        <v>55.12</v>
      </c>
      <c r="J75" s="70" t="n">
        <f aca="false">H75/3600</f>
        <v>1.17416388888889</v>
      </c>
      <c r="L75" s="90" t="n">
        <v>20190.6296</v>
      </c>
      <c r="M75" s="91" t="n">
        <v>44.3135</v>
      </c>
      <c r="N75" s="91" t="n">
        <v>48.5213</v>
      </c>
      <c r="O75" s="91" t="n">
        <v>49.0847</v>
      </c>
      <c r="P75" s="91" t="n">
        <v>4224.72</v>
      </c>
      <c r="Q75" s="91" t="n">
        <v>54.65</v>
      </c>
      <c r="R75" s="70" t="n">
        <f aca="false">P75/3600</f>
        <v>1.17353333333333</v>
      </c>
      <c r="S75" s="7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11317.9824</v>
      </c>
      <c r="E76" s="93" t="n">
        <v>42.145</v>
      </c>
      <c r="F76" s="93" t="n">
        <v>46.2721</v>
      </c>
      <c r="G76" s="93" t="n">
        <v>46.7448</v>
      </c>
      <c r="H76" s="93" t="n">
        <v>3950.64</v>
      </c>
      <c r="I76" s="93" t="n">
        <v>48.05</v>
      </c>
      <c r="J76" s="75" t="n">
        <f aca="false">H76/3600</f>
        <v>1.0974</v>
      </c>
      <c r="L76" s="92" t="n">
        <v>11339.7176</v>
      </c>
      <c r="M76" s="93" t="n">
        <v>42.1444</v>
      </c>
      <c r="N76" s="93" t="n">
        <v>46.3538</v>
      </c>
      <c r="O76" s="93" t="n">
        <v>46.8516</v>
      </c>
      <c r="P76" s="93" t="n">
        <v>3909.26</v>
      </c>
      <c r="Q76" s="93" t="n">
        <v>46.94</v>
      </c>
      <c r="R76" s="75" t="n">
        <f aca="false">P76/3600</f>
        <v>1.08590555555556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6484.7288</v>
      </c>
      <c r="E77" s="93" t="n">
        <v>39.7807</v>
      </c>
      <c r="F77" s="93" t="n">
        <v>44.2774</v>
      </c>
      <c r="G77" s="93" t="n">
        <v>44.7916</v>
      </c>
      <c r="H77" s="93" t="n">
        <v>3619.94</v>
      </c>
      <c r="I77" s="93" t="n">
        <v>44.79</v>
      </c>
      <c r="J77" s="75" t="n">
        <f aca="false">H77/3600</f>
        <v>1.00553888888889</v>
      </c>
      <c r="L77" s="92" t="n">
        <v>6495.1592</v>
      </c>
      <c r="M77" s="93" t="n">
        <v>39.7796</v>
      </c>
      <c r="N77" s="93" t="n">
        <v>44.4098</v>
      </c>
      <c r="O77" s="93" t="n">
        <v>44.9308</v>
      </c>
      <c r="P77" s="93" t="n">
        <v>3525.62</v>
      </c>
      <c r="Q77" s="93" t="n">
        <v>45.13</v>
      </c>
      <c r="R77" s="75" t="n">
        <f aca="false">P77/3600</f>
        <v>0.979338888888889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3734.5888</v>
      </c>
      <c r="E78" s="95" t="n">
        <v>37.1073</v>
      </c>
      <c r="F78" s="95" t="n">
        <v>42.7521</v>
      </c>
      <c r="G78" s="95" t="n">
        <v>43.1556</v>
      </c>
      <c r="H78" s="95" t="n">
        <v>3554.89</v>
      </c>
      <c r="I78" s="95" t="n">
        <v>40.62</v>
      </c>
      <c r="J78" s="81" t="n">
        <f aca="false">H78/3600</f>
        <v>0.987469444444444</v>
      </c>
      <c r="L78" s="94" t="n">
        <v>3744.5768</v>
      </c>
      <c r="M78" s="95" t="n">
        <v>37.1049</v>
      </c>
      <c r="N78" s="95" t="n">
        <v>42.8696</v>
      </c>
      <c r="O78" s="95" t="n">
        <v>43.3386</v>
      </c>
      <c r="P78" s="95" t="n">
        <v>3587.38</v>
      </c>
      <c r="Q78" s="95" t="n">
        <v>40.16</v>
      </c>
      <c r="R78" s="81" t="n">
        <f aca="false">P78/3600</f>
        <v>0.996494444444445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90" t="n">
        <v>22169.944</v>
      </c>
      <c r="E79" s="91" t="n">
        <v>44.6879</v>
      </c>
      <c r="F79" s="91" t="n">
        <v>47.9135</v>
      </c>
      <c r="G79" s="91" t="n">
        <v>48.7643</v>
      </c>
      <c r="H79" s="91" t="n">
        <v>4399.21</v>
      </c>
      <c r="I79" s="91" t="n">
        <v>57.98</v>
      </c>
      <c r="J79" s="70" t="n">
        <f aca="false">H79/3600</f>
        <v>1.22200277777778</v>
      </c>
      <c r="L79" s="90" t="n">
        <v>22174.7712</v>
      </c>
      <c r="M79" s="91" t="n">
        <v>44.6883</v>
      </c>
      <c r="N79" s="91" t="n">
        <v>47.9248</v>
      </c>
      <c r="O79" s="91" t="n">
        <v>48.7697</v>
      </c>
      <c r="P79" s="91" t="n">
        <v>4466.81</v>
      </c>
      <c r="Q79" s="91" t="n">
        <v>57.71</v>
      </c>
      <c r="R79" s="70" t="n">
        <f aca="false">P79/3600</f>
        <v>1.24078055555556</v>
      </c>
      <c r="S79" s="7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13321.1216</v>
      </c>
      <c r="E80" s="93" t="n">
        <v>42.3811</v>
      </c>
      <c r="F80" s="93" t="n">
        <v>45.5623</v>
      </c>
      <c r="G80" s="93" t="n">
        <v>46.4454</v>
      </c>
      <c r="H80" s="93" t="n">
        <v>3882.18</v>
      </c>
      <c r="I80" s="93" t="n">
        <v>54.14</v>
      </c>
      <c r="J80" s="75" t="n">
        <f aca="false">H80/3600</f>
        <v>1.07838333333333</v>
      </c>
      <c r="L80" s="92" t="n">
        <v>13337.0448</v>
      </c>
      <c r="M80" s="93" t="n">
        <v>42.3811</v>
      </c>
      <c r="N80" s="93" t="n">
        <v>45.6151</v>
      </c>
      <c r="O80" s="93" t="n">
        <v>46.4977</v>
      </c>
      <c r="P80" s="93" t="n">
        <v>3877.13</v>
      </c>
      <c r="Q80" s="93" t="n">
        <v>52.48</v>
      </c>
      <c r="R80" s="75" t="n">
        <f aca="false">P80/3600</f>
        <v>1.07698055555556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8105.628</v>
      </c>
      <c r="E81" s="93" t="n">
        <v>39.7409</v>
      </c>
      <c r="F81" s="93" t="n">
        <v>43.5912</v>
      </c>
      <c r="G81" s="93" t="n">
        <v>44.4616</v>
      </c>
      <c r="H81" s="93" t="n">
        <v>3659.93</v>
      </c>
      <c r="I81" s="93" t="n">
        <v>58.26</v>
      </c>
      <c r="J81" s="75" t="n">
        <f aca="false">H81/3600</f>
        <v>1.01664722222222</v>
      </c>
      <c r="L81" s="92" t="n">
        <v>8121.748</v>
      </c>
      <c r="M81" s="93" t="n">
        <v>39.741</v>
      </c>
      <c r="N81" s="93" t="n">
        <v>43.6817</v>
      </c>
      <c r="O81" s="93" t="n">
        <v>44.5592</v>
      </c>
      <c r="P81" s="93" t="n">
        <v>3600.54</v>
      </c>
      <c r="Q81" s="93" t="n">
        <v>58.63</v>
      </c>
      <c r="R81" s="75" t="n">
        <f aca="false">P81/3600</f>
        <v>1.00015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4903.96</v>
      </c>
      <c r="E82" s="95" t="n">
        <v>36.8177</v>
      </c>
      <c r="F82" s="95" t="n">
        <v>42.1248</v>
      </c>
      <c r="G82" s="95" t="n">
        <v>42.9069</v>
      </c>
      <c r="H82" s="95" t="n">
        <v>3489.01</v>
      </c>
      <c r="I82" s="95" t="n">
        <v>45.16</v>
      </c>
      <c r="J82" s="81" t="n">
        <f aca="false">H82/3600</f>
        <v>0.969169444444445</v>
      </c>
      <c r="L82" s="94" t="n">
        <v>4916.4744</v>
      </c>
      <c r="M82" s="95" t="n">
        <v>36.8193</v>
      </c>
      <c r="N82" s="95" t="n">
        <v>42.2352</v>
      </c>
      <c r="O82" s="95" t="n">
        <v>43.0289</v>
      </c>
      <c r="P82" s="95" t="n">
        <v>3456.65</v>
      </c>
      <c r="Q82" s="95" t="n">
        <v>44.57</v>
      </c>
      <c r="R82" s="81" t="n">
        <f aca="false">P82/3600</f>
        <v>0.960180555555556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85</v>
      </c>
      <c r="B83" s="96" t="s">
        <v>39</v>
      </c>
      <c r="C83" s="96" t="n">
        <v>22</v>
      </c>
      <c r="D83" s="90" t="n">
        <v>22590.2816</v>
      </c>
      <c r="E83" s="91" t="n">
        <v>42.1655</v>
      </c>
      <c r="F83" s="91" t="n">
        <v>43.9234</v>
      </c>
      <c r="G83" s="91" t="n">
        <v>44.5432</v>
      </c>
      <c r="H83" s="91" t="n">
        <v>2107.71</v>
      </c>
      <c r="I83" s="91" t="n">
        <v>34.52</v>
      </c>
      <c r="J83" s="70" t="n">
        <f aca="false">H83/3600</f>
        <v>0.585475</v>
      </c>
      <c r="L83" s="90" t="n">
        <v>22590.5688</v>
      </c>
      <c r="M83" s="91" t="n">
        <v>42.1655</v>
      </c>
      <c r="N83" s="91" t="n">
        <v>43.9233</v>
      </c>
      <c r="O83" s="91" t="n">
        <v>44.5434</v>
      </c>
      <c r="P83" s="91" t="n">
        <v>2128.4</v>
      </c>
      <c r="Q83" s="91" t="n">
        <v>33.19</v>
      </c>
      <c r="R83" s="70" t="n">
        <f aca="false">P83/3600</f>
        <v>0.591222222222222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2878.472</v>
      </c>
      <c r="E84" s="93" t="n">
        <v>38.6701</v>
      </c>
      <c r="F84" s="93" t="n">
        <v>40.843</v>
      </c>
      <c r="G84" s="93" t="n">
        <v>41.2057</v>
      </c>
      <c r="H84" s="93" t="n">
        <v>1834.63</v>
      </c>
      <c r="I84" s="93" t="n">
        <v>27.77</v>
      </c>
      <c r="J84" s="75" t="n">
        <f aca="false">H84/3600</f>
        <v>0.509619444444445</v>
      </c>
      <c r="L84" s="92" t="n">
        <v>12878.0384</v>
      </c>
      <c r="M84" s="93" t="n">
        <v>38.6697</v>
      </c>
      <c r="N84" s="93" t="n">
        <v>40.8424</v>
      </c>
      <c r="O84" s="93" t="n">
        <v>41.2062</v>
      </c>
      <c r="P84" s="93" t="n">
        <v>1801.96</v>
      </c>
      <c r="Q84" s="93" t="n">
        <v>27.38</v>
      </c>
      <c r="R84" s="75" t="n">
        <f aca="false">P84/3600</f>
        <v>0.500544444444445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7352.7072</v>
      </c>
      <c r="E85" s="93" t="n">
        <v>35.5633</v>
      </c>
      <c r="F85" s="93" t="n">
        <v>38.5902</v>
      </c>
      <c r="G85" s="93" t="n">
        <v>38.7453</v>
      </c>
      <c r="H85" s="93" t="n">
        <v>1599.42</v>
      </c>
      <c r="I85" s="93" t="n">
        <v>23.84</v>
      </c>
      <c r="J85" s="75" t="n">
        <f aca="false">H85/3600</f>
        <v>0.444283333333333</v>
      </c>
      <c r="L85" s="92" t="n">
        <v>7352.7056</v>
      </c>
      <c r="M85" s="93" t="n">
        <v>35.5631</v>
      </c>
      <c r="N85" s="93" t="n">
        <v>38.5906</v>
      </c>
      <c r="O85" s="93" t="n">
        <v>38.7451</v>
      </c>
      <c r="P85" s="93" t="n">
        <v>1553.68</v>
      </c>
      <c r="Q85" s="93" t="n">
        <v>22.99</v>
      </c>
      <c r="R85" s="75" t="n">
        <f aca="false">P85/3600</f>
        <v>0.431577777777778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321.3</v>
      </c>
      <c r="E86" s="95" t="n">
        <v>32.684</v>
      </c>
      <c r="F86" s="95" t="n">
        <v>36.9207</v>
      </c>
      <c r="G86" s="95" t="n">
        <v>36.9189</v>
      </c>
      <c r="H86" s="95" t="n">
        <v>1476.97</v>
      </c>
      <c r="I86" s="95" t="n">
        <v>22.82</v>
      </c>
      <c r="J86" s="81" t="n">
        <f aca="false">H86/3600</f>
        <v>0.410269444444444</v>
      </c>
      <c r="L86" s="94" t="n">
        <v>4322.1392</v>
      </c>
      <c r="M86" s="95" t="n">
        <v>32.6834</v>
      </c>
      <c r="N86" s="95" t="n">
        <v>36.9202</v>
      </c>
      <c r="O86" s="95" t="n">
        <v>36.9216</v>
      </c>
      <c r="P86" s="95" t="n">
        <v>1478.74</v>
      </c>
      <c r="Q86" s="95" t="n">
        <v>22.06</v>
      </c>
      <c r="R86" s="81" t="n">
        <f aca="false">P86/3600</f>
        <v>0.410761111111111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7</v>
      </c>
      <c r="C87" s="96" t="n">
        <v>22</v>
      </c>
      <c r="D87" s="90" t="n">
        <v>24183.6293</v>
      </c>
      <c r="E87" s="91" t="n">
        <v>45.1139</v>
      </c>
      <c r="F87" s="91" t="n">
        <v>46.6944</v>
      </c>
      <c r="G87" s="91" t="n">
        <v>46.9707</v>
      </c>
      <c r="H87" s="91" t="n">
        <v>3630.04</v>
      </c>
      <c r="I87" s="91" t="n">
        <v>55.5</v>
      </c>
      <c r="J87" s="70" t="n">
        <f aca="false">H87/3600</f>
        <v>1.00834444444444</v>
      </c>
      <c r="L87" s="90" t="n">
        <v>24184.1237</v>
      </c>
      <c r="M87" s="91" t="n">
        <v>45.113</v>
      </c>
      <c r="N87" s="91" t="n">
        <v>46.6969</v>
      </c>
      <c r="O87" s="91" t="n">
        <v>46.9709</v>
      </c>
      <c r="P87" s="91" t="n">
        <v>3654.11</v>
      </c>
      <c r="Q87" s="91" t="n">
        <v>54.06</v>
      </c>
      <c r="R87" s="70" t="n">
        <f aca="false">P87/3600</f>
        <v>1.01503055555556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16271.015</v>
      </c>
      <c r="E88" s="93" t="n">
        <v>40.9852</v>
      </c>
      <c r="F88" s="93" t="n">
        <v>43.3242</v>
      </c>
      <c r="G88" s="93" t="n">
        <v>43.3526</v>
      </c>
      <c r="H88" s="93" t="n">
        <v>3410.93</v>
      </c>
      <c r="I88" s="93" t="n">
        <v>46.2</v>
      </c>
      <c r="J88" s="75" t="n">
        <f aca="false">H88/3600</f>
        <v>0.947480555555556</v>
      </c>
      <c r="L88" s="92" t="n">
        <v>16274.4499</v>
      </c>
      <c r="M88" s="93" t="n">
        <v>40.9852</v>
      </c>
      <c r="N88" s="93" t="n">
        <v>43.3391</v>
      </c>
      <c r="O88" s="93" t="n">
        <v>43.3682</v>
      </c>
      <c r="P88" s="93" t="n">
        <v>3345.68</v>
      </c>
      <c r="Q88" s="93" t="n">
        <v>46.52</v>
      </c>
      <c r="R88" s="75" t="n">
        <f aca="false">P88/3600</f>
        <v>0.929355555555556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0647.3557</v>
      </c>
      <c r="E89" s="93" t="n">
        <v>37.0671</v>
      </c>
      <c r="F89" s="93" t="n">
        <v>40.8324</v>
      </c>
      <c r="G89" s="93" t="n">
        <v>40.4765</v>
      </c>
      <c r="H89" s="93" t="n">
        <v>3142.12</v>
      </c>
      <c r="I89" s="93" t="n">
        <v>42.28</v>
      </c>
      <c r="J89" s="75" t="n">
        <f aca="false">H89/3600</f>
        <v>0.872811111111111</v>
      </c>
      <c r="L89" s="92" t="n">
        <v>10652.3851</v>
      </c>
      <c r="M89" s="93" t="n">
        <v>37.0674</v>
      </c>
      <c r="N89" s="93" t="n">
        <v>40.8766</v>
      </c>
      <c r="O89" s="93" t="n">
        <v>40.4983</v>
      </c>
      <c r="P89" s="93" t="n">
        <v>3155.63</v>
      </c>
      <c r="Q89" s="93" t="n">
        <v>41.96</v>
      </c>
      <c r="R89" s="75" t="n">
        <f aca="false">P89/3600</f>
        <v>0.876563888888889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856.4314</v>
      </c>
      <c r="E90" s="95" t="n">
        <v>33.3654</v>
      </c>
      <c r="F90" s="95" t="n">
        <v>39.1461</v>
      </c>
      <c r="G90" s="95" t="n">
        <v>38.369</v>
      </c>
      <c r="H90" s="95" t="n">
        <v>2908.53</v>
      </c>
      <c r="I90" s="95" t="n">
        <v>38.81</v>
      </c>
      <c r="J90" s="81" t="n">
        <f aca="false">H90/3600</f>
        <v>0.807925</v>
      </c>
      <c r="L90" s="94" t="n">
        <v>6862.8106</v>
      </c>
      <c r="M90" s="95" t="n">
        <v>33.366</v>
      </c>
      <c r="N90" s="95" t="n">
        <v>39.2142</v>
      </c>
      <c r="O90" s="95" t="n">
        <v>38.4085</v>
      </c>
      <c r="P90" s="95" t="n">
        <v>2836.51</v>
      </c>
      <c r="Q90" s="95" t="n">
        <v>38.24</v>
      </c>
      <c r="R90" s="81" t="n">
        <f aca="false">P90/3600</f>
        <v>0.787919444444445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5</v>
      </c>
      <c r="C91" s="96" t="n">
        <v>22</v>
      </c>
      <c r="D91" s="90" t="n">
        <v>37780.924</v>
      </c>
      <c r="E91" s="91" t="n">
        <v>46.612</v>
      </c>
      <c r="F91" s="91" t="n">
        <v>44.8102</v>
      </c>
      <c r="G91" s="91" t="n">
        <v>44.9779</v>
      </c>
      <c r="H91" s="91" t="n">
        <v>2762.46</v>
      </c>
      <c r="I91" s="91" t="n">
        <v>44.38</v>
      </c>
      <c r="J91" s="70" t="n">
        <f aca="false">H91/3600</f>
        <v>0.76735</v>
      </c>
      <c r="L91" s="90" t="n">
        <v>37788.4456</v>
      </c>
      <c r="M91" s="91" t="n">
        <v>46.6244</v>
      </c>
      <c r="N91" s="91" t="n">
        <v>44.8244</v>
      </c>
      <c r="O91" s="91" t="n">
        <v>44.9908</v>
      </c>
      <c r="P91" s="91" t="n">
        <v>2736.09</v>
      </c>
      <c r="Q91" s="91" t="n">
        <v>42.64</v>
      </c>
      <c r="R91" s="70" t="n">
        <f aca="false">P91/3600</f>
        <v>0.760025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28296.8536</v>
      </c>
      <c r="E92" s="93" t="n">
        <v>42.0281</v>
      </c>
      <c r="F92" s="93" t="n">
        <v>40.7759</v>
      </c>
      <c r="G92" s="93" t="n">
        <v>41.2301</v>
      </c>
      <c r="H92" s="93" t="n">
        <v>2563.64</v>
      </c>
      <c r="I92" s="93" t="n">
        <v>36.21</v>
      </c>
      <c r="J92" s="75" t="n">
        <f aca="false">H92/3600</f>
        <v>0.712122222222222</v>
      </c>
      <c r="L92" s="92" t="n">
        <v>28317.3488</v>
      </c>
      <c r="M92" s="93" t="n">
        <v>42.0264</v>
      </c>
      <c r="N92" s="93" t="n">
        <v>40.7999</v>
      </c>
      <c r="O92" s="93" t="n">
        <v>41.2548</v>
      </c>
      <c r="P92" s="93" t="n">
        <v>2548.57</v>
      </c>
      <c r="Q92" s="93" t="n">
        <v>35.03</v>
      </c>
      <c r="R92" s="75" t="n">
        <f aca="false">P92/3600</f>
        <v>0.707936111111111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21207.2696</v>
      </c>
      <c r="E93" s="93" t="n">
        <v>37.1982</v>
      </c>
      <c r="F93" s="93" t="n">
        <v>38.6659</v>
      </c>
      <c r="G93" s="93" t="n">
        <v>39.1585</v>
      </c>
      <c r="H93" s="93" t="n">
        <v>2428.28</v>
      </c>
      <c r="I93" s="93" t="n">
        <v>32.36</v>
      </c>
      <c r="J93" s="75" t="n">
        <f aca="false">H93/3600</f>
        <v>0.674522222222222</v>
      </c>
      <c r="L93" s="92" t="n">
        <v>21225.6184</v>
      </c>
      <c r="M93" s="93" t="n">
        <v>37.1934</v>
      </c>
      <c r="N93" s="93" t="n">
        <v>38.6871</v>
      </c>
      <c r="O93" s="93" t="n">
        <v>39.1987</v>
      </c>
      <c r="P93" s="93" t="n">
        <v>2355.58</v>
      </c>
      <c r="Q93" s="93" t="n">
        <v>31.61</v>
      </c>
      <c r="R93" s="75" t="n">
        <f aca="false">P93/3600</f>
        <v>0.654327777777778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15232.2192</v>
      </c>
      <c r="E94" s="95" t="n">
        <v>32.2396</v>
      </c>
      <c r="F94" s="95" t="n">
        <v>37.4219</v>
      </c>
      <c r="G94" s="95" t="n">
        <v>37.6594</v>
      </c>
      <c r="H94" s="95" t="n">
        <v>2328.07</v>
      </c>
      <c r="I94" s="95" t="n">
        <v>32.29</v>
      </c>
      <c r="J94" s="81" t="n">
        <f aca="false">H94/3600</f>
        <v>0.646686111111111</v>
      </c>
      <c r="L94" s="94" t="n">
        <v>15236.2952</v>
      </c>
      <c r="M94" s="95" t="n">
        <v>32.2393</v>
      </c>
      <c r="N94" s="95" t="n">
        <v>37.4663</v>
      </c>
      <c r="O94" s="95" t="n">
        <v>37.7113</v>
      </c>
      <c r="P94" s="95" t="n">
        <v>2304.91</v>
      </c>
      <c r="Q94" s="95" t="n">
        <v>31.44</v>
      </c>
      <c r="R94" s="81" t="n">
        <f aca="false">P94/3600</f>
        <v>0.640252777777778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6</v>
      </c>
      <c r="C95" s="96" t="n">
        <v>22</v>
      </c>
      <c r="D95" s="90" t="n">
        <v>5313.465</v>
      </c>
      <c r="E95" s="91" t="n">
        <v>50.822</v>
      </c>
      <c r="F95" s="91" t="n">
        <v>53.1531</v>
      </c>
      <c r="G95" s="91" t="n">
        <v>53.9748</v>
      </c>
      <c r="H95" s="91" t="n">
        <v>3217.26</v>
      </c>
      <c r="I95" s="91" t="n">
        <v>40.52</v>
      </c>
      <c r="J95" s="70" t="n">
        <f aca="false">H95/3600</f>
        <v>0.893683333333333</v>
      </c>
      <c r="L95" s="90" t="n">
        <v>5317.2714</v>
      </c>
      <c r="M95" s="91" t="n">
        <v>50.8227</v>
      </c>
      <c r="N95" s="91" t="n">
        <v>53.2307</v>
      </c>
      <c r="O95" s="91" t="n">
        <v>54.0481</v>
      </c>
      <c r="P95" s="91" t="n">
        <v>3237.79</v>
      </c>
      <c r="Q95" s="91" t="n">
        <v>39.25</v>
      </c>
      <c r="R95" s="70" t="n">
        <f aca="false">P95/3600</f>
        <v>0.899386111111111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3587.0554</v>
      </c>
      <c r="E96" s="93" t="n">
        <v>47.0215</v>
      </c>
      <c r="F96" s="93" t="n">
        <v>49.7571</v>
      </c>
      <c r="G96" s="93" t="n">
        <v>50.662</v>
      </c>
      <c r="H96" s="93" t="n">
        <v>3010.17</v>
      </c>
      <c r="I96" s="93" t="n">
        <v>38.76</v>
      </c>
      <c r="J96" s="75" t="n">
        <f aca="false">H96/3600</f>
        <v>0.836158333333333</v>
      </c>
      <c r="L96" s="92" t="n">
        <v>3590.8006</v>
      </c>
      <c r="M96" s="93" t="n">
        <v>47.021</v>
      </c>
      <c r="N96" s="93" t="n">
        <v>49.8506</v>
      </c>
      <c r="O96" s="93" t="n">
        <v>50.8051</v>
      </c>
      <c r="P96" s="93" t="n">
        <v>2955.31</v>
      </c>
      <c r="Q96" s="93" t="n">
        <v>38.2</v>
      </c>
      <c r="R96" s="75" t="n">
        <f aca="false">P96/3600</f>
        <v>0.820919444444444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2422.1885</v>
      </c>
      <c r="E97" s="93" t="n">
        <v>43.4059</v>
      </c>
      <c r="F97" s="93" t="n">
        <v>47.257</v>
      </c>
      <c r="G97" s="93" t="n">
        <v>48.3709</v>
      </c>
      <c r="H97" s="93" t="n">
        <v>2981.22</v>
      </c>
      <c r="I97" s="93" t="n">
        <v>38.55</v>
      </c>
      <c r="J97" s="75" t="n">
        <f aca="false">H97/3600</f>
        <v>0.828116666666667</v>
      </c>
      <c r="L97" s="92" t="n">
        <v>2426.7213</v>
      </c>
      <c r="M97" s="93" t="n">
        <v>43.4107</v>
      </c>
      <c r="N97" s="93" t="n">
        <v>47.4114</v>
      </c>
      <c r="O97" s="93" t="n">
        <v>48.5803</v>
      </c>
      <c r="P97" s="93" t="n">
        <v>2922.06</v>
      </c>
      <c r="Q97" s="93" t="n">
        <v>38.87</v>
      </c>
      <c r="R97" s="75" t="n">
        <f aca="false">P97/3600</f>
        <v>0.811683333333333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1608.3741</v>
      </c>
      <c r="E98" s="95" t="n">
        <v>39.494</v>
      </c>
      <c r="F98" s="95" t="n">
        <v>45.4967</v>
      </c>
      <c r="G98" s="95" t="n">
        <v>46.6932</v>
      </c>
      <c r="H98" s="95" t="n">
        <v>2890.33</v>
      </c>
      <c r="I98" s="95" t="n">
        <v>37.41</v>
      </c>
      <c r="J98" s="81" t="n">
        <f aca="false">H98/3600</f>
        <v>0.802869444444444</v>
      </c>
      <c r="L98" s="94" t="n">
        <v>1610.6342</v>
      </c>
      <c r="M98" s="95" t="n">
        <v>39.5029</v>
      </c>
      <c r="N98" s="95" t="n">
        <v>45.6198</v>
      </c>
      <c r="O98" s="95" t="n">
        <v>46.8742</v>
      </c>
      <c r="P98" s="95" t="n">
        <v>2940</v>
      </c>
      <c r="Q98" s="95" t="n">
        <v>36.67</v>
      </c>
      <c r="R98" s="81" t="n">
        <f aca="false">P98/3600</f>
        <v>0.816666666666667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6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9" t="n">
        <f aca="false">GEOMEAN(I3:I98)</f>
        <v>37.4267401876433</v>
      </c>
      <c r="J106" s="99" t="n">
        <f aca="false">GEOMEAN(J3:J98)</f>
        <v>0.731320297321047</v>
      </c>
      <c r="Q106" s="99" t="n">
        <f aca="false">GEOMEAN(Q3:Q98)</f>
        <v>36.9048793094386</v>
      </c>
      <c r="R106" s="99" t="n">
        <f aca="false">GEOMEAN(R3:R98)</f>
        <v>0.727534114460745</v>
      </c>
    </row>
    <row r="107" customFormat="false" ht="12" hidden="false" customHeight="false" outlineLevel="0" collapsed="false">
      <c r="B107" s="1" t="s">
        <v>88</v>
      </c>
      <c r="Q107" s="100" t="n">
        <f aca="false">Q106/I106</f>
        <v>0.986056469903916</v>
      </c>
      <c r="R107" s="100" t="n">
        <f aca="false">R106/J106</f>
        <v>0.994822811736291</v>
      </c>
    </row>
    <row r="108" customFormat="false" ht="12" hidden="false" customHeight="false" outlineLevel="0" collapsed="false">
      <c r="B108" s="1" t="s">
        <v>89</v>
      </c>
      <c r="I108" s="99" t="n">
        <f aca="false">SUM(I3:I98)/3600</f>
        <v>1.44936666666667</v>
      </c>
      <c r="J108" s="99" t="n">
        <f aca="false">SUM(J3:J98)</f>
        <v>106.03825</v>
      </c>
      <c r="Q108" s="99" t="n">
        <f aca="false">SUM(Q3:Q98)/3600</f>
        <v>1.43248888888889</v>
      </c>
      <c r="R108" s="99" t="n">
        <f aca="false">SUM(R3:R98)</f>
        <v>105.585408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1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9" t="n">
        <f aca="false">GEOMEAN(I3:I10,I19:I82)</f>
        <v>33.0727918479759</v>
      </c>
      <c r="J113" s="99" t="n">
        <f aca="false">GEOMEAN(J3:J10,J19:J82)</f>
        <v>0.635214704930919</v>
      </c>
      <c r="Q113" s="99" t="n">
        <f aca="false">GEOMEAN(Q3:Q10,Q19:Q82)</f>
        <v>32.6375628365262</v>
      </c>
      <c r="R113" s="99" t="n">
        <f aca="false">GEOMEAN(R3:R10,R19:R82)</f>
        <v>0.631774868262976</v>
      </c>
    </row>
    <row r="114" customFormat="false" ht="12" hidden="false" customHeight="false" outlineLevel="0" collapsed="false">
      <c r="B114" s="1" t="s">
        <v>88</v>
      </c>
      <c r="Q114" s="100" t="n">
        <f aca="false">Q113/I113</f>
        <v>0.986840269988384</v>
      </c>
      <c r="R114" s="100" t="n">
        <f aca="false">R113/J113</f>
        <v>0.9945847653695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9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71</v>
      </c>
      <c r="E1" s="62"/>
      <c r="F1" s="62"/>
      <c r="G1" s="62"/>
      <c r="H1" s="62"/>
      <c r="I1" s="62"/>
      <c r="J1" s="62"/>
      <c r="L1" s="62" t="s">
        <v>72</v>
      </c>
      <c r="M1" s="62"/>
      <c r="N1" s="62"/>
      <c r="O1" s="62"/>
      <c r="P1" s="62"/>
      <c r="Q1" s="62"/>
      <c r="R1" s="62"/>
      <c r="S1" s="63"/>
      <c r="T1" s="62" t="s">
        <v>73</v>
      </c>
      <c r="U1" s="62"/>
      <c r="V1" s="62"/>
      <c r="W1" s="62" t="s">
        <v>74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5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76</v>
      </c>
      <c r="I2" s="57" t="s">
        <v>77</v>
      </c>
      <c r="J2" s="67" t="s">
        <v>78</v>
      </c>
      <c r="K2" s="63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76</v>
      </c>
      <c r="Q2" s="57" t="s">
        <v>77</v>
      </c>
      <c r="R2" s="67" t="s">
        <v>78</v>
      </c>
      <c r="S2" s="26"/>
      <c r="T2" s="56" t="s">
        <v>4</v>
      </c>
      <c r="U2" s="57" t="s">
        <v>5</v>
      </c>
      <c r="V2" s="6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8" t="n">
        <v>12871.4128</v>
      </c>
      <c r="E3" s="69" t="n">
        <v>41.8985</v>
      </c>
      <c r="F3" s="69" t="n">
        <v>41.6797</v>
      </c>
      <c r="G3" s="69" t="n">
        <v>44.4167</v>
      </c>
      <c r="H3" s="69" t="n">
        <v>18927.58</v>
      </c>
      <c r="I3" s="69" t="n">
        <v>43.1</v>
      </c>
      <c r="J3" s="70" t="n">
        <f aca="false">H3/3600</f>
        <v>5.25766111111111</v>
      </c>
      <c r="L3" s="68" t="n">
        <v>12872.4832</v>
      </c>
      <c r="M3" s="69" t="n">
        <v>41.8982</v>
      </c>
      <c r="N3" s="69" t="n">
        <v>41.6805</v>
      </c>
      <c r="O3" s="69" t="n">
        <v>44.416</v>
      </c>
      <c r="P3" s="69" t="n">
        <v>18397.48</v>
      </c>
      <c r="Q3" s="69" t="n">
        <v>41.77</v>
      </c>
      <c r="R3" s="71" t="n">
        <f aca="false">P3/3600</f>
        <v>5.11041111111111</v>
      </c>
      <c r="S3" s="7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3" t="n">
        <v>5234.5984</v>
      </c>
      <c r="E4" s="74" t="n">
        <v>39.3749</v>
      </c>
      <c r="F4" s="74" t="n">
        <v>39.9846</v>
      </c>
      <c r="G4" s="74" t="n">
        <v>42.471</v>
      </c>
      <c r="H4" s="74" t="n">
        <v>16202.84</v>
      </c>
      <c r="I4" s="74" t="n">
        <v>37.19</v>
      </c>
      <c r="J4" s="75" t="n">
        <f aca="false">H4/3600</f>
        <v>4.50078888888889</v>
      </c>
      <c r="L4" s="73" t="n">
        <v>5237.048</v>
      </c>
      <c r="M4" s="74" t="n">
        <v>39.3744</v>
      </c>
      <c r="N4" s="74" t="n">
        <v>39.9868</v>
      </c>
      <c r="O4" s="74" t="n">
        <v>42.4719</v>
      </c>
      <c r="P4" s="74" t="n">
        <v>16234.16</v>
      </c>
      <c r="Q4" s="74" t="n">
        <v>37.09</v>
      </c>
      <c r="R4" s="76" t="n">
        <f aca="false">P4/3600</f>
        <v>4.50948888888889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25.7264</v>
      </c>
      <c r="E5" s="74" t="n">
        <v>36.7867</v>
      </c>
      <c r="F5" s="74" t="n">
        <v>38.7102</v>
      </c>
      <c r="G5" s="74" t="n">
        <v>40.9503</v>
      </c>
      <c r="H5" s="74" t="n">
        <v>14785.11</v>
      </c>
      <c r="I5" s="74" t="n">
        <v>29.28</v>
      </c>
      <c r="J5" s="75" t="n">
        <f aca="false">H5/3600</f>
        <v>4.106975</v>
      </c>
      <c r="L5" s="73" t="n">
        <v>2526.5968</v>
      </c>
      <c r="M5" s="74" t="n">
        <v>36.7874</v>
      </c>
      <c r="N5" s="74" t="n">
        <v>38.7226</v>
      </c>
      <c r="O5" s="74" t="n">
        <v>40.9566</v>
      </c>
      <c r="P5" s="74" t="n">
        <v>14690.14</v>
      </c>
      <c r="Q5" s="74" t="n">
        <v>28.8</v>
      </c>
      <c r="R5" s="76" t="n">
        <f aca="false">P5/3600</f>
        <v>4.08059444444444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15.6784</v>
      </c>
      <c r="E6" s="80" t="n">
        <v>34.1027</v>
      </c>
      <c r="F6" s="80" t="n">
        <v>37.7322</v>
      </c>
      <c r="G6" s="80" t="n">
        <v>39.8549</v>
      </c>
      <c r="H6" s="80" t="n">
        <v>14114.65</v>
      </c>
      <c r="I6" s="80" t="n">
        <v>26.53</v>
      </c>
      <c r="J6" s="81" t="n">
        <f aca="false">H6/3600</f>
        <v>3.92073611111111</v>
      </c>
      <c r="L6" s="79" t="n">
        <v>1314.272</v>
      </c>
      <c r="M6" s="80" t="n">
        <v>34.0983</v>
      </c>
      <c r="N6" s="80" t="n">
        <v>37.7272</v>
      </c>
      <c r="O6" s="80" t="n">
        <v>39.8685</v>
      </c>
      <c r="P6" s="80" t="n">
        <v>14190.64</v>
      </c>
      <c r="Q6" s="80" t="n">
        <v>25.62</v>
      </c>
      <c r="R6" s="82" t="n">
        <f aca="false">P6/3600</f>
        <v>3.94184444444444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8" t="n">
        <v>32714.3712</v>
      </c>
      <c r="E7" s="69" t="n">
        <v>40.4937</v>
      </c>
      <c r="F7" s="69" t="n">
        <v>45.2604</v>
      </c>
      <c r="G7" s="69" t="n">
        <v>44.8914</v>
      </c>
      <c r="H7" s="69" t="n">
        <v>27461.24</v>
      </c>
      <c r="I7" s="69" t="n">
        <v>59.73</v>
      </c>
      <c r="J7" s="70" t="n">
        <f aca="false">H7/3600</f>
        <v>7.62812222222222</v>
      </c>
      <c r="L7" s="68" t="n">
        <v>32725.7424</v>
      </c>
      <c r="M7" s="69" t="n">
        <v>40.4931</v>
      </c>
      <c r="N7" s="69" t="n">
        <v>45.2635</v>
      </c>
      <c r="O7" s="69" t="n">
        <v>44.8932</v>
      </c>
      <c r="P7" s="69" t="n">
        <v>26963.47</v>
      </c>
      <c r="Q7" s="69" t="n">
        <v>60.04</v>
      </c>
      <c r="R7" s="71" t="n">
        <f aca="false">P7/3600</f>
        <v>7.48985277777778</v>
      </c>
      <c r="S7" s="7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47.1584</v>
      </c>
      <c r="E8" s="74" t="n">
        <v>37.512</v>
      </c>
      <c r="F8" s="74" t="n">
        <v>43.3383</v>
      </c>
      <c r="G8" s="74" t="n">
        <v>43.5243</v>
      </c>
      <c r="H8" s="74" t="n">
        <v>23636.92</v>
      </c>
      <c r="I8" s="74" t="n">
        <v>52.58</v>
      </c>
      <c r="J8" s="75" t="n">
        <f aca="false">H8/3600</f>
        <v>6.56581111111111</v>
      </c>
      <c r="L8" s="73" t="n">
        <v>15744.2608</v>
      </c>
      <c r="M8" s="74" t="n">
        <v>37.5109</v>
      </c>
      <c r="N8" s="74" t="n">
        <v>43.3332</v>
      </c>
      <c r="O8" s="74" t="n">
        <v>43.5236</v>
      </c>
      <c r="P8" s="74" t="n">
        <v>23974.69</v>
      </c>
      <c r="Q8" s="74" t="n">
        <v>51.05</v>
      </c>
      <c r="R8" s="76" t="n">
        <f aca="false">P8/3600</f>
        <v>6.65963611111111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54.024</v>
      </c>
      <c r="E9" s="74" t="n">
        <v>34.5393</v>
      </c>
      <c r="F9" s="74" t="n">
        <v>41.7141</v>
      </c>
      <c r="G9" s="74" t="n">
        <v>42.2094</v>
      </c>
      <c r="H9" s="74" t="n">
        <v>21985.6</v>
      </c>
      <c r="I9" s="74" t="n">
        <v>46.99</v>
      </c>
      <c r="J9" s="75" t="n">
        <f aca="false">H9/3600</f>
        <v>6.10711111111111</v>
      </c>
      <c r="L9" s="73" t="n">
        <v>8251.8496</v>
      </c>
      <c r="M9" s="74" t="n">
        <v>34.5383</v>
      </c>
      <c r="N9" s="74" t="n">
        <v>41.7127</v>
      </c>
      <c r="O9" s="74" t="n">
        <v>42.2203</v>
      </c>
      <c r="P9" s="74" t="n">
        <v>22047.56</v>
      </c>
      <c r="Q9" s="74" t="n">
        <v>46.41</v>
      </c>
      <c r="R9" s="76" t="n">
        <f aca="false">P9/3600</f>
        <v>6.12432222222222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20.2688</v>
      </c>
      <c r="E10" s="80" t="n">
        <v>31.7291</v>
      </c>
      <c r="F10" s="80" t="n">
        <v>40.4136</v>
      </c>
      <c r="G10" s="80" t="n">
        <v>41.1766</v>
      </c>
      <c r="H10" s="80" t="n">
        <v>19602.91</v>
      </c>
      <c r="I10" s="80" t="n">
        <v>36.09</v>
      </c>
      <c r="J10" s="81" t="n">
        <f aca="false">H10/3600</f>
        <v>5.44525277777778</v>
      </c>
      <c r="L10" s="79" t="n">
        <v>4619.744</v>
      </c>
      <c r="M10" s="80" t="n">
        <v>31.7274</v>
      </c>
      <c r="N10" s="80" t="n">
        <v>40.4399</v>
      </c>
      <c r="O10" s="80" t="n">
        <v>41.2</v>
      </c>
      <c r="P10" s="80" t="n">
        <v>19791</v>
      </c>
      <c r="Q10" s="80" t="n">
        <v>36.05</v>
      </c>
      <c r="R10" s="82" t="n">
        <f aca="false">P10/3600</f>
        <v>5.4975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9</v>
      </c>
      <c r="C11" s="88" t="n">
        <v>22</v>
      </c>
      <c r="D11" s="68" t="n">
        <v>217914.2192</v>
      </c>
      <c r="E11" s="69" t="n">
        <v>39.811</v>
      </c>
      <c r="F11" s="69" t="n">
        <v>39.8198</v>
      </c>
      <c r="G11" s="69" t="n">
        <v>38.1312</v>
      </c>
      <c r="H11" s="69" t="n">
        <v>79328.31</v>
      </c>
      <c r="I11" s="69" t="n">
        <v>147.4</v>
      </c>
      <c r="J11" s="70" t="n">
        <f aca="false">H11/3600</f>
        <v>22.0356416666667</v>
      </c>
      <c r="L11" s="68" t="n">
        <v>217944.056</v>
      </c>
      <c r="M11" s="69" t="n">
        <v>39.8115</v>
      </c>
      <c r="N11" s="69" t="n">
        <v>39.8229</v>
      </c>
      <c r="O11" s="69" t="n">
        <v>38.1327</v>
      </c>
      <c r="P11" s="69" t="n">
        <v>79308.85</v>
      </c>
      <c r="Q11" s="69" t="n">
        <v>142.84</v>
      </c>
      <c r="R11" s="71" t="n">
        <f aca="false">P11/3600</f>
        <v>22.0302361111111</v>
      </c>
      <c r="S11" s="7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 t="n">
        <v>106680.84</v>
      </c>
      <c r="E12" s="74" t="n">
        <v>34.3696</v>
      </c>
      <c r="F12" s="74" t="n">
        <v>38.4007</v>
      </c>
      <c r="G12" s="74" t="n">
        <v>36.7337</v>
      </c>
      <c r="H12" s="74" t="n">
        <v>64270.9</v>
      </c>
      <c r="I12" s="74" t="n">
        <v>135.07</v>
      </c>
      <c r="J12" s="75" t="n">
        <f aca="false">H12/3600</f>
        <v>17.8530277777778</v>
      </c>
      <c r="L12" s="73" t="n">
        <v>106723.8208</v>
      </c>
      <c r="M12" s="74" t="n">
        <v>34.3706</v>
      </c>
      <c r="N12" s="74" t="n">
        <v>38.4098</v>
      </c>
      <c r="O12" s="74" t="n">
        <v>36.7397</v>
      </c>
      <c r="P12" s="74" t="n">
        <v>65201.93</v>
      </c>
      <c r="Q12" s="74" t="n">
        <v>131.98</v>
      </c>
      <c r="R12" s="76" t="n">
        <f aca="false">P12/3600</f>
        <v>18.1116472222222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 t="n">
        <v>29642.2768</v>
      </c>
      <c r="E13" s="74" t="n">
        <v>29.7684</v>
      </c>
      <c r="F13" s="74" t="n">
        <v>37.3934</v>
      </c>
      <c r="G13" s="74" t="n">
        <v>35.6904</v>
      </c>
      <c r="H13" s="74" t="n">
        <v>48523.68</v>
      </c>
      <c r="I13" s="74" t="n">
        <v>106.47</v>
      </c>
      <c r="J13" s="75" t="n">
        <f aca="false">H13/3600</f>
        <v>13.4788</v>
      </c>
      <c r="L13" s="73" t="n">
        <v>29650.768</v>
      </c>
      <c r="M13" s="74" t="n">
        <v>29.7684</v>
      </c>
      <c r="N13" s="74" t="n">
        <v>37.391</v>
      </c>
      <c r="O13" s="74" t="n">
        <v>35.6922</v>
      </c>
      <c r="P13" s="74" t="n">
        <v>48377.11</v>
      </c>
      <c r="Q13" s="74" t="n">
        <v>106.11</v>
      </c>
      <c r="R13" s="76" t="n">
        <f aca="false">P13/3600</f>
        <v>13.4380861111111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7166.432</v>
      </c>
      <c r="E14" s="80" t="n">
        <v>28.0692</v>
      </c>
      <c r="F14" s="80" t="n">
        <v>36.5989</v>
      </c>
      <c r="G14" s="80" t="n">
        <v>34.8345</v>
      </c>
      <c r="H14" s="80" t="n">
        <v>34337.1</v>
      </c>
      <c r="I14" s="80" t="n">
        <v>65.65</v>
      </c>
      <c r="J14" s="81" t="n">
        <f aca="false">H14/3600</f>
        <v>9.53808333333333</v>
      </c>
      <c r="L14" s="79" t="n">
        <v>7168.6112</v>
      </c>
      <c r="M14" s="80" t="n">
        <v>28.0685</v>
      </c>
      <c r="N14" s="80" t="n">
        <v>36.5968</v>
      </c>
      <c r="O14" s="80" t="n">
        <v>34.8395</v>
      </c>
      <c r="P14" s="80" t="n">
        <v>33329.9</v>
      </c>
      <c r="Q14" s="80" t="n">
        <v>65.59</v>
      </c>
      <c r="R14" s="82" t="n">
        <f aca="false">P14/3600</f>
        <v>9.25830555555556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7</v>
      </c>
      <c r="C15" s="88" t="n">
        <v>22</v>
      </c>
      <c r="D15" s="68" t="n">
        <v>23426.7808</v>
      </c>
      <c r="E15" s="69" t="n">
        <v>41.6721</v>
      </c>
      <c r="F15" s="69" t="n">
        <v>46.9271</v>
      </c>
      <c r="G15" s="69" t="n">
        <v>46.5392</v>
      </c>
      <c r="H15" s="69" t="n">
        <v>51370.81</v>
      </c>
      <c r="I15" s="69" t="n">
        <v>92.48</v>
      </c>
      <c r="J15" s="70" t="n">
        <f aca="false">H15/3600</f>
        <v>14.2696694444444</v>
      </c>
      <c r="L15" s="68" t="n">
        <v>23443.88</v>
      </c>
      <c r="M15" s="69" t="n">
        <v>41.6721</v>
      </c>
      <c r="N15" s="69" t="n">
        <v>46.9403</v>
      </c>
      <c r="O15" s="69" t="n">
        <v>46.5488</v>
      </c>
      <c r="P15" s="69" t="n">
        <v>51052.84</v>
      </c>
      <c r="Q15" s="69" t="n">
        <v>92.04</v>
      </c>
      <c r="R15" s="71" t="n">
        <f aca="false">P15/3600</f>
        <v>14.1813444444444</v>
      </c>
      <c r="S15" s="7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 t="n">
        <v>5914.5504</v>
      </c>
      <c r="E16" s="74" t="n">
        <v>40.2401</v>
      </c>
      <c r="F16" s="74" t="n">
        <v>46.1452</v>
      </c>
      <c r="G16" s="74" t="n">
        <v>45.9624</v>
      </c>
      <c r="H16" s="74" t="n">
        <v>38343.89</v>
      </c>
      <c r="I16" s="74" t="n">
        <v>67.36</v>
      </c>
      <c r="J16" s="75" t="n">
        <f aca="false">H16/3600</f>
        <v>10.6510805555556</v>
      </c>
      <c r="L16" s="73" t="n">
        <v>5925.3904</v>
      </c>
      <c r="M16" s="74" t="n">
        <v>40.2421</v>
      </c>
      <c r="N16" s="74" t="n">
        <v>46.1735</v>
      </c>
      <c r="O16" s="74" t="n">
        <v>45.9838</v>
      </c>
      <c r="P16" s="74" t="n">
        <v>38195.13</v>
      </c>
      <c r="Q16" s="74" t="n">
        <v>66.96</v>
      </c>
      <c r="R16" s="76" t="n">
        <f aca="false">P16/3600</f>
        <v>10.6097583333333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 t="n">
        <v>2461.288</v>
      </c>
      <c r="E17" s="74" t="n">
        <v>38.9309</v>
      </c>
      <c r="F17" s="74" t="n">
        <v>45.5273</v>
      </c>
      <c r="G17" s="74" t="n">
        <v>45.4972</v>
      </c>
      <c r="H17" s="74" t="n">
        <v>34209.98</v>
      </c>
      <c r="I17" s="74" t="n">
        <v>55.26</v>
      </c>
      <c r="J17" s="75" t="n">
        <f aca="false">H17/3600</f>
        <v>9.50277222222222</v>
      </c>
      <c r="L17" s="73" t="n">
        <v>2463.6032</v>
      </c>
      <c r="M17" s="74" t="n">
        <v>38.9327</v>
      </c>
      <c r="N17" s="74" t="n">
        <v>45.5574</v>
      </c>
      <c r="O17" s="74" t="n">
        <v>45.5051</v>
      </c>
      <c r="P17" s="74" t="n">
        <v>34036.7</v>
      </c>
      <c r="Q17" s="74" t="n">
        <v>53.63</v>
      </c>
      <c r="R17" s="76" t="n">
        <f aca="false">P17/3600</f>
        <v>9.45463888888889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1194.1312</v>
      </c>
      <c r="E18" s="80" t="n">
        <v>37.1897</v>
      </c>
      <c r="F18" s="80" t="n">
        <v>45.0692</v>
      </c>
      <c r="G18" s="80" t="n">
        <v>45.1884</v>
      </c>
      <c r="H18" s="80" t="n">
        <v>32101.09</v>
      </c>
      <c r="I18" s="80" t="n">
        <v>52.61</v>
      </c>
      <c r="J18" s="81" t="n">
        <f aca="false">H18/3600</f>
        <v>8.91696944444444</v>
      </c>
      <c r="L18" s="79" t="n">
        <v>1196.128</v>
      </c>
      <c r="M18" s="80" t="n">
        <v>37.1906</v>
      </c>
      <c r="N18" s="80" t="n">
        <v>45.1148</v>
      </c>
      <c r="O18" s="80" t="n">
        <v>45.2119</v>
      </c>
      <c r="P18" s="80" t="n">
        <v>31750.57</v>
      </c>
      <c r="Q18" s="80" t="n">
        <v>52.86</v>
      </c>
      <c r="R18" s="82" t="n">
        <f aca="false">P18/3600</f>
        <v>8.81960277777778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0" t="n">
        <v>4718.0608</v>
      </c>
      <c r="E19" s="91" t="n">
        <v>41.8704</v>
      </c>
      <c r="F19" s="91" t="n">
        <v>43.7396</v>
      </c>
      <c r="G19" s="91" t="n">
        <v>45.6082</v>
      </c>
      <c r="H19" s="91" t="n">
        <v>17710.75</v>
      </c>
      <c r="I19" s="91" t="n">
        <v>38.35</v>
      </c>
      <c r="J19" s="70" t="n">
        <f aca="false">H19/3600</f>
        <v>4.91965277777778</v>
      </c>
      <c r="L19" s="90" t="n">
        <v>4719.2064</v>
      </c>
      <c r="M19" s="91" t="n">
        <v>41.8709</v>
      </c>
      <c r="N19" s="91" t="n">
        <v>43.7441</v>
      </c>
      <c r="O19" s="91" t="n">
        <v>45.6093</v>
      </c>
      <c r="P19" s="91" t="n">
        <v>17295.17</v>
      </c>
      <c r="Q19" s="91" t="n">
        <v>37.94</v>
      </c>
      <c r="R19" s="70" t="n">
        <f aca="false">P19/3600</f>
        <v>4.80421388888889</v>
      </c>
      <c r="S19" s="7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2" t="n">
        <v>2184.4</v>
      </c>
      <c r="E20" s="93" t="n">
        <v>39.986</v>
      </c>
      <c r="F20" s="93" t="n">
        <v>42.3899</v>
      </c>
      <c r="G20" s="93" t="n">
        <v>43.6387</v>
      </c>
      <c r="H20" s="93" t="n">
        <v>14944.17</v>
      </c>
      <c r="I20" s="93" t="n">
        <v>29.93</v>
      </c>
      <c r="J20" s="75" t="n">
        <f aca="false">H20/3600</f>
        <v>4.15115833333333</v>
      </c>
      <c r="L20" s="92" t="n">
        <v>2186.0272</v>
      </c>
      <c r="M20" s="93" t="n">
        <v>39.9837</v>
      </c>
      <c r="N20" s="93" t="n">
        <v>42.3996</v>
      </c>
      <c r="O20" s="93" t="n">
        <v>43.6462</v>
      </c>
      <c r="P20" s="93" t="n">
        <v>15150.11</v>
      </c>
      <c r="Q20" s="93" t="n">
        <v>29.88</v>
      </c>
      <c r="R20" s="75" t="n">
        <f aca="false">P20/3600</f>
        <v>4.20836388888889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069.8448</v>
      </c>
      <c r="E21" s="93" t="n">
        <v>37.6194</v>
      </c>
      <c r="F21" s="93" t="n">
        <v>41.2535</v>
      </c>
      <c r="G21" s="93" t="n">
        <v>42.2707</v>
      </c>
      <c r="H21" s="93" t="n">
        <v>14126.2</v>
      </c>
      <c r="I21" s="93" t="n">
        <v>26.61</v>
      </c>
      <c r="J21" s="75" t="n">
        <f aca="false">H21/3600</f>
        <v>3.92394444444444</v>
      </c>
      <c r="L21" s="92" t="n">
        <v>1071.1896</v>
      </c>
      <c r="M21" s="93" t="n">
        <v>37.6218</v>
      </c>
      <c r="N21" s="93" t="n">
        <v>41.2637</v>
      </c>
      <c r="O21" s="93" t="n">
        <v>42.2835</v>
      </c>
      <c r="P21" s="93" t="n">
        <v>14260.65</v>
      </c>
      <c r="Q21" s="93" t="n">
        <v>25.78</v>
      </c>
      <c r="R21" s="75" t="n">
        <f aca="false">P21/3600</f>
        <v>3.96129166666667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542.4104</v>
      </c>
      <c r="E22" s="95" t="n">
        <v>35.1864</v>
      </c>
      <c r="F22" s="95" t="n">
        <v>40.4273</v>
      </c>
      <c r="G22" s="95" t="n">
        <v>41.4171</v>
      </c>
      <c r="H22" s="95" t="n">
        <v>12662.23</v>
      </c>
      <c r="I22" s="95" t="n">
        <v>24.15</v>
      </c>
      <c r="J22" s="81" t="n">
        <f aca="false">H22/3600</f>
        <v>3.51728611111111</v>
      </c>
      <c r="L22" s="94" t="n">
        <v>542.716</v>
      </c>
      <c r="M22" s="95" t="n">
        <v>35.1888</v>
      </c>
      <c r="N22" s="95" t="n">
        <v>40.4382</v>
      </c>
      <c r="O22" s="95" t="n">
        <v>41.4393</v>
      </c>
      <c r="P22" s="95" t="n">
        <v>12661.27</v>
      </c>
      <c r="Q22" s="95" t="n">
        <v>23.76</v>
      </c>
      <c r="R22" s="81" t="n">
        <f aca="false">P22/3600</f>
        <v>3.51701944444444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0" t="n">
        <v>7570.0784</v>
      </c>
      <c r="E23" s="91" t="n">
        <v>40.2383</v>
      </c>
      <c r="F23" s="91" t="n">
        <v>42.6462</v>
      </c>
      <c r="G23" s="91" t="n">
        <v>44.0872</v>
      </c>
      <c r="H23" s="91" t="n">
        <v>16323.44</v>
      </c>
      <c r="I23" s="91" t="n">
        <v>42.51</v>
      </c>
      <c r="J23" s="70" t="n">
        <f aca="false">H23/3600</f>
        <v>4.53428888888889</v>
      </c>
      <c r="L23" s="90" t="n">
        <v>7570.94</v>
      </c>
      <c r="M23" s="91" t="n">
        <v>40.2384</v>
      </c>
      <c r="N23" s="91" t="n">
        <v>42.6443</v>
      </c>
      <c r="O23" s="91" t="n">
        <v>44.0879</v>
      </c>
      <c r="P23" s="91" t="n">
        <v>15866.1</v>
      </c>
      <c r="Q23" s="91" t="n">
        <v>42.06</v>
      </c>
      <c r="R23" s="70" t="n">
        <f aca="false">P23/3600</f>
        <v>4.40725</v>
      </c>
      <c r="S23" s="7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310.4288</v>
      </c>
      <c r="E24" s="93" t="n">
        <v>37.6987</v>
      </c>
      <c r="F24" s="93" t="n">
        <v>40.8463</v>
      </c>
      <c r="G24" s="93" t="n">
        <v>41.6787</v>
      </c>
      <c r="H24" s="93" t="n">
        <v>13610.02</v>
      </c>
      <c r="I24" s="93" t="n">
        <v>31.27</v>
      </c>
      <c r="J24" s="75" t="n">
        <f aca="false">H24/3600</f>
        <v>3.78056111111111</v>
      </c>
      <c r="L24" s="92" t="n">
        <v>3313.588</v>
      </c>
      <c r="M24" s="93" t="n">
        <v>37.6999</v>
      </c>
      <c r="N24" s="93" t="n">
        <v>40.8518</v>
      </c>
      <c r="O24" s="93" t="n">
        <v>41.6771</v>
      </c>
      <c r="P24" s="93" t="n">
        <v>13320.87</v>
      </c>
      <c r="Q24" s="93" t="n">
        <v>31.1</v>
      </c>
      <c r="R24" s="75" t="n">
        <f aca="false">P24/3600</f>
        <v>3.70024166666667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532.508</v>
      </c>
      <c r="E25" s="93" t="n">
        <v>35.062</v>
      </c>
      <c r="F25" s="93" t="n">
        <v>39.3483</v>
      </c>
      <c r="G25" s="93" t="n">
        <v>40.075</v>
      </c>
      <c r="H25" s="93" t="n">
        <v>12347.38</v>
      </c>
      <c r="I25" s="93" t="n">
        <v>25.44</v>
      </c>
      <c r="J25" s="75" t="n">
        <f aca="false">H25/3600</f>
        <v>3.42982777777778</v>
      </c>
      <c r="L25" s="92" t="n">
        <v>1533.6136</v>
      </c>
      <c r="M25" s="93" t="n">
        <v>35.0615</v>
      </c>
      <c r="N25" s="93" t="n">
        <v>39.3547</v>
      </c>
      <c r="O25" s="93" t="n">
        <v>40.0786</v>
      </c>
      <c r="P25" s="93" t="n">
        <v>12010.23</v>
      </c>
      <c r="Q25" s="93" t="n">
        <v>25.32</v>
      </c>
      <c r="R25" s="75" t="n">
        <f aca="false">P25/3600</f>
        <v>3.336175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716.9024</v>
      </c>
      <c r="E26" s="95" t="n">
        <v>32.5263</v>
      </c>
      <c r="F26" s="95" t="n">
        <v>38.2168</v>
      </c>
      <c r="G26" s="95" t="n">
        <v>39.1937</v>
      </c>
      <c r="H26" s="95" t="n">
        <v>11619.11</v>
      </c>
      <c r="I26" s="95" t="n">
        <v>21.99</v>
      </c>
      <c r="J26" s="81" t="n">
        <f aca="false">H26/3600</f>
        <v>3.22753055555556</v>
      </c>
      <c r="L26" s="94" t="n">
        <v>716.4488</v>
      </c>
      <c r="M26" s="95" t="n">
        <v>32.5273</v>
      </c>
      <c r="N26" s="95" t="n">
        <v>38.2345</v>
      </c>
      <c r="O26" s="95" t="n">
        <v>39.2034</v>
      </c>
      <c r="P26" s="95" t="n">
        <v>11698.57</v>
      </c>
      <c r="Q26" s="95" t="n">
        <v>21.51</v>
      </c>
      <c r="R26" s="81" t="n">
        <f aca="false">P26/3600</f>
        <v>3.24960277777778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0" t="n">
        <v>18018.1472</v>
      </c>
      <c r="E27" s="91" t="n">
        <v>38.6292</v>
      </c>
      <c r="F27" s="91" t="n">
        <v>40.1916</v>
      </c>
      <c r="G27" s="91" t="n">
        <v>43.8281</v>
      </c>
      <c r="H27" s="91" t="n">
        <v>37480.8</v>
      </c>
      <c r="I27" s="91" t="n">
        <v>79.1</v>
      </c>
      <c r="J27" s="70" t="n">
        <f aca="false">H27/3600</f>
        <v>10.4113333333333</v>
      </c>
      <c r="L27" s="90" t="n">
        <v>18015.9976</v>
      </c>
      <c r="M27" s="91" t="n">
        <v>38.6285</v>
      </c>
      <c r="N27" s="91" t="n">
        <v>40.1932</v>
      </c>
      <c r="O27" s="91" t="n">
        <v>43.8306</v>
      </c>
      <c r="P27" s="91" t="n">
        <v>37147.09</v>
      </c>
      <c r="Q27" s="91" t="n">
        <v>79.63</v>
      </c>
      <c r="R27" s="70" t="n">
        <f aca="false">P27/3600</f>
        <v>10.3186361111111</v>
      </c>
      <c r="S27" s="7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733.9808</v>
      </c>
      <c r="E28" s="93" t="n">
        <v>37.0128</v>
      </c>
      <c r="F28" s="93" t="n">
        <v>39.2429</v>
      </c>
      <c r="G28" s="93" t="n">
        <v>42.129</v>
      </c>
      <c r="H28" s="93" t="n">
        <v>30439.15</v>
      </c>
      <c r="I28" s="93" t="n">
        <v>57.67</v>
      </c>
      <c r="J28" s="75" t="n">
        <f aca="false">H28/3600</f>
        <v>8.45531944444445</v>
      </c>
      <c r="L28" s="92" t="n">
        <v>5737.7032</v>
      </c>
      <c r="M28" s="93" t="n">
        <v>37.0145</v>
      </c>
      <c r="N28" s="93" t="n">
        <v>39.2481</v>
      </c>
      <c r="O28" s="93" t="n">
        <v>42.1308</v>
      </c>
      <c r="P28" s="93" t="n">
        <v>30227.15</v>
      </c>
      <c r="Q28" s="93" t="n">
        <v>55.53</v>
      </c>
      <c r="R28" s="75" t="n">
        <f aca="false">P28/3600</f>
        <v>8.39643055555556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700.4152</v>
      </c>
      <c r="E29" s="93" t="n">
        <v>35.1038</v>
      </c>
      <c r="F29" s="93" t="n">
        <v>38.4393</v>
      </c>
      <c r="G29" s="93" t="n">
        <v>40.5923</v>
      </c>
      <c r="H29" s="93" t="n">
        <v>27218.14</v>
      </c>
      <c r="I29" s="93" t="n">
        <v>51.92</v>
      </c>
      <c r="J29" s="75" t="n">
        <f aca="false">H29/3600</f>
        <v>7.56059444444444</v>
      </c>
      <c r="L29" s="92" t="n">
        <v>2700.0912</v>
      </c>
      <c r="M29" s="93" t="n">
        <v>35.1038</v>
      </c>
      <c r="N29" s="93" t="n">
        <v>38.4473</v>
      </c>
      <c r="O29" s="93" t="n">
        <v>40.6048</v>
      </c>
      <c r="P29" s="93" t="n">
        <v>27475.87</v>
      </c>
      <c r="Q29" s="93" t="n">
        <v>51.92</v>
      </c>
      <c r="R29" s="75" t="n">
        <f aca="false">P29/3600</f>
        <v>7.63218611111111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381.2264</v>
      </c>
      <c r="E30" s="95" t="n">
        <v>32.9192</v>
      </c>
      <c r="F30" s="95" t="n">
        <v>37.7435</v>
      </c>
      <c r="G30" s="95" t="n">
        <v>39.447</v>
      </c>
      <c r="H30" s="95" t="n">
        <v>25516.12</v>
      </c>
      <c r="I30" s="95" t="n">
        <v>48.53</v>
      </c>
      <c r="J30" s="81" t="n">
        <f aca="false">H30/3600</f>
        <v>7.08781111111111</v>
      </c>
      <c r="L30" s="94" t="n">
        <v>1382.0552</v>
      </c>
      <c r="M30" s="95" t="n">
        <v>32.921</v>
      </c>
      <c r="N30" s="95" t="n">
        <v>37.7555</v>
      </c>
      <c r="O30" s="95" t="n">
        <v>39.4721</v>
      </c>
      <c r="P30" s="95" t="n">
        <v>25677.99</v>
      </c>
      <c r="Q30" s="95" t="n">
        <v>48.71</v>
      </c>
      <c r="R30" s="81" t="n">
        <f aca="false">P30/3600</f>
        <v>7.132775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0" t="n">
        <v>17181.4104</v>
      </c>
      <c r="E31" s="91" t="n">
        <v>39.3404</v>
      </c>
      <c r="F31" s="91" t="n">
        <v>44.0778</v>
      </c>
      <c r="G31" s="91" t="n">
        <v>45.4521</v>
      </c>
      <c r="H31" s="91" t="n">
        <v>42569.18</v>
      </c>
      <c r="I31" s="91" t="n">
        <v>89.18</v>
      </c>
      <c r="J31" s="70" t="n">
        <f aca="false">H31/3600</f>
        <v>11.8247722222222</v>
      </c>
      <c r="L31" s="90" t="n">
        <v>17187.7472</v>
      </c>
      <c r="M31" s="91" t="n">
        <v>39.3408</v>
      </c>
      <c r="N31" s="91" t="n">
        <v>44.0867</v>
      </c>
      <c r="O31" s="91" t="n">
        <v>45.4633</v>
      </c>
      <c r="P31" s="91" t="n">
        <v>43205.95</v>
      </c>
      <c r="Q31" s="91" t="n">
        <v>87.3</v>
      </c>
      <c r="R31" s="70" t="n">
        <f aca="false">P31/3600</f>
        <v>12.0016527777778</v>
      </c>
      <c r="S31" s="7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067.7112</v>
      </c>
      <c r="E32" s="93" t="n">
        <v>37.678</v>
      </c>
      <c r="F32" s="93" t="n">
        <v>42.8352</v>
      </c>
      <c r="G32" s="93" t="n">
        <v>43.4688</v>
      </c>
      <c r="H32" s="93" t="n">
        <v>36177.83</v>
      </c>
      <c r="I32" s="93" t="n">
        <v>70.26</v>
      </c>
      <c r="J32" s="75" t="n">
        <f aca="false">H32/3600</f>
        <v>10.0493972222222</v>
      </c>
      <c r="L32" s="92" t="n">
        <v>6074.904</v>
      </c>
      <c r="M32" s="93" t="n">
        <v>37.6801</v>
      </c>
      <c r="N32" s="93" t="n">
        <v>42.8499</v>
      </c>
      <c r="O32" s="93" t="n">
        <v>43.4915</v>
      </c>
      <c r="P32" s="93" t="n">
        <v>35555.72</v>
      </c>
      <c r="Q32" s="93" t="n">
        <v>70.94</v>
      </c>
      <c r="R32" s="75" t="n">
        <f aca="false">P32/3600</f>
        <v>9.87658888888889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2855.852</v>
      </c>
      <c r="E33" s="93" t="n">
        <v>35.8306</v>
      </c>
      <c r="F33" s="93" t="n">
        <v>41.6127</v>
      </c>
      <c r="G33" s="93" t="n">
        <v>41.6251</v>
      </c>
      <c r="H33" s="93" t="n">
        <v>31902.37</v>
      </c>
      <c r="I33" s="93" t="n">
        <v>59.58</v>
      </c>
      <c r="J33" s="75" t="n">
        <f aca="false">H33/3600</f>
        <v>8.86176944444445</v>
      </c>
      <c r="L33" s="92" t="n">
        <v>2858.0104</v>
      </c>
      <c r="M33" s="93" t="n">
        <v>35.8307</v>
      </c>
      <c r="N33" s="93" t="n">
        <v>41.6352</v>
      </c>
      <c r="O33" s="93" t="n">
        <v>41.6538</v>
      </c>
      <c r="P33" s="93" t="n">
        <v>32325.62</v>
      </c>
      <c r="Q33" s="93" t="n">
        <v>59.39</v>
      </c>
      <c r="R33" s="75" t="n">
        <f aca="false">P33/3600</f>
        <v>8.97933888888889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1497.0136</v>
      </c>
      <c r="E34" s="95" t="n">
        <v>33.834</v>
      </c>
      <c r="F34" s="95" t="n">
        <v>40.6435</v>
      </c>
      <c r="G34" s="95" t="n">
        <v>40.2732</v>
      </c>
      <c r="H34" s="95" t="n">
        <v>29682.87</v>
      </c>
      <c r="I34" s="95" t="n">
        <v>58.56</v>
      </c>
      <c r="J34" s="81" t="n">
        <f aca="false">H34/3600</f>
        <v>8.24524166666667</v>
      </c>
      <c r="L34" s="94" t="n">
        <v>1500.7472</v>
      </c>
      <c r="M34" s="95" t="n">
        <v>33.8348</v>
      </c>
      <c r="N34" s="95" t="n">
        <v>40.6762</v>
      </c>
      <c r="O34" s="95" t="n">
        <v>40.3118</v>
      </c>
      <c r="P34" s="95" t="n">
        <v>29517.43</v>
      </c>
      <c r="Q34" s="95" t="n">
        <v>58.77</v>
      </c>
      <c r="R34" s="81" t="n">
        <f aca="false">P34/3600</f>
        <v>8.19928611111111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0" t="n">
        <v>39838.4728</v>
      </c>
      <c r="E35" s="91" t="n">
        <v>37.5955</v>
      </c>
      <c r="F35" s="91" t="n">
        <v>42.3563</v>
      </c>
      <c r="G35" s="91" t="n">
        <v>44.4921</v>
      </c>
      <c r="H35" s="91" t="n">
        <v>51156.69</v>
      </c>
      <c r="I35" s="91" t="n">
        <v>138.67</v>
      </c>
      <c r="J35" s="70" t="n">
        <f aca="false">H35/3600</f>
        <v>14.2101916666667</v>
      </c>
      <c r="L35" s="90" t="n">
        <v>39850.1752</v>
      </c>
      <c r="M35" s="91" t="n">
        <v>37.5961</v>
      </c>
      <c r="N35" s="91" t="n">
        <v>42.3569</v>
      </c>
      <c r="O35" s="91" t="n">
        <v>44.4957</v>
      </c>
      <c r="P35" s="91" t="n">
        <v>50990.17</v>
      </c>
      <c r="Q35" s="91" t="n">
        <v>135.65</v>
      </c>
      <c r="R35" s="70" t="n">
        <f aca="false">P35/3600</f>
        <v>14.1639361111111</v>
      </c>
      <c r="S35" s="7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185.8808</v>
      </c>
      <c r="E36" s="93" t="n">
        <v>35.4278</v>
      </c>
      <c r="F36" s="93" t="n">
        <v>41.0394</v>
      </c>
      <c r="G36" s="93" t="n">
        <v>43.2983</v>
      </c>
      <c r="H36" s="93" t="n">
        <v>35464.99</v>
      </c>
      <c r="I36" s="93" t="n">
        <v>86.33</v>
      </c>
      <c r="J36" s="75" t="n">
        <f aca="false">H36/3600</f>
        <v>9.85138611111111</v>
      </c>
      <c r="L36" s="92" t="n">
        <v>7190.8976</v>
      </c>
      <c r="M36" s="93" t="n">
        <v>35.4281</v>
      </c>
      <c r="N36" s="93" t="n">
        <v>41.0484</v>
      </c>
      <c r="O36" s="93" t="n">
        <v>43.3083</v>
      </c>
      <c r="P36" s="93" t="n">
        <v>35008.3</v>
      </c>
      <c r="Q36" s="93" t="n">
        <v>84.72</v>
      </c>
      <c r="R36" s="75" t="n">
        <f aca="false">P36/3600</f>
        <v>9.72452777777778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2246.1704</v>
      </c>
      <c r="E37" s="93" t="n">
        <v>33.9876</v>
      </c>
      <c r="F37" s="93" t="n">
        <v>39.7911</v>
      </c>
      <c r="G37" s="93" t="n">
        <v>42.2884</v>
      </c>
      <c r="H37" s="93" t="n">
        <v>31447.81</v>
      </c>
      <c r="I37" s="93" t="n">
        <v>66</v>
      </c>
      <c r="J37" s="75" t="n">
        <f aca="false">H37/3600</f>
        <v>8.73550277777778</v>
      </c>
      <c r="L37" s="92" t="n">
        <v>2247.932</v>
      </c>
      <c r="M37" s="93" t="n">
        <v>33.9885</v>
      </c>
      <c r="N37" s="93" t="n">
        <v>39.8001</v>
      </c>
      <c r="O37" s="93" t="n">
        <v>42.3069</v>
      </c>
      <c r="P37" s="93" t="n">
        <v>31573.49</v>
      </c>
      <c r="Q37" s="93" t="n">
        <v>65.85</v>
      </c>
      <c r="R37" s="75" t="n">
        <f aca="false">P37/3600</f>
        <v>8.77041388888889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978.5496</v>
      </c>
      <c r="E38" s="95" t="n">
        <v>32.1768</v>
      </c>
      <c r="F38" s="95" t="n">
        <v>38.8438</v>
      </c>
      <c r="G38" s="95" t="n">
        <v>41.4865</v>
      </c>
      <c r="H38" s="95" t="n">
        <v>29741.14</v>
      </c>
      <c r="I38" s="95" t="n">
        <v>54.98</v>
      </c>
      <c r="J38" s="81" t="n">
        <f aca="false">H38/3600</f>
        <v>8.26142777777778</v>
      </c>
      <c r="L38" s="94" t="n">
        <v>980.1856</v>
      </c>
      <c r="M38" s="95" t="n">
        <v>32.1811</v>
      </c>
      <c r="N38" s="95" t="n">
        <v>38.8662</v>
      </c>
      <c r="O38" s="95" t="n">
        <v>41.5056</v>
      </c>
      <c r="P38" s="95" t="n">
        <v>30018.21</v>
      </c>
      <c r="Q38" s="95" t="n">
        <v>55.14</v>
      </c>
      <c r="R38" s="81" t="n">
        <f aca="false">P38/3600</f>
        <v>8.33839166666667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0" t="n">
        <v>3439.9704</v>
      </c>
      <c r="E39" s="91" t="n">
        <v>40.6993</v>
      </c>
      <c r="F39" s="91" t="n">
        <v>43.409</v>
      </c>
      <c r="G39" s="91" t="n">
        <v>44.0933</v>
      </c>
      <c r="H39" s="91" t="n">
        <v>8181.64</v>
      </c>
      <c r="I39" s="91" t="n">
        <v>15.27</v>
      </c>
      <c r="J39" s="70" t="n">
        <f aca="false">H39/3600</f>
        <v>2.27267777777778</v>
      </c>
      <c r="L39" s="90" t="n">
        <v>3442.072</v>
      </c>
      <c r="M39" s="91" t="n">
        <v>40.699</v>
      </c>
      <c r="N39" s="91" t="n">
        <v>43.4179</v>
      </c>
      <c r="O39" s="91" t="n">
        <v>44.1047</v>
      </c>
      <c r="P39" s="91" t="n">
        <v>8062.26</v>
      </c>
      <c r="Q39" s="91" t="n">
        <v>14.67</v>
      </c>
      <c r="R39" s="70" t="n">
        <f aca="false">P39/3600</f>
        <v>2.23951666666667</v>
      </c>
      <c r="S39" s="7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2" t="n">
        <v>1664.1944</v>
      </c>
      <c r="E40" s="93" t="n">
        <v>37.5387</v>
      </c>
      <c r="F40" s="93" t="n">
        <v>41.068</v>
      </c>
      <c r="G40" s="93" t="n">
        <v>41.4022</v>
      </c>
      <c r="H40" s="93" t="n">
        <v>7088.89</v>
      </c>
      <c r="I40" s="93" t="n">
        <v>12.62</v>
      </c>
      <c r="J40" s="75" t="n">
        <f aca="false">H40/3600</f>
        <v>1.96913611111111</v>
      </c>
      <c r="L40" s="92" t="n">
        <v>1665.772</v>
      </c>
      <c r="M40" s="93" t="n">
        <v>37.5409</v>
      </c>
      <c r="N40" s="93" t="n">
        <v>41.0889</v>
      </c>
      <c r="O40" s="93" t="n">
        <v>41.4206</v>
      </c>
      <c r="P40" s="93" t="n">
        <v>7089.84</v>
      </c>
      <c r="Q40" s="93" t="n">
        <v>12.72</v>
      </c>
      <c r="R40" s="75" t="n">
        <f aca="false">P40/3600</f>
        <v>1.9694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21.5256</v>
      </c>
      <c r="E41" s="93" t="n">
        <v>34.5994</v>
      </c>
      <c r="F41" s="93" t="n">
        <v>39.1244</v>
      </c>
      <c r="G41" s="93" t="n">
        <v>39.2611</v>
      </c>
      <c r="H41" s="93" t="n">
        <v>6076.23</v>
      </c>
      <c r="I41" s="93" t="n">
        <v>10.85</v>
      </c>
      <c r="J41" s="75" t="n">
        <f aca="false">H41/3600</f>
        <v>1.68784166666667</v>
      </c>
      <c r="L41" s="92" t="n">
        <v>822.3824</v>
      </c>
      <c r="M41" s="93" t="n">
        <v>34.6022</v>
      </c>
      <c r="N41" s="93" t="n">
        <v>39.1504</v>
      </c>
      <c r="O41" s="93" t="n">
        <v>39.2748</v>
      </c>
      <c r="P41" s="93" t="n">
        <v>6034.83</v>
      </c>
      <c r="Q41" s="93" t="n">
        <v>10.49</v>
      </c>
      <c r="R41" s="75" t="n">
        <f aca="false">P41/3600</f>
        <v>1.67634166666667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435.8064</v>
      </c>
      <c r="E42" s="95" t="n">
        <v>32.0948</v>
      </c>
      <c r="F42" s="95" t="n">
        <v>37.7358</v>
      </c>
      <c r="G42" s="95" t="n">
        <v>37.6509</v>
      </c>
      <c r="H42" s="95" t="n">
        <v>5449.65</v>
      </c>
      <c r="I42" s="95" t="n">
        <v>9.11</v>
      </c>
      <c r="J42" s="81" t="n">
        <f aca="false">H42/3600</f>
        <v>1.51379166666667</v>
      </c>
      <c r="L42" s="94" t="n">
        <v>436.2984</v>
      </c>
      <c r="M42" s="95" t="n">
        <v>32.0977</v>
      </c>
      <c r="N42" s="95" t="n">
        <v>37.7436</v>
      </c>
      <c r="O42" s="95" t="n">
        <v>37.6531</v>
      </c>
      <c r="P42" s="95" t="n">
        <v>5365.61</v>
      </c>
      <c r="Q42" s="95" t="n">
        <v>8.85</v>
      </c>
      <c r="R42" s="81" t="n">
        <f aca="false">P42/3600</f>
        <v>1.49044722222222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0" t="n">
        <v>3598.3472</v>
      </c>
      <c r="E43" s="91" t="n">
        <v>40.4259</v>
      </c>
      <c r="F43" s="91" t="n">
        <v>43.7973</v>
      </c>
      <c r="G43" s="91" t="n">
        <v>45.3921</v>
      </c>
      <c r="H43" s="91" t="n">
        <v>9255.66</v>
      </c>
      <c r="I43" s="91" t="n">
        <v>16.57</v>
      </c>
      <c r="J43" s="70" t="n">
        <f aca="false">H43/3600</f>
        <v>2.57101666666667</v>
      </c>
      <c r="L43" s="90" t="n">
        <v>3599.832</v>
      </c>
      <c r="M43" s="91" t="n">
        <v>40.4266</v>
      </c>
      <c r="N43" s="91" t="n">
        <v>43.7994</v>
      </c>
      <c r="O43" s="91" t="n">
        <v>45.3923</v>
      </c>
      <c r="P43" s="91" t="n">
        <v>9048.21</v>
      </c>
      <c r="Q43" s="91" t="n">
        <v>15.98</v>
      </c>
      <c r="R43" s="70" t="n">
        <f aca="false">P43/3600</f>
        <v>2.51339166666667</v>
      </c>
      <c r="S43" s="7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703.8496</v>
      </c>
      <c r="E44" s="93" t="n">
        <v>37.8971</v>
      </c>
      <c r="F44" s="93" t="n">
        <v>41.8765</v>
      </c>
      <c r="G44" s="93" t="n">
        <v>43.0853</v>
      </c>
      <c r="H44" s="93" t="n">
        <v>7448.13</v>
      </c>
      <c r="I44" s="93" t="n">
        <v>13.6</v>
      </c>
      <c r="J44" s="75" t="n">
        <f aca="false">H44/3600</f>
        <v>2.068925</v>
      </c>
      <c r="L44" s="92" t="n">
        <v>1703.7392</v>
      </c>
      <c r="M44" s="93" t="n">
        <v>37.8941</v>
      </c>
      <c r="N44" s="93" t="n">
        <v>41.8797</v>
      </c>
      <c r="O44" s="93" t="n">
        <v>43.0943</v>
      </c>
      <c r="P44" s="93" t="n">
        <v>7516.77</v>
      </c>
      <c r="Q44" s="93" t="n">
        <v>13.7</v>
      </c>
      <c r="R44" s="75" t="n">
        <f aca="false">P44/3600</f>
        <v>2.08799166666667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60.2856</v>
      </c>
      <c r="E45" s="93" t="n">
        <v>35.109</v>
      </c>
      <c r="F45" s="93" t="n">
        <v>40.2069</v>
      </c>
      <c r="G45" s="93" t="n">
        <v>41.1874</v>
      </c>
      <c r="H45" s="93" t="n">
        <v>6820.15</v>
      </c>
      <c r="I45" s="93" t="n">
        <v>11.4</v>
      </c>
      <c r="J45" s="75" t="n">
        <f aca="false">H45/3600</f>
        <v>1.89448611111111</v>
      </c>
      <c r="L45" s="92" t="n">
        <v>860.9344</v>
      </c>
      <c r="M45" s="93" t="n">
        <v>35.1127</v>
      </c>
      <c r="N45" s="93" t="n">
        <v>40.2425</v>
      </c>
      <c r="O45" s="93" t="n">
        <v>41.202</v>
      </c>
      <c r="P45" s="93" t="n">
        <v>6646.32</v>
      </c>
      <c r="Q45" s="93" t="n">
        <v>11.04</v>
      </c>
      <c r="R45" s="75" t="n">
        <f aca="false">P45/3600</f>
        <v>1.8462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54.6872</v>
      </c>
      <c r="E46" s="95" t="n">
        <v>32.332</v>
      </c>
      <c r="F46" s="95" t="n">
        <v>38.9086</v>
      </c>
      <c r="G46" s="95" t="n">
        <v>39.7719</v>
      </c>
      <c r="H46" s="95" t="n">
        <v>6460.89</v>
      </c>
      <c r="I46" s="95" t="n">
        <v>10.27</v>
      </c>
      <c r="J46" s="81" t="n">
        <f aca="false">H46/3600</f>
        <v>1.79469166666667</v>
      </c>
      <c r="L46" s="94" t="n">
        <v>455.0112</v>
      </c>
      <c r="M46" s="95" t="n">
        <v>32.3293</v>
      </c>
      <c r="N46" s="95" t="n">
        <v>38.9272</v>
      </c>
      <c r="O46" s="95" t="n">
        <v>39.7907</v>
      </c>
      <c r="P46" s="95" t="n">
        <v>6318.02</v>
      </c>
      <c r="Q46" s="95" t="n">
        <v>10.07</v>
      </c>
      <c r="R46" s="81" t="n">
        <f aca="false">P46/3600</f>
        <v>1.75500555555556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0" t="n">
        <v>6796.9656</v>
      </c>
      <c r="E47" s="91" t="n">
        <v>38.5566</v>
      </c>
      <c r="F47" s="91" t="n">
        <v>41.6421</v>
      </c>
      <c r="G47" s="91" t="n">
        <v>42.6993</v>
      </c>
      <c r="H47" s="91" t="n">
        <v>8558.09</v>
      </c>
      <c r="I47" s="91" t="n">
        <v>18.31</v>
      </c>
      <c r="J47" s="70" t="n">
        <f aca="false">H47/3600</f>
        <v>2.37724722222222</v>
      </c>
      <c r="L47" s="90" t="n">
        <v>6797.6584</v>
      </c>
      <c r="M47" s="91" t="n">
        <v>38.5572</v>
      </c>
      <c r="N47" s="91" t="n">
        <v>41.6341</v>
      </c>
      <c r="O47" s="91" t="n">
        <v>42.6977</v>
      </c>
      <c r="P47" s="91" t="n">
        <v>8304.51</v>
      </c>
      <c r="Q47" s="91" t="n">
        <v>17.8</v>
      </c>
      <c r="R47" s="70" t="n">
        <f aca="false">P47/3600</f>
        <v>2.30680833333333</v>
      </c>
      <c r="S47" s="7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110.5016</v>
      </c>
      <c r="E48" s="93" t="n">
        <v>35.0229</v>
      </c>
      <c r="F48" s="93" t="n">
        <v>39.0453</v>
      </c>
      <c r="G48" s="93" t="n">
        <v>39.9775</v>
      </c>
      <c r="H48" s="93" t="n">
        <v>7485.43</v>
      </c>
      <c r="I48" s="93" t="n">
        <v>17.49</v>
      </c>
      <c r="J48" s="75" t="n">
        <f aca="false">H48/3600</f>
        <v>2.07928611111111</v>
      </c>
      <c r="L48" s="92" t="n">
        <v>3110.9768</v>
      </c>
      <c r="M48" s="93" t="n">
        <v>35.0243</v>
      </c>
      <c r="N48" s="93" t="n">
        <v>39.0418</v>
      </c>
      <c r="O48" s="93" t="n">
        <v>39.9868</v>
      </c>
      <c r="P48" s="93" t="n">
        <v>7331.36</v>
      </c>
      <c r="Q48" s="93" t="n">
        <v>17.45</v>
      </c>
      <c r="R48" s="75" t="n">
        <f aca="false">P48/3600</f>
        <v>2.03648888888889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470.412</v>
      </c>
      <c r="E49" s="93" t="n">
        <v>31.7694</v>
      </c>
      <c r="F49" s="93" t="n">
        <v>37.1845</v>
      </c>
      <c r="G49" s="93" t="n">
        <v>38.0196</v>
      </c>
      <c r="H49" s="93" t="n">
        <v>6004.05</v>
      </c>
      <c r="I49" s="93" t="n">
        <v>14.48</v>
      </c>
      <c r="J49" s="75" t="n">
        <f aca="false">H49/3600</f>
        <v>1.66779166666667</v>
      </c>
      <c r="L49" s="92" t="n">
        <v>1470.3136</v>
      </c>
      <c r="M49" s="93" t="n">
        <v>31.7696</v>
      </c>
      <c r="N49" s="93" t="n">
        <v>37.1906</v>
      </c>
      <c r="O49" s="93" t="n">
        <v>38.0186</v>
      </c>
      <c r="P49" s="93" t="n">
        <v>5867.51</v>
      </c>
      <c r="Q49" s="93" t="n">
        <v>14.58</v>
      </c>
      <c r="R49" s="75" t="n">
        <f aca="false">P49/3600</f>
        <v>1.62986388888889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696.568</v>
      </c>
      <c r="E50" s="95" t="n">
        <v>28.7609</v>
      </c>
      <c r="F50" s="95" t="n">
        <v>35.9134</v>
      </c>
      <c r="G50" s="95" t="n">
        <v>36.6772</v>
      </c>
      <c r="H50" s="95" t="n">
        <v>5403.23</v>
      </c>
      <c r="I50" s="95" t="n">
        <v>10.28</v>
      </c>
      <c r="J50" s="81" t="n">
        <f aca="false">H50/3600</f>
        <v>1.50089722222222</v>
      </c>
      <c r="L50" s="94" t="n">
        <v>697.48</v>
      </c>
      <c r="M50" s="95" t="n">
        <v>28.7625</v>
      </c>
      <c r="N50" s="95" t="n">
        <v>35.9202</v>
      </c>
      <c r="O50" s="95" t="n">
        <v>36.6765</v>
      </c>
      <c r="P50" s="95" t="n">
        <v>5375.87</v>
      </c>
      <c r="Q50" s="95" t="n">
        <v>9.92</v>
      </c>
      <c r="R50" s="81" t="n">
        <f aca="false">P50/3600</f>
        <v>1.49329722222222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0" t="n">
        <v>4807.5584</v>
      </c>
      <c r="E51" s="91" t="n">
        <v>39.2472</v>
      </c>
      <c r="F51" s="91" t="n">
        <v>41.6403</v>
      </c>
      <c r="G51" s="91" t="n">
        <v>43.1114</v>
      </c>
      <c r="H51" s="91" t="n">
        <v>6341.92</v>
      </c>
      <c r="I51" s="91" t="n">
        <v>12.95</v>
      </c>
      <c r="J51" s="70" t="n">
        <f aca="false">H51/3600</f>
        <v>1.76164444444444</v>
      </c>
      <c r="L51" s="90" t="n">
        <v>4808.2008</v>
      </c>
      <c r="M51" s="91" t="n">
        <v>39.2471</v>
      </c>
      <c r="N51" s="91" t="n">
        <v>41.6397</v>
      </c>
      <c r="O51" s="91" t="n">
        <v>43.1183</v>
      </c>
      <c r="P51" s="91" t="n">
        <v>6353.67</v>
      </c>
      <c r="Q51" s="91" t="n">
        <v>13.04</v>
      </c>
      <c r="R51" s="70" t="n">
        <f aca="false">P51/3600</f>
        <v>1.76490833333333</v>
      </c>
      <c r="S51" s="7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037.4768</v>
      </c>
      <c r="E52" s="93" t="n">
        <v>36.0014</v>
      </c>
      <c r="F52" s="93" t="n">
        <v>39.3289</v>
      </c>
      <c r="G52" s="93" t="n">
        <v>40.9322</v>
      </c>
      <c r="H52" s="93" t="n">
        <v>5362.57</v>
      </c>
      <c r="I52" s="93" t="n">
        <v>10.64</v>
      </c>
      <c r="J52" s="75" t="n">
        <f aca="false">H52/3600</f>
        <v>1.48960277777778</v>
      </c>
      <c r="L52" s="92" t="n">
        <v>2036.2376</v>
      </c>
      <c r="M52" s="93" t="n">
        <v>36.0028</v>
      </c>
      <c r="N52" s="93" t="n">
        <v>39.3288</v>
      </c>
      <c r="O52" s="93" t="n">
        <v>40.9354</v>
      </c>
      <c r="P52" s="93" t="n">
        <v>5452.5</v>
      </c>
      <c r="Q52" s="93" t="n">
        <v>10.27</v>
      </c>
      <c r="R52" s="75" t="n">
        <f aca="false">P52/3600</f>
        <v>1.51458333333333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952.8024</v>
      </c>
      <c r="E53" s="93" t="n">
        <v>33.1155</v>
      </c>
      <c r="F53" s="93" t="n">
        <v>37.463</v>
      </c>
      <c r="G53" s="93" t="n">
        <v>39.2093</v>
      </c>
      <c r="H53" s="93" t="n">
        <v>4495.96</v>
      </c>
      <c r="I53" s="93" t="n">
        <v>9.1</v>
      </c>
      <c r="J53" s="75" t="n">
        <f aca="false">H53/3600</f>
        <v>1.24887777777778</v>
      </c>
      <c r="L53" s="92" t="n">
        <v>953.0632</v>
      </c>
      <c r="M53" s="93" t="n">
        <v>33.1171</v>
      </c>
      <c r="N53" s="93" t="n">
        <v>37.4602</v>
      </c>
      <c r="O53" s="93" t="n">
        <v>39.2084</v>
      </c>
      <c r="P53" s="93" t="n">
        <v>4448.61</v>
      </c>
      <c r="Q53" s="93" t="n">
        <v>9.18</v>
      </c>
      <c r="R53" s="75" t="n">
        <f aca="false">P53/3600</f>
        <v>1.235725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465.504</v>
      </c>
      <c r="E54" s="95" t="n">
        <v>30.4503</v>
      </c>
      <c r="F54" s="95" t="n">
        <v>36.16</v>
      </c>
      <c r="G54" s="95" t="n">
        <v>37.9117</v>
      </c>
      <c r="H54" s="95" t="n">
        <v>4024.73</v>
      </c>
      <c r="I54" s="95" t="n">
        <v>7.28</v>
      </c>
      <c r="J54" s="81" t="n">
        <f aca="false">H54/3600</f>
        <v>1.11798055555556</v>
      </c>
      <c r="L54" s="94" t="n">
        <v>465.8112</v>
      </c>
      <c r="M54" s="95" t="n">
        <v>30.4515</v>
      </c>
      <c r="N54" s="95" t="n">
        <v>36.1682</v>
      </c>
      <c r="O54" s="95" t="n">
        <v>37.937</v>
      </c>
      <c r="P54" s="95" t="n">
        <v>3991.59</v>
      </c>
      <c r="Q54" s="95" t="n">
        <v>7.13</v>
      </c>
      <c r="R54" s="81" t="n">
        <f aca="false">P54/3600</f>
        <v>1.108775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0" t="n">
        <v>1506.2656</v>
      </c>
      <c r="E55" s="91" t="n">
        <v>40.9534</v>
      </c>
      <c r="F55" s="91" t="n">
        <v>44.2633</v>
      </c>
      <c r="G55" s="91" t="n">
        <v>43.3995</v>
      </c>
      <c r="H55" s="91" t="n">
        <v>2243.26</v>
      </c>
      <c r="I55" s="91" t="n">
        <v>4.51</v>
      </c>
      <c r="J55" s="70" t="n">
        <f aca="false">H55/3600</f>
        <v>0.623127777777778</v>
      </c>
      <c r="L55" s="90" t="n">
        <v>1504.952</v>
      </c>
      <c r="M55" s="91" t="n">
        <v>40.9514</v>
      </c>
      <c r="N55" s="91" t="n">
        <v>44.2616</v>
      </c>
      <c r="O55" s="91" t="n">
        <v>43.3988</v>
      </c>
      <c r="P55" s="91" t="n">
        <v>2271.07</v>
      </c>
      <c r="Q55" s="91" t="n">
        <v>4.37</v>
      </c>
      <c r="R55" s="70" t="n">
        <f aca="false">P55/3600</f>
        <v>0.630852777777778</v>
      </c>
      <c r="S55" s="7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2" t="n">
        <v>758.1952</v>
      </c>
      <c r="E56" s="93" t="n">
        <v>37.1239</v>
      </c>
      <c r="F56" s="93" t="n">
        <v>41.6512</v>
      </c>
      <c r="G56" s="93" t="n">
        <v>40.3523</v>
      </c>
      <c r="H56" s="93" t="n">
        <v>2143.47</v>
      </c>
      <c r="I56" s="93" t="n">
        <v>3.7</v>
      </c>
      <c r="J56" s="75" t="n">
        <f aca="false">H56/3600</f>
        <v>0.595408333333333</v>
      </c>
      <c r="L56" s="92" t="n">
        <v>758.7128</v>
      </c>
      <c r="M56" s="93" t="n">
        <v>37.1307</v>
      </c>
      <c r="N56" s="93" t="n">
        <v>41.6391</v>
      </c>
      <c r="O56" s="93" t="n">
        <v>40.356</v>
      </c>
      <c r="P56" s="93" t="n">
        <v>2108.91</v>
      </c>
      <c r="Q56" s="93" t="n">
        <v>3.7</v>
      </c>
      <c r="R56" s="75" t="n">
        <f aca="false">P56/3600</f>
        <v>0.585808333333333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376.8136</v>
      </c>
      <c r="E57" s="93" t="n">
        <v>33.7138</v>
      </c>
      <c r="F57" s="93" t="n">
        <v>39.6177</v>
      </c>
      <c r="G57" s="93" t="n">
        <v>38.0425</v>
      </c>
      <c r="H57" s="93" t="n">
        <v>1600.21</v>
      </c>
      <c r="I57" s="93" t="n">
        <v>3.21</v>
      </c>
      <c r="J57" s="75" t="n">
        <f aca="false">H57/3600</f>
        <v>0.444502777777778</v>
      </c>
      <c r="L57" s="92" t="n">
        <v>376.6456</v>
      </c>
      <c r="M57" s="93" t="n">
        <v>33.7094</v>
      </c>
      <c r="N57" s="93" t="n">
        <v>39.6149</v>
      </c>
      <c r="O57" s="93" t="n">
        <v>38.0523</v>
      </c>
      <c r="P57" s="93" t="n">
        <v>1616.05</v>
      </c>
      <c r="Q57" s="93" t="n">
        <v>3.12</v>
      </c>
      <c r="R57" s="75" t="n">
        <f aca="false">P57/3600</f>
        <v>0.448902777777778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195.9696</v>
      </c>
      <c r="E58" s="95" t="n">
        <v>30.8841</v>
      </c>
      <c r="F58" s="95" t="n">
        <v>38.1611</v>
      </c>
      <c r="G58" s="95" t="n">
        <v>36.4121</v>
      </c>
      <c r="H58" s="95" t="n">
        <v>1454.61</v>
      </c>
      <c r="I58" s="95" t="n">
        <v>3.03</v>
      </c>
      <c r="J58" s="81" t="n">
        <f aca="false">H58/3600</f>
        <v>0.404058333333333</v>
      </c>
      <c r="L58" s="94" t="n">
        <v>196.168</v>
      </c>
      <c r="M58" s="95" t="n">
        <v>30.8885</v>
      </c>
      <c r="N58" s="95" t="n">
        <v>38.1509</v>
      </c>
      <c r="O58" s="95" t="n">
        <v>36.4459</v>
      </c>
      <c r="P58" s="95" t="n">
        <v>1422.61</v>
      </c>
      <c r="Q58" s="95" t="n">
        <v>3.02</v>
      </c>
      <c r="R58" s="81" t="n">
        <f aca="false">P58/3600</f>
        <v>0.395169444444444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0" t="n">
        <v>1605.8016</v>
      </c>
      <c r="E59" s="91" t="n">
        <v>38.3513</v>
      </c>
      <c r="F59" s="91" t="n">
        <v>43.3477</v>
      </c>
      <c r="G59" s="91" t="n">
        <v>44.4946</v>
      </c>
      <c r="H59" s="91" t="n">
        <v>2378.82</v>
      </c>
      <c r="I59" s="91" t="n">
        <v>6.09</v>
      </c>
      <c r="J59" s="70" t="n">
        <f aca="false">H59/3600</f>
        <v>0.660783333333333</v>
      </c>
      <c r="L59" s="90" t="n">
        <v>1605.3256</v>
      </c>
      <c r="M59" s="91" t="n">
        <v>38.3507</v>
      </c>
      <c r="N59" s="91" t="n">
        <v>43.3502</v>
      </c>
      <c r="O59" s="91" t="n">
        <v>44.4961</v>
      </c>
      <c r="P59" s="91" t="n">
        <v>2324.3</v>
      </c>
      <c r="Q59" s="91" t="n">
        <v>6.14</v>
      </c>
      <c r="R59" s="70" t="n">
        <f aca="false">P59/3600</f>
        <v>0.645638888888889</v>
      </c>
      <c r="S59" s="7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623.1544</v>
      </c>
      <c r="E60" s="93" t="n">
        <v>35.0879</v>
      </c>
      <c r="F60" s="93" t="n">
        <v>41.1592</v>
      </c>
      <c r="G60" s="93" t="n">
        <v>42.1891</v>
      </c>
      <c r="H60" s="93" t="n">
        <v>1760.04</v>
      </c>
      <c r="I60" s="93" t="n">
        <v>5.02</v>
      </c>
      <c r="J60" s="75" t="n">
        <f aca="false">H60/3600</f>
        <v>0.4889</v>
      </c>
      <c r="L60" s="92" t="n">
        <v>622.708</v>
      </c>
      <c r="M60" s="93" t="n">
        <v>35.0907</v>
      </c>
      <c r="N60" s="93" t="n">
        <v>41.1574</v>
      </c>
      <c r="O60" s="93" t="n">
        <v>42.1942</v>
      </c>
      <c r="P60" s="93" t="n">
        <v>1732.98</v>
      </c>
      <c r="Q60" s="93" t="n">
        <v>4.94</v>
      </c>
      <c r="R60" s="75" t="n">
        <f aca="false">P60/3600</f>
        <v>0.481383333333333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281.8472</v>
      </c>
      <c r="E61" s="93" t="n">
        <v>32.1955</v>
      </c>
      <c r="F61" s="93" t="n">
        <v>39.6192</v>
      </c>
      <c r="G61" s="93" t="n">
        <v>40.6684</v>
      </c>
      <c r="H61" s="93" t="n">
        <v>1546.94</v>
      </c>
      <c r="I61" s="93" t="n">
        <v>4.9</v>
      </c>
      <c r="J61" s="75" t="n">
        <f aca="false">H61/3600</f>
        <v>0.429705555555556</v>
      </c>
      <c r="L61" s="92" t="n">
        <v>282.1712</v>
      </c>
      <c r="M61" s="93" t="n">
        <v>32.1946</v>
      </c>
      <c r="N61" s="93" t="n">
        <v>39.6235</v>
      </c>
      <c r="O61" s="93" t="n">
        <v>40.6775</v>
      </c>
      <c r="P61" s="93" t="n">
        <v>1553.82</v>
      </c>
      <c r="Q61" s="93" t="n">
        <v>4.73</v>
      </c>
      <c r="R61" s="75" t="n">
        <f aca="false">P61/3600</f>
        <v>0.431616666666667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142.008</v>
      </c>
      <c r="E62" s="95" t="n">
        <v>29.3645</v>
      </c>
      <c r="F62" s="95" t="n">
        <v>38.5244</v>
      </c>
      <c r="G62" s="95" t="n">
        <v>39.5223</v>
      </c>
      <c r="H62" s="95" t="n">
        <v>1460.61</v>
      </c>
      <c r="I62" s="95" t="n">
        <v>3.93</v>
      </c>
      <c r="J62" s="81" t="n">
        <f aca="false">H62/3600</f>
        <v>0.405725</v>
      </c>
      <c r="L62" s="94" t="n">
        <v>142.2952</v>
      </c>
      <c r="M62" s="95" t="n">
        <v>29.3679</v>
      </c>
      <c r="N62" s="95" t="n">
        <v>38.5304</v>
      </c>
      <c r="O62" s="95" t="n">
        <v>39.5209</v>
      </c>
      <c r="P62" s="95" t="n">
        <v>1417.18</v>
      </c>
      <c r="Q62" s="95" t="n">
        <v>3.87</v>
      </c>
      <c r="R62" s="81" t="n">
        <f aca="false">P62/3600</f>
        <v>0.393661111111111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0" t="n">
        <v>1639.2744</v>
      </c>
      <c r="E63" s="91" t="n">
        <v>38.458</v>
      </c>
      <c r="F63" s="91" t="n">
        <v>41.446</v>
      </c>
      <c r="G63" s="91" t="n">
        <v>42.4288</v>
      </c>
      <c r="H63" s="91" t="n">
        <v>2001.81</v>
      </c>
      <c r="I63" s="91" t="n">
        <v>5.11</v>
      </c>
      <c r="J63" s="70" t="n">
        <f aca="false">H63/3600</f>
        <v>0.556058333333333</v>
      </c>
      <c r="L63" s="90" t="n">
        <v>1639.2352</v>
      </c>
      <c r="M63" s="91" t="n">
        <v>38.4615</v>
      </c>
      <c r="N63" s="91" t="n">
        <v>41.4495</v>
      </c>
      <c r="O63" s="91" t="n">
        <v>42.4236</v>
      </c>
      <c r="P63" s="91" t="n">
        <v>2023.81</v>
      </c>
      <c r="Q63" s="91" t="n">
        <v>4.98</v>
      </c>
      <c r="R63" s="70" t="n">
        <f aca="false">P63/3600</f>
        <v>0.562169444444444</v>
      </c>
      <c r="S63" s="7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54.8952</v>
      </c>
      <c r="E64" s="93" t="n">
        <v>35.0368</v>
      </c>
      <c r="F64" s="93" t="n">
        <v>38.8598</v>
      </c>
      <c r="G64" s="93" t="n">
        <v>39.6071</v>
      </c>
      <c r="H64" s="93" t="n">
        <v>1567.81</v>
      </c>
      <c r="I64" s="93" t="n">
        <v>4.14</v>
      </c>
      <c r="J64" s="75" t="n">
        <f aca="false">H64/3600</f>
        <v>0.435502777777778</v>
      </c>
      <c r="L64" s="92" t="n">
        <v>755.0608</v>
      </c>
      <c r="M64" s="93" t="n">
        <v>35.0386</v>
      </c>
      <c r="N64" s="93" t="n">
        <v>38.8623</v>
      </c>
      <c r="O64" s="93" t="n">
        <v>39.5983</v>
      </c>
      <c r="P64" s="93" t="n">
        <v>1576.61</v>
      </c>
      <c r="Q64" s="93" t="n">
        <v>4.08</v>
      </c>
      <c r="R64" s="75" t="n">
        <f aca="false">P64/3600</f>
        <v>0.437947222222222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3.7008</v>
      </c>
      <c r="E65" s="93" t="n">
        <v>31.7628</v>
      </c>
      <c r="F65" s="93" t="n">
        <v>36.8605</v>
      </c>
      <c r="G65" s="93" t="n">
        <v>37.5379</v>
      </c>
      <c r="H65" s="93" t="n">
        <v>1397.63</v>
      </c>
      <c r="I65" s="93" t="n">
        <v>2.94</v>
      </c>
      <c r="J65" s="75" t="n">
        <f aca="false">H65/3600</f>
        <v>0.388230555555556</v>
      </c>
      <c r="L65" s="92" t="n">
        <v>353.8944</v>
      </c>
      <c r="M65" s="93" t="n">
        <v>31.7599</v>
      </c>
      <c r="N65" s="93" t="n">
        <v>36.8588</v>
      </c>
      <c r="O65" s="93" t="n">
        <v>37.5339</v>
      </c>
      <c r="P65" s="93" t="n">
        <v>1379.97</v>
      </c>
      <c r="Q65" s="93" t="n">
        <v>2.86</v>
      </c>
      <c r="R65" s="75" t="n">
        <f aca="false">P65/3600</f>
        <v>0.383325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164.8296</v>
      </c>
      <c r="E66" s="95" t="n">
        <v>28.7848</v>
      </c>
      <c r="F66" s="95" t="n">
        <v>35.5103</v>
      </c>
      <c r="G66" s="95" t="n">
        <v>36.104</v>
      </c>
      <c r="H66" s="95" t="n">
        <v>1238.31</v>
      </c>
      <c r="I66" s="95" t="n">
        <v>2.78</v>
      </c>
      <c r="J66" s="81" t="n">
        <f aca="false">H66/3600</f>
        <v>0.343975</v>
      </c>
      <c r="L66" s="94" t="n">
        <v>164.8512</v>
      </c>
      <c r="M66" s="95" t="n">
        <v>28.7874</v>
      </c>
      <c r="N66" s="95" t="n">
        <v>35.5047</v>
      </c>
      <c r="O66" s="95" t="n">
        <v>36.0895</v>
      </c>
      <c r="P66" s="95" t="n">
        <v>1217.91</v>
      </c>
      <c r="Q66" s="95" t="n">
        <v>2.77</v>
      </c>
      <c r="R66" s="81" t="n">
        <f aca="false">P66/3600</f>
        <v>0.338308333333333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0" t="n">
        <v>1204.0296</v>
      </c>
      <c r="E67" s="91" t="n">
        <v>39.6986</v>
      </c>
      <c r="F67" s="91" t="n">
        <v>41.7574</v>
      </c>
      <c r="G67" s="91" t="n">
        <v>42.8492</v>
      </c>
      <c r="H67" s="91" t="n">
        <v>1446.66</v>
      </c>
      <c r="I67" s="91" t="n">
        <v>3.3</v>
      </c>
      <c r="J67" s="70" t="n">
        <f aca="false">H67/3600</f>
        <v>0.40185</v>
      </c>
      <c r="L67" s="90" t="n">
        <v>1203.488</v>
      </c>
      <c r="M67" s="91" t="n">
        <v>39.698</v>
      </c>
      <c r="N67" s="91" t="n">
        <v>41.7618</v>
      </c>
      <c r="O67" s="91" t="n">
        <v>42.8436</v>
      </c>
      <c r="P67" s="91" t="n">
        <v>1423.42</v>
      </c>
      <c r="Q67" s="91" t="n">
        <v>3.33</v>
      </c>
      <c r="R67" s="70" t="n">
        <f aca="false">P67/3600</f>
        <v>0.395394444444444</v>
      </c>
      <c r="S67" s="7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591.8888</v>
      </c>
      <c r="E68" s="93" t="n">
        <v>35.9024</v>
      </c>
      <c r="F68" s="93" t="n">
        <v>39.0384</v>
      </c>
      <c r="G68" s="93" t="n">
        <v>40.2828</v>
      </c>
      <c r="H68" s="93" t="n">
        <v>1317.97</v>
      </c>
      <c r="I68" s="93" t="n">
        <v>2.64</v>
      </c>
      <c r="J68" s="75" t="n">
        <f aca="false">H68/3600</f>
        <v>0.366102777777778</v>
      </c>
      <c r="L68" s="92" t="n">
        <v>591.9056</v>
      </c>
      <c r="M68" s="93" t="n">
        <v>35.9014</v>
      </c>
      <c r="N68" s="93" t="n">
        <v>39.0361</v>
      </c>
      <c r="O68" s="93" t="n">
        <v>40.2813</v>
      </c>
      <c r="P68" s="93" t="n">
        <v>1313.62</v>
      </c>
      <c r="Q68" s="93" t="n">
        <v>2.65</v>
      </c>
      <c r="R68" s="75" t="n">
        <f aca="false">P68/3600</f>
        <v>0.364894444444444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288.8488</v>
      </c>
      <c r="E69" s="93" t="n">
        <v>32.469</v>
      </c>
      <c r="F69" s="93" t="n">
        <v>37.0947</v>
      </c>
      <c r="G69" s="93" t="n">
        <v>38.3067</v>
      </c>
      <c r="H69" s="93" t="n">
        <v>1070.91</v>
      </c>
      <c r="I69" s="93" t="n">
        <v>2.2</v>
      </c>
      <c r="J69" s="75" t="n">
        <f aca="false">H69/3600</f>
        <v>0.297475</v>
      </c>
      <c r="L69" s="92" t="n">
        <v>288.9384</v>
      </c>
      <c r="M69" s="93" t="n">
        <v>32.4643</v>
      </c>
      <c r="N69" s="93" t="n">
        <v>37.0994</v>
      </c>
      <c r="O69" s="93" t="n">
        <v>38.3083</v>
      </c>
      <c r="P69" s="93" t="n">
        <v>1085.27</v>
      </c>
      <c r="Q69" s="93" t="n">
        <v>2.19</v>
      </c>
      <c r="R69" s="75" t="n">
        <f aca="false">P69/3600</f>
        <v>0.301463888888889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142.9064</v>
      </c>
      <c r="E70" s="95" t="n">
        <v>29.6497</v>
      </c>
      <c r="F70" s="95" t="n">
        <v>35.676</v>
      </c>
      <c r="G70" s="95" t="n">
        <v>36.793</v>
      </c>
      <c r="H70" s="95" t="n">
        <v>991</v>
      </c>
      <c r="I70" s="95" t="n">
        <v>1.89</v>
      </c>
      <c r="J70" s="81" t="n">
        <f aca="false">H70/3600</f>
        <v>0.275277777777778</v>
      </c>
      <c r="L70" s="94" t="n">
        <v>142.772</v>
      </c>
      <c r="M70" s="95" t="n">
        <v>29.644</v>
      </c>
      <c r="N70" s="95" t="n">
        <v>35.6784</v>
      </c>
      <c r="O70" s="95" t="n">
        <v>36.7942</v>
      </c>
      <c r="P70" s="95" t="n">
        <v>964.68</v>
      </c>
      <c r="Q70" s="95" t="n">
        <v>1.88</v>
      </c>
      <c r="R70" s="81" t="n">
        <f aca="false">P70/3600</f>
        <v>0.267966666666667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87" t="s">
        <v>84</v>
      </c>
      <c r="B72" s="87"/>
      <c r="C72" s="87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87"/>
      <c r="B73" s="87"/>
      <c r="C73" s="87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87"/>
      <c r="B74" s="89"/>
      <c r="C74" s="89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7"/>
      <c r="B75" s="88" t="s">
        <v>69</v>
      </c>
      <c r="C75" s="88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87"/>
      <c r="B76" s="87"/>
      <c r="C76" s="87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87"/>
      <c r="B77" s="87"/>
      <c r="C77" s="87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87"/>
      <c r="B78" s="89"/>
      <c r="C78" s="89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7"/>
      <c r="B79" s="88" t="s">
        <v>70</v>
      </c>
      <c r="C79" s="88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87"/>
      <c r="B80" s="87"/>
      <c r="C80" s="87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87"/>
      <c r="B81" s="87"/>
      <c r="C81" s="87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89"/>
      <c r="B82" s="89"/>
      <c r="C82" s="89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96" t="s">
        <v>85</v>
      </c>
      <c r="B83" s="96" t="s">
        <v>39</v>
      </c>
      <c r="C83" s="96" t="n">
        <v>22</v>
      </c>
      <c r="D83" s="90" t="n">
        <v>3578.0304</v>
      </c>
      <c r="E83" s="91" t="n">
        <v>40.8277</v>
      </c>
      <c r="F83" s="91" t="n">
        <v>43.3404</v>
      </c>
      <c r="G83" s="91" t="n">
        <v>43.9505</v>
      </c>
      <c r="H83" s="91" t="n">
        <v>7700.22</v>
      </c>
      <c r="I83" s="91" t="n">
        <v>16.81</v>
      </c>
      <c r="J83" s="70" t="n">
        <f aca="false">H83/3600</f>
        <v>2.13895</v>
      </c>
      <c r="L83" s="90" t="n">
        <v>3577.4912</v>
      </c>
      <c r="M83" s="91" t="n">
        <v>40.8278</v>
      </c>
      <c r="N83" s="91" t="n">
        <v>43.3494</v>
      </c>
      <c r="O83" s="91" t="n">
        <v>43.9706</v>
      </c>
      <c r="P83" s="91" t="n">
        <v>7481.85</v>
      </c>
      <c r="Q83" s="91" t="n">
        <v>16.26</v>
      </c>
      <c r="R83" s="70" t="n">
        <f aca="false">P83/3600</f>
        <v>2.07829166666667</v>
      </c>
      <c r="S83" s="7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772.3632</v>
      </c>
      <c r="E84" s="93" t="n">
        <v>37.5785</v>
      </c>
      <c r="F84" s="93" t="n">
        <v>40.7389</v>
      </c>
      <c r="G84" s="93" t="n">
        <v>41.0245</v>
      </c>
      <c r="H84" s="93" t="n">
        <v>6842.27</v>
      </c>
      <c r="I84" s="93" t="n">
        <v>12.99</v>
      </c>
      <c r="J84" s="75" t="n">
        <f aca="false">H84/3600</f>
        <v>1.90063055555556</v>
      </c>
      <c r="L84" s="92" t="n">
        <v>1773.6512</v>
      </c>
      <c r="M84" s="93" t="n">
        <v>37.5802</v>
      </c>
      <c r="N84" s="93" t="n">
        <v>40.7512</v>
      </c>
      <c r="O84" s="93" t="n">
        <v>41.0313</v>
      </c>
      <c r="P84" s="93" t="n">
        <v>6860.77</v>
      </c>
      <c r="Q84" s="93" t="n">
        <v>12.59</v>
      </c>
      <c r="R84" s="75" t="n">
        <f aca="false">P84/3600</f>
        <v>1.90576944444444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894.4488</v>
      </c>
      <c r="E85" s="93" t="n">
        <v>34.5345</v>
      </c>
      <c r="F85" s="93" t="n">
        <v>38.554</v>
      </c>
      <c r="G85" s="93" t="n">
        <v>38.6583</v>
      </c>
      <c r="H85" s="93" t="n">
        <v>6421.27</v>
      </c>
      <c r="I85" s="93" t="n">
        <v>11.19</v>
      </c>
      <c r="J85" s="75" t="n">
        <f aca="false">H85/3600</f>
        <v>1.78368611111111</v>
      </c>
      <c r="L85" s="92" t="n">
        <v>895.5488</v>
      </c>
      <c r="M85" s="93" t="n">
        <v>34.533</v>
      </c>
      <c r="N85" s="93" t="n">
        <v>38.5555</v>
      </c>
      <c r="O85" s="93" t="n">
        <v>38.6712</v>
      </c>
      <c r="P85" s="93" t="n">
        <v>6283.88</v>
      </c>
      <c r="Q85" s="93" t="n">
        <v>11.08</v>
      </c>
      <c r="R85" s="75" t="n">
        <f aca="false">P85/3600</f>
        <v>1.74552222222222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82.6872</v>
      </c>
      <c r="E86" s="95" t="n">
        <v>31.8723</v>
      </c>
      <c r="F86" s="95" t="n">
        <v>36.9879</v>
      </c>
      <c r="G86" s="95" t="n">
        <v>36.9273</v>
      </c>
      <c r="H86" s="95" t="n">
        <v>5822</v>
      </c>
      <c r="I86" s="95" t="n">
        <v>10.46</v>
      </c>
      <c r="J86" s="81" t="n">
        <f aca="false">H86/3600</f>
        <v>1.61722222222222</v>
      </c>
      <c r="L86" s="94" t="n">
        <v>483.3376</v>
      </c>
      <c r="M86" s="95" t="n">
        <v>31.8695</v>
      </c>
      <c r="N86" s="95" t="n">
        <v>36.9982</v>
      </c>
      <c r="O86" s="95" t="n">
        <v>36.9419</v>
      </c>
      <c r="P86" s="95" t="n">
        <v>5731.05</v>
      </c>
      <c r="Q86" s="95" t="n">
        <v>10.49</v>
      </c>
      <c r="R86" s="81" t="n">
        <f aca="false">P86/3600</f>
        <v>1.59195833333333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57</v>
      </c>
      <c r="C87" s="96" t="n">
        <v>22</v>
      </c>
      <c r="D87" s="90" t="n">
        <v>5444.8694</v>
      </c>
      <c r="E87" s="91" t="n">
        <v>42.6163</v>
      </c>
      <c r="F87" s="91" t="n">
        <v>46.0253</v>
      </c>
      <c r="G87" s="91" t="n">
        <v>46.0623</v>
      </c>
      <c r="H87" s="91" t="n">
        <v>17377.17</v>
      </c>
      <c r="I87" s="91" t="n">
        <v>27.67</v>
      </c>
      <c r="J87" s="70" t="n">
        <f aca="false">H87/3600</f>
        <v>4.82699166666667</v>
      </c>
      <c r="L87" s="90" t="n">
        <v>5446.6258</v>
      </c>
      <c r="M87" s="91" t="n">
        <v>42.6153</v>
      </c>
      <c r="N87" s="91" t="n">
        <v>46.0239</v>
      </c>
      <c r="O87" s="91" t="n">
        <v>46.0649</v>
      </c>
      <c r="P87" s="91" t="n">
        <v>17161.04</v>
      </c>
      <c r="Q87" s="91" t="n">
        <v>26.69</v>
      </c>
      <c r="R87" s="70" t="n">
        <f aca="false">P87/3600</f>
        <v>4.76695555555556</v>
      </c>
      <c r="S87" s="7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2802.0802</v>
      </c>
      <c r="E88" s="93" t="n">
        <v>38.5595</v>
      </c>
      <c r="F88" s="93" t="n">
        <v>43.2501</v>
      </c>
      <c r="G88" s="93" t="n">
        <v>43.2135</v>
      </c>
      <c r="H88" s="93" t="n">
        <v>14332.77</v>
      </c>
      <c r="I88" s="93" t="n">
        <v>23.76</v>
      </c>
      <c r="J88" s="75" t="n">
        <f aca="false">H88/3600</f>
        <v>3.981325</v>
      </c>
      <c r="L88" s="92" t="n">
        <v>2802.8141</v>
      </c>
      <c r="M88" s="93" t="n">
        <v>38.5609</v>
      </c>
      <c r="N88" s="93" t="n">
        <v>43.2633</v>
      </c>
      <c r="O88" s="93" t="n">
        <v>43.2229</v>
      </c>
      <c r="P88" s="93" t="n">
        <v>14342.27</v>
      </c>
      <c r="Q88" s="93" t="n">
        <v>23.2</v>
      </c>
      <c r="R88" s="75" t="n">
        <f aca="false">P88/3600</f>
        <v>3.98396388888889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384.0733</v>
      </c>
      <c r="E89" s="93" t="n">
        <v>34.8185</v>
      </c>
      <c r="F89" s="93" t="n">
        <v>41.1341</v>
      </c>
      <c r="G89" s="93" t="n">
        <v>40.85</v>
      </c>
      <c r="H89" s="93" t="n">
        <v>12372.53</v>
      </c>
      <c r="I89" s="93" t="n">
        <v>19.61</v>
      </c>
      <c r="J89" s="75" t="n">
        <f aca="false">H89/3600</f>
        <v>3.43681388888889</v>
      </c>
      <c r="L89" s="92" t="n">
        <v>1384.3205</v>
      </c>
      <c r="M89" s="93" t="n">
        <v>34.8218</v>
      </c>
      <c r="N89" s="93" t="n">
        <v>41.1512</v>
      </c>
      <c r="O89" s="93" t="n">
        <v>40.8469</v>
      </c>
      <c r="P89" s="93" t="n">
        <v>12334.99</v>
      </c>
      <c r="Q89" s="93" t="n">
        <v>19.45</v>
      </c>
      <c r="R89" s="75" t="n">
        <f aca="false">P89/3600</f>
        <v>3.42638611111111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94.6675</v>
      </c>
      <c r="E90" s="95" t="n">
        <v>31.7393</v>
      </c>
      <c r="F90" s="95" t="n">
        <v>39.6571</v>
      </c>
      <c r="G90" s="95" t="n">
        <v>38.9577</v>
      </c>
      <c r="H90" s="95" t="n">
        <v>10722.53</v>
      </c>
      <c r="I90" s="95" t="n">
        <v>17.17</v>
      </c>
      <c r="J90" s="81" t="n">
        <f aca="false">H90/3600</f>
        <v>2.97848055555556</v>
      </c>
      <c r="L90" s="94" t="n">
        <v>695.8886</v>
      </c>
      <c r="M90" s="95" t="n">
        <v>31.7433</v>
      </c>
      <c r="N90" s="95" t="n">
        <v>39.681</v>
      </c>
      <c r="O90" s="95" t="n">
        <v>38.9695</v>
      </c>
      <c r="P90" s="95" t="n">
        <v>10515.06</v>
      </c>
      <c r="Q90" s="95" t="n">
        <v>17.13</v>
      </c>
      <c r="R90" s="81" t="n">
        <f aca="false">P90/3600</f>
        <v>2.92085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65</v>
      </c>
      <c r="C91" s="96" t="n">
        <v>22</v>
      </c>
      <c r="D91" s="90" t="n">
        <v>1498.4888</v>
      </c>
      <c r="E91" s="91" t="n">
        <v>48.049</v>
      </c>
      <c r="F91" s="91" t="n">
        <v>45.888</v>
      </c>
      <c r="G91" s="91" t="n">
        <v>46.0129</v>
      </c>
      <c r="H91" s="91" t="n">
        <v>5851.93</v>
      </c>
      <c r="I91" s="91" t="n">
        <v>9.44</v>
      </c>
      <c r="J91" s="70" t="n">
        <f aca="false">H91/3600</f>
        <v>1.62553611111111</v>
      </c>
      <c r="L91" s="90" t="n">
        <v>1496.7488</v>
      </c>
      <c r="M91" s="91" t="n">
        <v>48.0428</v>
      </c>
      <c r="N91" s="91" t="n">
        <v>45.8807</v>
      </c>
      <c r="O91" s="91" t="n">
        <v>46.0092</v>
      </c>
      <c r="P91" s="91" t="n">
        <v>5682.32</v>
      </c>
      <c r="Q91" s="91" t="n">
        <v>9.22</v>
      </c>
      <c r="R91" s="70" t="n">
        <f aca="false">P91/3600</f>
        <v>1.57842222222222</v>
      </c>
      <c r="S91" s="7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1124.5368</v>
      </c>
      <c r="E92" s="93" t="n">
        <v>43.6419</v>
      </c>
      <c r="F92" s="93" t="n">
        <v>41.8062</v>
      </c>
      <c r="G92" s="93" t="n">
        <v>42.0677</v>
      </c>
      <c r="H92" s="93" t="n">
        <v>5676.27</v>
      </c>
      <c r="I92" s="93" t="n">
        <v>9.77</v>
      </c>
      <c r="J92" s="75" t="n">
        <f aca="false">H92/3600</f>
        <v>1.57674166666667</v>
      </c>
      <c r="L92" s="92" t="n">
        <v>1125.3352</v>
      </c>
      <c r="M92" s="93" t="n">
        <v>43.6419</v>
      </c>
      <c r="N92" s="93" t="n">
        <v>41.8155</v>
      </c>
      <c r="O92" s="93" t="n">
        <v>42.1001</v>
      </c>
      <c r="P92" s="93" t="n">
        <v>5535.83</v>
      </c>
      <c r="Q92" s="93" t="n">
        <v>9.78</v>
      </c>
      <c r="R92" s="75" t="n">
        <f aca="false">P92/3600</f>
        <v>1.53773055555556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842.684</v>
      </c>
      <c r="E93" s="93" t="n">
        <v>38.8805</v>
      </c>
      <c r="F93" s="93" t="n">
        <v>39.6091</v>
      </c>
      <c r="G93" s="93" t="n">
        <v>40.0865</v>
      </c>
      <c r="H93" s="93" t="n">
        <v>5977.9</v>
      </c>
      <c r="I93" s="93" t="n">
        <v>10.59</v>
      </c>
      <c r="J93" s="75" t="n">
        <f aca="false">H93/3600</f>
        <v>1.66052777777778</v>
      </c>
      <c r="L93" s="92" t="n">
        <v>842.7264</v>
      </c>
      <c r="M93" s="93" t="n">
        <v>38.8716</v>
      </c>
      <c r="N93" s="93" t="n">
        <v>39.6488</v>
      </c>
      <c r="O93" s="93" t="n">
        <v>40.1034</v>
      </c>
      <c r="P93" s="93" t="n">
        <v>5942.54</v>
      </c>
      <c r="Q93" s="93" t="n">
        <v>10.62</v>
      </c>
      <c r="R93" s="75" t="n">
        <f aca="false">P93/3600</f>
        <v>1.65070555555556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611.956</v>
      </c>
      <c r="E94" s="95" t="n">
        <v>33.9578</v>
      </c>
      <c r="F94" s="95" t="n">
        <v>38.3934</v>
      </c>
      <c r="G94" s="95" t="n">
        <v>38.7179</v>
      </c>
      <c r="H94" s="95" t="n">
        <v>5501.72</v>
      </c>
      <c r="I94" s="95" t="n">
        <v>10.18</v>
      </c>
      <c r="J94" s="81" t="n">
        <f aca="false">H94/3600</f>
        <v>1.52825555555556</v>
      </c>
      <c r="L94" s="94" t="n">
        <v>612.3864</v>
      </c>
      <c r="M94" s="95" t="n">
        <v>33.9657</v>
      </c>
      <c r="N94" s="95" t="n">
        <v>38.4128</v>
      </c>
      <c r="O94" s="95" t="n">
        <v>38.7442</v>
      </c>
      <c r="P94" s="95" t="n">
        <v>5528.94</v>
      </c>
      <c r="Q94" s="95" t="n">
        <v>10.04</v>
      </c>
      <c r="R94" s="81" t="n">
        <f aca="false">P94/3600</f>
        <v>1.53581666666667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66</v>
      </c>
      <c r="C95" s="96" t="n">
        <v>22</v>
      </c>
      <c r="D95" s="90" t="n">
        <v>836.4371</v>
      </c>
      <c r="E95" s="91" t="n">
        <v>50.5107</v>
      </c>
      <c r="F95" s="91" t="n">
        <v>53.7822</v>
      </c>
      <c r="G95" s="91" t="n">
        <v>54.7917</v>
      </c>
      <c r="H95" s="91" t="n">
        <v>10265.73</v>
      </c>
      <c r="I95" s="91" t="n">
        <v>19.3</v>
      </c>
      <c r="J95" s="70" t="n">
        <f aca="false">H95/3600</f>
        <v>2.85159166666667</v>
      </c>
      <c r="L95" s="90" t="n">
        <v>837.6205</v>
      </c>
      <c r="M95" s="91" t="n">
        <v>50.5172</v>
      </c>
      <c r="N95" s="91" t="n">
        <v>53.8024</v>
      </c>
      <c r="O95" s="91" t="n">
        <v>54.8125</v>
      </c>
      <c r="P95" s="91" t="n">
        <v>10093.1</v>
      </c>
      <c r="Q95" s="91" t="n">
        <v>19.35</v>
      </c>
      <c r="R95" s="70" t="n">
        <f aca="false">P95/3600</f>
        <v>2.80363888888889</v>
      </c>
      <c r="S95" s="7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521.3898</v>
      </c>
      <c r="E96" s="93" t="n">
        <v>46.6957</v>
      </c>
      <c r="F96" s="93" t="n">
        <v>50.6651</v>
      </c>
      <c r="G96" s="93" t="n">
        <v>51.7986</v>
      </c>
      <c r="H96" s="93" t="n">
        <v>10069.77</v>
      </c>
      <c r="I96" s="93" t="n">
        <v>18.87</v>
      </c>
      <c r="J96" s="75" t="n">
        <f aca="false">H96/3600</f>
        <v>2.79715833333333</v>
      </c>
      <c r="L96" s="92" t="n">
        <v>522.8288</v>
      </c>
      <c r="M96" s="93" t="n">
        <v>46.6934</v>
      </c>
      <c r="N96" s="93" t="n">
        <v>50.7597</v>
      </c>
      <c r="O96" s="93" t="n">
        <v>51.8755</v>
      </c>
      <c r="P96" s="93" t="n">
        <v>9849.49</v>
      </c>
      <c r="Q96" s="93" t="n">
        <v>18.86</v>
      </c>
      <c r="R96" s="75" t="n">
        <f aca="false">P96/3600</f>
        <v>2.73596944444444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332.9235</v>
      </c>
      <c r="E97" s="93" t="n">
        <v>43.0691</v>
      </c>
      <c r="F97" s="93" t="n">
        <v>48.3089</v>
      </c>
      <c r="G97" s="93" t="n">
        <v>49.4736</v>
      </c>
      <c r="H97" s="93" t="n">
        <v>9583.9</v>
      </c>
      <c r="I97" s="93" t="n">
        <v>18.22</v>
      </c>
      <c r="J97" s="75" t="n">
        <f aca="false">H97/3600</f>
        <v>2.66219444444444</v>
      </c>
      <c r="L97" s="92" t="n">
        <v>332.4758</v>
      </c>
      <c r="M97" s="93" t="n">
        <v>43.0708</v>
      </c>
      <c r="N97" s="93" t="n">
        <v>48.3777</v>
      </c>
      <c r="O97" s="93" t="n">
        <v>49.5009</v>
      </c>
      <c r="P97" s="93" t="n">
        <v>9630.45</v>
      </c>
      <c r="Q97" s="93" t="n">
        <v>17.55</v>
      </c>
      <c r="R97" s="75" t="n">
        <f aca="false">P97/3600</f>
        <v>2.675125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217.9171</v>
      </c>
      <c r="E98" s="95" t="n">
        <v>39.448</v>
      </c>
      <c r="F98" s="95" t="n">
        <v>46.4153</v>
      </c>
      <c r="G98" s="95" t="n">
        <v>47.8982</v>
      </c>
      <c r="H98" s="95" t="n">
        <v>9865.81</v>
      </c>
      <c r="I98" s="95" t="n">
        <v>19.11</v>
      </c>
      <c r="J98" s="81" t="n">
        <f aca="false">H98/3600</f>
        <v>2.74050277777778</v>
      </c>
      <c r="L98" s="94" t="n">
        <v>216.9712</v>
      </c>
      <c r="M98" s="95" t="n">
        <v>39.4542</v>
      </c>
      <c r="N98" s="95" t="n">
        <v>46.4962</v>
      </c>
      <c r="O98" s="95" t="n">
        <v>47.9528</v>
      </c>
      <c r="P98" s="95" t="n">
        <v>9636.69</v>
      </c>
      <c r="Q98" s="95" t="n">
        <v>18.95</v>
      </c>
      <c r="R98" s="81" t="n">
        <f aca="false">P98/3600</f>
        <v>2.67685833333333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6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9" t="n">
        <f aca="false">GEOMEAN(I3:I98)</f>
        <v>18.7697179781281</v>
      </c>
      <c r="J106" s="99" t="n">
        <f aca="false">GEOMEAN(J3:J98)</f>
        <v>2.61298423810487</v>
      </c>
      <c r="Q106" s="99" t="n">
        <f aca="false">GEOMEAN(Q3:Q98)</f>
        <v>18.5286992912172</v>
      </c>
      <c r="R106" s="99" t="n">
        <f aca="false">GEOMEAN(R3:R98)</f>
        <v>2.59286611686715</v>
      </c>
    </row>
    <row r="107" customFormat="false" ht="12" hidden="false" customHeight="false" outlineLevel="0" collapsed="false">
      <c r="B107" s="1" t="s">
        <v>88</v>
      </c>
      <c r="Q107" s="100" t="n">
        <f aca="false">Q106/I106</f>
        <v>0.987159173771722</v>
      </c>
      <c r="R107" s="100" t="n">
        <f aca="false">R106/J106</f>
        <v>0.992300710833103</v>
      </c>
    </row>
    <row r="108" customFormat="false" ht="12" hidden="false" customHeight="false" outlineLevel="0" collapsed="false">
      <c r="B108" s="1" t="s">
        <v>89</v>
      </c>
      <c r="I108" s="99" t="n">
        <f aca="false">SUM(I3:I98)/3600</f>
        <v>0.741547222222222</v>
      </c>
      <c r="J108" s="99" t="n">
        <f aca="false">SUM(J3:J98)</f>
        <v>371.056686111111</v>
      </c>
      <c r="Q108" s="99" t="n">
        <f aca="false">SUM(Q3:Q98)/3600</f>
        <v>0.732366666666667</v>
      </c>
      <c r="R108" s="99" t="n">
        <f aca="false">SUM(R3:R98)</f>
        <v>369.382802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1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9" t="n">
        <f aca="false">GEOMEAN(I3:I10,I19:I70)</f>
        <v>16.2902798045791</v>
      </c>
      <c r="J113" s="99" t="n">
        <f aca="false">GEOMEAN(J3:J10,J19:J70)</f>
        <v>2.17809007146854</v>
      </c>
      <c r="Q113" s="99" t="n">
        <f aca="false">GEOMEAN(Q3:Q10,Q19:Q70)</f>
        <v>16.0821727729531</v>
      </c>
      <c r="R113" s="99" t="n">
        <f aca="false">GEOMEAN(R3:R10,R19:R70)</f>
        <v>2.16385702251523</v>
      </c>
    </row>
    <row r="114" customFormat="false" ht="12" hidden="false" customHeight="false" outlineLevel="0" collapsed="false">
      <c r="B114" s="1" t="s">
        <v>88</v>
      </c>
      <c r="Q114" s="100" t="n">
        <f aca="false">Q113/I113</f>
        <v>0.987225079364966</v>
      </c>
      <c r="R114" s="100" t="n">
        <f aca="false">R113/J113</f>
        <v>0.9934653533663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6T23:21:12Z</dcterms:modified>
  <cp:revision>0</cp:revision>
  <dc:subject/>
  <dc:title/>
</cp:coreProperties>
</file>