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94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Class A</t>
  </si>
  <si>
    <t xml:space="preserve">Low delay P Main</t>
  </si>
  <si>
    <t xml:space="preserve">Low delay P HE10</t>
  </si>
  <si>
    <t xml:space="preserve">HM6.0</t>
  </si>
  <si>
    <t xml:space="preserve">SettingA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2812617"/>
        <c:axId val="59697690"/>
      </c:scatterChart>
      <c:valAx>
        <c:axId val="52812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7690"/>
        <c:crossesAt val="0"/>
        <c:crossBetween val="midCat"/>
      </c:valAx>
      <c:valAx>
        <c:axId val="5969769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261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3014969235"/>
          <c:y val="0.82099463125176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3809121621622"/>
          <c:w val="0.927944084241505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398954"/>
        <c:axId val="69446790"/>
      </c:scatterChart>
      <c:valAx>
        <c:axId val="7398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6790"/>
        <c:crossesAt val="0"/>
        <c:crossBetween val="midCat"/>
      </c:valAx>
      <c:valAx>
        <c:axId val="6944679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9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080236903335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2626928"/>
        <c:axId val="85160205"/>
      </c:scatterChart>
      <c:valAx>
        <c:axId val="82626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0205"/>
        <c:crossesAt val="0"/>
        <c:crossBetween val="midCat"/>
      </c:valAx>
      <c:valAx>
        <c:axId val="8516020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692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1471479940774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1431639"/>
        <c:axId val="72363705"/>
      </c:scatterChart>
      <c:valAx>
        <c:axId val="3143163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3705"/>
        <c:crossesAt val="0"/>
        <c:crossBetween val="midCat"/>
      </c:valAx>
      <c:valAx>
        <c:axId val="7236370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163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419739497"/>
          <c:y val="0.81548332510752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739688359303</cdr:y>
    </cdr:to>
    <cdr:sp>
      <cdr:nvSpPr>
        <cdr:cNvPr id="5" name="Text Box 1"/>
        <cdr:cNvSpPr/>
      </cdr:nvSpPr>
      <cdr:spPr>
        <a:xfrm>
          <a:off x="1972800" y="380520"/>
          <a:ext cx="39870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27751533526052</cdr:y>
    </cdr:from>
    <cdr:to>
      <cdr:x>0.747248211337369</cdr:x>
      <cdr:y>0.1297327786787</cdr:y>
    </cdr:to>
    <cdr:sp>
      <cdr:nvSpPr>
        <cdr:cNvPr id="7" name="Text Box 1"/>
        <cdr:cNvSpPr/>
      </cdr:nvSpPr>
      <cdr:spPr>
        <a:xfrm>
          <a:off x="1950480" y="422640"/>
          <a:ext cx="391500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111</f>
        <v>#VALUE!</v>
      </c>
      <c r="D4" s="9" t="e">
        <f aca="false">'AI-Main'!U111</f>
        <v>#VALUE!</v>
      </c>
      <c r="E4" s="10" t="e">
        <f aca="false">'AI-Main'!V111</f>
        <v>#VALUE!</v>
      </c>
      <c r="F4" s="8" t="e">
        <f aca="false">'AI-HE10'!T111</f>
        <v>#VALUE!</v>
      </c>
      <c r="G4" s="9" t="e">
        <f aca="false">'AI-HE10'!U111</f>
        <v>#VALUE!</v>
      </c>
      <c r="H4" s="10" t="e">
        <f aca="false">'AI-HE10'!V111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92721439979872</v>
      </c>
      <c r="D12" s="23"/>
      <c r="E12" s="23"/>
      <c r="F12" s="23" t="n">
        <f aca="false">'AI-HE10'!R114</f>
        <v>1.00218416717108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93684077182722</v>
      </c>
      <c r="D13" s="24"/>
      <c r="E13" s="24"/>
      <c r="F13" s="24" t="n">
        <f aca="false">'AI-HE10'!Q114</f>
        <v>1.0088447887613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111</f>
        <v>#VALUE!</v>
      </c>
      <c r="D17" s="9" t="e">
        <f aca="false">'RA-Main'!U111</f>
        <v>#VALUE!</v>
      </c>
      <c r="E17" s="10" t="e">
        <f aca="false">'RA-Main'!V111</f>
        <v>#VALUE!</v>
      </c>
      <c r="F17" s="8" t="e">
        <f aca="false">'RA-HE10'!T111</f>
        <v>#VALUE!</v>
      </c>
      <c r="G17" s="9" t="e">
        <f aca="false">'RA-HE10'!U111</f>
        <v>#VALUE!</v>
      </c>
      <c r="H17" s="10" t="e">
        <f aca="false">'RA-HE10'!V111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99975783904355</v>
      </c>
      <c r="D25" s="23"/>
      <c r="E25" s="23"/>
      <c r="F25" s="23" t="n">
        <f aca="false">'RA-HE10'!R114</f>
        <v>1.00073019665984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90978575033012</v>
      </c>
      <c r="D26" s="24"/>
      <c r="E26" s="24"/>
      <c r="F26" s="24" t="n">
        <f aca="false">'RA-HE10'!Q114</f>
        <v>0.994801464792455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25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79596267175487</v>
      </c>
      <c r="D38" s="23"/>
      <c r="E38" s="23"/>
      <c r="F38" s="23" t="n">
        <f aca="false">'LB-HE10'!R114</f>
        <v>0.996818517263325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1160144494046</v>
      </c>
      <c r="D39" s="24"/>
      <c r="E39" s="24"/>
      <c r="F39" s="24" t="n">
        <f aca="false">'LB-HE10'!Q114</f>
        <v>1.0141090776217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5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P3" activeCellId="0" sqref="P3:P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2" t="s">
        <v>73</v>
      </c>
      <c r="E1" s="62"/>
      <c r="F1" s="62"/>
      <c r="G1" s="62"/>
      <c r="H1" s="62"/>
      <c r="I1" s="62"/>
      <c r="J1" s="62"/>
      <c r="L1" s="62" t="s">
        <v>74</v>
      </c>
      <c r="M1" s="62"/>
      <c r="N1" s="62"/>
      <c r="O1" s="62"/>
      <c r="P1" s="62"/>
      <c r="Q1" s="62"/>
      <c r="R1" s="62"/>
      <c r="S1" s="63"/>
      <c r="T1" s="62" t="s">
        <v>75</v>
      </c>
      <c r="U1" s="62"/>
      <c r="V1" s="62"/>
      <c r="W1" s="62" t="s">
        <v>76</v>
      </c>
      <c r="X1" s="62"/>
      <c r="Y1" s="62"/>
    </row>
    <row r="2" customFormat="false" ht="12.75" hidden="false" customHeight="false" outlineLevel="0" collapsed="false">
      <c r="A2" s="64"/>
      <c r="B2" s="65"/>
      <c r="C2" s="66" t="s">
        <v>77</v>
      </c>
      <c r="D2" s="56" t="s">
        <v>35</v>
      </c>
      <c r="E2" s="57" t="s">
        <v>36</v>
      </c>
      <c r="F2" s="57" t="s">
        <v>37</v>
      </c>
      <c r="G2" s="57" t="s">
        <v>38</v>
      </c>
      <c r="H2" s="57" t="s">
        <v>78</v>
      </c>
      <c r="I2" s="57" t="s">
        <v>79</v>
      </c>
      <c r="J2" s="67" t="s">
        <v>80</v>
      </c>
      <c r="K2" s="63"/>
      <c r="L2" s="56" t="s">
        <v>35</v>
      </c>
      <c r="M2" s="57" t="s">
        <v>36</v>
      </c>
      <c r="N2" s="57" t="s">
        <v>37</v>
      </c>
      <c r="O2" s="57" t="s">
        <v>38</v>
      </c>
      <c r="P2" s="57" t="s">
        <v>78</v>
      </c>
      <c r="Q2" s="57" t="s">
        <v>79</v>
      </c>
      <c r="R2" s="67" t="s">
        <v>80</v>
      </c>
      <c r="S2" s="26"/>
      <c r="T2" s="56" t="s">
        <v>4</v>
      </c>
      <c r="U2" s="57" t="s">
        <v>5</v>
      </c>
      <c r="V2" s="67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8" t="s">
        <v>25</v>
      </c>
      <c r="B3" s="88" t="s">
        <v>34</v>
      </c>
      <c r="C3" s="88" t="n">
        <v>22</v>
      </c>
      <c r="D3" s="101"/>
      <c r="E3" s="102"/>
      <c r="F3" s="102"/>
      <c r="G3" s="102"/>
      <c r="H3" s="102"/>
      <c r="I3" s="102"/>
      <c r="J3" s="103"/>
      <c r="K3" s="104"/>
      <c r="L3" s="121"/>
      <c r="M3" s="122"/>
      <c r="N3" s="122"/>
      <c r="O3" s="122"/>
      <c r="P3" s="122"/>
      <c r="Q3" s="122"/>
      <c r="R3" s="123"/>
      <c r="S3" s="124"/>
      <c r="T3" s="125"/>
      <c r="U3" s="126"/>
      <c r="V3" s="127"/>
      <c r="W3" s="125"/>
      <c r="X3" s="126"/>
      <c r="Y3" s="127"/>
    </row>
    <row r="4" customFormat="false" ht="12" hidden="false" customHeight="false" outlineLevel="0" collapsed="false">
      <c r="A4" s="87" t="s">
        <v>81</v>
      </c>
      <c r="B4" s="87"/>
      <c r="C4" s="87" t="n">
        <v>27</v>
      </c>
      <c r="D4" s="109"/>
      <c r="E4" s="110"/>
      <c r="F4" s="110"/>
      <c r="G4" s="110"/>
      <c r="H4" s="110"/>
      <c r="I4" s="110"/>
      <c r="J4" s="111"/>
      <c r="K4" s="104"/>
      <c r="L4" s="128"/>
      <c r="M4" s="129"/>
      <c r="N4" s="129"/>
      <c r="O4" s="129"/>
      <c r="P4" s="129"/>
      <c r="Q4" s="129"/>
      <c r="R4" s="130"/>
      <c r="S4" s="124"/>
      <c r="T4" s="131"/>
      <c r="U4" s="132"/>
      <c r="V4" s="133"/>
      <c r="W4" s="131"/>
      <c r="X4" s="132"/>
      <c r="Y4" s="133"/>
    </row>
    <row r="5" customFormat="false" ht="12" hidden="false" customHeight="false" outlineLevel="0" collapsed="false">
      <c r="A5" s="87"/>
      <c r="B5" s="87"/>
      <c r="C5" s="87" t="n">
        <v>32</v>
      </c>
      <c r="D5" s="109"/>
      <c r="E5" s="110"/>
      <c r="F5" s="110"/>
      <c r="G5" s="110"/>
      <c r="H5" s="110"/>
      <c r="I5" s="110"/>
      <c r="J5" s="111"/>
      <c r="K5" s="104"/>
      <c r="L5" s="128"/>
      <c r="M5" s="129"/>
      <c r="N5" s="129"/>
      <c r="O5" s="129"/>
      <c r="P5" s="129"/>
      <c r="Q5" s="129"/>
      <c r="R5" s="130"/>
      <c r="S5" s="124"/>
      <c r="T5" s="131"/>
      <c r="U5" s="132"/>
      <c r="V5" s="133"/>
      <c r="W5" s="131"/>
      <c r="X5" s="132"/>
      <c r="Y5" s="133"/>
    </row>
    <row r="6" customFormat="false" ht="12.75" hidden="false" customHeight="false" outlineLevel="0" collapsed="false">
      <c r="A6" s="87"/>
      <c r="B6" s="89"/>
      <c r="C6" s="89" t="n">
        <v>37</v>
      </c>
      <c r="D6" s="115"/>
      <c r="E6" s="116"/>
      <c r="F6" s="116"/>
      <c r="G6" s="116"/>
      <c r="H6" s="116"/>
      <c r="I6" s="116"/>
      <c r="J6" s="117"/>
      <c r="K6" s="104"/>
      <c r="L6" s="134"/>
      <c r="M6" s="135"/>
      <c r="N6" s="135"/>
      <c r="O6" s="135"/>
      <c r="P6" s="135"/>
      <c r="Q6" s="135"/>
      <c r="R6" s="136"/>
      <c r="S6" s="124"/>
      <c r="T6" s="137"/>
      <c r="U6" s="138"/>
      <c r="V6" s="139"/>
      <c r="W6" s="137"/>
      <c r="X6" s="138"/>
      <c r="Y6" s="139"/>
    </row>
    <row r="7" customFormat="false" ht="12" hidden="false" customHeight="false" outlineLevel="0" collapsed="false">
      <c r="A7" s="87"/>
      <c r="B7" s="88" t="s">
        <v>64</v>
      </c>
      <c r="C7" s="88" t="n">
        <v>22</v>
      </c>
      <c r="D7" s="101"/>
      <c r="E7" s="102"/>
      <c r="F7" s="102"/>
      <c r="G7" s="102"/>
      <c r="H7" s="102"/>
      <c r="I7" s="102"/>
      <c r="J7" s="103"/>
      <c r="K7" s="104"/>
      <c r="L7" s="121"/>
      <c r="M7" s="122"/>
      <c r="N7" s="122"/>
      <c r="O7" s="122"/>
      <c r="P7" s="122"/>
      <c r="Q7" s="122"/>
      <c r="R7" s="123"/>
      <c r="S7" s="124"/>
      <c r="T7" s="125"/>
      <c r="U7" s="126"/>
      <c r="V7" s="126"/>
      <c r="W7" s="140"/>
      <c r="X7" s="141"/>
      <c r="Y7" s="142"/>
    </row>
    <row r="8" customFormat="false" ht="12" hidden="false" customHeight="false" outlineLevel="0" collapsed="false">
      <c r="A8" s="87"/>
      <c r="B8" s="87"/>
      <c r="C8" s="87" t="n">
        <v>27</v>
      </c>
      <c r="D8" s="109"/>
      <c r="E8" s="110"/>
      <c r="F8" s="110"/>
      <c r="G8" s="110"/>
      <c r="H8" s="110"/>
      <c r="I8" s="110"/>
      <c r="J8" s="111"/>
      <c r="K8" s="104"/>
      <c r="L8" s="128"/>
      <c r="M8" s="129"/>
      <c r="N8" s="129"/>
      <c r="O8" s="129"/>
      <c r="P8" s="129"/>
      <c r="Q8" s="129"/>
      <c r="R8" s="130"/>
      <c r="S8" s="124"/>
      <c r="T8" s="131"/>
      <c r="U8" s="132"/>
      <c r="V8" s="132"/>
      <c r="W8" s="131"/>
      <c r="X8" s="132"/>
      <c r="Y8" s="133"/>
    </row>
    <row r="9" customFormat="false" ht="12" hidden="false" customHeight="false" outlineLevel="0" collapsed="false">
      <c r="A9" s="87"/>
      <c r="B9" s="87"/>
      <c r="C9" s="87" t="n">
        <v>32</v>
      </c>
      <c r="D9" s="109"/>
      <c r="E9" s="110"/>
      <c r="F9" s="110"/>
      <c r="G9" s="110"/>
      <c r="H9" s="110"/>
      <c r="I9" s="110"/>
      <c r="J9" s="111"/>
      <c r="K9" s="104"/>
      <c r="L9" s="128"/>
      <c r="M9" s="129"/>
      <c r="N9" s="129"/>
      <c r="O9" s="129"/>
      <c r="P9" s="129"/>
      <c r="Q9" s="129"/>
      <c r="R9" s="130"/>
      <c r="S9" s="124"/>
      <c r="T9" s="131"/>
      <c r="U9" s="143"/>
      <c r="V9" s="132"/>
      <c r="W9" s="131"/>
      <c r="X9" s="132"/>
      <c r="Y9" s="133"/>
    </row>
    <row r="10" customFormat="false" ht="12.75" hidden="false" customHeight="false" outlineLevel="0" collapsed="false">
      <c r="A10" s="87"/>
      <c r="B10" s="89"/>
      <c r="C10" s="89" t="n">
        <v>37</v>
      </c>
      <c r="D10" s="115"/>
      <c r="E10" s="116"/>
      <c r="F10" s="116"/>
      <c r="G10" s="116"/>
      <c r="H10" s="116"/>
      <c r="I10" s="116"/>
      <c r="J10" s="117"/>
      <c r="K10" s="104"/>
      <c r="L10" s="134"/>
      <c r="M10" s="135"/>
      <c r="N10" s="135"/>
      <c r="O10" s="135"/>
      <c r="P10" s="135"/>
      <c r="Q10" s="135"/>
      <c r="R10" s="136"/>
      <c r="S10" s="124"/>
      <c r="T10" s="137"/>
      <c r="U10" s="138"/>
      <c r="V10" s="138"/>
      <c r="W10" s="137"/>
      <c r="X10" s="138"/>
      <c r="Y10" s="139"/>
    </row>
    <row r="11" customFormat="false" ht="12" hidden="false" customHeight="false" outlineLevel="0" collapsed="false">
      <c r="A11" s="87"/>
      <c r="B11" s="88" t="s">
        <v>61</v>
      </c>
      <c r="C11" s="88" t="n">
        <v>22</v>
      </c>
      <c r="D11" s="101"/>
      <c r="E11" s="102"/>
      <c r="F11" s="102"/>
      <c r="G11" s="102"/>
      <c r="H11" s="102"/>
      <c r="I11" s="102"/>
      <c r="J11" s="103"/>
      <c r="K11" s="104"/>
      <c r="L11" s="121"/>
      <c r="M11" s="122"/>
      <c r="N11" s="122"/>
      <c r="O11" s="122"/>
      <c r="P11" s="122"/>
      <c r="Q11" s="122"/>
      <c r="R11" s="123"/>
      <c r="S11" s="124"/>
      <c r="T11" s="125"/>
      <c r="U11" s="126"/>
      <c r="V11" s="126"/>
      <c r="W11" s="140"/>
      <c r="X11" s="141"/>
      <c r="Y11" s="142"/>
    </row>
    <row r="12" customFormat="false" ht="12" hidden="false" customHeight="false" outlineLevel="0" collapsed="false">
      <c r="A12" s="87"/>
      <c r="B12" s="87"/>
      <c r="C12" s="87" t="n">
        <v>27</v>
      </c>
      <c r="D12" s="109"/>
      <c r="E12" s="110"/>
      <c r="F12" s="110"/>
      <c r="G12" s="110"/>
      <c r="H12" s="110"/>
      <c r="I12" s="110"/>
      <c r="J12" s="111"/>
      <c r="K12" s="104"/>
      <c r="L12" s="128"/>
      <c r="M12" s="129"/>
      <c r="N12" s="129"/>
      <c r="O12" s="129"/>
      <c r="P12" s="129"/>
      <c r="Q12" s="129"/>
      <c r="R12" s="130"/>
      <c r="S12" s="124"/>
      <c r="T12" s="131"/>
      <c r="U12" s="132"/>
      <c r="V12" s="132"/>
      <c r="W12" s="131"/>
      <c r="X12" s="132"/>
      <c r="Y12" s="133"/>
    </row>
    <row r="13" customFormat="false" ht="12" hidden="false" customHeight="false" outlineLevel="0" collapsed="false">
      <c r="A13" s="87"/>
      <c r="B13" s="87"/>
      <c r="C13" s="87" t="n">
        <v>32</v>
      </c>
      <c r="D13" s="109"/>
      <c r="E13" s="110"/>
      <c r="F13" s="110"/>
      <c r="G13" s="110"/>
      <c r="H13" s="110"/>
      <c r="I13" s="110"/>
      <c r="J13" s="111"/>
      <c r="K13" s="104"/>
      <c r="L13" s="128"/>
      <c r="M13" s="129"/>
      <c r="N13" s="129"/>
      <c r="O13" s="129"/>
      <c r="P13" s="129"/>
      <c r="Q13" s="129"/>
      <c r="R13" s="130"/>
      <c r="S13" s="124"/>
      <c r="T13" s="131"/>
      <c r="U13" s="132"/>
      <c r="V13" s="132"/>
      <c r="W13" s="131"/>
      <c r="X13" s="132"/>
      <c r="Y13" s="133"/>
    </row>
    <row r="14" customFormat="false" ht="12.75" hidden="false" customHeight="false" outlineLevel="0" collapsed="false">
      <c r="A14" s="87"/>
      <c r="B14" s="89"/>
      <c r="C14" s="89" t="n">
        <v>37</v>
      </c>
      <c r="D14" s="115"/>
      <c r="E14" s="116"/>
      <c r="F14" s="116"/>
      <c r="G14" s="116"/>
      <c r="H14" s="116"/>
      <c r="I14" s="116"/>
      <c r="J14" s="117"/>
      <c r="K14" s="104"/>
      <c r="L14" s="134"/>
      <c r="M14" s="135"/>
      <c r="N14" s="135"/>
      <c r="O14" s="135"/>
      <c r="P14" s="135"/>
      <c r="Q14" s="135"/>
      <c r="R14" s="136"/>
      <c r="S14" s="124"/>
      <c r="T14" s="137"/>
      <c r="U14" s="138"/>
      <c r="V14" s="138"/>
      <c r="W14" s="137"/>
      <c r="X14" s="138"/>
      <c r="Y14" s="139"/>
    </row>
    <row r="15" customFormat="false" ht="12" hidden="false" customHeight="false" outlineLevel="0" collapsed="false">
      <c r="A15" s="87"/>
      <c r="B15" s="88" t="s">
        <v>69</v>
      </c>
      <c r="C15" s="88" t="n">
        <v>22</v>
      </c>
      <c r="D15" s="101"/>
      <c r="E15" s="102"/>
      <c r="F15" s="102"/>
      <c r="G15" s="102"/>
      <c r="H15" s="102"/>
      <c r="I15" s="102"/>
      <c r="J15" s="103"/>
      <c r="K15" s="104"/>
      <c r="L15" s="121"/>
      <c r="M15" s="122"/>
      <c r="N15" s="122"/>
      <c r="O15" s="122"/>
      <c r="P15" s="122"/>
      <c r="Q15" s="122"/>
      <c r="R15" s="123"/>
      <c r="S15" s="124"/>
      <c r="T15" s="125"/>
      <c r="U15" s="126"/>
      <c r="V15" s="126"/>
      <c r="W15" s="140"/>
      <c r="X15" s="141"/>
      <c r="Y15" s="142"/>
    </row>
    <row r="16" customFormat="false" ht="12" hidden="false" customHeight="false" outlineLevel="0" collapsed="false">
      <c r="A16" s="87"/>
      <c r="B16" s="87"/>
      <c r="C16" s="87" t="n">
        <v>27</v>
      </c>
      <c r="D16" s="109"/>
      <c r="E16" s="110"/>
      <c r="F16" s="110"/>
      <c r="G16" s="110"/>
      <c r="H16" s="110"/>
      <c r="I16" s="110"/>
      <c r="J16" s="111"/>
      <c r="K16" s="104"/>
      <c r="L16" s="128"/>
      <c r="M16" s="129"/>
      <c r="N16" s="129"/>
      <c r="O16" s="129"/>
      <c r="P16" s="129"/>
      <c r="Q16" s="129"/>
      <c r="R16" s="130"/>
      <c r="S16" s="124"/>
      <c r="T16" s="131"/>
      <c r="U16" s="132"/>
      <c r="V16" s="132"/>
      <c r="W16" s="131"/>
      <c r="X16" s="132"/>
      <c r="Y16" s="133"/>
    </row>
    <row r="17" customFormat="false" ht="12" hidden="false" customHeight="false" outlineLevel="0" collapsed="false">
      <c r="A17" s="87"/>
      <c r="B17" s="87"/>
      <c r="C17" s="87" t="n">
        <v>32</v>
      </c>
      <c r="D17" s="109"/>
      <c r="E17" s="110"/>
      <c r="F17" s="110"/>
      <c r="G17" s="110"/>
      <c r="H17" s="110"/>
      <c r="I17" s="110"/>
      <c r="J17" s="111"/>
      <c r="K17" s="104"/>
      <c r="L17" s="128"/>
      <c r="M17" s="129"/>
      <c r="N17" s="129"/>
      <c r="O17" s="129"/>
      <c r="P17" s="129"/>
      <c r="Q17" s="129"/>
      <c r="R17" s="130"/>
      <c r="S17" s="124"/>
      <c r="T17" s="131"/>
      <c r="U17" s="132"/>
      <c r="V17" s="132"/>
      <c r="W17" s="131"/>
      <c r="X17" s="132"/>
      <c r="Y17" s="133"/>
    </row>
    <row r="18" customFormat="false" ht="12.75" hidden="false" customHeight="false" outlineLevel="0" collapsed="false">
      <c r="A18" s="89"/>
      <c r="B18" s="89"/>
      <c r="C18" s="89" t="n">
        <v>37</v>
      </c>
      <c r="D18" s="115"/>
      <c r="E18" s="116"/>
      <c r="F18" s="116"/>
      <c r="G18" s="116"/>
      <c r="H18" s="116"/>
      <c r="I18" s="116"/>
      <c r="J18" s="117"/>
      <c r="K18" s="104"/>
      <c r="L18" s="134"/>
      <c r="M18" s="135"/>
      <c r="N18" s="135"/>
      <c r="O18" s="135"/>
      <c r="P18" s="135"/>
      <c r="Q18" s="135"/>
      <c r="R18" s="136"/>
      <c r="S18" s="124"/>
      <c r="T18" s="137"/>
      <c r="U18" s="138"/>
      <c r="V18" s="138"/>
      <c r="W18" s="137"/>
      <c r="X18" s="138"/>
      <c r="Y18" s="139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90" t="n">
        <v>5132.2088</v>
      </c>
      <c r="E19" s="91" t="n">
        <v>41.9109</v>
      </c>
      <c r="F19" s="91" t="n">
        <v>43.3791</v>
      </c>
      <c r="G19" s="91" t="n">
        <v>44.9593</v>
      </c>
      <c r="H19" s="91" t="n">
        <v>25940.03</v>
      </c>
      <c r="I19" s="91" t="n">
        <v>35.08</v>
      </c>
      <c r="J19" s="70" t="n">
        <f aca="false">H19/3600</f>
        <v>7.20556388888889</v>
      </c>
      <c r="L19" s="90" t="n">
        <v>5133.1824</v>
      </c>
      <c r="M19" s="91" t="n">
        <v>41.9117</v>
      </c>
      <c r="N19" s="91" t="n">
        <v>43.3859</v>
      </c>
      <c r="O19" s="91" t="n">
        <v>44.9505</v>
      </c>
      <c r="P19" s="91" t="n">
        <v>25255.12</v>
      </c>
      <c r="Q19" s="91" t="n">
        <v>36.5</v>
      </c>
      <c r="R19" s="70" t="n">
        <f aca="false">P19/3600</f>
        <v>7.01531111111111</v>
      </c>
      <c r="S19" s="7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92" t="n">
        <v>2402.0688</v>
      </c>
      <c r="E20" s="93" t="n">
        <v>39.8629</v>
      </c>
      <c r="F20" s="93" t="n">
        <v>41.7376</v>
      </c>
      <c r="G20" s="93" t="n">
        <v>42.906</v>
      </c>
      <c r="H20" s="93" t="n">
        <v>22752.72</v>
      </c>
      <c r="I20" s="93" t="n">
        <v>28.53</v>
      </c>
      <c r="J20" s="75" t="n">
        <f aca="false">H20/3600</f>
        <v>6.3202</v>
      </c>
      <c r="L20" s="92" t="n">
        <v>2403.6536</v>
      </c>
      <c r="M20" s="93" t="n">
        <v>39.8635</v>
      </c>
      <c r="N20" s="93" t="n">
        <v>41.7354</v>
      </c>
      <c r="O20" s="93" t="n">
        <v>42.903</v>
      </c>
      <c r="P20" s="93" t="n">
        <v>22537.05</v>
      </c>
      <c r="Q20" s="93" t="n">
        <v>30.83</v>
      </c>
      <c r="R20" s="75" t="n">
        <f aca="false">P20/3600</f>
        <v>6.26029166666667</v>
      </c>
      <c r="S20" s="72"/>
      <c r="T20" s="77"/>
      <c r="U20" s="58"/>
      <c r="V20" s="58"/>
      <c r="W20" s="77"/>
      <c r="X20" s="58"/>
      <c r="Y20" s="78"/>
    </row>
    <row r="21" customFormat="false" ht="12" hidden="false" customHeight="false" outlineLevel="0" collapsed="false">
      <c r="A21" s="11"/>
      <c r="B21" s="11"/>
      <c r="C21" s="11" t="n">
        <v>32</v>
      </c>
      <c r="D21" s="92" t="n">
        <v>1160.0272</v>
      </c>
      <c r="E21" s="93" t="n">
        <v>37.2709</v>
      </c>
      <c r="F21" s="93" t="n">
        <v>40.5304</v>
      </c>
      <c r="G21" s="93" t="n">
        <v>41.63</v>
      </c>
      <c r="H21" s="93" t="n">
        <v>20368.03</v>
      </c>
      <c r="I21" s="93" t="n">
        <v>24.91</v>
      </c>
      <c r="J21" s="75" t="n">
        <f aca="false">H21/3600</f>
        <v>5.65778611111111</v>
      </c>
      <c r="L21" s="92" t="n">
        <v>1160.8552</v>
      </c>
      <c r="M21" s="93" t="n">
        <v>37.2738</v>
      </c>
      <c r="N21" s="93" t="n">
        <v>40.5096</v>
      </c>
      <c r="O21" s="93" t="n">
        <v>41.648</v>
      </c>
      <c r="P21" s="93" t="n">
        <v>20103.76</v>
      </c>
      <c r="Q21" s="93" t="n">
        <v>25.27</v>
      </c>
      <c r="R21" s="75" t="n">
        <f aca="false">P21/3600</f>
        <v>5.58437777777778</v>
      </c>
      <c r="S21" s="72"/>
      <c r="T21" s="77"/>
      <c r="U21" s="58"/>
      <c r="V21" s="58"/>
      <c r="W21" s="77"/>
      <c r="X21" s="58"/>
      <c r="Y21" s="78"/>
    </row>
    <row r="22" customFormat="false" ht="12.75" hidden="false" customHeight="false" outlineLevel="0" collapsed="false">
      <c r="A22" s="11"/>
      <c r="B22" s="16"/>
      <c r="C22" s="16" t="n">
        <v>37</v>
      </c>
      <c r="D22" s="94" t="n">
        <v>566.4928</v>
      </c>
      <c r="E22" s="95" t="n">
        <v>34.6243</v>
      </c>
      <c r="F22" s="95" t="n">
        <v>39.6507</v>
      </c>
      <c r="G22" s="95" t="n">
        <v>40.8336</v>
      </c>
      <c r="H22" s="95" t="n">
        <v>18546.73</v>
      </c>
      <c r="I22" s="95" t="n">
        <v>22.34</v>
      </c>
      <c r="J22" s="81" t="n">
        <f aca="false">H22/3600</f>
        <v>5.15186944444444</v>
      </c>
      <c r="L22" s="94" t="n">
        <v>567.3528</v>
      </c>
      <c r="M22" s="95" t="n">
        <v>34.6386</v>
      </c>
      <c r="N22" s="95" t="n">
        <v>39.6656</v>
      </c>
      <c r="O22" s="95" t="n">
        <v>40.8556</v>
      </c>
      <c r="P22" s="95" t="n">
        <v>18059.52</v>
      </c>
      <c r="Q22" s="95" t="n">
        <v>24.1</v>
      </c>
      <c r="R22" s="81" t="n">
        <f aca="false">P22/3600</f>
        <v>5.01653333333333</v>
      </c>
      <c r="S22" s="72"/>
      <c r="T22" s="83"/>
      <c r="U22" s="84"/>
      <c r="V22" s="84"/>
      <c r="W22" s="83"/>
      <c r="X22" s="84"/>
      <c r="Y22" s="85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90" t="n">
        <v>7795.9856</v>
      </c>
      <c r="E23" s="91" t="n">
        <v>40.0181</v>
      </c>
      <c r="F23" s="91" t="n">
        <v>42.0385</v>
      </c>
      <c r="G23" s="91" t="n">
        <v>43.2251</v>
      </c>
      <c r="H23" s="91" t="n">
        <v>24458.04</v>
      </c>
      <c r="I23" s="91" t="n">
        <v>38.16</v>
      </c>
      <c r="J23" s="70" t="n">
        <f aca="false">H23/3600</f>
        <v>6.7939</v>
      </c>
      <c r="L23" s="90" t="n">
        <v>7798.312</v>
      </c>
      <c r="M23" s="91" t="n">
        <v>40.0195</v>
      </c>
      <c r="N23" s="91" t="n">
        <v>42.0448</v>
      </c>
      <c r="O23" s="91" t="n">
        <v>43.2204</v>
      </c>
      <c r="P23" s="91" t="n">
        <v>23925.21</v>
      </c>
      <c r="Q23" s="91" t="n">
        <v>39.04</v>
      </c>
      <c r="R23" s="70" t="n">
        <f aca="false">P23/3600</f>
        <v>6.64589166666667</v>
      </c>
      <c r="S23" s="7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2" t="n">
        <v>3145.2592</v>
      </c>
      <c r="E24" s="93" t="n">
        <v>37.0905</v>
      </c>
      <c r="F24" s="93" t="n">
        <v>39.8838</v>
      </c>
      <c r="G24" s="93" t="n">
        <v>40.8798</v>
      </c>
      <c r="H24" s="93" t="n">
        <v>20242.04</v>
      </c>
      <c r="I24" s="93" t="n">
        <v>29.81</v>
      </c>
      <c r="J24" s="75" t="n">
        <f aca="false">H24/3600</f>
        <v>5.62278888888889</v>
      </c>
      <c r="L24" s="92" t="n">
        <v>3144.868</v>
      </c>
      <c r="M24" s="93" t="n">
        <v>37.0894</v>
      </c>
      <c r="N24" s="93" t="n">
        <v>39.8795</v>
      </c>
      <c r="O24" s="93" t="n">
        <v>40.8696</v>
      </c>
      <c r="P24" s="93" t="n">
        <v>21765.25</v>
      </c>
      <c r="Q24" s="93" t="n">
        <v>33.49</v>
      </c>
      <c r="R24" s="75" t="n">
        <f aca="false">P24/3600</f>
        <v>6.04590277777778</v>
      </c>
      <c r="S24" s="72"/>
      <c r="T24" s="77"/>
      <c r="U24" s="58"/>
      <c r="V24" s="58"/>
      <c r="W24" s="77"/>
      <c r="X24" s="58"/>
      <c r="Y24" s="78"/>
    </row>
    <row r="25" customFormat="false" ht="12" hidden="false" customHeight="false" outlineLevel="0" collapsed="false">
      <c r="A25" s="11"/>
      <c r="B25" s="11"/>
      <c r="C25" s="11" t="n">
        <v>32</v>
      </c>
      <c r="D25" s="92" t="n">
        <v>1338.3584</v>
      </c>
      <c r="E25" s="93" t="n">
        <v>34.2713</v>
      </c>
      <c r="F25" s="93" t="n">
        <v>38.2664</v>
      </c>
      <c r="G25" s="93" t="n">
        <v>39.4867</v>
      </c>
      <c r="H25" s="93" t="n">
        <v>17815.96</v>
      </c>
      <c r="I25" s="93" t="n">
        <v>24.76</v>
      </c>
      <c r="J25" s="75" t="n">
        <f aca="false">H25/3600</f>
        <v>4.94887777777778</v>
      </c>
      <c r="L25" s="92" t="n">
        <v>1338.8896</v>
      </c>
      <c r="M25" s="93" t="n">
        <v>34.271</v>
      </c>
      <c r="N25" s="93" t="n">
        <v>38.2774</v>
      </c>
      <c r="O25" s="93" t="n">
        <v>39.4798</v>
      </c>
      <c r="P25" s="93" t="n">
        <v>18050.14</v>
      </c>
      <c r="Q25" s="93" t="n">
        <v>27.33</v>
      </c>
      <c r="R25" s="75" t="n">
        <f aca="false">P25/3600</f>
        <v>5.01392777777778</v>
      </c>
      <c r="S25" s="72"/>
      <c r="T25" s="77"/>
      <c r="U25" s="58"/>
      <c r="V25" s="58"/>
      <c r="W25" s="77"/>
      <c r="X25" s="58"/>
      <c r="Y25" s="78"/>
    </row>
    <row r="26" customFormat="false" ht="12.75" hidden="false" customHeight="false" outlineLevel="0" collapsed="false">
      <c r="A26" s="11"/>
      <c r="B26" s="16"/>
      <c r="C26" s="16" t="n">
        <v>37</v>
      </c>
      <c r="D26" s="94" t="n">
        <v>579.9992</v>
      </c>
      <c r="E26" s="95" t="n">
        <v>31.6569</v>
      </c>
      <c r="F26" s="95" t="n">
        <v>37.1854</v>
      </c>
      <c r="G26" s="95" t="n">
        <v>38.698</v>
      </c>
      <c r="H26" s="95" t="n">
        <v>16501.57</v>
      </c>
      <c r="I26" s="95" t="n">
        <v>21.37</v>
      </c>
      <c r="J26" s="81" t="n">
        <f aca="false">H26/3600</f>
        <v>4.58376944444444</v>
      </c>
      <c r="L26" s="94" t="n">
        <v>580.2352</v>
      </c>
      <c r="M26" s="95" t="n">
        <v>31.664</v>
      </c>
      <c r="N26" s="95" t="n">
        <v>37.1857</v>
      </c>
      <c r="O26" s="95" t="n">
        <v>38.7032</v>
      </c>
      <c r="P26" s="95" t="n">
        <v>16583.93</v>
      </c>
      <c r="Q26" s="95" t="n">
        <v>21.48</v>
      </c>
      <c r="R26" s="81" t="n">
        <f aca="false">P26/3600</f>
        <v>4.60664722222222</v>
      </c>
      <c r="S26" s="72"/>
      <c r="T26" s="83"/>
      <c r="U26" s="84"/>
      <c r="V26" s="84"/>
      <c r="W26" s="83"/>
      <c r="X26" s="84"/>
      <c r="Y26" s="85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90" t="n">
        <v>19548.488</v>
      </c>
      <c r="E27" s="91" t="n">
        <v>38.7921</v>
      </c>
      <c r="F27" s="91" t="n">
        <v>40.1936</v>
      </c>
      <c r="G27" s="91" t="n">
        <v>43.4642</v>
      </c>
      <c r="H27" s="91" t="n">
        <v>51830.07</v>
      </c>
      <c r="I27" s="91" t="n">
        <v>87.65</v>
      </c>
      <c r="J27" s="70" t="n">
        <f aca="false">H27/3600</f>
        <v>14.3972416666667</v>
      </c>
      <c r="L27" s="90" t="n">
        <v>19543.4032</v>
      </c>
      <c r="M27" s="91" t="n">
        <v>38.7925</v>
      </c>
      <c r="N27" s="91" t="n">
        <v>40.1937</v>
      </c>
      <c r="O27" s="91" t="n">
        <v>43.4606</v>
      </c>
      <c r="P27" s="91" t="n">
        <v>49515.21</v>
      </c>
      <c r="Q27" s="91" t="n">
        <v>77.04</v>
      </c>
      <c r="R27" s="70" t="n">
        <f aca="false">P27/3600</f>
        <v>13.754225</v>
      </c>
      <c r="S27" s="7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2" t="n">
        <v>5700.4192</v>
      </c>
      <c r="E28" s="93" t="n">
        <v>36.8316</v>
      </c>
      <c r="F28" s="93" t="n">
        <v>38.9571</v>
      </c>
      <c r="G28" s="93" t="n">
        <v>41.4681</v>
      </c>
      <c r="H28" s="93" t="n">
        <v>42514.44</v>
      </c>
      <c r="I28" s="93" t="n">
        <v>53</v>
      </c>
      <c r="J28" s="75" t="n">
        <f aca="false">H28/3600</f>
        <v>11.8095666666667</v>
      </c>
      <c r="L28" s="92" t="n">
        <v>5698.132</v>
      </c>
      <c r="M28" s="93" t="n">
        <v>36.8293</v>
      </c>
      <c r="N28" s="93" t="n">
        <v>38.9563</v>
      </c>
      <c r="O28" s="93" t="n">
        <v>41.4518</v>
      </c>
      <c r="P28" s="93" t="n">
        <v>40815.5</v>
      </c>
      <c r="Q28" s="93" t="n">
        <v>52.82</v>
      </c>
      <c r="R28" s="75" t="n">
        <f aca="false">P28/3600</f>
        <v>11.3376388888889</v>
      </c>
      <c r="S28" s="72"/>
      <c r="T28" s="77"/>
      <c r="U28" s="58"/>
      <c r="V28" s="58"/>
      <c r="W28" s="77"/>
      <c r="X28" s="58"/>
      <c r="Y28" s="78"/>
    </row>
    <row r="29" customFormat="false" ht="12" hidden="false" customHeight="false" outlineLevel="0" collapsed="false">
      <c r="A29" s="11"/>
      <c r="B29" s="11"/>
      <c r="C29" s="11" t="n">
        <v>32</v>
      </c>
      <c r="D29" s="92" t="n">
        <v>2599.9448</v>
      </c>
      <c r="E29" s="93" t="n">
        <v>34.6963</v>
      </c>
      <c r="F29" s="93" t="n">
        <v>37.9972</v>
      </c>
      <c r="G29" s="93" t="n">
        <v>39.8407</v>
      </c>
      <c r="H29" s="93" t="n">
        <v>37315.08</v>
      </c>
      <c r="I29" s="93" t="n">
        <v>46.75</v>
      </c>
      <c r="J29" s="75" t="n">
        <f aca="false">H29/3600</f>
        <v>10.3653</v>
      </c>
      <c r="L29" s="92" t="n">
        <v>2597.8848</v>
      </c>
      <c r="M29" s="93" t="n">
        <v>34.6956</v>
      </c>
      <c r="N29" s="93" t="n">
        <v>38.0135</v>
      </c>
      <c r="O29" s="93" t="n">
        <v>39.8314</v>
      </c>
      <c r="P29" s="93" t="n">
        <v>36410.76</v>
      </c>
      <c r="Q29" s="93" t="n">
        <v>48.65</v>
      </c>
      <c r="R29" s="75" t="n">
        <f aca="false">P29/3600</f>
        <v>10.1141</v>
      </c>
      <c r="S29" s="72"/>
      <c r="T29" s="77"/>
      <c r="U29" s="58"/>
      <c r="V29" s="58"/>
      <c r="W29" s="77"/>
      <c r="X29" s="58"/>
      <c r="Y29" s="78"/>
    </row>
    <row r="30" customFormat="false" ht="12.75" hidden="false" customHeight="false" outlineLevel="0" collapsed="false">
      <c r="A30" s="11"/>
      <c r="B30" s="16"/>
      <c r="C30" s="16" t="n">
        <v>37</v>
      </c>
      <c r="D30" s="94" t="n">
        <v>1289.2632</v>
      </c>
      <c r="E30" s="95" t="n">
        <v>32.3905</v>
      </c>
      <c r="F30" s="95" t="n">
        <v>37.2758</v>
      </c>
      <c r="G30" s="95" t="n">
        <v>38.6566</v>
      </c>
      <c r="H30" s="95" t="n">
        <v>35004.12</v>
      </c>
      <c r="I30" s="95" t="n">
        <v>46.61</v>
      </c>
      <c r="J30" s="81" t="n">
        <f aca="false">H30/3600</f>
        <v>9.72336666666667</v>
      </c>
      <c r="L30" s="94" t="n">
        <v>1287.0376</v>
      </c>
      <c r="M30" s="95" t="n">
        <v>32.3912</v>
      </c>
      <c r="N30" s="95" t="n">
        <v>37.2547</v>
      </c>
      <c r="O30" s="95" t="n">
        <v>38.6617</v>
      </c>
      <c r="P30" s="95" t="n">
        <v>34506.65</v>
      </c>
      <c r="Q30" s="95" t="n">
        <v>44.37</v>
      </c>
      <c r="R30" s="81" t="n">
        <f aca="false">P30/3600</f>
        <v>9.58518055555556</v>
      </c>
      <c r="S30" s="72"/>
      <c r="T30" s="83"/>
      <c r="U30" s="84"/>
      <c r="V30" s="84"/>
      <c r="W30" s="83"/>
      <c r="X30" s="84"/>
      <c r="Y30" s="85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90" t="n">
        <v>19337.1</v>
      </c>
      <c r="E31" s="91" t="n">
        <v>39.5491</v>
      </c>
      <c r="F31" s="91" t="n">
        <v>43.8169</v>
      </c>
      <c r="G31" s="91" t="n">
        <v>45.1339</v>
      </c>
      <c r="H31" s="91" t="n">
        <v>61005.78</v>
      </c>
      <c r="I31" s="91" t="n">
        <v>85.47</v>
      </c>
      <c r="J31" s="70" t="n">
        <f aca="false">H31/3600</f>
        <v>16.94605</v>
      </c>
      <c r="L31" s="90" t="n">
        <v>19338.7104</v>
      </c>
      <c r="M31" s="91" t="n">
        <v>39.5493</v>
      </c>
      <c r="N31" s="91" t="n">
        <v>43.8175</v>
      </c>
      <c r="O31" s="91" t="n">
        <v>45.1341</v>
      </c>
      <c r="P31" s="91" t="n">
        <v>58314.5</v>
      </c>
      <c r="Q31" s="91" t="n">
        <v>88.12</v>
      </c>
      <c r="R31" s="70" t="n">
        <f aca="false">P31/3600</f>
        <v>16.1984722222222</v>
      </c>
      <c r="S31" s="7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2" t="n">
        <v>6700.5384</v>
      </c>
      <c r="E32" s="93" t="n">
        <v>37.6641</v>
      </c>
      <c r="F32" s="93" t="n">
        <v>42.3862</v>
      </c>
      <c r="G32" s="93" t="n">
        <v>42.9168</v>
      </c>
      <c r="H32" s="93" t="n">
        <v>49917.31</v>
      </c>
      <c r="I32" s="93" t="n">
        <v>66.26</v>
      </c>
      <c r="J32" s="75" t="n">
        <f aca="false">H32/3600</f>
        <v>13.8659194444444</v>
      </c>
      <c r="L32" s="92" t="n">
        <v>6700.4664</v>
      </c>
      <c r="M32" s="93" t="n">
        <v>37.6649</v>
      </c>
      <c r="N32" s="93" t="n">
        <v>42.3869</v>
      </c>
      <c r="O32" s="93" t="n">
        <v>42.9165</v>
      </c>
      <c r="P32" s="93" t="n">
        <v>49236.72</v>
      </c>
      <c r="Q32" s="93" t="n">
        <v>68.52</v>
      </c>
      <c r="R32" s="75" t="n">
        <f aca="false">P32/3600</f>
        <v>13.6768666666667</v>
      </c>
      <c r="S32" s="72"/>
      <c r="T32" s="77"/>
      <c r="U32" s="58"/>
      <c r="V32" s="58"/>
      <c r="W32" s="77"/>
      <c r="X32" s="58"/>
      <c r="Y32" s="78"/>
    </row>
    <row r="33" customFormat="false" ht="12" hidden="false" customHeight="false" outlineLevel="0" collapsed="false">
      <c r="A33" s="11"/>
      <c r="B33" s="11"/>
      <c r="C33" s="11" t="n">
        <v>32</v>
      </c>
      <c r="D33" s="92" t="n">
        <v>3145.4328</v>
      </c>
      <c r="E33" s="93" t="n">
        <v>35.7051</v>
      </c>
      <c r="F33" s="93" t="n">
        <v>41.0902</v>
      </c>
      <c r="G33" s="93" t="n">
        <v>40.9927</v>
      </c>
      <c r="H33" s="93" t="n">
        <v>44738.04</v>
      </c>
      <c r="I33" s="93" t="n">
        <v>56.14</v>
      </c>
      <c r="J33" s="75" t="n">
        <f aca="false">H33/3600</f>
        <v>12.4272333333333</v>
      </c>
      <c r="L33" s="92" t="n">
        <v>3147.1976</v>
      </c>
      <c r="M33" s="93" t="n">
        <v>35.7012</v>
      </c>
      <c r="N33" s="93" t="n">
        <v>41.0865</v>
      </c>
      <c r="O33" s="93" t="n">
        <v>41.0011</v>
      </c>
      <c r="P33" s="93" t="n">
        <v>43301.3</v>
      </c>
      <c r="Q33" s="93" t="n">
        <v>60.51</v>
      </c>
      <c r="R33" s="75" t="n">
        <f aca="false">P33/3600</f>
        <v>12.0281388888889</v>
      </c>
      <c r="S33" s="72"/>
      <c r="T33" s="77"/>
      <c r="U33" s="58"/>
      <c r="V33" s="58"/>
      <c r="W33" s="77"/>
      <c r="X33" s="58"/>
      <c r="Y33" s="78"/>
    </row>
    <row r="34" customFormat="false" ht="12.75" hidden="false" customHeight="false" outlineLevel="0" collapsed="false">
      <c r="A34" s="11"/>
      <c r="B34" s="16"/>
      <c r="C34" s="16" t="n">
        <v>37</v>
      </c>
      <c r="D34" s="94" t="n">
        <v>1615.2096</v>
      </c>
      <c r="E34" s="95" t="n">
        <v>33.5901</v>
      </c>
      <c r="F34" s="95" t="n">
        <v>40.0565</v>
      </c>
      <c r="G34" s="95" t="n">
        <v>39.5682</v>
      </c>
      <c r="H34" s="95" t="n">
        <v>40513.03</v>
      </c>
      <c r="I34" s="95" t="n">
        <v>49.13</v>
      </c>
      <c r="J34" s="81" t="n">
        <f aca="false">H34/3600</f>
        <v>11.2536194444444</v>
      </c>
      <c r="L34" s="94" t="n">
        <v>1613.8608</v>
      </c>
      <c r="M34" s="95" t="n">
        <v>33.5875</v>
      </c>
      <c r="N34" s="95" t="n">
        <v>40.0589</v>
      </c>
      <c r="O34" s="95" t="n">
        <v>39.5706</v>
      </c>
      <c r="P34" s="95" t="n">
        <v>39350.35</v>
      </c>
      <c r="Q34" s="95" t="n">
        <v>51.08</v>
      </c>
      <c r="R34" s="81" t="n">
        <f aca="false">P34/3600</f>
        <v>10.9306527777778</v>
      </c>
      <c r="S34" s="72"/>
      <c r="T34" s="83"/>
      <c r="U34" s="84"/>
      <c r="V34" s="84"/>
      <c r="W34" s="83"/>
      <c r="X34" s="84"/>
      <c r="Y34" s="85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90" t="n">
        <v>52862.7128</v>
      </c>
      <c r="E35" s="91" t="n">
        <v>38.3527</v>
      </c>
      <c r="F35" s="91" t="n">
        <v>42.0526</v>
      </c>
      <c r="G35" s="91" t="n">
        <v>44.1633</v>
      </c>
      <c r="H35" s="91" t="n">
        <v>70894.33</v>
      </c>
      <c r="I35" s="91" t="n">
        <v>137.26</v>
      </c>
      <c r="J35" s="70" t="n">
        <f aca="false">H35/3600</f>
        <v>19.6928694444444</v>
      </c>
      <c r="L35" s="90" t="n">
        <v>52865.3632</v>
      </c>
      <c r="M35" s="91" t="n">
        <v>38.3533</v>
      </c>
      <c r="N35" s="91" t="n">
        <v>42.0595</v>
      </c>
      <c r="O35" s="91" t="n">
        <v>44.1675</v>
      </c>
      <c r="P35" s="91" t="n">
        <v>68644.69</v>
      </c>
      <c r="Q35" s="91" t="n">
        <v>131.3</v>
      </c>
      <c r="R35" s="70" t="n">
        <f aca="false">P35/3600</f>
        <v>19.0679694444444</v>
      </c>
      <c r="S35" s="7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2" t="n">
        <v>7342.3136</v>
      </c>
      <c r="E36" s="93" t="n">
        <v>35.476</v>
      </c>
      <c r="F36" s="93" t="n">
        <v>40.5882</v>
      </c>
      <c r="G36" s="93" t="n">
        <v>42.9228</v>
      </c>
      <c r="H36" s="93" t="n">
        <v>48464.76</v>
      </c>
      <c r="I36" s="93" t="n">
        <v>79.89</v>
      </c>
      <c r="J36" s="75" t="n">
        <f aca="false">H36/3600</f>
        <v>13.4624333333333</v>
      </c>
      <c r="L36" s="92" t="n">
        <v>7347.5784</v>
      </c>
      <c r="M36" s="93" t="n">
        <v>35.476</v>
      </c>
      <c r="N36" s="93" t="n">
        <v>40.589</v>
      </c>
      <c r="O36" s="93" t="n">
        <v>42.9161</v>
      </c>
      <c r="P36" s="93" t="n">
        <v>47084.67</v>
      </c>
      <c r="Q36" s="93" t="n">
        <v>75.32</v>
      </c>
      <c r="R36" s="75" t="n">
        <f aca="false">P36/3600</f>
        <v>13.079075</v>
      </c>
      <c r="S36" s="72"/>
      <c r="T36" s="77"/>
      <c r="U36" s="58"/>
      <c r="V36" s="58"/>
      <c r="W36" s="77"/>
      <c r="X36" s="58"/>
      <c r="Y36" s="78"/>
    </row>
    <row r="37" customFormat="false" ht="12" hidden="false" customHeight="false" outlineLevel="0" collapsed="false">
      <c r="A37" s="11"/>
      <c r="B37" s="11"/>
      <c r="C37" s="11" t="n">
        <v>32</v>
      </c>
      <c r="D37" s="92" t="n">
        <v>1963.0032</v>
      </c>
      <c r="E37" s="93" t="n">
        <v>33.7031</v>
      </c>
      <c r="F37" s="93" t="n">
        <v>39.2839</v>
      </c>
      <c r="G37" s="93" t="n">
        <v>41.8652</v>
      </c>
      <c r="H37" s="93" t="n">
        <v>41242.82</v>
      </c>
      <c r="I37" s="93" t="n">
        <v>64.35</v>
      </c>
      <c r="J37" s="75" t="n">
        <f aca="false">H37/3600</f>
        <v>11.4563388888889</v>
      </c>
      <c r="L37" s="92" t="n">
        <v>1962.496</v>
      </c>
      <c r="M37" s="93" t="n">
        <v>33.7024</v>
      </c>
      <c r="N37" s="93" t="n">
        <v>39.2845</v>
      </c>
      <c r="O37" s="93" t="n">
        <v>41.8625</v>
      </c>
      <c r="P37" s="93" t="n">
        <v>40548.42</v>
      </c>
      <c r="Q37" s="93" t="n">
        <v>55.76</v>
      </c>
      <c r="R37" s="75" t="n">
        <f aca="false">P37/3600</f>
        <v>11.26345</v>
      </c>
      <c r="S37" s="72"/>
      <c r="T37" s="77"/>
      <c r="U37" s="58"/>
      <c r="V37" s="58"/>
      <c r="W37" s="77"/>
      <c r="X37" s="58"/>
      <c r="Y37" s="78"/>
    </row>
    <row r="38" customFormat="false" ht="12.75" hidden="false" customHeight="false" outlineLevel="0" collapsed="false">
      <c r="A38" s="16"/>
      <c r="B38" s="16"/>
      <c r="C38" s="16" t="n">
        <v>37</v>
      </c>
      <c r="D38" s="94" t="n">
        <v>767.8072</v>
      </c>
      <c r="E38" s="95" t="n">
        <v>31.5687</v>
      </c>
      <c r="F38" s="95" t="n">
        <v>38.3698</v>
      </c>
      <c r="G38" s="95" t="n">
        <v>41.0355</v>
      </c>
      <c r="H38" s="95" t="n">
        <v>39308.97</v>
      </c>
      <c r="I38" s="95" t="n">
        <v>50.93</v>
      </c>
      <c r="J38" s="81" t="n">
        <f aca="false">H38/3600</f>
        <v>10.9191583333333</v>
      </c>
      <c r="L38" s="94" t="n">
        <v>768.2096</v>
      </c>
      <c r="M38" s="95" t="n">
        <v>31.5689</v>
      </c>
      <c r="N38" s="95" t="n">
        <v>38.3994</v>
      </c>
      <c r="O38" s="95" t="n">
        <v>41.0326</v>
      </c>
      <c r="P38" s="95" t="n">
        <v>37726.13</v>
      </c>
      <c r="Q38" s="95" t="n">
        <v>49.76</v>
      </c>
      <c r="R38" s="81" t="n">
        <f aca="false">P38/3600</f>
        <v>10.4794805555556</v>
      </c>
      <c r="S38" s="72"/>
      <c r="T38" s="83"/>
      <c r="U38" s="84"/>
      <c r="V38" s="84"/>
      <c r="W38" s="83"/>
      <c r="X38" s="84"/>
      <c r="Y38" s="85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90" t="n">
        <v>3594.7416</v>
      </c>
      <c r="E39" s="91" t="n">
        <v>40.4384</v>
      </c>
      <c r="F39" s="91" t="n">
        <v>42.857</v>
      </c>
      <c r="G39" s="91" t="n">
        <v>43.3605</v>
      </c>
      <c r="H39" s="91" t="n">
        <v>10785.76</v>
      </c>
      <c r="I39" s="91" t="n">
        <v>17.38</v>
      </c>
      <c r="J39" s="70" t="n">
        <f aca="false">H39/3600</f>
        <v>2.99604444444444</v>
      </c>
      <c r="L39" s="90" t="n">
        <v>3593.0416</v>
      </c>
      <c r="M39" s="91" t="n">
        <v>40.441</v>
      </c>
      <c r="N39" s="91" t="n">
        <v>42.8395</v>
      </c>
      <c r="O39" s="91" t="n">
        <v>43.3763</v>
      </c>
      <c r="P39" s="91" t="n">
        <v>10648.25</v>
      </c>
      <c r="Q39" s="91" t="n">
        <v>15.79</v>
      </c>
      <c r="R39" s="70" t="n">
        <f aca="false">P39/3600</f>
        <v>2.95784722222222</v>
      </c>
      <c r="S39" s="7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92" t="n">
        <v>1710.864</v>
      </c>
      <c r="E40" s="93" t="n">
        <v>37.2286</v>
      </c>
      <c r="F40" s="93" t="n">
        <v>40.21</v>
      </c>
      <c r="G40" s="93" t="n">
        <v>40.3954</v>
      </c>
      <c r="H40" s="93" t="n">
        <v>9044.53</v>
      </c>
      <c r="I40" s="93" t="n">
        <v>11.82</v>
      </c>
      <c r="J40" s="75" t="n">
        <f aca="false">H40/3600</f>
        <v>2.51236944444444</v>
      </c>
      <c r="L40" s="92" t="n">
        <v>1708.496</v>
      </c>
      <c r="M40" s="93" t="n">
        <v>37.2224</v>
      </c>
      <c r="N40" s="93" t="n">
        <v>40.1797</v>
      </c>
      <c r="O40" s="93" t="n">
        <v>40.3872</v>
      </c>
      <c r="P40" s="93" t="n">
        <v>9268.41</v>
      </c>
      <c r="Q40" s="93" t="n">
        <v>12.7</v>
      </c>
      <c r="R40" s="75" t="n">
        <f aca="false">P40/3600</f>
        <v>2.57455833333333</v>
      </c>
      <c r="S40" s="72"/>
      <c r="T40" s="77"/>
      <c r="U40" s="58"/>
      <c r="V40" s="58"/>
      <c r="W40" s="77"/>
      <c r="X40" s="58"/>
      <c r="Y40" s="78"/>
    </row>
    <row r="41" customFormat="false" ht="12" hidden="false" customHeight="false" outlineLevel="0" collapsed="false">
      <c r="A41" s="11"/>
      <c r="B41" s="11"/>
      <c r="C41" s="11" t="n">
        <v>32</v>
      </c>
      <c r="D41" s="92" t="n">
        <v>825.8896</v>
      </c>
      <c r="E41" s="93" t="n">
        <v>34.3599</v>
      </c>
      <c r="F41" s="93" t="n">
        <v>38.0788</v>
      </c>
      <c r="G41" s="93" t="n">
        <v>38.1505</v>
      </c>
      <c r="H41" s="93" t="n">
        <v>8139.84</v>
      </c>
      <c r="I41" s="93" t="n">
        <v>9.87</v>
      </c>
      <c r="J41" s="75" t="n">
        <f aca="false">H41/3600</f>
        <v>2.26106666666667</v>
      </c>
      <c r="L41" s="92" t="n">
        <v>825.6584</v>
      </c>
      <c r="M41" s="93" t="n">
        <v>34.3584</v>
      </c>
      <c r="N41" s="93" t="n">
        <v>38.0843</v>
      </c>
      <c r="O41" s="93" t="n">
        <v>38.145</v>
      </c>
      <c r="P41" s="93" t="n">
        <v>8559.94</v>
      </c>
      <c r="Q41" s="93" t="n">
        <v>10.42</v>
      </c>
      <c r="R41" s="75" t="n">
        <f aca="false">P41/3600</f>
        <v>2.37776111111111</v>
      </c>
      <c r="S41" s="72"/>
      <c r="T41" s="77"/>
      <c r="U41" s="58"/>
      <c r="V41" s="58"/>
      <c r="W41" s="77"/>
      <c r="X41" s="58"/>
      <c r="Y41" s="78"/>
    </row>
    <row r="42" customFormat="false" ht="12.75" hidden="false" customHeight="false" outlineLevel="0" collapsed="false">
      <c r="A42" s="11"/>
      <c r="B42" s="16"/>
      <c r="C42" s="16" t="n">
        <v>37</v>
      </c>
      <c r="D42" s="94" t="n">
        <v>426.0368</v>
      </c>
      <c r="E42" s="95" t="n">
        <v>31.9033</v>
      </c>
      <c r="F42" s="95" t="n">
        <v>36.7788</v>
      </c>
      <c r="G42" s="95" t="n">
        <v>36.725</v>
      </c>
      <c r="H42" s="95" t="n">
        <v>7335.01</v>
      </c>
      <c r="I42" s="95" t="n">
        <v>8.28</v>
      </c>
      <c r="J42" s="81" t="n">
        <f aca="false">H42/3600</f>
        <v>2.03750277777778</v>
      </c>
      <c r="L42" s="94" t="n">
        <v>426.4288</v>
      </c>
      <c r="M42" s="95" t="n">
        <v>31.8993</v>
      </c>
      <c r="N42" s="95" t="n">
        <v>36.7534</v>
      </c>
      <c r="O42" s="95" t="n">
        <v>36.7032</v>
      </c>
      <c r="P42" s="95" t="n">
        <v>7280.89</v>
      </c>
      <c r="Q42" s="95" t="n">
        <v>8.84</v>
      </c>
      <c r="R42" s="81" t="n">
        <f aca="false">P42/3600</f>
        <v>2.02246944444444</v>
      </c>
      <c r="S42" s="72"/>
      <c r="T42" s="83"/>
      <c r="U42" s="84"/>
      <c r="V42" s="84"/>
      <c r="W42" s="83"/>
      <c r="X42" s="84"/>
      <c r="Y42" s="85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90" t="n">
        <v>4080.1584</v>
      </c>
      <c r="E43" s="91" t="n">
        <v>40.2963</v>
      </c>
      <c r="F43" s="91" t="n">
        <v>43.1618</v>
      </c>
      <c r="G43" s="91" t="n">
        <v>44.5673</v>
      </c>
      <c r="H43" s="91" t="n">
        <v>11765.18</v>
      </c>
      <c r="I43" s="91" t="n">
        <v>18.47</v>
      </c>
      <c r="J43" s="70" t="n">
        <f aca="false">H43/3600</f>
        <v>3.26810555555556</v>
      </c>
      <c r="L43" s="90" t="n">
        <v>4079.7568</v>
      </c>
      <c r="M43" s="91" t="n">
        <v>40.2978</v>
      </c>
      <c r="N43" s="91" t="n">
        <v>43.1594</v>
      </c>
      <c r="O43" s="91" t="n">
        <v>44.5538</v>
      </c>
      <c r="P43" s="91" t="n">
        <v>11939.45</v>
      </c>
      <c r="Q43" s="91" t="n">
        <v>17.52</v>
      </c>
      <c r="R43" s="70" t="n">
        <f aca="false">P43/3600</f>
        <v>3.31651388888889</v>
      </c>
      <c r="S43" s="7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2" t="n">
        <v>1847.8544</v>
      </c>
      <c r="E44" s="93" t="n">
        <v>37.4311</v>
      </c>
      <c r="F44" s="93" t="n">
        <v>41.0328</v>
      </c>
      <c r="G44" s="93" t="n">
        <v>42.1275</v>
      </c>
      <c r="H44" s="93" t="n">
        <v>10345.6</v>
      </c>
      <c r="I44" s="93" t="n">
        <v>14.59</v>
      </c>
      <c r="J44" s="75" t="n">
        <f aca="false">H44/3600</f>
        <v>2.87377777777778</v>
      </c>
      <c r="L44" s="92" t="n">
        <v>1847.5936</v>
      </c>
      <c r="M44" s="93" t="n">
        <v>37.4318</v>
      </c>
      <c r="N44" s="93" t="n">
        <v>41.0384</v>
      </c>
      <c r="O44" s="93" t="n">
        <v>42.1226</v>
      </c>
      <c r="P44" s="93" t="n">
        <v>10888.34</v>
      </c>
      <c r="Q44" s="93" t="n">
        <v>14.04</v>
      </c>
      <c r="R44" s="75" t="n">
        <f aca="false">P44/3600</f>
        <v>3.02453888888889</v>
      </c>
      <c r="S44" s="72"/>
      <c r="T44" s="77"/>
      <c r="U44" s="58"/>
      <c r="V44" s="58"/>
      <c r="W44" s="77"/>
      <c r="X44" s="58"/>
      <c r="Y44" s="78"/>
    </row>
    <row r="45" customFormat="false" ht="12" hidden="false" customHeight="false" outlineLevel="0" collapsed="false">
      <c r="A45" s="11"/>
      <c r="B45" s="11"/>
      <c r="C45" s="11" t="n">
        <v>32</v>
      </c>
      <c r="D45" s="92" t="n">
        <v>904.8496</v>
      </c>
      <c r="E45" s="93" t="n">
        <v>34.466</v>
      </c>
      <c r="F45" s="93" t="n">
        <v>39.3086</v>
      </c>
      <c r="G45" s="93" t="n">
        <v>40.1846</v>
      </c>
      <c r="H45" s="93" t="n">
        <v>9220.94</v>
      </c>
      <c r="I45" s="93" t="n">
        <v>13.08</v>
      </c>
      <c r="J45" s="75" t="n">
        <f aca="false">H45/3600</f>
        <v>2.56137222222222</v>
      </c>
      <c r="L45" s="92" t="n">
        <v>905.196</v>
      </c>
      <c r="M45" s="93" t="n">
        <v>34.4569</v>
      </c>
      <c r="N45" s="93" t="n">
        <v>39.3258</v>
      </c>
      <c r="O45" s="93" t="n">
        <v>40.1957</v>
      </c>
      <c r="P45" s="93" t="n">
        <v>9258.12</v>
      </c>
      <c r="Q45" s="93" t="n">
        <v>11.6</v>
      </c>
      <c r="R45" s="75" t="n">
        <f aca="false">P45/3600</f>
        <v>2.5717</v>
      </c>
      <c r="S45" s="72"/>
      <c r="T45" s="77"/>
      <c r="U45" s="58"/>
      <c r="V45" s="58"/>
      <c r="W45" s="77"/>
      <c r="X45" s="58"/>
      <c r="Y45" s="78"/>
    </row>
    <row r="46" customFormat="false" ht="12.75" hidden="false" customHeight="false" outlineLevel="0" collapsed="false">
      <c r="A46" s="11"/>
      <c r="B46" s="16"/>
      <c r="C46" s="16" t="n">
        <v>37</v>
      </c>
      <c r="D46" s="94" t="n">
        <v>464.7032</v>
      </c>
      <c r="E46" s="95" t="n">
        <v>31.5415</v>
      </c>
      <c r="F46" s="95" t="n">
        <v>38.0436</v>
      </c>
      <c r="G46" s="95" t="n">
        <v>38.8154</v>
      </c>
      <c r="H46" s="95" t="n">
        <v>8472.2</v>
      </c>
      <c r="I46" s="95" t="n">
        <v>9.65</v>
      </c>
      <c r="J46" s="81" t="n">
        <f aca="false">H46/3600</f>
        <v>2.35338888888889</v>
      </c>
      <c r="L46" s="94" t="n">
        <v>464.2776</v>
      </c>
      <c r="M46" s="95" t="n">
        <v>31.5333</v>
      </c>
      <c r="N46" s="95" t="n">
        <v>38.0438</v>
      </c>
      <c r="O46" s="95" t="n">
        <v>38.8289</v>
      </c>
      <c r="P46" s="95" t="n">
        <v>8298</v>
      </c>
      <c r="Q46" s="95" t="n">
        <v>10.17</v>
      </c>
      <c r="R46" s="81" t="n">
        <f aca="false">P46/3600</f>
        <v>2.305</v>
      </c>
      <c r="S46" s="72"/>
      <c r="T46" s="83"/>
      <c r="U46" s="84"/>
      <c r="V46" s="84"/>
      <c r="W46" s="83"/>
      <c r="X46" s="84"/>
      <c r="Y46" s="85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90" t="n">
        <v>7862.1368</v>
      </c>
      <c r="E47" s="91" t="n">
        <v>38.4754</v>
      </c>
      <c r="F47" s="91" t="n">
        <v>41.1158</v>
      </c>
      <c r="G47" s="91" t="n">
        <v>42.0606</v>
      </c>
      <c r="H47" s="91" t="n">
        <v>12108.75</v>
      </c>
      <c r="I47" s="91" t="n">
        <v>20.76</v>
      </c>
      <c r="J47" s="70" t="n">
        <f aca="false">H47/3600</f>
        <v>3.36354166666667</v>
      </c>
      <c r="L47" s="90" t="n">
        <v>7862.5056</v>
      </c>
      <c r="M47" s="91" t="n">
        <v>38.4746</v>
      </c>
      <c r="N47" s="91" t="n">
        <v>41.1134</v>
      </c>
      <c r="O47" s="91" t="n">
        <v>42.0568</v>
      </c>
      <c r="P47" s="91" t="n">
        <v>11811.93</v>
      </c>
      <c r="Q47" s="91" t="n">
        <v>22.07</v>
      </c>
      <c r="R47" s="70" t="n">
        <f aca="false">P47/3600</f>
        <v>3.28109166666667</v>
      </c>
      <c r="S47" s="7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2" t="n">
        <v>3383.672</v>
      </c>
      <c r="E48" s="93" t="n">
        <v>34.6235</v>
      </c>
      <c r="F48" s="93" t="n">
        <v>38.3092</v>
      </c>
      <c r="G48" s="93" t="n">
        <v>39.1463</v>
      </c>
      <c r="H48" s="93" t="n">
        <v>10034.12</v>
      </c>
      <c r="I48" s="93" t="n">
        <v>16.83</v>
      </c>
      <c r="J48" s="75" t="n">
        <f aca="false">H48/3600</f>
        <v>2.78725555555556</v>
      </c>
      <c r="L48" s="92" t="n">
        <v>3383.1104</v>
      </c>
      <c r="M48" s="93" t="n">
        <v>34.62</v>
      </c>
      <c r="N48" s="93" t="n">
        <v>38.3007</v>
      </c>
      <c r="O48" s="93" t="n">
        <v>39.1353</v>
      </c>
      <c r="P48" s="93" t="n">
        <v>9736.92</v>
      </c>
      <c r="Q48" s="93" t="n">
        <v>16.1</v>
      </c>
      <c r="R48" s="75" t="n">
        <f aca="false">P48/3600</f>
        <v>2.7047</v>
      </c>
      <c r="S48" s="72"/>
      <c r="T48" s="77"/>
      <c r="U48" s="58"/>
      <c r="V48" s="58"/>
      <c r="W48" s="77"/>
      <c r="X48" s="58"/>
      <c r="Y48" s="78"/>
    </row>
    <row r="49" customFormat="false" ht="12" hidden="false" customHeight="false" outlineLevel="0" collapsed="false">
      <c r="A49" s="11"/>
      <c r="B49" s="11"/>
      <c r="C49" s="11" t="n">
        <v>32</v>
      </c>
      <c r="D49" s="92" t="n">
        <v>1487.824</v>
      </c>
      <c r="E49" s="93" t="n">
        <v>31.1243</v>
      </c>
      <c r="F49" s="93" t="n">
        <v>36.3434</v>
      </c>
      <c r="G49" s="93" t="n">
        <v>37.1214</v>
      </c>
      <c r="H49" s="93" t="n">
        <v>8363.47</v>
      </c>
      <c r="I49" s="93" t="n">
        <v>15.36</v>
      </c>
      <c r="J49" s="75" t="n">
        <f aca="false">H49/3600</f>
        <v>2.32318611111111</v>
      </c>
      <c r="L49" s="92" t="n">
        <v>1487.568</v>
      </c>
      <c r="M49" s="93" t="n">
        <v>31.1195</v>
      </c>
      <c r="N49" s="93" t="n">
        <v>36.3383</v>
      </c>
      <c r="O49" s="93" t="n">
        <v>37.1197</v>
      </c>
      <c r="P49" s="93" t="n">
        <v>8493.62</v>
      </c>
      <c r="Q49" s="93" t="n">
        <v>12.75</v>
      </c>
      <c r="R49" s="75" t="n">
        <f aca="false">P49/3600</f>
        <v>2.35933888888889</v>
      </c>
      <c r="S49" s="72"/>
      <c r="T49" s="77"/>
      <c r="U49" s="58"/>
      <c r="V49" s="58"/>
      <c r="W49" s="77"/>
      <c r="X49" s="58"/>
      <c r="Y49" s="78"/>
    </row>
    <row r="50" customFormat="false" ht="12.75" hidden="false" customHeight="false" outlineLevel="0" collapsed="false">
      <c r="A50" s="11"/>
      <c r="B50" s="16"/>
      <c r="C50" s="16" t="n">
        <v>37</v>
      </c>
      <c r="D50" s="94" t="n">
        <v>648.096</v>
      </c>
      <c r="E50" s="95" t="n">
        <v>27.8959</v>
      </c>
      <c r="F50" s="95" t="n">
        <v>35.0222</v>
      </c>
      <c r="G50" s="95" t="n">
        <v>35.7901</v>
      </c>
      <c r="H50" s="95" t="n">
        <v>7331.05</v>
      </c>
      <c r="I50" s="95" t="n">
        <v>10.86</v>
      </c>
      <c r="J50" s="81" t="n">
        <f aca="false">H50/3600</f>
        <v>2.03640277777778</v>
      </c>
      <c r="L50" s="94" t="n">
        <v>647.8376</v>
      </c>
      <c r="M50" s="95" t="n">
        <v>27.8959</v>
      </c>
      <c r="N50" s="95" t="n">
        <v>35.0226</v>
      </c>
      <c r="O50" s="95" t="n">
        <v>35.8047</v>
      </c>
      <c r="P50" s="95" t="n">
        <v>7241.78</v>
      </c>
      <c r="Q50" s="95" t="n">
        <v>11.09</v>
      </c>
      <c r="R50" s="81" t="n">
        <f aca="false">P50/3600</f>
        <v>2.01160555555556</v>
      </c>
      <c r="S50" s="72"/>
      <c r="T50" s="83"/>
      <c r="U50" s="84"/>
      <c r="V50" s="84"/>
      <c r="W50" s="83"/>
      <c r="X50" s="84"/>
      <c r="Y50" s="85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90" t="n">
        <v>5731.8072</v>
      </c>
      <c r="E51" s="91" t="n">
        <v>40.0778</v>
      </c>
      <c r="F51" s="91" t="n">
        <v>41.4941</v>
      </c>
      <c r="G51" s="91" t="n">
        <v>42.8426</v>
      </c>
      <c r="H51" s="91" t="n">
        <v>8707.04</v>
      </c>
      <c r="I51" s="91" t="n">
        <v>12.47</v>
      </c>
      <c r="J51" s="70" t="n">
        <f aca="false">H51/3600</f>
        <v>2.41862222222222</v>
      </c>
      <c r="L51" s="90" t="n">
        <v>5733.2424</v>
      </c>
      <c r="M51" s="91" t="n">
        <v>40.0793</v>
      </c>
      <c r="N51" s="91" t="n">
        <v>41.49</v>
      </c>
      <c r="O51" s="91" t="n">
        <v>42.8413</v>
      </c>
      <c r="P51" s="91" t="n">
        <v>9146.13</v>
      </c>
      <c r="Q51" s="91" t="n">
        <v>14.44</v>
      </c>
      <c r="R51" s="70" t="n">
        <f aca="false">P51/3600</f>
        <v>2.54059166666667</v>
      </c>
      <c r="S51" s="7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2" t="n">
        <v>2277.1384</v>
      </c>
      <c r="E52" s="93" t="n">
        <v>36.3402</v>
      </c>
      <c r="F52" s="93" t="n">
        <v>38.8288</v>
      </c>
      <c r="G52" s="93" t="n">
        <v>40.4513</v>
      </c>
      <c r="H52" s="93" t="n">
        <v>7411.16</v>
      </c>
      <c r="I52" s="93" t="n">
        <v>9.41</v>
      </c>
      <c r="J52" s="75" t="n">
        <f aca="false">H52/3600</f>
        <v>2.05865555555556</v>
      </c>
      <c r="L52" s="92" t="n">
        <v>2276.872</v>
      </c>
      <c r="M52" s="93" t="n">
        <v>36.3417</v>
      </c>
      <c r="N52" s="93" t="n">
        <v>38.8341</v>
      </c>
      <c r="O52" s="93" t="n">
        <v>40.4425</v>
      </c>
      <c r="P52" s="93" t="n">
        <v>7294.01</v>
      </c>
      <c r="Q52" s="93" t="n">
        <v>10.42</v>
      </c>
      <c r="R52" s="75" t="n">
        <f aca="false">P52/3600</f>
        <v>2.02611388888889</v>
      </c>
      <c r="S52" s="72"/>
      <c r="T52" s="77"/>
      <c r="U52" s="58"/>
      <c r="V52" s="58"/>
      <c r="W52" s="77"/>
      <c r="X52" s="58"/>
      <c r="Y52" s="78"/>
    </row>
    <row r="53" customFormat="false" ht="12" hidden="false" customHeight="false" outlineLevel="0" collapsed="false">
      <c r="A53" s="11"/>
      <c r="B53" s="11"/>
      <c r="C53" s="11" t="n">
        <v>32</v>
      </c>
      <c r="D53" s="92" t="n">
        <v>1007.112</v>
      </c>
      <c r="E53" s="93" t="n">
        <v>33.1354</v>
      </c>
      <c r="F53" s="93" t="n">
        <v>36.9143</v>
      </c>
      <c r="G53" s="93" t="n">
        <v>38.6343</v>
      </c>
      <c r="H53" s="93" t="n">
        <v>6381.05</v>
      </c>
      <c r="I53" s="93" t="n">
        <v>7.66</v>
      </c>
      <c r="J53" s="75" t="n">
        <f aca="false">H53/3600</f>
        <v>1.77251388888889</v>
      </c>
      <c r="L53" s="92" t="n">
        <v>1006.9208</v>
      </c>
      <c r="M53" s="93" t="n">
        <v>33.1431</v>
      </c>
      <c r="N53" s="93" t="n">
        <v>36.9139</v>
      </c>
      <c r="O53" s="93" t="n">
        <v>38.6236</v>
      </c>
      <c r="P53" s="93" t="n">
        <v>6364.05</v>
      </c>
      <c r="Q53" s="93" t="n">
        <v>7.97</v>
      </c>
      <c r="R53" s="75" t="n">
        <f aca="false">P53/3600</f>
        <v>1.76779166666667</v>
      </c>
      <c r="S53" s="72"/>
      <c r="T53" s="77"/>
      <c r="U53" s="58"/>
      <c r="V53" s="58"/>
      <c r="W53" s="77"/>
      <c r="X53" s="58"/>
      <c r="Y53" s="78"/>
    </row>
    <row r="54" customFormat="false" ht="12.75" hidden="false" customHeight="false" outlineLevel="0" collapsed="false">
      <c r="A54" s="16"/>
      <c r="B54" s="16"/>
      <c r="C54" s="16" t="n">
        <v>37</v>
      </c>
      <c r="D54" s="94" t="n">
        <v>462.3696</v>
      </c>
      <c r="E54" s="95" t="n">
        <v>30.2313</v>
      </c>
      <c r="F54" s="95" t="n">
        <v>35.6641</v>
      </c>
      <c r="G54" s="95" t="n">
        <v>37.311</v>
      </c>
      <c r="H54" s="95" t="n">
        <v>5571.38</v>
      </c>
      <c r="I54" s="95" t="n">
        <v>6.26</v>
      </c>
      <c r="J54" s="81" t="n">
        <f aca="false">H54/3600</f>
        <v>1.54760555555556</v>
      </c>
      <c r="L54" s="94" t="n">
        <v>462.732</v>
      </c>
      <c r="M54" s="95" t="n">
        <v>30.2378</v>
      </c>
      <c r="N54" s="95" t="n">
        <v>35.6514</v>
      </c>
      <c r="O54" s="95" t="n">
        <v>37.3049</v>
      </c>
      <c r="P54" s="95" t="n">
        <v>5423.01</v>
      </c>
      <c r="Q54" s="95" t="n">
        <v>7.05</v>
      </c>
      <c r="R54" s="81" t="n">
        <f aca="false">P54/3600</f>
        <v>1.50639166666667</v>
      </c>
      <c r="S54" s="72"/>
      <c r="T54" s="83"/>
      <c r="U54" s="84"/>
      <c r="V54" s="84"/>
      <c r="W54" s="83"/>
      <c r="X54" s="84"/>
      <c r="Y54" s="85"/>
    </row>
    <row r="55" customFormat="false" ht="12" hidden="false" customHeight="false" outlineLevel="0" collapsed="false">
      <c r="A55" s="7" t="s">
        <v>12</v>
      </c>
      <c r="B55" s="7" t="s">
        <v>45</v>
      </c>
      <c r="C55" s="7" t="n">
        <v>22</v>
      </c>
      <c r="D55" s="90" t="n">
        <v>1711.1104</v>
      </c>
      <c r="E55" s="91" t="n">
        <v>41.1141</v>
      </c>
      <c r="F55" s="91" t="n">
        <v>43.5992</v>
      </c>
      <c r="G55" s="91" t="n">
        <v>42.9873</v>
      </c>
      <c r="H55" s="91" t="n">
        <v>2736.72</v>
      </c>
      <c r="I55" s="91" t="n">
        <v>4.94</v>
      </c>
      <c r="J55" s="70" t="n">
        <f aca="false">H55/3600</f>
        <v>0.7602</v>
      </c>
      <c r="L55" s="90" t="n">
        <v>1711.8544</v>
      </c>
      <c r="M55" s="91" t="n">
        <v>41.1174</v>
      </c>
      <c r="N55" s="91" t="n">
        <v>43.5972</v>
      </c>
      <c r="O55" s="91" t="n">
        <v>42.9777</v>
      </c>
      <c r="P55" s="91" t="n">
        <v>2756.55</v>
      </c>
      <c r="Q55" s="91" t="n">
        <v>4.88</v>
      </c>
      <c r="R55" s="70" t="n">
        <f aca="false">P55/3600</f>
        <v>0.765708333333333</v>
      </c>
      <c r="S55" s="7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92" t="n">
        <v>856.9008</v>
      </c>
      <c r="E56" s="93" t="n">
        <v>37.1641</v>
      </c>
      <c r="F56" s="93" t="n">
        <v>40.8455</v>
      </c>
      <c r="G56" s="93" t="n">
        <v>39.79</v>
      </c>
      <c r="H56" s="93" t="n">
        <v>2493.89</v>
      </c>
      <c r="I56" s="93" t="n">
        <v>4.1</v>
      </c>
      <c r="J56" s="75" t="n">
        <f aca="false">H56/3600</f>
        <v>0.692747222222222</v>
      </c>
      <c r="L56" s="92" t="n">
        <v>857.2744</v>
      </c>
      <c r="M56" s="93" t="n">
        <v>37.1696</v>
      </c>
      <c r="N56" s="93" t="n">
        <v>40.8345</v>
      </c>
      <c r="O56" s="93" t="n">
        <v>39.7763</v>
      </c>
      <c r="P56" s="93" t="n">
        <v>2518.96</v>
      </c>
      <c r="Q56" s="93" t="n">
        <v>4.21</v>
      </c>
      <c r="R56" s="75" t="n">
        <f aca="false">P56/3600</f>
        <v>0.699711111111111</v>
      </c>
      <c r="S56" s="72"/>
      <c r="T56" s="77"/>
      <c r="U56" s="58"/>
      <c r="V56" s="58"/>
      <c r="W56" s="77"/>
      <c r="X56" s="58"/>
      <c r="Y56" s="78"/>
    </row>
    <row r="57" customFormat="false" ht="12" hidden="false" customHeight="false" outlineLevel="0" collapsed="false">
      <c r="A57" s="11"/>
      <c r="B57" s="11"/>
      <c r="C57" s="11" t="n">
        <v>32</v>
      </c>
      <c r="D57" s="92" t="n">
        <v>422.784</v>
      </c>
      <c r="E57" s="93" t="n">
        <v>33.6563</v>
      </c>
      <c r="F57" s="93" t="n">
        <v>38.8457</v>
      </c>
      <c r="G57" s="93" t="n">
        <v>37.4444</v>
      </c>
      <c r="H57" s="93" t="n">
        <v>2224.53</v>
      </c>
      <c r="I57" s="93" t="n">
        <v>3.55</v>
      </c>
      <c r="J57" s="75" t="n">
        <f aca="false">H57/3600</f>
        <v>0.617925</v>
      </c>
      <c r="L57" s="92" t="n">
        <v>422.5544</v>
      </c>
      <c r="M57" s="93" t="n">
        <v>33.6499</v>
      </c>
      <c r="N57" s="93" t="n">
        <v>38.8523</v>
      </c>
      <c r="O57" s="93" t="n">
        <v>37.4715</v>
      </c>
      <c r="P57" s="93" t="n">
        <v>2252.57</v>
      </c>
      <c r="Q57" s="93" t="n">
        <v>3.38</v>
      </c>
      <c r="R57" s="75" t="n">
        <f aca="false">P57/3600</f>
        <v>0.625713888888889</v>
      </c>
      <c r="S57" s="72"/>
      <c r="T57" s="77"/>
      <c r="U57" s="58"/>
      <c r="V57" s="58"/>
      <c r="W57" s="77"/>
      <c r="X57" s="58"/>
      <c r="Y57" s="78"/>
    </row>
    <row r="58" customFormat="false" ht="12.75" hidden="false" customHeight="false" outlineLevel="0" collapsed="false">
      <c r="A58" s="11"/>
      <c r="B58" s="16"/>
      <c r="C58" s="16" t="n">
        <v>37</v>
      </c>
      <c r="D58" s="94" t="n">
        <v>214.8664</v>
      </c>
      <c r="E58" s="95" t="n">
        <v>30.6848</v>
      </c>
      <c r="F58" s="95" t="n">
        <v>37.4127</v>
      </c>
      <c r="G58" s="95" t="n">
        <v>35.7925</v>
      </c>
      <c r="H58" s="95" t="n">
        <v>1992.49</v>
      </c>
      <c r="I58" s="95" t="n">
        <v>3.11</v>
      </c>
      <c r="J58" s="81" t="n">
        <f aca="false">H58/3600</f>
        <v>0.553469444444445</v>
      </c>
      <c r="L58" s="94" t="n">
        <v>215.0976</v>
      </c>
      <c r="M58" s="95" t="n">
        <v>30.6822</v>
      </c>
      <c r="N58" s="95" t="n">
        <v>37.42</v>
      </c>
      <c r="O58" s="95" t="n">
        <v>35.789</v>
      </c>
      <c r="P58" s="95" t="n">
        <v>2020.39</v>
      </c>
      <c r="Q58" s="95" t="n">
        <v>2.98</v>
      </c>
      <c r="R58" s="81" t="n">
        <f aca="false">P58/3600</f>
        <v>0.561219444444445</v>
      </c>
      <c r="S58" s="72"/>
      <c r="T58" s="83"/>
      <c r="U58" s="84"/>
      <c r="V58" s="84"/>
      <c r="W58" s="83"/>
      <c r="X58" s="84"/>
      <c r="Y58" s="85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90" t="n">
        <v>2161.3944</v>
      </c>
      <c r="E59" s="91" t="n">
        <v>38.4394</v>
      </c>
      <c r="F59" s="91" t="n">
        <v>42.6641</v>
      </c>
      <c r="G59" s="91" t="n">
        <v>43.7561</v>
      </c>
      <c r="H59" s="91" t="n">
        <v>3214.58</v>
      </c>
      <c r="I59" s="91" t="n">
        <v>7.1</v>
      </c>
      <c r="J59" s="70" t="n">
        <f aca="false">H59/3600</f>
        <v>0.892938888888889</v>
      </c>
      <c r="L59" s="90" t="n">
        <v>2163.0456</v>
      </c>
      <c r="M59" s="91" t="n">
        <v>38.4379</v>
      </c>
      <c r="N59" s="91" t="n">
        <v>42.6484</v>
      </c>
      <c r="O59" s="91" t="n">
        <v>43.7802</v>
      </c>
      <c r="P59" s="91" t="n">
        <v>3145.87</v>
      </c>
      <c r="Q59" s="91" t="n">
        <v>6.79</v>
      </c>
      <c r="R59" s="70" t="n">
        <f aca="false">P59/3600</f>
        <v>0.873852777777778</v>
      </c>
      <c r="S59" s="7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2" t="n">
        <v>754.1904</v>
      </c>
      <c r="E60" s="93" t="n">
        <v>34.6147</v>
      </c>
      <c r="F60" s="93" t="n">
        <v>40.675</v>
      </c>
      <c r="G60" s="93" t="n">
        <v>41.5815</v>
      </c>
      <c r="H60" s="93" t="n">
        <v>2626.77</v>
      </c>
      <c r="I60" s="93" t="n">
        <v>4.38</v>
      </c>
      <c r="J60" s="75" t="n">
        <f aca="false">H60/3600</f>
        <v>0.729658333333333</v>
      </c>
      <c r="L60" s="92" t="n">
        <v>755.0248</v>
      </c>
      <c r="M60" s="93" t="n">
        <v>34.6129</v>
      </c>
      <c r="N60" s="93" t="n">
        <v>40.6941</v>
      </c>
      <c r="O60" s="93" t="n">
        <v>41.6169</v>
      </c>
      <c r="P60" s="93" t="n">
        <v>2683.76</v>
      </c>
      <c r="Q60" s="93" t="n">
        <v>5.14</v>
      </c>
      <c r="R60" s="75" t="n">
        <f aca="false">P60/3600</f>
        <v>0.745488888888889</v>
      </c>
      <c r="S60" s="72"/>
      <c r="T60" s="77"/>
      <c r="U60" s="58"/>
      <c r="V60" s="58"/>
      <c r="W60" s="77"/>
      <c r="X60" s="58"/>
      <c r="Y60" s="78"/>
    </row>
    <row r="61" customFormat="false" ht="12" hidden="false" customHeight="false" outlineLevel="0" collapsed="false">
      <c r="A61" s="11"/>
      <c r="B61" s="11"/>
      <c r="C61" s="11" t="n">
        <v>32</v>
      </c>
      <c r="D61" s="92" t="n">
        <v>295.8784</v>
      </c>
      <c r="E61" s="93" t="n">
        <v>31.4175</v>
      </c>
      <c r="F61" s="93" t="n">
        <v>39.3197</v>
      </c>
      <c r="G61" s="93" t="n">
        <v>40.1622</v>
      </c>
      <c r="H61" s="93" t="n">
        <v>2203.25</v>
      </c>
      <c r="I61" s="93" t="n">
        <v>3.44</v>
      </c>
      <c r="J61" s="75" t="n">
        <f aca="false">H61/3600</f>
        <v>0.612013888888889</v>
      </c>
      <c r="L61" s="92" t="n">
        <v>295.7176</v>
      </c>
      <c r="M61" s="93" t="n">
        <v>31.417</v>
      </c>
      <c r="N61" s="93" t="n">
        <v>39.3047</v>
      </c>
      <c r="O61" s="93" t="n">
        <v>40.1407</v>
      </c>
      <c r="P61" s="93" t="n">
        <v>2184.78</v>
      </c>
      <c r="Q61" s="93" t="n">
        <v>3.96</v>
      </c>
      <c r="R61" s="75" t="n">
        <f aca="false">P61/3600</f>
        <v>0.606883333333333</v>
      </c>
      <c r="S61" s="72"/>
      <c r="T61" s="77"/>
      <c r="U61" s="58"/>
      <c r="V61" s="58"/>
      <c r="W61" s="77"/>
      <c r="X61" s="58"/>
      <c r="Y61" s="78"/>
    </row>
    <row r="62" customFormat="false" ht="12.75" hidden="false" customHeight="false" outlineLevel="0" collapsed="false">
      <c r="A62" s="11"/>
      <c r="B62" s="16"/>
      <c r="C62" s="16" t="n">
        <v>37</v>
      </c>
      <c r="D62" s="94" t="n">
        <v>127.4184</v>
      </c>
      <c r="E62" s="95" t="n">
        <v>28.4189</v>
      </c>
      <c r="F62" s="95" t="n">
        <v>38.3937</v>
      </c>
      <c r="G62" s="95" t="n">
        <v>39.1391</v>
      </c>
      <c r="H62" s="95" t="n">
        <v>1954.15</v>
      </c>
      <c r="I62" s="95" t="n">
        <v>3.42</v>
      </c>
      <c r="J62" s="81" t="n">
        <f aca="false">H62/3600</f>
        <v>0.542819444444445</v>
      </c>
      <c r="L62" s="94" t="n">
        <v>127.2696</v>
      </c>
      <c r="M62" s="95" t="n">
        <v>28.4183</v>
      </c>
      <c r="N62" s="95" t="n">
        <v>38.3842</v>
      </c>
      <c r="O62" s="95" t="n">
        <v>39.0911</v>
      </c>
      <c r="P62" s="95" t="n">
        <v>1908.18</v>
      </c>
      <c r="Q62" s="95" t="n">
        <v>3.37</v>
      </c>
      <c r="R62" s="81" t="n">
        <f aca="false">P62/3600</f>
        <v>0.53005</v>
      </c>
      <c r="S62" s="72"/>
      <c r="T62" s="83"/>
      <c r="U62" s="84"/>
      <c r="V62" s="84"/>
      <c r="W62" s="83"/>
      <c r="X62" s="84"/>
      <c r="Y62" s="85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90" t="n">
        <v>1900.3064</v>
      </c>
      <c r="E63" s="91" t="n">
        <v>38.1618</v>
      </c>
      <c r="F63" s="91" t="n">
        <v>40.7577</v>
      </c>
      <c r="G63" s="91" t="n">
        <v>41.4509</v>
      </c>
      <c r="H63" s="91" t="n">
        <v>2698.97</v>
      </c>
      <c r="I63" s="91" t="n">
        <v>4.72</v>
      </c>
      <c r="J63" s="70" t="n">
        <f aca="false">H63/3600</f>
        <v>0.749713888888889</v>
      </c>
      <c r="L63" s="90" t="n">
        <v>1901.1616</v>
      </c>
      <c r="M63" s="91" t="n">
        <v>38.1583</v>
      </c>
      <c r="N63" s="91" t="n">
        <v>40.7518</v>
      </c>
      <c r="O63" s="91" t="n">
        <v>41.452</v>
      </c>
      <c r="P63" s="91" t="n">
        <v>2840.83</v>
      </c>
      <c r="Q63" s="91" t="n">
        <v>5.11</v>
      </c>
      <c r="R63" s="70" t="n">
        <f aca="false">P63/3600</f>
        <v>0.789119444444444</v>
      </c>
      <c r="S63" s="7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2" t="n">
        <v>814.0784</v>
      </c>
      <c r="E64" s="93" t="n">
        <v>34.3669</v>
      </c>
      <c r="F64" s="93" t="n">
        <v>37.9658</v>
      </c>
      <c r="G64" s="93" t="n">
        <v>38.5555</v>
      </c>
      <c r="H64" s="93" t="n">
        <v>2243.82</v>
      </c>
      <c r="I64" s="93" t="n">
        <v>3.63</v>
      </c>
      <c r="J64" s="75" t="n">
        <f aca="false">H64/3600</f>
        <v>0.623283333333333</v>
      </c>
      <c r="L64" s="92" t="n">
        <v>813.9896</v>
      </c>
      <c r="M64" s="93" t="n">
        <v>34.3749</v>
      </c>
      <c r="N64" s="93" t="n">
        <v>37.9768</v>
      </c>
      <c r="O64" s="93" t="n">
        <v>38.5575</v>
      </c>
      <c r="P64" s="93" t="n">
        <v>2187.01</v>
      </c>
      <c r="Q64" s="93" t="n">
        <v>3.94</v>
      </c>
      <c r="R64" s="75" t="n">
        <f aca="false">P64/3600</f>
        <v>0.607502777777778</v>
      </c>
      <c r="S64" s="72"/>
      <c r="T64" s="77"/>
      <c r="U64" s="58"/>
      <c r="V64" s="58"/>
      <c r="W64" s="77"/>
      <c r="X64" s="58"/>
      <c r="Y64" s="78"/>
    </row>
    <row r="65" customFormat="false" ht="12" hidden="false" customHeight="false" outlineLevel="0" collapsed="false">
      <c r="A65" s="11"/>
      <c r="B65" s="11"/>
      <c r="C65" s="11" t="n">
        <v>32</v>
      </c>
      <c r="D65" s="92" t="n">
        <v>351.8656</v>
      </c>
      <c r="E65" s="93" t="n">
        <v>30.9015</v>
      </c>
      <c r="F65" s="93" t="n">
        <v>35.9266</v>
      </c>
      <c r="G65" s="93" t="n">
        <v>36.5418</v>
      </c>
      <c r="H65" s="93" t="n">
        <v>1854.92</v>
      </c>
      <c r="I65" s="93" t="n">
        <v>2.84</v>
      </c>
      <c r="J65" s="75" t="n">
        <f aca="false">H65/3600</f>
        <v>0.515255555555556</v>
      </c>
      <c r="L65" s="92" t="n">
        <v>351.5248</v>
      </c>
      <c r="M65" s="93" t="n">
        <v>30.8987</v>
      </c>
      <c r="N65" s="93" t="n">
        <v>35.9132</v>
      </c>
      <c r="O65" s="93" t="n">
        <v>36.5357</v>
      </c>
      <c r="P65" s="93" t="n">
        <v>1905.52</v>
      </c>
      <c r="Q65" s="93" t="n">
        <v>3.45</v>
      </c>
      <c r="R65" s="75" t="n">
        <f aca="false">P65/3600</f>
        <v>0.529311111111111</v>
      </c>
      <c r="S65" s="72"/>
      <c r="T65" s="77"/>
      <c r="U65" s="58"/>
      <c r="V65" s="58"/>
      <c r="W65" s="77"/>
      <c r="X65" s="58"/>
      <c r="Y65" s="78"/>
    </row>
    <row r="66" customFormat="false" ht="12.75" hidden="false" customHeight="false" outlineLevel="0" collapsed="false">
      <c r="A66" s="11"/>
      <c r="B66" s="16"/>
      <c r="C66" s="16" t="n">
        <v>37</v>
      </c>
      <c r="D66" s="94" t="n">
        <v>151.6448</v>
      </c>
      <c r="E66" s="95" t="n">
        <v>27.8572</v>
      </c>
      <c r="F66" s="95" t="n">
        <v>34.5207</v>
      </c>
      <c r="G66" s="95" t="n">
        <v>35.1751</v>
      </c>
      <c r="H66" s="95" t="n">
        <v>1635.89</v>
      </c>
      <c r="I66" s="95" t="n">
        <v>2.85</v>
      </c>
      <c r="J66" s="81" t="n">
        <f aca="false">H66/3600</f>
        <v>0.454413888888889</v>
      </c>
      <c r="L66" s="94" t="n">
        <v>151.4328</v>
      </c>
      <c r="M66" s="95" t="n">
        <v>27.8472</v>
      </c>
      <c r="N66" s="95" t="n">
        <v>34.5144</v>
      </c>
      <c r="O66" s="95" t="n">
        <v>35.1513</v>
      </c>
      <c r="P66" s="95" t="n">
        <v>1623.17</v>
      </c>
      <c r="Q66" s="95" t="n">
        <v>2.74</v>
      </c>
      <c r="R66" s="81" t="n">
        <f aca="false">P66/3600</f>
        <v>0.450880555555556</v>
      </c>
      <c r="S66" s="72"/>
      <c r="T66" s="83"/>
      <c r="U66" s="84"/>
      <c r="V66" s="84"/>
      <c r="W66" s="83"/>
      <c r="X66" s="84"/>
      <c r="Y66" s="85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90" t="n">
        <v>1333.14</v>
      </c>
      <c r="E67" s="91" t="n">
        <v>40.0648</v>
      </c>
      <c r="F67" s="91" t="n">
        <v>41.2724</v>
      </c>
      <c r="G67" s="91" t="n">
        <v>42.313</v>
      </c>
      <c r="H67" s="91" t="n">
        <v>2040.99</v>
      </c>
      <c r="I67" s="91" t="n">
        <v>3.51</v>
      </c>
      <c r="J67" s="70" t="n">
        <f aca="false">H67/3600</f>
        <v>0.566941666666667</v>
      </c>
      <c r="L67" s="90" t="n">
        <v>1333.8632</v>
      </c>
      <c r="M67" s="91" t="n">
        <v>40.0668</v>
      </c>
      <c r="N67" s="91" t="n">
        <v>41.2745</v>
      </c>
      <c r="O67" s="91" t="n">
        <v>42.3268</v>
      </c>
      <c r="P67" s="91" t="n">
        <v>2173.29</v>
      </c>
      <c r="Q67" s="91" t="n">
        <v>3.54</v>
      </c>
      <c r="R67" s="70" t="n">
        <f aca="false">P67/3600</f>
        <v>0.603691666666667</v>
      </c>
      <c r="S67" s="7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2" t="n">
        <v>638.768</v>
      </c>
      <c r="E68" s="93" t="n">
        <v>35.9364</v>
      </c>
      <c r="F68" s="93" t="n">
        <v>38.3771</v>
      </c>
      <c r="G68" s="93" t="n">
        <v>39.5428</v>
      </c>
      <c r="H68" s="93" t="n">
        <v>1716.35</v>
      </c>
      <c r="I68" s="93" t="n">
        <v>3.25</v>
      </c>
      <c r="J68" s="75" t="n">
        <f aca="false">H68/3600</f>
        <v>0.476763888888889</v>
      </c>
      <c r="L68" s="92" t="n">
        <v>638.024</v>
      </c>
      <c r="M68" s="93" t="n">
        <v>35.9379</v>
      </c>
      <c r="N68" s="93" t="n">
        <v>38.3715</v>
      </c>
      <c r="O68" s="93" t="n">
        <v>39.5182</v>
      </c>
      <c r="P68" s="93" t="n">
        <v>1773.32</v>
      </c>
      <c r="Q68" s="93" t="n">
        <v>3.09</v>
      </c>
      <c r="R68" s="75" t="n">
        <f aca="false">P68/3600</f>
        <v>0.492588888888889</v>
      </c>
      <c r="S68" s="72"/>
      <c r="T68" s="77"/>
      <c r="U68" s="58"/>
      <c r="V68" s="58"/>
      <c r="W68" s="77"/>
      <c r="X68" s="58"/>
      <c r="Y68" s="78"/>
    </row>
    <row r="69" customFormat="false" ht="12" hidden="false" customHeight="false" outlineLevel="0" collapsed="false">
      <c r="A69" s="11"/>
      <c r="B69" s="11"/>
      <c r="C69" s="11" t="n">
        <v>32</v>
      </c>
      <c r="D69" s="92" t="n">
        <v>302.1128</v>
      </c>
      <c r="E69" s="93" t="n">
        <v>32.2897</v>
      </c>
      <c r="F69" s="93" t="n">
        <v>36.378</v>
      </c>
      <c r="G69" s="93" t="n">
        <v>37.4687</v>
      </c>
      <c r="H69" s="93" t="n">
        <v>1536.65</v>
      </c>
      <c r="I69" s="93" t="n">
        <v>3.1</v>
      </c>
      <c r="J69" s="75" t="n">
        <f aca="false">H69/3600</f>
        <v>0.426847222222222</v>
      </c>
      <c r="L69" s="92" t="n">
        <v>301.7888</v>
      </c>
      <c r="M69" s="93" t="n">
        <v>32.2862</v>
      </c>
      <c r="N69" s="93" t="n">
        <v>36.3699</v>
      </c>
      <c r="O69" s="93" t="n">
        <v>37.4856</v>
      </c>
      <c r="P69" s="93" t="n">
        <v>1549.8</v>
      </c>
      <c r="Q69" s="93" t="n">
        <v>2.47</v>
      </c>
      <c r="R69" s="75" t="n">
        <f aca="false">P69/3600</f>
        <v>0.4305</v>
      </c>
      <c r="S69" s="72"/>
      <c r="T69" s="77"/>
      <c r="U69" s="58"/>
      <c r="V69" s="58"/>
      <c r="W69" s="77"/>
      <c r="X69" s="58"/>
      <c r="Y69" s="78"/>
    </row>
    <row r="70" customFormat="false" ht="12.75" hidden="false" customHeight="false" outlineLevel="0" collapsed="false">
      <c r="A70" s="16"/>
      <c r="B70" s="16"/>
      <c r="C70" s="16" t="n">
        <v>37</v>
      </c>
      <c r="D70" s="94" t="n">
        <v>146.2952</v>
      </c>
      <c r="E70" s="95" t="n">
        <v>29.3909</v>
      </c>
      <c r="F70" s="95" t="n">
        <v>34.9705</v>
      </c>
      <c r="G70" s="95" t="n">
        <v>36.0346</v>
      </c>
      <c r="H70" s="95" t="n">
        <v>1346.26</v>
      </c>
      <c r="I70" s="95" t="n">
        <v>1.75</v>
      </c>
      <c r="J70" s="81" t="n">
        <f aca="false">H70/3600</f>
        <v>0.373961111111111</v>
      </c>
      <c r="L70" s="94" t="n">
        <v>145.8992</v>
      </c>
      <c r="M70" s="95" t="n">
        <v>29.3896</v>
      </c>
      <c r="N70" s="95" t="n">
        <v>34.9911</v>
      </c>
      <c r="O70" s="95" t="n">
        <v>36.0271</v>
      </c>
      <c r="P70" s="95" t="n">
        <v>1391.83</v>
      </c>
      <c r="Q70" s="95" t="n">
        <v>2.08</v>
      </c>
      <c r="R70" s="81" t="n">
        <f aca="false">P70/3600</f>
        <v>0.386619444444444</v>
      </c>
      <c r="S70" s="72"/>
      <c r="T70" s="83"/>
      <c r="U70" s="84"/>
      <c r="V70" s="84"/>
      <c r="W70" s="83"/>
      <c r="X70" s="84"/>
      <c r="Y70" s="85"/>
    </row>
    <row r="71" customFormat="false" ht="12" hidden="false" customHeight="false" outlineLevel="0" collapsed="false">
      <c r="A71" s="7" t="s">
        <v>85</v>
      </c>
      <c r="B71" s="7" t="s">
        <v>70</v>
      </c>
      <c r="C71" s="7" t="n">
        <v>22</v>
      </c>
      <c r="D71" s="90" t="n">
        <v>2180.0696</v>
      </c>
      <c r="E71" s="91" t="n">
        <v>42.8587</v>
      </c>
      <c r="F71" s="91" t="n">
        <v>46.6683</v>
      </c>
      <c r="G71" s="91" t="n">
        <v>47.8937</v>
      </c>
      <c r="H71" s="91" t="n">
        <v>18279.93</v>
      </c>
      <c r="I71" s="91" t="n">
        <v>22.09</v>
      </c>
      <c r="J71" s="70" t="n">
        <f aca="false">H71/3600</f>
        <v>5.07775833333333</v>
      </c>
      <c r="L71" s="90" t="n">
        <v>2181.3352</v>
      </c>
      <c r="M71" s="91" t="n">
        <v>42.8583</v>
      </c>
      <c r="N71" s="91" t="n">
        <v>46.6697</v>
      </c>
      <c r="O71" s="91" t="n">
        <v>47.9412</v>
      </c>
      <c r="P71" s="91" t="n">
        <v>18190.99</v>
      </c>
      <c r="Q71" s="91" t="n">
        <v>24.01</v>
      </c>
      <c r="R71" s="70" t="n">
        <f aca="false">P71/3600</f>
        <v>5.05305277777778</v>
      </c>
      <c r="S71" s="7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6</v>
      </c>
      <c r="B72" s="11"/>
      <c r="C72" s="11" t="n">
        <v>27</v>
      </c>
      <c r="D72" s="92" t="n">
        <v>863.8064</v>
      </c>
      <c r="E72" s="93" t="n">
        <v>40.5325</v>
      </c>
      <c r="F72" s="93" t="n">
        <v>44.5202</v>
      </c>
      <c r="G72" s="93" t="n">
        <v>45.7476</v>
      </c>
      <c r="H72" s="93" t="n">
        <v>16351.05</v>
      </c>
      <c r="I72" s="93" t="n">
        <v>20.51</v>
      </c>
      <c r="J72" s="75" t="n">
        <f aca="false">H72/3600</f>
        <v>4.54195833333333</v>
      </c>
      <c r="L72" s="92" t="n">
        <v>862.9112</v>
      </c>
      <c r="M72" s="93" t="n">
        <v>40.5269</v>
      </c>
      <c r="N72" s="93" t="n">
        <v>44.5149</v>
      </c>
      <c r="O72" s="93" t="n">
        <v>45.7423</v>
      </c>
      <c r="P72" s="93" t="n">
        <v>16598.45</v>
      </c>
      <c r="Q72" s="93" t="n">
        <v>17.78</v>
      </c>
      <c r="R72" s="75" t="n">
        <f aca="false">P72/3600</f>
        <v>4.61068055555556</v>
      </c>
      <c r="S72" s="72"/>
      <c r="T72" s="77"/>
      <c r="U72" s="58"/>
      <c r="V72" s="58"/>
      <c r="W72" s="77"/>
      <c r="X72" s="58"/>
      <c r="Y72" s="78"/>
    </row>
    <row r="73" customFormat="false" ht="12" hidden="false" customHeight="false" outlineLevel="0" collapsed="false">
      <c r="A73" s="11"/>
      <c r="B73" s="11"/>
      <c r="C73" s="11" t="n">
        <v>32</v>
      </c>
      <c r="D73" s="92" t="n">
        <v>429.252</v>
      </c>
      <c r="E73" s="93" t="n">
        <v>37.8289</v>
      </c>
      <c r="F73" s="93" t="n">
        <v>42.6355</v>
      </c>
      <c r="G73" s="93" t="n">
        <v>43.8593</v>
      </c>
      <c r="H73" s="93" t="n">
        <v>15511.36</v>
      </c>
      <c r="I73" s="93" t="n">
        <v>17.22</v>
      </c>
      <c r="J73" s="75" t="n">
        <f aca="false">H73/3600</f>
        <v>4.30871111111111</v>
      </c>
      <c r="L73" s="92" t="n">
        <v>429.0136</v>
      </c>
      <c r="M73" s="93" t="n">
        <v>37.8443</v>
      </c>
      <c r="N73" s="93" t="n">
        <v>42.647</v>
      </c>
      <c r="O73" s="93" t="n">
        <v>43.8486</v>
      </c>
      <c r="P73" s="93" t="n">
        <v>15611.52</v>
      </c>
      <c r="Q73" s="93" t="n">
        <v>15.75</v>
      </c>
      <c r="R73" s="75" t="n">
        <f aca="false">P73/3600</f>
        <v>4.33653333333333</v>
      </c>
      <c r="S73" s="72"/>
      <c r="T73" s="77"/>
      <c r="U73" s="58"/>
      <c r="V73" s="58"/>
      <c r="W73" s="77"/>
      <c r="X73" s="58"/>
      <c r="Y73" s="78"/>
    </row>
    <row r="74" customFormat="false" ht="12.75" hidden="false" customHeight="false" outlineLevel="0" collapsed="false">
      <c r="A74" s="11"/>
      <c r="B74" s="16"/>
      <c r="C74" s="16" t="n">
        <v>37</v>
      </c>
      <c r="D74" s="94" t="n">
        <v>226.1928</v>
      </c>
      <c r="E74" s="95" t="n">
        <v>34.8633</v>
      </c>
      <c r="F74" s="95" t="n">
        <v>41.4196</v>
      </c>
      <c r="G74" s="95" t="n">
        <v>42.4139</v>
      </c>
      <c r="H74" s="95" t="n">
        <v>15100.95</v>
      </c>
      <c r="I74" s="95" t="n">
        <v>17.9</v>
      </c>
      <c r="J74" s="81" t="n">
        <f aca="false">H74/3600</f>
        <v>4.19470833333333</v>
      </c>
      <c r="L74" s="94" t="n">
        <v>226.044</v>
      </c>
      <c r="M74" s="95" t="n">
        <v>34.8458</v>
      </c>
      <c r="N74" s="95" t="n">
        <v>41.4184</v>
      </c>
      <c r="O74" s="95" t="n">
        <v>42.4157</v>
      </c>
      <c r="P74" s="95" t="n">
        <v>15030.72</v>
      </c>
      <c r="Q74" s="95" t="n">
        <v>14.51</v>
      </c>
      <c r="R74" s="81" t="n">
        <f aca="false">P74/3600</f>
        <v>4.1752</v>
      </c>
      <c r="S74" s="72"/>
      <c r="T74" s="83"/>
      <c r="U74" s="84"/>
      <c r="V74" s="84"/>
      <c r="W74" s="83"/>
      <c r="X74" s="84"/>
      <c r="Y74" s="85"/>
    </row>
    <row r="75" customFormat="false" ht="12" hidden="false" customHeight="false" outlineLevel="0" collapsed="false">
      <c r="A75" s="11"/>
      <c r="B75" s="7" t="s">
        <v>71</v>
      </c>
      <c r="C75" s="7" t="n">
        <v>22</v>
      </c>
      <c r="D75" s="90" t="n">
        <v>1479.3256</v>
      </c>
      <c r="E75" s="91" t="n">
        <v>43.1951</v>
      </c>
      <c r="F75" s="91" t="n">
        <v>48.2384</v>
      </c>
      <c r="G75" s="91" t="n">
        <v>48.9289</v>
      </c>
      <c r="H75" s="91" t="n">
        <v>18014.15</v>
      </c>
      <c r="I75" s="91" t="n">
        <v>20.86</v>
      </c>
      <c r="J75" s="70" t="n">
        <f aca="false">H75/3600</f>
        <v>5.00393055555556</v>
      </c>
      <c r="L75" s="90" t="n">
        <v>1477.8632</v>
      </c>
      <c r="M75" s="91" t="n">
        <v>43.1972</v>
      </c>
      <c r="N75" s="91" t="n">
        <v>48.23</v>
      </c>
      <c r="O75" s="91" t="n">
        <v>48.9077</v>
      </c>
      <c r="P75" s="91" t="n">
        <v>17656.41</v>
      </c>
      <c r="Q75" s="91" t="n">
        <v>22.07</v>
      </c>
      <c r="R75" s="70" t="n">
        <f aca="false">P75/3600</f>
        <v>4.90455833333333</v>
      </c>
      <c r="S75" s="7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2" t="n">
        <v>410.172</v>
      </c>
      <c r="E76" s="93" t="n">
        <v>41.3914</v>
      </c>
      <c r="F76" s="93" t="n">
        <v>46.4663</v>
      </c>
      <c r="G76" s="93" t="n">
        <v>47.059</v>
      </c>
      <c r="H76" s="93" t="n">
        <v>16368.63</v>
      </c>
      <c r="I76" s="93" t="n">
        <v>16.93</v>
      </c>
      <c r="J76" s="75" t="n">
        <f aca="false">H76/3600</f>
        <v>4.54684166666667</v>
      </c>
      <c r="L76" s="92" t="n">
        <v>409.9688</v>
      </c>
      <c r="M76" s="93" t="n">
        <v>41.3898</v>
      </c>
      <c r="N76" s="93" t="n">
        <v>46.4981</v>
      </c>
      <c r="O76" s="93" t="n">
        <v>47.0191</v>
      </c>
      <c r="P76" s="93" t="n">
        <v>16061.67</v>
      </c>
      <c r="Q76" s="93" t="n">
        <v>17.9</v>
      </c>
      <c r="R76" s="75" t="n">
        <f aca="false">P76/3600</f>
        <v>4.461575</v>
      </c>
      <c r="S76" s="72"/>
      <c r="T76" s="77"/>
      <c r="U76" s="58"/>
      <c r="V76" s="58"/>
      <c r="W76" s="77"/>
      <c r="X76" s="58"/>
      <c r="Y76" s="78"/>
    </row>
    <row r="77" customFormat="false" ht="12" hidden="false" customHeight="false" outlineLevel="0" collapsed="false">
      <c r="A77" s="11"/>
      <c r="B77" s="11"/>
      <c r="C77" s="11" t="n">
        <v>32</v>
      </c>
      <c r="D77" s="92" t="n">
        <v>187.524</v>
      </c>
      <c r="E77" s="93" t="n">
        <v>39.2423</v>
      </c>
      <c r="F77" s="93" t="n">
        <v>44.8151</v>
      </c>
      <c r="G77" s="93" t="n">
        <v>45.2853</v>
      </c>
      <c r="H77" s="93" t="n">
        <v>15544.87</v>
      </c>
      <c r="I77" s="93" t="n">
        <v>16.39</v>
      </c>
      <c r="J77" s="75" t="n">
        <f aca="false">H77/3600</f>
        <v>4.31801944444444</v>
      </c>
      <c r="L77" s="92" t="n">
        <v>187.1904</v>
      </c>
      <c r="M77" s="93" t="n">
        <v>39.2493</v>
      </c>
      <c r="N77" s="93" t="n">
        <v>44.7818</v>
      </c>
      <c r="O77" s="93" t="n">
        <v>45.2701</v>
      </c>
      <c r="P77" s="93" t="n">
        <v>15289.8</v>
      </c>
      <c r="Q77" s="93" t="n">
        <v>16.71</v>
      </c>
      <c r="R77" s="75" t="n">
        <f aca="false">P77/3600</f>
        <v>4.24716666666667</v>
      </c>
      <c r="S77" s="72"/>
      <c r="T77" s="77"/>
      <c r="U77" s="58"/>
      <c r="V77" s="58"/>
      <c r="W77" s="77"/>
      <c r="X77" s="58"/>
      <c r="Y77" s="78"/>
    </row>
    <row r="78" customFormat="false" ht="12.75" hidden="false" customHeight="false" outlineLevel="0" collapsed="false">
      <c r="A78" s="11"/>
      <c r="B78" s="16"/>
      <c r="C78" s="16" t="n">
        <v>37</v>
      </c>
      <c r="D78" s="94" t="n">
        <v>100.3272</v>
      </c>
      <c r="E78" s="95" t="n">
        <v>36.7301</v>
      </c>
      <c r="F78" s="95" t="n">
        <v>43.4925</v>
      </c>
      <c r="G78" s="95" t="n">
        <v>43.7106</v>
      </c>
      <c r="H78" s="95" t="n">
        <v>14629.04</v>
      </c>
      <c r="I78" s="95" t="n">
        <v>15.86</v>
      </c>
      <c r="J78" s="81" t="n">
        <f aca="false">H78/3600</f>
        <v>4.06362222222222</v>
      </c>
      <c r="L78" s="94" t="n">
        <v>100.4176</v>
      </c>
      <c r="M78" s="95" t="n">
        <v>36.7043</v>
      </c>
      <c r="N78" s="95" t="n">
        <v>43.3562</v>
      </c>
      <c r="O78" s="95" t="n">
        <v>43.7422</v>
      </c>
      <c r="P78" s="95" t="n">
        <v>14831.36</v>
      </c>
      <c r="Q78" s="95" t="n">
        <v>15.2</v>
      </c>
      <c r="R78" s="81" t="n">
        <f aca="false">P78/3600</f>
        <v>4.11982222222222</v>
      </c>
      <c r="S78" s="72"/>
      <c r="T78" s="83"/>
      <c r="U78" s="84"/>
      <c r="V78" s="84"/>
      <c r="W78" s="83"/>
      <c r="X78" s="84"/>
      <c r="Y78" s="85"/>
    </row>
    <row r="79" customFormat="false" ht="12" hidden="false" customHeight="false" outlineLevel="0" collapsed="false">
      <c r="A79" s="11"/>
      <c r="B79" s="7" t="s">
        <v>72</v>
      </c>
      <c r="C79" s="7" t="n">
        <v>22</v>
      </c>
      <c r="D79" s="90" t="n">
        <v>1947.86</v>
      </c>
      <c r="E79" s="91" t="n">
        <v>43.491</v>
      </c>
      <c r="F79" s="91" t="n">
        <v>47.3385</v>
      </c>
      <c r="G79" s="91" t="n">
        <v>48.3053</v>
      </c>
      <c r="H79" s="91" t="n">
        <v>19107.44</v>
      </c>
      <c r="I79" s="91" t="n">
        <v>22.69</v>
      </c>
      <c r="J79" s="70" t="n">
        <f aca="false">H79/3600</f>
        <v>5.30762222222222</v>
      </c>
      <c r="L79" s="90" t="n">
        <v>1946.4928</v>
      </c>
      <c r="M79" s="91" t="n">
        <v>43.4931</v>
      </c>
      <c r="N79" s="91" t="n">
        <v>47.3656</v>
      </c>
      <c r="O79" s="91" t="n">
        <v>48.2817</v>
      </c>
      <c r="P79" s="91" t="n">
        <v>19053.36</v>
      </c>
      <c r="Q79" s="91" t="n">
        <v>24.02</v>
      </c>
      <c r="R79" s="70" t="n">
        <f aca="false">P79/3600</f>
        <v>5.2926</v>
      </c>
      <c r="S79" s="7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2" t="n">
        <v>692.2696</v>
      </c>
      <c r="E80" s="93" t="n">
        <v>41.3381</v>
      </c>
      <c r="F80" s="93" t="n">
        <v>45.4112</v>
      </c>
      <c r="G80" s="93" t="n">
        <v>46.2477</v>
      </c>
      <c r="H80" s="93" t="n">
        <v>17563.23</v>
      </c>
      <c r="I80" s="93" t="n">
        <v>18.61</v>
      </c>
      <c r="J80" s="75" t="n">
        <f aca="false">H80/3600</f>
        <v>4.878675</v>
      </c>
      <c r="L80" s="92" t="n">
        <v>691.864</v>
      </c>
      <c r="M80" s="93" t="n">
        <v>41.331</v>
      </c>
      <c r="N80" s="93" t="n">
        <v>45.4086</v>
      </c>
      <c r="O80" s="93" t="n">
        <v>46.2795</v>
      </c>
      <c r="P80" s="93" t="n">
        <v>17280.89</v>
      </c>
      <c r="Q80" s="93" t="n">
        <v>22.48</v>
      </c>
      <c r="R80" s="75" t="n">
        <f aca="false">P80/3600</f>
        <v>4.80024722222222</v>
      </c>
      <c r="S80" s="72"/>
      <c r="T80" s="77"/>
      <c r="U80" s="58"/>
      <c r="V80" s="58"/>
      <c r="W80" s="77"/>
      <c r="X80" s="58"/>
      <c r="Y80" s="78"/>
    </row>
    <row r="81" customFormat="false" ht="12" hidden="false" customHeight="false" outlineLevel="0" collapsed="false">
      <c r="A81" s="11"/>
      <c r="B81" s="11"/>
      <c r="C81" s="11" t="n">
        <v>32</v>
      </c>
      <c r="D81" s="92" t="n">
        <v>318.196</v>
      </c>
      <c r="E81" s="93" t="n">
        <v>38.9179</v>
      </c>
      <c r="F81" s="93" t="n">
        <v>43.5814</v>
      </c>
      <c r="G81" s="93" t="n">
        <v>44.4666</v>
      </c>
      <c r="H81" s="93" t="n">
        <v>16476.63</v>
      </c>
      <c r="I81" s="93" t="n">
        <v>16.78</v>
      </c>
      <c r="J81" s="75" t="n">
        <f aca="false">H81/3600</f>
        <v>4.57684166666667</v>
      </c>
      <c r="L81" s="92" t="n">
        <v>317.7472</v>
      </c>
      <c r="M81" s="93" t="n">
        <v>38.9066</v>
      </c>
      <c r="N81" s="93" t="n">
        <v>43.6483</v>
      </c>
      <c r="O81" s="93" t="n">
        <v>44.5283</v>
      </c>
      <c r="P81" s="93" t="n">
        <v>16095.99</v>
      </c>
      <c r="Q81" s="93" t="n">
        <v>18.17</v>
      </c>
      <c r="R81" s="75" t="n">
        <f aca="false">P81/3600</f>
        <v>4.47110833333333</v>
      </c>
      <c r="S81" s="72"/>
      <c r="T81" s="77"/>
      <c r="U81" s="58"/>
      <c r="V81" s="58"/>
      <c r="W81" s="77"/>
      <c r="X81" s="58"/>
      <c r="Y81" s="78"/>
    </row>
    <row r="82" customFormat="false" ht="12.75" hidden="false" customHeight="false" outlineLevel="0" collapsed="false">
      <c r="A82" s="16"/>
      <c r="B82" s="16"/>
      <c r="C82" s="16" t="n">
        <v>37</v>
      </c>
      <c r="D82" s="94" t="n">
        <v>165.68</v>
      </c>
      <c r="E82" s="95" t="n">
        <v>36.1884</v>
      </c>
      <c r="F82" s="95" t="n">
        <v>42.2179</v>
      </c>
      <c r="G82" s="95" t="n">
        <v>43.0996</v>
      </c>
      <c r="H82" s="95" t="n">
        <v>15524.89</v>
      </c>
      <c r="I82" s="95" t="n">
        <v>15.31</v>
      </c>
      <c r="J82" s="81" t="n">
        <f aca="false">H82/3600</f>
        <v>4.31246944444444</v>
      </c>
      <c r="L82" s="94" t="n">
        <v>165.584</v>
      </c>
      <c r="M82" s="95" t="n">
        <v>36.1665</v>
      </c>
      <c r="N82" s="95" t="n">
        <v>42.2691</v>
      </c>
      <c r="O82" s="95" t="n">
        <v>43.0358</v>
      </c>
      <c r="P82" s="95" t="n">
        <v>15403.02</v>
      </c>
      <c r="Q82" s="95" t="n">
        <v>16.01</v>
      </c>
      <c r="R82" s="81" t="n">
        <f aca="false">P82/3600</f>
        <v>4.27861666666667</v>
      </c>
      <c r="S82" s="72"/>
      <c r="T82" s="83"/>
      <c r="U82" s="84"/>
      <c r="V82" s="84"/>
      <c r="W82" s="83"/>
      <c r="X82" s="84"/>
      <c r="Y82" s="85"/>
    </row>
    <row r="83" customFormat="false" ht="12" hidden="false" customHeight="false" outlineLevel="0" collapsed="false">
      <c r="A83" s="96" t="s">
        <v>87</v>
      </c>
      <c r="B83" s="96" t="s">
        <v>41</v>
      </c>
      <c r="C83" s="96" t="n">
        <v>22</v>
      </c>
      <c r="D83" s="90" t="n">
        <v>3796.5768</v>
      </c>
      <c r="E83" s="91" t="n">
        <v>40.5562</v>
      </c>
      <c r="F83" s="91" t="n">
        <v>42.5521</v>
      </c>
      <c r="G83" s="91" t="n">
        <v>43.0332</v>
      </c>
      <c r="H83" s="91" t="n">
        <v>10307.17</v>
      </c>
      <c r="I83" s="91" t="n">
        <v>15.99</v>
      </c>
      <c r="J83" s="70" t="n">
        <f aca="false">H83/3600</f>
        <v>2.86310277777778</v>
      </c>
      <c r="L83" s="90" t="n">
        <v>3795.6112</v>
      </c>
      <c r="M83" s="91" t="n">
        <v>40.5548</v>
      </c>
      <c r="N83" s="91" t="n">
        <v>42.5451</v>
      </c>
      <c r="O83" s="91" t="n">
        <v>43.0405</v>
      </c>
      <c r="P83" s="91" t="n">
        <v>10406.43</v>
      </c>
      <c r="Q83" s="91" t="n">
        <v>15.96</v>
      </c>
      <c r="R83" s="70" t="n">
        <f aca="false">P83/3600</f>
        <v>2.890675</v>
      </c>
      <c r="S83" s="7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7"/>
      <c r="B84" s="97"/>
      <c r="C84" s="97" t="n">
        <v>27</v>
      </c>
      <c r="D84" s="92" t="n">
        <v>1806.3432</v>
      </c>
      <c r="E84" s="93" t="n">
        <v>37.2433</v>
      </c>
      <c r="F84" s="93" t="n">
        <v>39.6019</v>
      </c>
      <c r="G84" s="93" t="n">
        <v>39.8588</v>
      </c>
      <c r="H84" s="93" t="n">
        <v>8954.99</v>
      </c>
      <c r="I84" s="93" t="n">
        <v>13.07</v>
      </c>
      <c r="J84" s="75" t="n">
        <f aca="false">H84/3600</f>
        <v>2.48749722222222</v>
      </c>
      <c r="L84" s="92" t="n">
        <v>1804.5856</v>
      </c>
      <c r="M84" s="93" t="n">
        <v>37.2469</v>
      </c>
      <c r="N84" s="93" t="n">
        <v>39.6177</v>
      </c>
      <c r="O84" s="93" t="n">
        <v>39.8797</v>
      </c>
      <c r="P84" s="93" t="n">
        <v>9701.51</v>
      </c>
      <c r="Q84" s="93" t="n">
        <v>12.65</v>
      </c>
      <c r="R84" s="75" t="n">
        <f aca="false">P84/3600</f>
        <v>2.69486388888889</v>
      </c>
      <c r="S84" s="72"/>
      <c r="T84" s="77"/>
      <c r="U84" s="58"/>
      <c r="V84" s="58"/>
      <c r="W84" s="77"/>
      <c r="X84" s="58"/>
      <c r="Y84" s="78"/>
    </row>
    <row r="85" customFormat="false" ht="12" hidden="false" customHeight="false" outlineLevel="0" collapsed="false">
      <c r="A85" s="97"/>
      <c r="B85" s="97"/>
      <c r="C85" s="97" t="n">
        <v>32</v>
      </c>
      <c r="D85" s="92" t="n">
        <v>882.5464</v>
      </c>
      <c r="E85" s="93" t="n">
        <v>34.2586</v>
      </c>
      <c r="F85" s="93" t="n">
        <v>37.3105</v>
      </c>
      <c r="G85" s="93" t="n">
        <v>37.4717</v>
      </c>
      <c r="H85" s="93" t="n">
        <v>8052.04</v>
      </c>
      <c r="I85" s="93" t="n">
        <v>11.53</v>
      </c>
      <c r="J85" s="75" t="n">
        <f aca="false">H85/3600</f>
        <v>2.23667777777778</v>
      </c>
      <c r="L85" s="92" t="n">
        <v>882.716</v>
      </c>
      <c r="M85" s="93" t="n">
        <v>34.2618</v>
      </c>
      <c r="N85" s="93" t="n">
        <v>37.2886</v>
      </c>
      <c r="O85" s="93" t="n">
        <v>37.4722</v>
      </c>
      <c r="P85" s="93" t="n">
        <v>8119.96</v>
      </c>
      <c r="Q85" s="93" t="n">
        <v>10.33</v>
      </c>
      <c r="R85" s="75" t="n">
        <f aca="false">P85/3600</f>
        <v>2.25554444444444</v>
      </c>
      <c r="S85" s="72"/>
      <c r="T85" s="77"/>
      <c r="U85" s="58"/>
      <c r="V85" s="58"/>
      <c r="W85" s="77"/>
      <c r="X85" s="58"/>
      <c r="Y85" s="78"/>
    </row>
    <row r="86" customFormat="false" ht="12.75" hidden="false" customHeight="false" outlineLevel="0" collapsed="false">
      <c r="A86" s="97"/>
      <c r="B86" s="98"/>
      <c r="C86" s="98" t="n">
        <v>37</v>
      </c>
      <c r="D86" s="94" t="n">
        <v>461.6568</v>
      </c>
      <c r="E86" s="95" t="n">
        <v>31.5677</v>
      </c>
      <c r="F86" s="95" t="n">
        <v>35.7909</v>
      </c>
      <c r="G86" s="95" t="n">
        <v>35.8756</v>
      </c>
      <c r="H86" s="95" t="n">
        <v>7111.4</v>
      </c>
      <c r="I86" s="95" t="n">
        <v>9.31</v>
      </c>
      <c r="J86" s="81" t="n">
        <f aca="false">H86/3600</f>
        <v>1.97538888888889</v>
      </c>
      <c r="L86" s="94" t="n">
        <v>461.7376</v>
      </c>
      <c r="M86" s="95" t="n">
        <v>31.574</v>
      </c>
      <c r="N86" s="95" t="n">
        <v>35.7911</v>
      </c>
      <c r="O86" s="95" t="n">
        <v>35.8696</v>
      </c>
      <c r="P86" s="95" t="n">
        <v>7072.7</v>
      </c>
      <c r="Q86" s="95" t="n">
        <v>8.96</v>
      </c>
      <c r="R86" s="81" t="n">
        <f aca="false">P86/3600</f>
        <v>1.96463888888889</v>
      </c>
      <c r="S86" s="72"/>
      <c r="T86" s="83"/>
      <c r="U86" s="84"/>
      <c r="V86" s="84"/>
      <c r="W86" s="83"/>
      <c r="X86" s="84"/>
      <c r="Y86" s="85"/>
    </row>
    <row r="87" customFormat="false" ht="12" hidden="false" customHeight="false" outlineLevel="0" collapsed="false">
      <c r="A87" s="97"/>
      <c r="B87" s="96" t="s">
        <v>59</v>
      </c>
      <c r="C87" s="96" t="n">
        <v>22</v>
      </c>
      <c r="D87" s="90" t="n">
        <v>5683.3402</v>
      </c>
      <c r="E87" s="91" t="n">
        <v>43.0802</v>
      </c>
      <c r="F87" s="91" t="n">
        <v>45.5444</v>
      </c>
      <c r="G87" s="91" t="n">
        <v>45.6081</v>
      </c>
      <c r="H87" s="91" t="n">
        <v>23081.95</v>
      </c>
      <c r="I87" s="91" t="n">
        <v>27.94</v>
      </c>
      <c r="J87" s="70" t="n">
        <f aca="false">H87/3600</f>
        <v>6.41165277777778</v>
      </c>
      <c r="L87" s="90" t="n">
        <v>5681.8752</v>
      </c>
      <c r="M87" s="91" t="n">
        <v>43.077</v>
      </c>
      <c r="N87" s="91" t="n">
        <v>45.5491</v>
      </c>
      <c r="O87" s="91" t="n">
        <v>45.6269</v>
      </c>
      <c r="P87" s="91" t="n">
        <v>22540.56</v>
      </c>
      <c r="Q87" s="91" t="n">
        <v>29.4</v>
      </c>
      <c r="R87" s="70" t="n">
        <f aca="false">P87/3600</f>
        <v>6.26126666666667</v>
      </c>
      <c r="S87" s="7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7"/>
      <c r="B88" s="97"/>
      <c r="C88" s="97" t="n">
        <v>27</v>
      </c>
      <c r="D88" s="92" t="n">
        <v>2830.5864</v>
      </c>
      <c r="E88" s="93" t="n">
        <v>38.9901</v>
      </c>
      <c r="F88" s="93" t="n">
        <v>42.5941</v>
      </c>
      <c r="G88" s="93" t="n">
        <v>42.3725</v>
      </c>
      <c r="H88" s="93" t="n">
        <v>19953.59</v>
      </c>
      <c r="I88" s="93" t="n">
        <v>23.2</v>
      </c>
      <c r="J88" s="75" t="n">
        <f aca="false">H88/3600</f>
        <v>5.54266388888889</v>
      </c>
      <c r="L88" s="92" t="n">
        <v>2828.471</v>
      </c>
      <c r="M88" s="93" t="n">
        <v>38.9835</v>
      </c>
      <c r="N88" s="93" t="n">
        <v>42.5888</v>
      </c>
      <c r="O88" s="93" t="n">
        <v>42.3751</v>
      </c>
      <c r="P88" s="93" t="n">
        <v>19615.33</v>
      </c>
      <c r="Q88" s="93" t="n">
        <v>24.29</v>
      </c>
      <c r="R88" s="75" t="n">
        <f aca="false">P88/3600</f>
        <v>5.44870277777778</v>
      </c>
      <c r="S88" s="72"/>
      <c r="T88" s="77"/>
      <c r="U88" s="58"/>
      <c r="V88" s="58"/>
      <c r="W88" s="77"/>
      <c r="X88" s="58"/>
      <c r="Y88" s="78"/>
    </row>
    <row r="89" customFormat="false" ht="12" hidden="false" customHeight="false" outlineLevel="0" collapsed="false">
      <c r="A89" s="97"/>
      <c r="B89" s="97"/>
      <c r="C89" s="97" t="n">
        <v>32</v>
      </c>
      <c r="D89" s="92" t="n">
        <v>1348.0738</v>
      </c>
      <c r="E89" s="93" t="n">
        <v>35.1812</v>
      </c>
      <c r="F89" s="93" t="n">
        <v>40.382</v>
      </c>
      <c r="G89" s="93" t="n">
        <v>39.8212</v>
      </c>
      <c r="H89" s="93" t="n">
        <v>17181.95</v>
      </c>
      <c r="I89" s="93" t="n">
        <v>19.52</v>
      </c>
      <c r="J89" s="75" t="n">
        <f aca="false">H89/3600</f>
        <v>4.77276388888889</v>
      </c>
      <c r="L89" s="92" t="n">
        <v>1347.6581</v>
      </c>
      <c r="M89" s="93" t="n">
        <v>35.1681</v>
      </c>
      <c r="N89" s="93" t="n">
        <v>40.3602</v>
      </c>
      <c r="O89" s="93" t="n">
        <v>39.7994</v>
      </c>
      <c r="P89" s="93" t="n">
        <v>16686.29</v>
      </c>
      <c r="Q89" s="93" t="n">
        <v>19.99</v>
      </c>
      <c r="R89" s="75" t="n">
        <f aca="false">P89/3600</f>
        <v>4.63508055555556</v>
      </c>
      <c r="S89" s="72"/>
      <c r="T89" s="77"/>
      <c r="U89" s="58"/>
      <c r="V89" s="58"/>
      <c r="W89" s="77"/>
      <c r="X89" s="58"/>
      <c r="Y89" s="78"/>
    </row>
    <row r="90" customFormat="false" ht="12.75" hidden="false" customHeight="false" outlineLevel="0" collapsed="false">
      <c r="A90" s="97"/>
      <c r="B90" s="98"/>
      <c r="C90" s="98" t="n">
        <v>37</v>
      </c>
      <c r="D90" s="94" t="n">
        <v>614.4696</v>
      </c>
      <c r="E90" s="95" t="n">
        <v>31.8602</v>
      </c>
      <c r="F90" s="95" t="n">
        <v>38.8519</v>
      </c>
      <c r="G90" s="95" t="n">
        <v>37.9229</v>
      </c>
      <c r="H90" s="95" t="n">
        <v>15016.99</v>
      </c>
      <c r="I90" s="95" t="n">
        <v>17.22</v>
      </c>
      <c r="J90" s="81" t="n">
        <f aca="false">H90/3600</f>
        <v>4.17138611111111</v>
      </c>
      <c r="L90" s="94" t="n">
        <v>613.7693</v>
      </c>
      <c r="M90" s="95" t="n">
        <v>31.8615</v>
      </c>
      <c r="N90" s="95" t="n">
        <v>38.8596</v>
      </c>
      <c r="O90" s="95" t="n">
        <v>37.9049</v>
      </c>
      <c r="P90" s="95" t="n">
        <v>14839.63</v>
      </c>
      <c r="Q90" s="95" t="n">
        <v>18.52</v>
      </c>
      <c r="R90" s="81" t="n">
        <f aca="false">P90/3600</f>
        <v>4.12211944444444</v>
      </c>
      <c r="S90" s="72"/>
      <c r="T90" s="83"/>
      <c r="U90" s="84"/>
      <c r="V90" s="84"/>
      <c r="W90" s="83"/>
      <c r="X90" s="84"/>
      <c r="Y90" s="85"/>
    </row>
    <row r="91" customFormat="false" ht="12" hidden="false" customHeight="false" outlineLevel="0" collapsed="false">
      <c r="A91" s="97"/>
      <c r="B91" s="96" t="s">
        <v>67</v>
      </c>
      <c r="C91" s="96" t="n">
        <v>22</v>
      </c>
      <c r="D91" s="90" t="n">
        <v>350.108</v>
      </c>
      <c r="E91" s="91" t="n">
        <v>46.8965</v>
      </c>
      <c r="F91" s="91" t="n">
        <v>44.6479</v>
      </c>
      <c r="G91" s="91" t="n">
        <v>44.6788</v>
      </c>
      <c r="H91" s="91" t="n">
        <v>7501.02</v>
      </c>
      <c r="I91" s="91" t="n">
        <v>6.75</v>
      </c>
      <c r="J91" s="70" t="n">
        <f aca="false">H91/3600</f>
        <v>2.08361666666667</v>
      </c>
      <c r="L91" s="90" t="n">
        <v>349.872</v>
      </c>
      <c r="M91" s="91" t="n">
        <v>46.9065</v>
      </c>
      <c r="N91" s="91" t="n">
        <v>44.7269</v>
      </c>
      <c r="O91" s="91" t="n">
        <v>44.7175</v>
      </c>
      <c r="P91" s="91" t="n">
        <v>7459.64</v>
      </c>
      <c r="Q91" s="91" t="n">
        <v>7.12</v>
      </c>
      <c r="R91" s="70" t="n">
        <f aca="false">P91/3600</f>
        <v>2.07212222222222</v>
      </c>
      <c r="S91" s="7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7"/>
      <c r="B92" s="97"/>
      <c r="C92" s="97" t="n">
        <v>27</v>
      </c>
      <c r="D92" s="92" t="n">
        <v>253.5616</v>
      </c>
      <c r="E92" s="93" t="n">
        <v>42.4355</v>
      </c>
      <c r="F92" s="93" t="n">
        <v>40.858</v>
      </c>
      <c r="G92" s="93" t="n">
        <v>41.0406</v>
      </c>
      <c r="H92" s="93" t="n">
        <v>7253.34</v>
      </c>
      <c r="I92" s="93" t="n">
        <v>6.82</v>
      </c>
      <c r="J92" s="75" t="n">
        <f aca="false">H92/3600</f>
        <v>2.01481666666667</v>
      </c>
      <c r="L92" s="92" t="n">
        <v>255.4112</v>
      </c>
      <c r="M92" s="93" t="n">
        <v>42.4394</v>
      </c>
      <c r="N92" s="93" t="n">
        <v>40.8488</v>
      </c>
      <c r="O92" s="93" t="n">
        <v>41.0404</v>
      </c>
      <c r="P92" s="93" t="n">
        <v>7324.96</v>
      </c>
      <c r="Q92" s="93" t="n">
        <v>6.65</v>
      </c>
      <c r="R92" s="75" t="n">
        <f aca="false">P92/3600</f>
        <v>2.03471111111111</v>
      </c>
      <c r="S92" s="72"/>
      <c r="T92" s="77"/>
      <c r="U92" s="58"/>
      <c r="V92" s="58"/>
      <c r="W92" s="77"/>
      <c r="X92" s="58"/>
      <c r="Y92" s="78"/>
    </row>
    <row r="93" customFormat="false" ht="12" hidden="false" customHeight="false" outlineLevel="0" collapsed="false">
      <c r="A93" s="97"/>
      <c r="B93" s="97"/>
      <c r="C93" s="97" t="n">
        <v>32</v>
      </c>
      <c r="D93" s="92" t="n">
        <v>188.4056</v>
      </c>
      <c r="E93" s="93" t="n">
        <v>37.6949</v>
      </c>
      <c r="F93" s="93" t="n">
        <v>38.8698</v>
      </c>
      <c r="G93" s="93" t="n">
        <v>39.0495</v>
      </c>
      <c r="H93" s="93" t="n">
        <v>7176.49</v>
      </c>
      <c r="I93" s="93" t="n">
        <v>6.54</v>
      </c>
      <c r="J93" s="75" t="n">
        <f aca="false">H93/3600</f>
        <v>1.99346944444444</v>
      </c>
      <c r="L93" s="92" t="n">
        <v>186.8296</v>
      </c>
      <c r="M93" s="93" t="n">
        <v>37.6931</v>
      </c>
      <c r="N93" s="93" t="n">
        <v>38.8255</v>
      </c>
      <c r="O93" s="93" t="n">
        <v>39.0218</v>
      </c>
      <c r="P93" s="93" t="n">
        <v>7113.06</v>
      </c>
      <c r="Q93" s="93" t="n">
        <v>6.71</v>
      </c>
      <c r="R93" s="75" t="n">
        <f aca="false">P93/3600</f>
        <v>1.97585</v>
      </c>
      <c r="S93" s="72"/>
      <c r="T93" s="77"/>
      <c r="U93" s="58"/>
      <c r="V93" s="58"/>
      <c r="W93" s="77"/>
      <c r="X93" s="58"/>
      <c r="Y93" s="78"/>
    </row>
    <row r="94" customFormat="false" ht="12.75" hidden="false" customHeight="false" outlineLevel="0" collapsed="false">
      <c r="A94" s="97"/>
      <c r="B94" s="98"/>
      <c r="C94" s="98" t="n">
        <v>37</v>
      </c>
      <c r="D94" s="94" t="n">
        <v>134.944</v>
      </c>
      <c r="E94" s="95" t="n">
        <v>32.8506</v>
      </c>
      <c r="F94" s="95" t="n">
        <v>37.6764</v>
      </c>
      <c r="G94" s="95" t="n">
        <v>37.6424</v>
      </c>
      <c r="H94" s="95" t="n">
        <v>7216.07</v>
      </c>
      <c r="I94" s="95" t="n">
        <v>6.62</v>
      </c>
      <c r="J94" s="81" t="n">
        <f aca="false">H94/3600</f>
        <v>2.00446388888889</v>
      </c>
      <c r="L94" s="94" t="n">
        <v>134.672</v>
      </c>
      <c r="M94" s="95" t="n">
        <v>32.8424</v>
      </c>
      <c r="N94" s="95" t="n">
        <v>37.7105</v>
      </c>
      <c r="O94" s="95" t="n">
        <v>37.6295</v>
      </c>
      <c r="P94" s="95" t="n">
        <v>7083.97</v>
      </c>
      <c r="Q94" s="95" t="n">
        <v>6.61</v>
      </c>
      <c r="R94" s="81" t="n">
        <f aca="false">P94/3600</f>
        <v>1.96776944444444</v>
      </c>
      <c r="S94" s="72"/>
      <c r="T94" s="83"/>
      <c r="U94" s="84"/>
      <c r="V94" s="84"/>
      <c r="W94" s="83"/>
      <c r="X94" s="84"/>
      <c r="Y94" s="85"/>
    </row>
    <row r="95" customFormat="false" ht="12" hidden="false" customHeight="false" outlineLevel="0" collapsed="false">
      <c r="A95" s="97"/>
      <c r="B95" s="96" t="s">
        <v>68</v>
      </c>
      <c r="C95" s="96" t="n">
        <v>22</v>
      </c>
      <c r="D95" s="90" t="n">
        <v>685.0458</v>
      </c>
      <c r="E95" s="91" t="n">
        <v>49.0706</v>
      </c>
      <c r="F95" s="91" t="n">
        <v>51.6172</v>
      </c>
      <c r="G95" s="91" t="n">
        <v>52.4147</v>
      </c>
      <c r="H95" s="91" t="n">
        <v>14998.74</v>
      </c>
      <c r="I95" s="91" t="n">
        <v>16.69</v>
      </c>
      <c r="J95" s="70" t="n">
        <f aca="false">H95/3600</f>
        <v>4.16631666666667</v>
      </c>
      <c r="L95" s="90" t="n">
        <v>685.4816</v>
      </c>
      <c r="M95" s="91" t="n">
        <v>49.0886</v>
      </c>
      <c r="N95" s="91" t="n">
        <v>51.4561</v>
      </c>
      <c r="O95" s="91" t="n">
        <v>51.7565</v>
      </c>
      <c r="P95" s="91" t="n">
        <v>14942.06</v>
      </c>
      <c r="Q95" s="91" t="n">
        <v>15.33</v>
      </c>
      <c r="R95" s="70" t="n">
        <f aca="false">P95/3600</f>
        <v>4.15057222222222</v>
      </c>
      <c r="S95" s="7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7"/>
      <c r="B96" s="97"/>
      <c r="C96" s="97" t="n">
        <v>27</v>
      </c>
      <c r="D96" s="92" t="n">
        <v>405.44</v>
      </c>
      <c r="E96" s="93" t="n">
        <v>45.1632</v>
      </c>
      <c r="F96" s="93" t="n">
        <v>47.982</v>
      </c>
      <c r="G96" s="93" t="n">
        <v>49.6271</v>
      </c>
      <c r="H96" s="93" t="n">
        <v>14635.38</v>
      </c>
      <c r="I96" s="93" t="n">
        <v>15.07</v>
      </c>
      <c r="J96" s="75" t="n">
        <f aca="false">H96/3600</f>
        <v>4.06538333333333</v>
      </c>
      <c r="L96" s="92" t="n">
        <v>404.9654</v>
      </c>
      <c r="M96" s="93" t="n">
        <v>45.1698</v>
      </c>
      <c r="N96" s="93" t="n">
        <v>48.1435</v>
      </c>
      <c r="O96" s="93" t="n">
        <v>49.6993</v>
      </c>
      <c r="P96" s="93" t="n">
        <v>14289.68</v>
      </c>
      <c r="Q96" s="93" t="n">
        <v>14.03</v>
      </c>
      <c r="R96" s="75" t="n">
        <f aca="false">P96/3600</f>
        <v>3.96935555555556</v>
      </c>
      <c r="S96" s="72"/>
      <c r="T96" s="77"/>
      <c r="U96" s="58"/>
      <c r="V96" s="58"/>
      <c r="W96" s="77"/>
      <c r="X96" s="58"/>
      <c r="Y96" s="78"/>
    </row>
    <row r="97" customFormat="false" ht="12" hidden="false" customHeight="false" outlineLevel="0" collapsed="false">
      <c r="A97" s="97"/>
      <c r="B97" s="97"/>
      <c r="C97" s="97" t="n">
        <v>32</v>
      </c>
      <c r="D97" s="92" t="n">
        <v>241.401</v>
      </c>
      <c r="E97" s="93" t="n">
        <v>41.3031</v>
      </c>
      <c r="F97" s="93" t="n">
        <v>45.7114</v>
      </c>
      <c r="G97" s="93" t="n">
        <v>47.3214</v>
      </c>
      <c r="H97" s="93" t="n">
        <v>14120.97</v>
      </c>
      <c r="I97" s="93" t="n">
        <v>14.64</v>
      </c>
      <c r="J97" s="75" t="n">
        <f aca="false">H97/3600</f>
        <v>3.92249166666667</v>
      </c>
      <c r="L97" s="92" t="n">
        <v>241.1478</v>
      </c>
      <c r="M97" s="93" t="n">
        <v>41.305</v>
      </c>
      <c r="N97" s="93" t="n">
        <v>45.9401</v>
      </c>
      <c r="O97" s="93" t="n">
        <v>47.316</v>
      </c>
      <c r="P97" s="93" t="n">
        <v>14267.07</v>
      </c>
      <c r="Q97" s="93" t="n">
        <v>16.04</v>
      </c>
      <c r="R97" s="75" t="n">
        <f aca="false">P97/3600</f>
        <v>3.963075</v>
      </c>
      <c r="S97" s="72"/>
      <c r="T97" s="77"/>
      <c r="U97" s="58"/>
      <c r="V97" s="58"/>
      <c r="W97" s="77"/>
      <c r="X97" s="58"/>
      <c r="Y97" s="78"/>
    </row>
    <row r="98" customFormat="false" ht="12.75" hidden="false" customHeight="false" outlineLevel="0" collapsed="false">
      <c r="A98" s="98"/>
      <c r="B98" s="98"/>
      <c r="C98" s="98" t="n">
        <v>37</v>
      </c>
      <c r="D98" s="94" t="n">
        <v>150.1981</v>
      </c>
      <c r="E98" s="95" t="n">
        <v>37.5003</v>
      </c>
      <c r="F98" s="95" t="n">
        <v>44.1138</v>
      </c>
      <c r="G98" s="95" t="n">
        <v>45.207</v>
      </c>
      <c r="H98" s="95" t="n">
        <v>13679.7</v>
      </c>
      <c r="I98" s="95" t="n">
        <v>13.61</v>
      </c>
      <c r="J98" s="81" t="n">
        <f aca="false">H98/3600</f>
        <v>3.79991666666667</v>
      </c>
      <c r="L98" s="94" t="n">
        <v>149.7248</v>
      </c>
      <c r="M98" s="95" t="n">
        <v>37.5088</v>
      </c>
      <c r="N98" s="95" t="n">
        <v>43.9298</v>
      </c>
      <c r="O98" s="95" t="n">
        <v>45.7461</v>
      </c>
      <c r="P98" s="95" t="n">
        <v>13503.13</v>
      </c>
      <c r="Q98" s="95" t="n">
        <v>13.79</v>
      </c>
      <c r="R98" s="81" t="n">
        <f aca="false">P98/3600</f>
        <v>3.75086944444444</v>
      </c>
      <c r="S98" s="72"/>
      <c r="T98" s="77"/>
      <c r="U98" s="58"/>
      <c r="V98" s="58"/>
      <c r="W98" s="77"/>
      <c r="X98" s="58"/>
      <c r="Y98" s="78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64"/>
      <c r="B105" s="65" t="s">
        <v>88</v>
      </c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99" t="n">
        <f aca="false">GEOMEAN(I3:I98)</f>
        <v>14.2194523081026</v>
      </c>
      <c r="J106" s="99" t="n">
        <f aca="false">GEOMEAN(J3:J98)</f>
        <v>2.94920223980297</v>
      </c>
      <c r="Q106" s="99" t="n">
        <f aca="false">GEOMEAN(Q3:Q98)</f>
        <v>14.3816841766219</v>
      </c>
      <c r="R106" s="99" t="n">
        <f aca="false">GEOMEAN(R3:R98)</f>
        <v>2.9401188596984</v>
      </c>
    </row>
    <row r="107" customFormat="false" ht="12" hidden="false" customHeight="false" outlineLevel="0" collapsed="false">
      <c r="B107" s="1" t="s">
        <v>90</v>
      </c>
      <c r="Q107" s="100" t="n">
        <f aca="false">Q106/I106</f>
        <v>1.01140915029666</v>
      </c>
      <c r="R107" s="100" t="n">
        <f aca="false">R106/J106</f>
        <v>0.996920055199345</v>
      </c>
    </row>
    <row r="108" customFormat="false" ht="12" hidden="false" customHeight="false" outlineLevel="0" collapsed="false">
      <c r="B108" s="1" t="s">
        <v>91</v>
      </c>
      <c r="I108" s="99" t="n">
        <f aca="false">SUM(I3:I98)/3600</f>
        <v>0.487919444444444</v>
      </c>
      <c r="J108" s="99" t="n">
        <f aca="false">SUM(J3:J98)</f>
        <v>361.006983333333</v>
      </c>
      <c r="Q108" s="99" t="n">
        <f aca="false">SUM(Q3:Q98)/3600</f>
        <v>0.487883333333333</v>
      </c>
      <c r="R108" s="99" t="n">
        <f aca="false">SUM(R3:R98)</f>
        <v>355.659366666667</v>
      </c>
    </row>
    <row r="111" customFormat="false" ht="12.75" hidden="false" customHeight="false" outlineLevel="0" collapsed="false">
      <c r="B111" s="1" t="s">
        <v>92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64"/>
      <c r="B112" s="65" t="s">
        <v>93</v>
      </c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99" t="n">
        <f aca="false">GEOMEAN(I19:I82)</f>
        <v>14.6123091133673</v>
      </c>
      <c r="J113" s="99" t="n">
        <f aca="false">GEOMEAN(J19:J82)</f>
        <v>2.90088146226801</v>
      </c>
      <c r="Q113" s="99" t="n">
        <f aca="false">GEOMEAN(Q19:Q82)</f>
        <v>14.8184753168808</v>
      </c>
      <c r="R113" s="99" t="n">
        <f aca="false">GEOMEAN(R19:R82)</f>
        <v>2.89165235797466</v>
      </c>
    </row>
    <row r="114" customFormat="false" ht="12" hidden="false" customHeight="false" outlineLevel="0" collapsed="false">
      <c r="B114" s="1" t="s">
        <v>90</v>
      </c>
      <c r="Q114" s="100" t="n">
        <f aca="false">Q113/I113</f>
        <v>1.01410907762175</v>
      </c>
      <c r="R114" s="100" t="n">
        <f aca="false">R113/J113</f>
        <v>0.99681851726332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84">
      <formula>0.03</formula>
    </cfRule>
    <cfRule type="cellIs" priority="3" operator="lessThan" aboveAverage="0" equalAverage="0" bottom="0" percent="0" rank="0" text="" dxfId="1285">
      <formula>-0.03</formula>
    </cfRule>
  </conditionalFormatting>
  <conditionalFormatting sqref="T3:V82">
    <cfRule type="cellIs" priority="4" operator="greaterThan" aboveAverage="0" equalAverage="0" bottom="0" percent="0" rank="0" text="" dxfId="1286">
      <formula>0.03</formula>
    </cfRule>
    <cfRule type="cellIs" priority="5" operator="lessThan" aboveAverage="0" equalAverage="0" bottom="0" percent="0" rank="0" text="" dxfId="1287">
      <formula>-0.03</formula>
    </cfRule>
  </conditionalFormatting>
  <conditionalFormatting sqref="W3">
    <cfRule type="cellIs" priority="6" operator="greaterThan" aboveAverage="0" equalAverage="0" bottom="0" percent="0" rank="0" text="" dxfId="1288">
      <formula>0.03</formula>
    </cfRule>
    <cfRule type="cellIs" priority="7" operator="lessThan" aboveAverage="0" equalAverage="0" bottom="0" percent="0" rank="0" text="" dxfId="1289">
      <formula>-0.03</formula>
    </cfRule>
  </conditionalFormatting>
  <conditionalFormatting sqref="X3">
    <cfRule type="cellIs" priority="8" operator="greaterThan" aboveAverage="0" equalAverage="0" bottom="0" percent="0" rank="0" text="" dxfId="1290">
      <formula>0.03</formula>
    </cfRule>
    <cfRule type="cellIs" priority="9" operator="lessThan" aboveAverage="0" equalAverage="0" bottom="0" percent="0" rank="0" text="" dxfId="1291">
      <formula>-0.03</formula>
    </cfRule>
  </conditionalFormatting>
  <conditionalFormatting sqref="Y3">
    <cfRule type="cellIs" priority="10" operator="greaterThan" aboveAverage="0" equalAverage="0" bottom="0" percent="0" rank="0" text="" dxfId="1292">
      <formula>0.03</formula>
    </cfRule>
    <cfRule type="cellIs" priority="11" operator="lessThan" aboveAverage="0" equalAverage="0" bottom="0" percent="0" rank="0" text="" dxfId="1293">
      <formula>-0.03</formula>
    </cfRule>
  </conditionalFormatting>
  <conditionalFormatting sqref="W7">
    <cfRule type="cellIs" priority="12" operator="greaterThan" aboveAverage="0" equalAverage="0" bottom="0" percent="0" rank="0" text="" dxfId="1294">
      <formula>0.03</formula>
    </cfRule>
    <cfRule type="cellIs" priority="13" operator="lessThan" aboveAverage="0" equalAverage="0" bottom="0" percent="0" rank="0" text="" dxfId="1295">
      <formula>-0.03</formula>
    </cfRule>
  </conditionalFormatting>
  <conditionalFormatting sqref="X7">
    <cfRule type="cellIs" priority="14" operator="greaterThan" aboveAverage="0" equalAverage="0" bottom="0" percent="0" rank="0" text="" dxfId="1296">
      <formula>0.03</formula>
    </cfRule>
    <cfRule type="cellIs" priority="15" operator="lessThan" aboveAverage="0" equalAverage="0" bottom="0" percent="0" rank="0" text="" dxfId="1297">
      <formula>-0.03</formula>
    </cfRule>
  </conditionalFormatting>
  <conditionalFormatting sqref="Y7">
    <cfRule type="cellIs" priority="16" operator="greaterThan" aboveAverage="0" equalAverage="0" bottom="0" percent="0" rank="0" text="" dxfId="1298">
      <formula>0.03</formula>
    </cfRule>
    <cfRule type="cellIs" priority="17" operator="lessThan" aboveAverage="0" equalAverage="0" bottom="0" percent="0" rank="0" text="" dxfId="1299">
      <formula>-0.03</formula>
    </cfRule>
  </conditionalFormatting>
  <conditionalFormatting sqref="W11">
    <cfRule type="cellIs" priority="18" operator="greaterThan" aboveAverage="0" equalAverage="0" bottom="0" percent="0" rank="0" text="" dxfId="1300">
      <formula>0.03</formula>
    </cfRule>
    <cfRule type="cellIs" priority="19" operator="lessThan" aboveAverage="0" equalAverage="0" bottom="0" percent="0" rank="0" text="" dxfId="1301">
      <formula>-0.03</formula>
    </cfRule>
  </conditionalFormatting>
  <conditionalFormatting sqref="X11">
    <cfRule type="cellIs" priority="20" operator="greaterThan" aboveAverage="0" equalAverage="0" bottom="0" percent="0" rank="0" text="" dxfId="1302">
      <formula>0.03</formula>
    </cfRule>
    <cfRule type="cellIs" priority="21" operator="lessThan" aboveAverage="0" equalAverage="0" bottom="0" percent="0" rank="0" text="" dxfId="1303">
      <formula>-0.03</formula>
    </cfRule>
  </conditionalFormatting>
  <conditionalFormatting sqref="Y11">
    <cfRule type="cellIs" priority="22" operator="greaterThan" aboveAverage="0" equalAverage="0" bottom="0" percent="0" rank="0" text="" dxfId="1304">
      <formula>0.03</formula>
    </cfRule>
    <cfRule type="cellIs" priority="23" operator="lessThan" aboveAverage="0" equalAverage="0" bottom="0" percent="0" rank="0" text="" dxfId="1305">
      <formula>-0.03</formula>
    </cfRule>
  </conditionalFormatting>
  <conditionalFormatting sqref="W15">
    <cfRule type="cellIs" priority="24" operator="greaterThan" aboveAverage="0" equalAverage="0" bottom="0" percent="0" rank="0" text="" dxfId="1306">
      <formula>0.03</formula>
    </cfRule>
    <cfRule type="cellIs" priority="25" operator="lessThan" aboveAverage="0" equalAverage="0" bottom="0" percent="0" rank="0" text="" dxfId="1307">
      <formula>-0.03</formula>
    </cfRule>
  </conditionalFormatting>
  <conditionalFormatting sqref="X15">
    <cfRule type="cellIs" priority="26" operator="greaterThan" aboveAverage="0" equalAverage="0" bottom="0" percent="0" rank="0" text="" dxfId="1308">
      <formula>0.03</formula>
    </cfRule>
    <cfRule type="cellIs" priority="27" operator="lessThan" aboveAverage="0" equalAverage="0" bottom="0" percent="0" rank="0" text="" dxfId="1309">
      <formula>-0.03</formula>
    </cfRule>
  </conditionalFormatting>
  <conditionalFormatting sqref="Y15">
    <cfRule type="cellIs" priority="28" operator="greaterThan" aboveAverage="0" equalAverage="0" bottom="0" percent="0" rank="0" text="" dxfId="1310">
      <formula>0.03</formula>
    </cfRule>
    <cfRule type="cellIs" priority="29" operator="lessThan" aboveAverage="0" equalAverage="0" bottom="0" percent="0" rank="0" text="" dxfId="1311">
      <formula>-0.03</formula>
    </cfRule>
  </conditionalFormatting>
  <conditionalFormatting sqref="W19">
    <cfRule type="cellIs" priority="30" operator="greaterThan" aboveAverage="0" equalAverage="0" bottom="0" percent="0" rank="0" text="" dxfId="1312">
      <formula>0.03</formula>
    </cfRule>
    <cfRule type="cellIs" priority="31" operator="lessThan" aboveAverage="0" equalAverage="0" bottom="0" percent="0" rank="0" text="" dxfId="1313">
      <formula>-0.03</formula>
    </cfRule>
  </conditionalFormatting>
  <conditionalFormatting sqref="X19">
    <cfRule type="cellIs" priority="32" operator="greaterThan" aboveAverage="0" equalAverage="0" bottom="0" percent="0" rank="0" text="" dxfId="1314">
      <formula>0.03</formula>
    </cfRule>
    <cfRule type="cellIs" priority="33" operator="lessThan" aboveAverage="0" equalAverage="0" bottom="0" percent="0" rank="0" text="" dxfId="1315">
      <formula>-0.03</formula>
    </cfRule>
  </conditionalFormatting>
  <conditionalFormatting sqref="Y19">
    <cfRule type="cellIs" priority="34" operator="greaterThan" aboveAverage="0" equalAverage="0" bottom="0" percent="0" rank="0" text="" dxfId="1316">
      <formula>0.03</formula>
    </cfRule>
    <cfRule type="cellIs" priority="35" operator="lessThan" aboveAverage="0" equalAverage="0" bottom="0" percent="0" rank="0" text="" dxfId="1317">
      <formula>-0.03</formula>
    </cfRule>
  </conditionalFormatting>
  <conditionalFormatting sqref="W23">
    <cfRule type="cellIs" priority="36" operator="greaterThan" aboveAverage="0" equalAverage="0" bottom="0" percent="0" rank="0" text="" dxfId="1318">
      <formula>0.03</formula>
    </cfRule>
    <cfRule type="cellIs" priority="37" operator="lessThan" aboveAverage="0" equalAverage="0" bottom="0" percent="0" rank="0" text="" dxfId="1319">
      <formula>-0.03</formula>
    </cfRule>
  </conditionalFormatting>
  <conditionalFormatting sqref="X23">
    <cfRule type="cellIs" priority="38" operator="greaterThan" aboveAverage="0" equalAverage="0" bottom="0" percent="0" rank="0" text="" dxfId="1320">
      <formula>0.03</formula>
    </cfRule>
    <cfRule type="cellIs" priority="39" operator="lessThan" aboveAverage="0" equalAverage="0" bottom="0" percent="0" rank="0" text="" dxfId="1321">
      <formula>-0.03</formula>
    </cfRule>
  </conditionalFormatting>
  <conditionalFormatting sqref="Y23">
    <cfRule type="cellIs" priority="40" operator="greaterThan" aboveAverage="0" equalAverage="0" bottom="0" percent="0" rank="0" text="" dxfId="1322">
      <formula>0.03</formula>
    </cfRule>
    <cfRule type="cellIs" priority="41" operator="lessThan" aboveAverage="0" equalAverage="0" bottom="0" percent="0" rank="0" text="" dxfId="1323">
      <formula>-0.03</formula>
    </cfRule>
  </conditionalFormatting>
  <conditionalFormatting sqref="W27">
    <cfRule type="cellIs" priority="42" operator="greaterThan" aboveAverage="0" equalAverage="0" bottom="0" percent="0" rank="0" text="" dxfId="1324">
      <formula>0.03</formula>
    </cfRule>
    <cfRule type="cellIs" priority="43" operator="lessThan" aboveAverage="0" equalAverage="0" bottom="0" percent="0" rank="0" text="" dxfId="1325">
      <formula>-0.03</formula>
    </cfRule>
  </conditionalFormatting>
  <conditionalFormatting sqref="X27">
    <cfRule type="cellIs" priority="44" operator="greaterThan" aboveAverage="0" equalAverage="0" bottom="0" percent="0" rank="0" text="" dxfId="1326">
      <formula>0.03</formula>
    </cfRule>
    <cfRule type="cellIs" priority="45" operator="lessThan" aboveAverage="0" equalAverage="0" bottom="0" percent="0" rank="0" text="" dxfId="1327">
      <formula>-0.03</formula>
    </cfRule>
  </conditionalFormatting>
  <conditionalFormatting sqref="Y27">
    <cfRule type="cellIs" priority="46" operator="greaterThan" aboveAverage="0" equalAverage="0" bottom="0" percent="0" rank="0" text="" dxfId="1328">
      <formula>0.03</formula>
    </cfRule>
    <cfRule type="cellIs" priority="47" operator="lessThan" aboveAverage="0" equalAverage="0" bottom="0" percent="0" rank="0" text="" dxfId="1329">
      <formula>-0.03</formula>
    </cfRule>
  </conditionalFormatting>
  <conditionalFormatting sqref="W31">
    <cfRule type="cellIs" priority="48" operator="greaterThan" aboveAverage="0" equalAverage="0" bottom="0" percent="0" rank="0" text="" dxfId="1330">
      <formula>0.03</formula>
    </cfRule>
    <cfRule type="cellIs" priority="49" operator="lessThan" aboveAverage="0" equalAverage="0" bottom="0" percent="0" rank="0" text="" dxfId="1331">
      <formula>-0.03</formula>
    </cfRule>
  </conditionalFormatting>
  <conditionalFormatting sqref="X31">
    <cfRule type="cellIs" priority="50" operator="greaterThan" aboveAverage="0" equalAverage="0" bottom="0" percent="0" rank="0" text="" dxfId="1332">
      <formula>0.03</formula>
    </cfRule>
    <cfRule type="cellIs" priority="51" operator="lessThan" aboveAverage="0" equalAverage="0" bottom="0" percent="0" rank="0" text="" dxfId="1333">
      <formula>-0.03</formula>
    </cfRule>
  </conditionalFormatting>
  <conditionalFormatting sqref="Y31">
    <cfRule type="cellIs" priority="52" operator="greaterThan" aboveAverage="0" equalAverage="0" bottom="0" percent="0" rank="0" text="" dxfId="1334">
      <formula>0.03</formula>
    </cfRule>
    <cfRule type="cellIs" priority="53" operator="lessThan" aboveAverage="0" equalAverage="0" bottom="0" percent="0" rank="0" text="" dxfId="1335">
      <formula>-0.03</formula>
    </cfRule>
  </conditionalFormatting>
  <conditionalFormatting sqref="W35">
    <cfRule type="cellIs" priority="54" operator="greaterThan" aboveAverage="0" equalAverage="0" bottom="0" percent="0" rank="0" text="" dxfId="1336">
      <formula>0.03</formula>
    </cfRule>
    <cfRule type="cellIs" priority="55" operator="lessThan" aboveAverage="0" equalAverage="0" bottom="0" percent="0" rank="0" text="" dxfId="1337">
      <formula>-0.03</formula>
    </cfRule>
  </conditionalFormatting>
  <conditionalFormatting sqref="X35">
    <cfRule type="cellIs" priority="56" operator="greaterThan" aboveAverage="0" equalAverage="0" bottom="0" percent="0" rank="0" text="" dxfId="1338">
      <formula>0.03</formula>
    </cfRule>
    <cfRule type="cellIs" priority="57" operator="lessThan" aboveAverage="0" equalAverage="0" bottom="0" percent="0" rank="0" text="" dxfId="1339">
      <formula>-0.03</formula>
    </cfRule>
  </conditionalFormatting>
  <conditionalFormatting sqref="Y35">
    <cfRule type="cellIs" priority="58" operator="greaterThan" aboveAverage="0" equalAverage="0" bottom="0" percent="0" rank="0" text="" dxfId="1340">
      <formula>0.03</formula>
    </cfRule>
    <cfRule type="cellIs" priority="59" operator="lessThan" aboveAverage="0" equalAverage="0" bottom="0" percent="0" rank="0" text="" dxfId="1341">
      <formula>-0.03</formula>
    </cfRule>
  </conditionalFormatting>
  <conditionalFormatting sqref="W39">
    <cfRule type="cellIs" priority="60" operator="greaterThan" aboveAverage="0" equalAverage="0" bottom="0" percent="0" rank="0" text="" dxfId="1342">
      <formula>0.03</formula>
    </cfRule>
    <cfRule type="cellIs" priority="61" operator="lessThan" aboveAverage="0" equalAverage="0" bottom="0" percent="0" rank="0" text="" dxfId="1343">
      <formula>-0.03</formula>
    </cfRule>
  </conditionalFormatting>
  <conditionalFormatting sqref="X39">
    <cfRule type="cellIs" priority="62" operator="greaterThan" aboveAverage="0" equalAverage="0" bottom="0" percent="0" rank="0" text="" dxfId="1344">
      <formula>0.03</formula>
    </cfRule>
    <cfRule type="cellIs" priority="63" operator="lessThan" aboveAverage="0" equalAverage="0" bottom="0" percent="0" rank="0" text="" dxfId="1345">
      <formula>-0.03</formula>
    </cfRule>
  </conditionalFormatting>
  <conditionalFormatting sqref="Y39">
    <cfRule type="cellIs" priority="64" operator="greaterThan" aboveAverage="0" equalAverage="0" bottom="0" percent="0" rank="0" text="" dxfId="1346">
      <formula>0.03</formula>
    </cfRule>
    <cfRule type="cellIs" priority="65" operator="lessThan" aboveAverage="0" equalAverage="0" bottom="0" percent="0" rank="0" text="" dxfId="1347">
      <formula>-0.03</formula>
    </cfRule>
  </conditionalFormatting>
  <conditionalFormatting sqref="W43">
    <cfRule type="cellIs" priority="66" operator="greaterThan" aboveAverage="0" equalAverage="0" bottom="0" percent="0" rank="0" text="" dxfId="1348">
      <formula>0.03</formula>
    </cfRule>
    <cfRule type="cellIs" priority="67" operator="lessThan" aboveAverage="0" equalAverage="0" bottom="0" percent="0" rank="0" text="" dxfId="1349">
      <formula>-0.03</formula>
    </cfRule>
  </conditionalFormatting>
  <conditionalFormatting sqref="X43">
    <cfRule type="cellIs" priority="68" operator="greaterThan" aboveAverage="0" equalAverage="0" bottom="0" percent="0" rank="0" text="" dxfId="1350">
      <formula>0.03</formula>
    </cfRule>
    <cfRule type="cellIs" priority="69" operator="lessThan" aboveAverage="0" equalAverage="0" bottom="0" percent="0" rank="0" text="" dxfId="1351">
      <formula>-0.03</formula>
    </cfRule>
  </conditionalFormatting>
  <conditionalFormatting sqref="Y43">
    <cfRule type="cellIs" priority="70" operator="greaterThan" aboveAverage="0" equalAverage="0" bottom="0" percent="0" rank="0" text="" dxfId="1352">
      <formula>0.03</formula>
    </cfRule>
    <cfRule type="cellIs" priority="71" operator="lessThan" aboveAverage="0" equalAverage="0" bottom="0" percent="0" rank="0" text="" dxfId="1353">
      <formula>-0.03</formula>
    </cfRule>
  </conditionalFormatting>
  <conditionalFormatting sqref="W47">
    <cfRule type="cellIs" priority="72" operator="greaterThan" aboveAverage="0" equalAverage="0" bottom="0" percent="0" rank="0" text="" dxfId="1354">
      <formula>0.03</formula>
    </cfRule>
    <cfRule type="cellIs" priority="73" operator="lessThan" aboveAverage="0" equalAverage="0" bottom="0" percent="0" rank="0" text="" dxfId="1355">
      <formula>-0.03</formula>
    </cfRule>
  </conditionalFormatting>
  <conditionalFormatting sqref="X47">
    <cfRule type="cellIs" priority="74" operator="greaterThan" aboveAverage="0" equalAverage="0" bottom="0" percent="0" rank="0" text="" dxfId="1356">
      <formula>0.03</formula>
    </cfRule>
    <cfRule type="cellIs" priority="75" operator="lessThan" aboveAverage="0" equalAverage="0" bottom="0" percent="0" rank="0" text="" dxfId="1357">
      <formula>-0.03</formula>
    </cfRule>
  </conditionalFormatting>
  <conditionalFormatting sqref="Y47">
    <cfRule type="cellIs" priority="76" operator="greaterThan" aboveAverage="0" equalAverage="0" bottom="0" percent="0" rank="0" text="" dxfId="1358">
      <formula>0.03</formula>
    </cfRule>
    <cfRule type="cellIs" priority="77" operator="lessThan" aboveAverage="0" equalAverage="0" bottom="0" percent="0" rank="0" text="" dxfId="1359">
      <formula>-0.03</formula>
    </cfRule>
  </conditionalFormatting>
  <conditionalFormatting sqref="W51">
    <cfRule type="cellIs" priority="78" operator="greaterThan" aboveAverage="0" equalAverage="0" bottom="0" percent="0" rank="0" text="" dxfId="1360">
      <formula>0.03</formula>
    </cfRule>
    <cfRule type="cellIs" priority="79" operator="lessThan" aboveAverage="0" equalAverage="0" bottom="0" percent="0" rank="0" text="" dxfId="1361">
      <formula>-0.03</formula>
    </cfRule>
  </conditionalFormatting>
  <conditionalFormatting sqref="X51">
    <cfRule type="cellIs" priority="80" operator="greaterThan" aboveAverage="0" equalAverage="0" bottom="0" percent="0" rank="0" text="" dxfId="1362">
      <formula>0.03</formula>
    </cfRule>
    <cfRule type="cellIs" priority="81" operator="lessThan" aboveAverage="0" equalAverage="0" bottom="0" percent="0" rank="0" text="" dxfId="1363">
      <formula>-0.03</formula>
    </cfRule>
  </conditionalFormatting>
  <conditionalFormatting sqref="Y51">
    <cfRule type="cellIs" priority="82" operator="greaterThan" aboveAverage="0" equalAverage="0" bottom="0" percent="0" rank="0" text="" dxfId="1364">
      <formula>0.03</formula>
    </cfRule>
    <cfRule type="cellIs" priority="83" operator="lessThan" aboveAverage="0" equalAverage="0" bottom="0" percent="0" rank="0" text="" dxfId="1365">
      <formula>-0.03</formula>
    </cfRule>
  </conditionalFormatting>
  <conditionalFormatting sqref="W55">
    <cfRule type="cellIs" priority="84" operator="greaterThan" aboveAverage="0" equalAverage="0" bottom="0" percent="0" rank="0" text="" dxfId="1366">
      <formula>0.03</formula>
    </cfRule>
    <cfRule type="cellIs" priority="85" operator="lessThan" aboveAverage="0" equalAverage="0" bottom="0" percent="0" rank="0" text="" dxfId="1367">
      <formula>-0.03</formula>
    </cfRule>
  </conditionalFormatting>
  <conditionalFormatting sqref="X55">
    <cfRule type="cellIs" priority="86" operator="greaterThan" aboveAverage="0" equalAverage="0" bottom="0" percent="0" rank="0" text="" dxfId="1368">
      <formula>0.03</formula>
    </cfRule>
    <cfRule type="cellIs" priority="87" operator="lessThan" aboveAverage="0" equalAverage="0" bottom="0" percent="0" rank="0" text="" dxfId="1369">
      <formula>-0.03</formula>
    </cfRule>
  </conditionalFormatting>
  <conditionalFormatting sqref="Y55">
    <cfRule type="cellIs" priority="88" operator="greaterThan" aboveAverage="0" equalAverage="0" bottom="0" percent="0" rank="0" text="" dxfId="1370">
      <formula>0.03</formula>
    </cfRule>
    <cfRule type="cellIs" priority="89" operator="lessThan" aboveAverage="0" equalAverage="0" bottom="0" percent="0" rank="0" text="" dxfId="1371">
      <formula>-0.03</formula>
    </cfRule>
  </conditionalFormatting>
  <conditionalFormatting sqref="W59">
    <cfRule type="cellIs" priority="90" operator="greaterThan" aboveAverage="0" equalAverage="0" bottom="0" percent="0" rank="0" text="" dxfId="1372">
      <formula>0.03</formula>
    </cfRule>
    <cfRule type="cellIs" priority="91" operator="lessThan" aboveAverage="0" equalAverage="0" bottom="0" percent="0" rank="0" text="" dxfId="1373">
      <formula>-0.03</formula>
    </cfRule>
  </conditionalFormatting>
  <conditionalFormatting sqref="X59">
    <cfRule type="cellIs" priority="92" operator="greaterThan" aboveAverage="0" equalAverage="0" bottom="0" percent="0" rank="0" text="" dxfId="1374">
      <formula>0.03</formula>
    </cfRule>
    <cfRule type="cellIs" priority="93" operator="lessThan" aboveAverage="0" equalAverage="0" bottom="0" percent="0" rank="0" text="" dxfId="1375">
      <formula>-0.03</formula>
    </cfRule>
  </conditionalFormatting>
  <conditionalFormatting sqref="Y59">
    <cfRule type="cellIs" priority="94" operator="greaterThan" aboveAverage="0" equalAverage="0" bottom="0" percent="0" rank="0" text="" dxfId="1376">
      <formula>0.03</formula>
    </cfRule>
    <cfRule type="cellIs" priority="95" operator="lessThan" aboveAverage="0" equalAverage="0" bottom="0" percent="0" rank="0" text="" dxfId="1377">
      <formula>-0.03</formula>
    </cfRule>
  </conditionalFormatting>
  <conditionalFormatting sqref="W63">
    <cfRule type="cellIs" priority="96" operator="greaterThan" aboveAverage="0" equalAverage="0" bottom="0" percent="0" rank="0" text="" dxfId="1378">
      <formula>0.03</formula>
    </cfRule>
    <cfRule type="cellIs" priority="97" operator="lessThan" aboveAverage="0" equalAverage="0" bottom="0" percent="0" rank="0" text="" dxfId="1379">
      <formula>-0.03</formula>
    </cfRule>
  </conditionalFormatting>
  <conditionalFormatting sqref="X63">
    <cfRule type="cellIs" priority="98" operator="greaterThan" aboveAverage="0" equalAverage="0" bottom="0" percent="0" rank="0" text="" dxfId="1380">
      <formula>0.03</formula>
    </cfRule>
    <cfRule type="cellIs" priority="99" operator="lessThan" aboveAverage="0" equalAverage="0" bottom="0" percent="0" rank="0" text="" dxfId="1381">
      <formula>-0.03</formula>
    </cfRule>
  </conditionalFormatting>
  <conditionalFormatting sqref="Y63">
    <cfRule type="cellIs" priority="100" operator="greaterThan" aboveAverage="0" equalAverage="0" bottom="0" percent="0" rank="0" text="" dxfId="1382">
      <formula>0.03</formula>
    </cfRule>
    <cfRule type="cellIs" priority="101" operator="lessThan" aboveAverage="0" equalAverage="0" bottom="0" percent="0" rank="0" text="" dxfId="1383">
      <formula>-0.03</formula>
    </cfRule>
  </conditionalFormatting>
  <conditionalFormatting sqref="W67">
    <cfRule type="cellIs" priority="102" operator="greaterThan" aboveAverage="0" equalAverage="0" bottom="0" percent="0" rank="0" text="" dxfId="1384">
      <formula>0.03</formula>
    </cfRule>
    <cfRule type="cellIs" priority="103" operator="lessThan" aboveAverage="0" equalAverage="0" bottom="0" percent="0" rank="0" text="" dxfId="1385">
      <formula>-0.03</formula>
    </cfRule>
  </conditionalFormatting>
  <conditionalFormatting sqref="X67">
    <cfRule type="cellIs" priority="104" operator="greaterThan" aboveAverage="0" equalAverage="0" bottom="0" percent="0" rank="0" text="" dxfId="1386">
      <formula>0.03</formula>
    </cfRule>
    <cfRule type="cellIs" priority="105" operator="lessThan" aboveAverage="0" equalAverage="0" bottom="0" percent="0" rank="0" text="" dxfId="1387">
      <formula>-0.03</formula>
    </cfRule>
  </conditionalFormatting>
  <conditionalFormatting sqref="Y67">
    <cfRule type="cellIs" priority="106" operator="greaterThan" aboveAverage="0" equalAverage="0" bottom="0" percent="0" rank="0" text="" dxfId="1388">
      <formula>0.03</formula>
    </cfRule>
    <cfRule type="cellIs" priority="107" operator="lessThan" aboveAverage="0" equalAverage="0" bottom="0" percent="0" rank="0" text="" dxfId="1389">
      <formula>-0.03</formula>
    </cfRule>
  </conditionalFormatting>
  <conditionalFormatting sqref="W71">
    <cfRule type="cellIs" priority="108" operator="greaterThan" aboveAverage="0" equalAverage="0" bottom="0" percent="0" rank="0" text="" dxfId="1390">
      <formula>0.03</formula>
    </cfRule>
    <cfRule type="cellIs" priority="109" operator="lessThan" aboveAverage="0" equalAverage="0" bottom="0" percent="0" rank="0" text="" dxfId="1391">
      <formula>-0.03</formula>
    </cfRule>
  </conditionalFormatting>
  <conditionalFormatting sqref="X71">
    <cfRule type="cellIs" priority="110" operator="greaterThan" aboveAverage="0" equalAverage="0" bottom="0" percent="0" rank="0" text="" dxfId="1392">
      <formula>0.03</formula>
    </cfRule>
    <cfRule type="cellIs" priority="111" operator="lessThan" aboveAverage="0" equalAverage="0" bottom="0" percent="0" rank="0" text="" dxfId="1393">
      <formula>-0.03</formula>
    </cfRule>
  </conditionalFormatting>
  <conditionalFormatting sqref="Y71">
    <cfRule type="cellIs" priority="112" operator="greaterThan" aboveAverage="0" equalAverage="0" bottom="0" percent="0" rank="0" text="" dxfId="1394">
      <formula>0.03</formula>
    </cfRule>
    <cfRule type="cellIs" priority="113" operator="lessThan" aboveAverage="0" equalAverage="0" bottom="0" percent="0" rank="0" text="" dxfId="1395">
      <formula>-0.03</formula>
    </cfRule>
  </conditionalFormatting>
  <conditionalFormatting sqref="W75">
    <cfRule type="cellIs" priority="114" operator="greaterThan" aboveAverage="0" equalAverage="0" bottom="0" percent="0" rank="0" text="" dxfId="1396">
      <formula>0.03</formula>
    </cfRule>
    <cfRule type="cellIs" priority="115" operator="lessThan" aboveAverage="0" equalAverage="0" bottom="0" percent="0" rank="0" text="" dxfId="1397">
      <formula>-0.03</formula>
    </cfRule>
  </conditionalFormatting>
  <conditionalFormatting sqref="X75">
    <cfRule type="cellIs" priority="116" operator="greaterThan" aboveAverage="0" equalAverage="0" bottom="0" percent="0" rank="0" text="" dxfId="1398">
      <formula>0.03</formula>
    </cfRule>
    <cfRule type="cellIs" priority="117" operator="lessThan" aboveAverage="0" equalAverage="0" bottom="0" percent="0" rank="0" text="" dxfId="1399">
      <formula>-0.03</formula>
    </cfRule>
  </conditionalFormatting>
  <conditionalFormatting sqref="Y75">
    <cfRule type="cellIs" priority="118" operator="greaterThan" aboveAverage="0" equalAverage="0" bottom="0" percent="0" rank="0" text="" dxfId="1400">
      <formula>0.03</formula>
    </cfRule>
    <cfRule type="cellIs" priority="119" operator="lessThan" aboveAverage="0" equalAverage="0" bottom="0" percent="0" rank="0" text="" dxfId="1401">
      <formula>-0.03</formula>
    </cfRule>
  </conditionalFormatting>
  <conditionalFormatting sqref="W79">
    <cfRule type="cellIs" priority="120" operator="greaterThan" aboveAverage="0" equalAverage="0" bottom="0" percent="0" rank="0" text="" dxfId="1402">
      <formula>0.03</formula>
    </cfRule>
    <cfRule type="cellIs" priority="121" operator="lessThan" aboveAverage="0" equalAverage="0" bottom="0" percent="0" rank="0" text="" dxfId="1403">
      <formula>-0.03</formula>
    </cfRule>
  </conditionalFormatting>
  <conditionalFormatting sqref="X79">
    <cfRule type="cellIs" priority="122" operator="greaterThan" aboveAverage="0" equalAverage="0" bottom="0" percent="0" rank="0" text="" dxfId="1404">
      <formula>0.03</formula>
    </cfRule>
    <cfRule type="cellIs" priority="123" operator="lessThan" aboveAverage="0" equalAverage="0" bottom="0" percent="0" rank="0" text="" dxfId="1405">
      <formula>-0.03</formula>
    </cfRule>
  </conditionalFormatting>
  <conditionalFormatting sqref="Y79">
    <cfRule type="cellIs" priority="124" operator="greaterThan" aboveAverage="0" equalAverage="0" bottom="0" percent="0" rank="0" text="" dxfId="1406">
      <formula>0.03</formula>
    </cfRule>
    <cfRule type="cellIs" priority="125" operator="lessThan" aboveAverage="0" equalAverage="0" bottom="0" percent="0" rank="0" text="" dxfId="1407">
      <formula>-0.03</formula>
    </cfRule>
  </conditionalFormatting>
  <conditionalFormatting sqref="T83:V98">
    <cfRule type="cellIs" priority="126" operator="greaterThan" aboveAverage="0" equalAverage="0" bottom="0" percent="0" rank="0" text="" dxfId="1408">
      <formula>0.03</formula>
    </cfRule>
    <cfRule type="cellIs" priority="127" operator="lessThan" aboveAverage="0" equalAverage="0" bottom="0" percent="0" rank="0" text="" dxfId="1409">
      <formula>-0.03</formula>
    </cfRule>
  </conditionalFormatting>
  <conditionalFormatting sqref="W6:X6">
    <cfRule type="cellIs" priority="128" operator="greaterThan" aboveAverage="0" equalAverage="0" bottom="0" percent="0" rank="0" text="" dxfId="1410">
      <formula>0.03</formula>
    </cfRule>
    <cfRule type="cellIs" priority="129" operator="lessThan" aboveAverage="0" equalAverage="0" bottom="0" percent="0" rank="0" text="" dxfId="1411">
      <formula>-0.03</formula>
    </cfRule>
  </conditionalFormatting>
  <conditionalFormatting sqref="W10:X10">
    <cfRule type="cellIs" priority="130" operator="greaterThan" aboveAverage="0" equalAverage="0" bottom="0" percent="0" rank="0" text="" dxfId="1412">
      <formula>0.03</formula>
    </cfRule>
    <cfRule type="cellIs" priority="131" operator="lessThan" aboveAverage="0" equalAverage="0" bottom="0" percent="0" rank="0" text="" dxfId="1413">
      <formula>-0.03</formula>
    </cfRule>
  </conditionalFormatting>
  <conditionalFormatting sqref="W14:X14">
    <cfRule type="cellIs" priority="132" operator="greaterThan" aboveAverage="0" equalAverage="0" bottom="0" percent="0" rank="0" text="" dxfId="1414">
      <formula>0.03</formula>
    </cfRule>
    <cfRule type="cellIs" priority="133" operator="lessThan" aboveAverage="0" equalAverage="0" bottom="0" percent="0" rank="0" text="" dxfId="1415">
      <formula>-0.03</formula>
    </cfRule>
  </conditionalFormatting>
  <conditionalFormatting sqref="W18:X18">
    <cfRule type="cellIs" priority="134" operator="greaterThan" aboveAverage="0" equalAverage="0" bottom="0" percent="0" rank="0" text="" dxfId="1416">
      <formula>0.03</formula>
    </cfRule>
    <cfRule type="cellIs" priority="135" operator="lessThan" aboveAverage="0" equalAverage="0" bottom="0" percent="0" rank="0" text="" dxfId="1417">
      <formula>-0.03</formula>
    </cfRule>
  </conditionalFormatting>
  <conditionalFormatting sqref="W22:X22">
    <cfRule type="cellIs" priority="136" operator="greaterThan" aboveAverage="0" equalAverage="0" bottom="0" percent="0" rank="0" text="" dxfId="1418">
      <formula>0.03</formula>
    </cfRule>
    <cfRule type="cellIs" priority="137" operator="lessThan" aboveAverage="0" equalAverage="0" bottom="0" percent="0" rank="0" text="" dxfId="1419">
      <formula>-0.03</formula>
    </cfRule>
  </conditionalFormatting>
  <conditionalFormatting sqref="W26:X26">
    <cfRule type="cellIs" priority="138" operator="greaterThan" aboveAverage="0" equalAverage="0" bottom="0" percent="0" rank="0" text="" dxfId="1420">
      <formula>0.03</formula>
    </cfRule>
    <cfRule type="cellIs" priority="139" operator="lessThan" aboveAverage="0" equalAverage="0" bottom="0" percent="0" rank="0" text="" dxfId="1421">
      <formula>-0.03</formula>
    </cfRule>
  </conditionalFormatting>
  <conditionalFormatting sqref="W30:X30">
    <cfRule type="cellIs" priority="140" operator="greaterThan" aboveAverage="0" equalAverage="0" bottom="0" percent="0" rank="0" text="" dxfId="1422">
      <formula>0.03</formula>
    </cfRule>
    <cfRule type="cellIs" priority="141" operator="lessThan" aboveAverage="0" equalAverage="0" bottom="0" percent="0" rank="0" text="" dxfId="1423">
      <formula>-0.03</formula>
    </cfRule>
  </conditionalFormatting>
  <conditionalFormatting sqref="W34:X34">
    <cfRule type="cellIs" priority="142" operator="greaterThan" aboveAverage="0" equalAverage="0" bottom="0" percent="0" rank="0" text="" dxfId="1424">
      <formula>0.03</formula>
    </cfRule>
    <cfRule type="cellIs" priority="143" operator="lessThan" aboveAverage="0" equalAverage="0" bottom="0" percent="0" rank="0" text="" dxfId="1425">
      <formula>-0.03</formula>
    </cfRule>
  </conditionalFormatting>
  <conditionalFormatting sqref="W38:X38">
    <cfRule type="cellIs" priority="144" operator="greaterThan" aboveAverage="0" equalAverage="0" bottom="0" percent="0" rank="0" text="" dxfId="1426">
      <formula>0.03</formula>
    </cfRule>
    <cfRule type="cellIs" priority="145" operator="lessThan" aboveAverage="0" equalAverage="0" bottom="0" percent="0" rank="0" text="" dxfId="1427">
      <formula>-0.03</formula>
    </cfRule>
  </conditionalFormatting>
  <conditionalFormatting sqref="W42:X42">
    <cfRule type="cellIs" priority="146" operator="greaterThan" aboveAverage="0" equalAverage="0" bottom="0" percent="0" rank="0" text="" dxfId="1428">
      <formula>0.03</formula>
    </cfRule>
    <cfRule type="cellIs" priority="147" operator="lessThan" aboveAverage="0" equalAverage="0" bottom="0" percent="0" rank="0" text="" dxfId="1429">
      <formula>-0.03</formula>
    </cfRule>
  </conditionalFormatting>
  <conditionalFormatting sqref="W46:X46">
    <cfRule type="cellIs" priority="148" operator="greaterThan" aboveAverage="0" equalAverage="0" bottom="0" percent="0" rank="0" text="" dxfId="1430">
      <formula>0.03</formula>
    </cfRule>
    <cfRule type="cellIs" priority="149" operator="lessThan" aboveAverage="0" equalAverage="0" bottom="0" percent="0" rank="0" text="" dxfId="1431">
      <formula>-0.03</formula>
    </cfRule>
  </conditionalFormatting>
  <conditionalFormatting sqref="W50:X50">
    <cfRule type="cellIs" priority="150" operator="greaterThan" aboveAverage="0" equalAverage="0" bottom="0" percent="0" rank="0" text="" dxfId="1432">
      <formula>0.03</formula>
    </cfRule>
    <cfRule type="cellIs" priority="151" operator="lessThan" aboveAverage="0" equalAverage="0" bottom="0" percent="0" rank="0" text="" dxfId="1433">
      <formula>-0.03</formula>
    </cfRule>
  </conditionalFormatting>
  <conditionalFormatting sqref="W54:X54">
    <cfRule type="cellIs" priority="152" operator="greaterThan" aboveAverage="0" equalAverage="0" bottom="0" percent="0" rank="0" text="" dxfId="1434">
      <formula>0.03</formula>
    </cfRule>
    <cfRule type="cellIs" priority="153" operator="lessThan" aboveAverage="0" equalAverage="0" bottom="0" percent="0" rank="0" text="" dxfId="1435">
      <formula>-0.03</formula>
    </cfRule>
  </conditionalFormatting>
  <conditionalFormatting sqref="W58:X58">
    <cfRule type="cellIs" priority="154" operator="greaterThan" aboveAverage="0" equalAverage="0" bottom="0" percent="0" rank="0" text="" dxfId="1436">
      <formula>0.03</formula>
    </cfRule>
    <cfRule type="cellIs" priority="155" operator="lessThan" aboveAverage="0" equalAverage="0" bottom="0" percent="0" rank="0" text="" dxfId="1437">
      <formula>-0.03</formula>
    </cfRule>
  </conditionalFormatting>
  <conditionalFormatting sqref="W62:X62">
    <cfRule type="cellIs" priority="156" operator="greaterThan" aboveAverage="0" equalAverage="0" bottom="0" percent="0" rank="0" text="" dxfId="1438">
      <formula>0.03</formula>
    </cfRule>
    <cfRule type="cellIs" priority="157" operator="lessThan" aboveAverage="0" equalAverage="0" bottom="0" percent="0" rank="0" text="" dxfId="1439">
      <formula>-0.03</formula>
    </cfRule>
  </conditionalFormatting>
  <conditionalFormatting sqref="W66:X66">
    <cfRule type="cellIs" priority="158" operator="greaterThan" aboveAverage="0" equalAverage="0" bottom="0" percent="0" rank="0" text="" dxfId="1440">
      <formula>0.03</formula>
    </cfRule>
    <cfRule type="cellIs" priority="159" operator="lessThan" aboveAverage="0" equalAverage="0" bottom="0" percent="0" rank="0" text="" dxfId="1441">
      <formula>-0.03</formula>
    </cfRule>
  </conditionalFormatting>
  <conditionalFormatting sqref="W70:X70">
    <cfRule type="cellIs" priority="160" operator="greaterThan" aboveAverage="0" equalAverage="0" bottom="0" percent="0" rank="0" text="" dxfId="1442">
      <formula>0.03</formula>
    </cfRule>
    <cfRule type="cellIs" priority="161" operator="lessThan" aboveAverage="0" equalAverage="0" bottom="0" percent="0" rank="0" text="" dxfId="1443">
      <formula>-0.03</formula>
    </cfRule>
  </conditionalFormatting>
  <conditionalFormatting sqref="W74:X74">
    <cfRule type="cellIs" priority="162" operator="greaterThan" aboveAverage="0" equalAverage="0" bottom="0" percent="0" rank="0" text="" dxfId="1444">
      <formula>0.03</formula>
    </cfRule>
    <cfRule type="cellIs" priority="163" operator="lessThan" aboveAverage="0" equalAverage="0" bottom="0" percent="0" rank="0" text="" dxfId="1445">
      <formula>-0.03</formula>
    </cfRule>
  </conditionalFormatting>
  <conditionalFormatting sqref="T99:V105">
    <cfRule type="cellIs" priority="164" operator="greaterThan" aboveAverage="0" equalAverage="0" bottom="0" percent="0" rank="0" text="" dxfId="1446">
      <formula>0.03</formula>
    </cfRule>
    <cfRule type="cellIs" priority="165" operator="lessThan" aboveAverage="0" equalAverage="0" bottom="0" percent="0" rank="0" text="" dxfId="1447">
      <formula>-0.03</formula>
    </cfRule>
  </conditionalFormatting>
  <conditionalFormatting sqref="W99:Y103 W105:Y105">
    <cfRule type="cellIs" priority="166" operator="greaterThan" aboveAverage="0" equalAverage="0" bottom="0" percent="0" rank="0" text="" dxfId="1448">
      <formula>0.03</formula>
    </cfRule>
    <cfRule type="cellIs" priority="167" operator="lessThan" aboveAverage="0" equalAverage="0" bottom="0" percent="0" rank="0" text="" dxfId="1449">
      <formula>-0.03</formula>
    </cfRule>
  </conditionalFormatting>
  <conditionalFormatting sqref="W83">
    <cfRule type="cellIs" priority="168" operator="greaterThan" aboveAverage="0" equalAverage="0" bottom="0" percent="0" rank="0" text="" dxfId="1450">
      <formula>0.03</formula>
    </cfRule>
    <cfRule type="cellIs" priority="169" operator="lessThan" aboveAverage="0" equalAverage="0" bottom="0" percent="0" rank="0" text="" dxfId="1451">
      <formula>-0.03</formula>
    </cfRule>
  </conditionalFormatting>
  <conditionalFormatting sqref="X83">
    <cfRule type="cellIs" priority="170" operator="greaterThan" aboveAverage="0" equalAverage="0" bottom="0" percent="0" rank="0" text="" dxfId="1452">
      <formula>0.03</formula>
    </cfRule>
    <cfRule type="cellIs" priority="171" operator="lessThan" aboveAverage="0" equalAverage="0" bottom="0" percent="0" rank="0" text="" dxfId="1453">
      <formula>-0.03</formula>
    </cfRule>
  </conditionalFormatting>
  <conditionalFormatting sqref="Y83">
    <cfRule type="cellIs" priority="172" operator="greaterThan" aboveAverage="0" equalAverage="0" bottom="0" percent="0" rank="0" text="" dxfId="1454">
      <formula>0.03</formula>
    </cfRule>
    <cfRule type="cellIs" priority="173" operator="lessThan" aboveAverage="0" equalAverage="0" bottom="0" percent="0" rank="0" text="" dxfId="1455">
      <formula>-0.03</formula>
    </cfRule>
  </conditionalFormatting>
  <conditionalFormatting sqref="W87">
    <cfRule type="cellIs" priority="174" operator="greaterThan" aboveAverage="0" equalAverage="0" bottom="0" percent="0" rank="0" text="" dxfId="1456">
      <formula>0.03</formula>
    </cfRule>
    <cfRule type="cellIs" priority="175" operator="lessThan" aboveAverage="0" equalAverage="0" bottom="0" percent="0" rank="0" text="" dxfId="1457">
      <formula>-0.03</formula>
    </cfRule>
  </conditionalFormatting>
  <conditionalFormatting sqref="X87">
    <cfRule type="cellIs" priority="176" operator="greaterThan" aboveAverage="0" equalAverage="0" bottom="0" percent="0" rank="0" text="" dxfId="1458">
      <formula>0.03</formula>
    </cfRule>
    <cfRule type="cellIs" priority="177" operator="lessThan" aboveAverage="0" equalAverage="0" bottom="0" percent="0" rank="0" text="" dxfId="1459">
      <formula>-0.03</formula>
    </cfRule>
  </conditionalFormatting>
  <conditionalFormatting sqref="Y87">
    <cfRule type="cellIs" priority="178" operator="greaterThan" aboveAverage="0" equalAverage="0" bottom="0" percent="0" rank="0" text="" dxfId="1460">
      <formula>0.03</formula>
    </cfRule>
    <cfRule type="cellIs" priority="179" operator="lessThan" aboveAverage="0" equalAverage="0" bottom="0" percent="0" rank="0" text="" dxfId="1461">
      <formula>-0.03</formula>
    </cfRule>
  </conditionalFormatting>
  <conditionalFormatting sqref="W91">
    <cfRule type="cellIs" priority="180" operator="greaterThan" aboveAverage="0" equalAverage="0" bottom="0" percent="0" rank="0" text="" dxfId="1462">
      <formula>0.03</formula>
    </cfRule>
    <cfRule type="cellIs" priority="181" operator="lessThan" aboveAverage="0" equalAverage="0" bottom="0" percent="0" rank="0" text="" dxfId="1463">
      <formula>-0.03</formula>
    </cfRule>
  </conditionalFormatting>
  <conditionalFormatting sqref="X91">
    <cfRule type="cellIs" priority="182" operator="greaterThan" aboveAverage="0" equalAverage="0" bottom="0" percent="0" rank="0" text="" dxfId="1464">
      <formula>0.03</formula>
    </cfRule>
    <cfRule type="cellIs" priority="183" operator="lessThan" aboveAverage="0" equalAverage="0" bottom="0" percent="0" rank="0" text="" dxfId="1465">
      <formula>-0.03</formula>
    </cfRule>
  </conditionalFormatting>
  <conditionalFormatting sqref="Y91">
    <cfRule type="cellIs" priority="184" operator="greaterThan" aboveAverage="0" equalAverage="0" bottom="0" percent="0" rank="0" text="" dxfId="1466">
      <formula>0.03</formula>
    </cfRule>
    <cfRule type="cellIs" priority="185" operator="lessThan" aboveAverage="0" equalAverage="0" bottom="0" percent="0" rank="0" text="" dxfId="1467">
      <formula>-0.03</formula>
    </cfRule>
  </conditionalFormatting>
  <conditionalFormatting sqref="W95">
    <cfRule type="cellIs" priority="186" operator="greaterThan" aboveAverage="0" equalAverage="0" bottom="0" percent="0" rank="0" text="" dxfId="1468">
      <formula>0.03</formula>
    </cfRule>
    <cfRule type="cellIs" priority="187" operator="lessThan" aboveAverage="0" equalAverage="0" bottom="0" percent="0" rank="0" text="" dxfId="1469">
      <formula>-0.03</formula>
    </cfRule>
  </conditionalFormatting>
  <conditionalFormatting sqref="X95">
    <cfRule type="cellIs" priority="188" operator="greaterThan" aboveAverage="0" equalAverage="0" bottom="0" percent="0" rank="0" text="" dxfId="1470">
      <formula>0.03</formula>
    </cfRule>
    <cfRule type="cellIs" priority="189" operator="lessThan" aboveAverage="0" equalAverage="0" bottom="0" percent="0" rank="0" text="" dxfId="1471">
      <formula>-0.03</formula>
    </cfRule>
  </conditionalFormatting>
  <conditionalFormatting sqref="Y95">
    <cfRule type="cellIs" priority="190" operator="greaterThan" aboveAverage="0" equalAverage="0" bottom="0" percent="0" rank="0" text="" dxfId="1472">
      <formula>0.03</formula>
    </cfRule>
    <cfRule type="cellIs" priority="191" operator="lessThan" aboveAverage="0" equalAverage="0" bottom="0" percent="0" rank="0" text="" dxfId="1473">
      <formula>-0.03</formula>
    </cfRule>
  </conditionalFormatting>
  <conditionalFormatting sqref="W86:X86">
    <cfRule type="cellIs" priority="192" operator="greaterThan" aboveAverage="0" equalAverage="0" bottom="0" percent="0" rank="0" text="" dxfId="1474">
      <formula>0.03</formula>
    </cfRule>
    <cfRule type="cellIs" priority="193" operator="lessThan" aboveAverage="0" equalAverage="0" bottom="0" percent="0" rank="0" text="" dxfId="1475">
      <formula>-0.03</formula>
    </cfRule>
  </conditionalFormatting>
  <conditionalFormatting sqref="W90:X90">
    <cfRule type="cellIs" priority="194" operator="greaterThan" aboveAverage="0" equalAverage="0" bottom="0" percent="0" rank="0" text="" dxfId="1476">
      <formula>0.03</formula>
    </cfRule>
    <cfRule type="cellIs" priority="195" operator="lessThan" aboveAverage="0" equalAverage="0" bottom="0" percent="0" rank="0" text="" dxfId="1477">
      <formula>-0.03</formula>
    </cfRule>
  </conditionalFormatting>
  <conditionalFormatting sqref="W94:X94">
    <cfRule type="cellIs" priority="196" operator="greaterThan" aboveAverage="0" equalAverage="0" bottom="0" percent="0" rank="0" text="" dxfId="1478">
      <formula>0.03</formula>
    </cfRule>
    <cfRule type="cellIs" priority="197" operator="lessThan" aboveAverage="0" equalAverage="0" bottom="0" percent="0" rank="0" text="" dxfId="1479">
      <formula>-0.03</formula>
    </cfRule>
  </conditionalFormatting>
  <conditionalFormatting sqref="W98:X98">
    <cfRule type="cellIs" priority="198" operator="greaterThan" aboveAverage="0" equalAverage="0" bottom="0" percent="0" rank="0" text="" dxfId="1480">
      <formula>0.03</formula>
    </cfRule>
    <cfRule type="cellIs" priority="199" operator="lessThan" aboveAverage="0" equalAverage="0" bottom="0" percent="0" rank="0" text="" dxfId="1481">
      <formula>-0.03</formula>
    </cfRule>
  </conditionalFormatting>
  <conditionalFormatting sqref="W104">
    <cfRule type="cellIs" priority="200" operator="greaterThan" aboveAverage="0" equalAverage="0" bottom="0" percent="0" rank="0" text="" dxfId="1482">
      <formula>0.03</formula>
    </cfRule>
    <cfRule type="cellIs" priority="201" operator="lessThan" aboveAverage="0" equalAverage="0" bottom="0" percent="0" rank="0" text="" dxfId="1483">
      <formula>-0.03</formula>
    </cfRule>
  </conditionalFormatting>
  <conditionalFormatting sqref="X104">
    <cfRule type="cellIs" priority="202" operator="greaterThan" aboveAverage="0" equalAverage="0" bottom="0" percent="0" rank="0" text="" dxfId="1484">
      <formula>0.03</formula>
    </cfRule>
    <cfRule type="cellIs" priority="203" operator="lessThan" aboveAverage="0" equalAverage="0" bottom="0" percent="0" rank="0" text="" dxfId="1485">
      <formula>-0.03</formula>
    </cfRule>
  </conditionalFormatting>
  <conditionalFormatting sqref="Y104">
    <cfRule type="cellIs" priority="204" operator="greaterThan" aboveAverage="0" equalAverage="0" bottom="0" percent="0" rank="0" text="" dxfId="1486">
      <formula>0.03</formula>
    </cfRule>
    <cfRule type="cellIs" priority="205" operator="lessThan" aboveAverage="0" equalAverage="0" bottom="0" percent="0" rank="0" text="" dxfId="1487">
      <formula>-0.03</formula>
    </cfRule>
  </conditionalFormatting>
  <conditionalFormatting sqref="T111:V112">
    <cfRule type="cellIs" priority="206" operator="greaterThan" aboveAverage="0" equalAverage="0" bottom="0" percent="0" rank="0" text="" dxfId="1488">
      <formula>0.03</formula>
    </cfRule>
    <cfRule type="cellIs" priority="207" operator="lessThan" aboveAverage="0" equalAverage="0" bottom="0" percent="0" rank="0" text="" dxfId="1489">
      <formula>-0.03</formula>
    </cfRule>
  </conditionalFormatting>
  <conditionalFormatting sqref="W112:Y112">
    <cfRule type="cellIs" priority="208" operator="greaterThan" aboveAverage="0" equalAverage="0" bottom="0" percent="0" rank="0" text="" dxfId="1490">
      <formula>0.03</formula>
    </cfRule>
    <cfRule type="cellIs" priority="209" operator="lessThan" aboveAverage="0" equalAverage="0" bottom="0" percent="0" rank="0" text="" dxfId="1491">
      <formula>-0.03</formula>
    </cfRule>
  </conditionalFormatting>
  <conditionalFormatting sqref="W111">
    <cfRule type="cellIs" priority="210" operator="greaterThan" aboveAverage="0" equalAverage="0" bottom="0" percent="0" rank="0" text="" dxfId="1492">
      <formula>0.03</formula>
    </cfRule>
    <cfRule type="cellIs" priority="211" operator="lessThan" aboveAverage="0" equalAverage="0" bottom="0" percent="0" rank="0" text="" dxfId="1493">
      <formula>-0.03</formula>
    </cfRule>
  </conditionalFormatting>
  <conditionalFormatting sqref="X111">
    <cfRule type="cellIs" priority="212" operator="greaterThan" aboveAverage="0" equalAverage="0" bottom="0" percent="0" rank="0" text="" dxfId="1494">
      <formula>0.03</formula>
    </cfRule>
    <cfRule type="cellIs" priority="213" operator="lessThan" aboveAverage="0" equalAverage="0" bottom="0" percent="0" rank="0" text="" dxfId="1495">
      <formula>-0.03</formula>
    </cfRule>
  </conditionalFormatting>
  <conditionalFormatting sqref="Y111">
    <cfRule type="cellIs" priority="214" operator="greaterThan" aboveAverage="0" equalAverage="0" bottom="0" percent="0" rank="0" text="" dxfId="1496">
      <formula>0.03</formula>
    </cfRule>
    <cfRule type="cellIs" priority="215" operator="lessThan" aboveAverage="0" equalAverage="0" bottom="0" percent="0" rank="0" text="" dxfId="14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2" t="s">
        <v>73</v>
      </c>
      <c r="E1" s="62"/>
      <c r="F1" s="62"/>
      <c r="G1" s="62"/>
      <c r="H1" s="62"/>
      <c r="I1" s="62"/>
      <c r="J1" s="62"/>
      <c r="L1" s="62" t="s">
        <v>74</v>
      </c>
      <c r="M1" s="62"/>
      <c r="N1" s="62"/>
      <c r="O1" s="62"/>
      <c r="P1" s="62"/>
      <c r="Q1" s="62"/>
      <c r="R1" s="62"/>
      <c r="S1" s="63"/>
      <c r="T1" s="62" t="s">
        <v>75</v>
      </c>
      <c r="U1" s="62"/>
      <c r="V1" s="62"/>
      <c r="W1" s="62" t="s">
        <v>76</v>
      </c>
      <c r="X1" s="62"/>
      <c r="Y1" s="62"/>
    </row>
    <row r="2" customFormat="false" ht="12.75" hidden="false" customHeight="false" outlineLevel="0" collapsed="false">
      <c r="A2" s="64"/>
      <c r="B2" s="65"/>
      <c r="C2" s="66" t="s">
        <v>77</v>
      </c>
      <c r="D2" s="56" t="s">
        <v>35</v>
      </c>
      <c r="E2" s="57" t="s">
        <v>36</v>
      </c>
      <c r="F2" s="57" t="s">
        <v>37</v>
      </c>
      <c r="G2" s="57" t="s">
        <v>38</v>
      </c>
      <c r="H2" s="57" t="s">
        <v>78</v>
      </c>
      <c r="I2" s="57" t="s">
        <v>79</v>
      </c>
      <c r="J2" s="67" t="s">
        <v>80</v>
      </c>
      <c r="K2" s="63"/>
      <c r="L2" s="56" t="s">
        <v>35</v>
      </c>
      <c r="M2" s="57" t="s">
        <v>36</v>
      </c>
      <c r="N2" s="57" t="s">
        <v>37</v>
      </c>
      <c r="O2" s="57" t="s">
        <v>38</v>
      </c>
      <c r="P2" s="57" t="s">
        <v>78</v>
      </c>
      <c r="Q2" s="57" t="s">
        <v>79</v>
      </c>
      <c r="R2" s="67" t="s">
        <v>80</v>
      </c>
      <c r="S2" s="26"/>
      <c r="T2" s="56" t="s">
        <v>4</v>
      </c>
      <c r="U2" s="57" t="s">
        <v>5</v>
      </c>
      <c r="V2" s="67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8" t="s">
        <v>25</v>
      </c>
      <c r="B3" s="88" t="s">
        <v>34</v>
      </c>
      <c r="C3" s="88" t="n">
        <v>22</v>
      </c>
      <c r="D3" s="101"/>
      <c r="E3" s="102"/>
      <c r="F3" s="102"/>
      <c r="G3" s="102"/>
      <c r="H3" s="102"/>
      <c r="I3" s="102"/>
      <c r="J3" s="103"/>
      <c r="K3" s="104"/>
      <c r="L3" s="121"/>
      <c r="M3" s="122"/>
      <c r="N3" s="122"/>
      <c r="O3" s="122"/>
      <c r="P3" s="122"/>
      <c r="Q3" s="122"/>
      <c r="R3" s="123"/>
      <c r="S3" s="124"/>
      <c r="T3" s="125"/>
      <c r="U3" s="126"/>
      <c r="V3" s="127"/>
      <c r="W3" s="125"/>
      <c r="X3" s="126"/>
      <c r="Y3" s="127"/>
    </row>
    <row r="4" customFormat="false" ht="12" hidden="false" customHeight="false" outlineLevel="0" collapsed="false">
      <c r="A4" s="87" t="s">
        <v>81</v>
      </c>
      <c r="B4" s="87"/>
      <c r="C4" s="87" t="n">
        <v>27</v>
      </c>
      <c r="D4" s="109"/>
      <c r="E4" s="110"/>
      <c r="F4" s="110"/>
      <c r="G4" s="110"/>
      <c r="H4" s="110"/>
      <c r="I4" s="110"/>
      <c r="J4" s="111"/>
      <c r="K4" s="104"/>
      <c r="L4" s="128"/>
      <c r="M4" s="129"/>
      <c r="N4" s="129"/>
      <c r="O4" s="129"/>
      <c r="P4" s="129"/>
      <c r="Q4" s="129"/>
      <c r="R4" s="130"/>
      <c r="S4" s="124"/>
      <c r="T4" s="131"/>
      <c r="U4" s="132"/>
      <c r="V4" s="133"/>
      <c r="W4" s="131"/>
      <c r="X4" s="132"/>
      <c r="Y4" s="133"/>
    </row>
    <row r="5" customFormat="false" ht="12" hidden="false" customHeight="false" outlineLevel="0" collapsed="false">
      <c r="A5" s="87"/>
      <c r="B5" s="87"/>
      <c r="C5" s="87" t="n">
        <v>32</v>
      </c>
      <c r="D5" s="109"/>
      <c r="E5" s="110"/>
      <c r="F5" s="110"/>
      <c r="G5" s="110"/>
      <c r="H5" s="110"/>
      <c r="I5" s="110"/>
      <c r="J5" s="111"/>
      <c r="K5" s="104"/>
      <c r="L5" s="128"/>
      <c r="M5" s="129"/>
      <c r="N5" s="129"/>
      <c r="O5" s="129"/>
      <c r="P5" s="129"/>
      <c r="Q5" s="129"/>
      <c r="R5" s="130"/>
      <c r="S5" s="124"/>
      <c r="T5" s="131"/>
      <c r="U5" s="132"/>
      <c r="V5" s="133"/>
      <c r="W5" s="131"/>
      <c r="X5" s="132"/>
      <c r="Y5" s="133"/>
    </row>
    <row r="6" customFormat="false" ht="12.75" hidden="false" customHeight="false" outlineLevel="0" collapsed="false">
      <c r="A6" s="87"/>
      <c r="B6" s="89"/>
      <c r="C6" s="89" t="n">
        <v>37</v>
      </c>
      <c r="D6" s="115"/>
      <c r="E6" s="116"/>
      <c r="F6" s="116"/>
      <c r="G6" s="116"/>
      <c r="H6" s="116"/>
      <c r="I6" s="116"/>
      <c r="J6" s="117"/>
      <c r="K6" s="104"/>
      <c r="L6" s="134"/>
      <c r="M6" s="135"/>
      <c r="N6" s="135"/>
      <c r="O6" s="135"/>
      <c r="P6" s="135"/>
      <c r="Q6" s="135"/>
      <c r="R6" s="136"/>
      <c r="S6" s="124"/>
      <c r="T6" s="137"/>
      <c r="U6" s="138"/>
      <c r="V6" s="139"/>
      <c r="W6" s="137"/>
      <c r="X6" s="138"/>
      <c r="Y6" s="139"/>
    </row>
    <row r="7" customFormat="false" ht="12" hidden="false" customHeight="false" outlineLevel="0" collapsed="false">
      <c r="A7" s="87"/>
      <c r="B7" s="88" t="s">
        <v>64</v>
      </c>
      <c r="C7" s="88" t="n">
        <v>22</v>
      </c>
      <c r="D7" s="101"/>
      <c r="E7" s="102"/>
      <c r="F7" s="102"/>
      <c r="G7" s="102"/>
      <c r="H7" s="102"/>
      <c r="I7" s="102"/>
      <c r="J7" s="103"/>
      <c r="K7" s="104"/>
      <c r="L7" s="121"/>
      <c r="M7" s="122"/>
      <c r="N7" s="122"/>
      <c r="O7" s="122"/>
      <c r="P7" s="122"/>
      <c r="Q7" s="122"/>
      <c r="R7" s="123"/>
      <c r="S7" s="124"/>
      <c r="T7" s="125"/>
      <c r="U7" s="126"/>
      <c r="V7" s="126"/>
      <c r="W7" s="140"/>
      <c r="X7" s="141"/>
      <c r="Y7" s="142"/>
    </row>
    <row r="8" customFormat="false" ht="12" hidden="false" customHeight="false" outlineLevel="0" collapsed="false">
      <c r="A8" s="87"/>
      <c r="B8" s="87"/>
      <c r="C8" s="87" t="n">
        <v>27</v>
      </c>
      <c r="D8" s="109"/>
      <c r="E8" s="110"/>
      <c r="F8" s="110"/>
      <c r="G8" s="110"/>
      <c r="H8" s="110"/>
      <c r="I8" s="110"/>
      <c r="J8" s="111"/>
      <c r="K8" s="104"/>
      <c r="L8" s="128"/>
      <c r="M8" s="129"/>
      <c r="N8" s="129"/>
      <c r="O8" s="129"/>
      <c r="P8" s="129"/>
      <c r="Q8" s="129"/>
      <c r="R8" s="130"/>
      <c r="S8" s="124"/>
      <c r="T8" s="131"/>
      <c r="U8" s="132"/>
      <c r="V8" s="132"/>
      <c r="W8" s="131"/>
      <c r="X8" s="132"/>
      <c r="Y8" s="133"/>
    </row>
    <row r="9" customFormat="false" ht="12" hidden="false" customHeight="false" outlineLevel="0" collapsed="false">
      <c r="A9" s="87"/>
      <c r="B9" s="87"/>
      <c r="C9" s="87" t="n">
        <v>32</v>
      </c>
      <c r="D9" s="109"/>
      <c r="E9" s="110"/>
      <c r="F9" s="110"/>
      <c r="G9" s="110"/>
      <c r="H9" s="110"/>
      <c r="I9" s="110"/>
      <c r="J9" s="111"/>
      <c r="K9" s="104"/>
      <c r="L9" s="128"/>
      <c r="M9" s="129"/>
      <c r="N9" s="129"/>
      <c r="O9" s="129"/>
      <c r="P9" s="129"/>
      <c r="Q9" s="129"/>
      <c r="R9" s="130"/>
      <c r="S9" s="124"/>
      <c r="T9" s="131"/>
      <c r="U9" s="143"/>
      <c r="V9" s="132"/>
      <c r="W9" s="131"/>
      <c r="X9" s="132"/>
      <c r="Y9" s="133"/>
    </row>
    <row r="10" customFormat="false" ht="12.75" hidden="false" customHeight="false" outlineLevel="0" collapsed="false">
      <c r="A10" s="87"/>
      <c r="B10" s="89"/>
      <c r="C10" s="89" t="n">
        <v>37</v>
      </c>
      <c r="D10" s="115"/>
      <c r="E10" s="116"/>
      <c r="F10" s="116"/>
      <c r="G10" s="116"/>
      <c r="H10" s="116"/>
      <c r="I10" s="116"/>
      <c r="J10" s="117"/>
      <c r="K10" s="104"/>
      <c r="L10" s="134"/>
      <c r="M10" s="135"/>
      <c r="N10" s="135"/>
      <c r="O10" s="135"/>
      <c r="P10" s="135"/>
      <c r="Q10" s="135"/>
      <c r="R10" s="136"/>
      <c r="S10" s="124"/>
      <c r="T10" s="137"/>
      <c r="U10" s="138"/>
      <c r="V10" s="138"/>
      <c r="W10" s="137"/>
      <c r="X10" s="138"/>
      <c r="Y10" s="139"/>
    </row>
    <row r="11" customFormat="false" ht="12" hidden="false" customHeight="false" outlineLevel="0" collapsed="false">
      <c r="A11" s="87"/>
      <c r="B11" s="88" t="s">
        <v>61</v>
      </c>
      <c r="C11" s="88" t="n">
        <v>22</v>
      </c>
      <c r="D11" s="101"/>
      <c r="E11" s="102"/>
      <c r="F11" s="102"/>
      <c r="G11" s="102"/>
      <c r="H11" s="102"/>
      <c r="I11" s="102"/>
      <c r="J11" s="103"/>
      <c r="K11" s="104"/>
      <c r="L11" s="121"/>
      <c r="M11" s="122"/>
      <c r="N11" s="122"/>
      <c r="O11" s="122"/>
      <c r="P11" s="122"/>
      <c r="Q11" s="122"/>
      <c r="R11" s="123"/>
      <c r="S11" s="124"/>
      <c r="T11" s="125"/>
      <c r="U11" s="126"/>
      <c r="V11" s="126"/>
      <c r="W11" s="140"/>
      <c r="X11" s="141"/>
      <c r="Y11" s="142"/>
    </row>
    <row r="12" customFormat="false" ht="12" hidden="false" customHeight="false" outlineLevel="0" collapsed="false">
      <c r="A12" s="87"/>
      <c r="B12" s="87"/>
      <c r="C12" s="87" t="n">
        <v>27</v>
      </c>
      <c r="D12" s="109"/>
      <c r="E12" s="110"/>
      <c r="F12" s="110"/>
      <c r="G12" s="110"/>
      <c r="H12" s="110"/>
      <c r="I12" s="110"/>
      <c r="J12" s="111"/>
      <c r="K12" s="104"/>
      <c r="L12" s="128"/>
      <c r="M12" s="129"/>
      <c r="N12" s="129"/>
      <c r="O12" s="129"/>
      <c r="P12" s="129"/>
      <c r="Q12" s="129"/>
      <c r="R12" s="130"/>
      <c r="S12" s="124"/>
      <c r="T12" s="131"/>
      <c r="U12" s="132"/>
      <c r="V12" s="132"/>
      <c r="W12" s="131"/>
      <c r="X12" s="132"/>
      <c r="Y12" s="133"/>
    </row>
    <row r="13" customFormat="false" ht="12" hidden="false" customHeight="false" outlineLevel="0" collapsed="false">
      <c r="A13" s="87"/>
      <c r="B13" s="87"/>
      <c r="C13" s="87" t="n">
        <v>32</v>
      </c>
      <c r="D13" s="109"/>
      <c r="E13" s="110"/>
      <c r="F13" s="110"/>
      <c r="G13" s="110"/>
      <c r="H13" s="110"/>
      <c r="I13" s="110"/>
      <c r="J13" s="111"/>
      <c r="K13" s="104"/>
      <c r="L13" s="128"/>
      <c r="M13" s="129"/>
      <c r="N13" s="129"/>
      <c r="O13" s="129"/>
      <c r="P13" s="129"/>
      <c r="Q13" s="129"/>
      <c r="R13" s="130"/>
      <c r="S13" s="124"/>
      <c r="T13" s="131"/>
      <c r="U13" s="132"/>
      <c r="V13" s="132"/>
      <c r="W13" s="131"/>
      <c r="X13" s="132"/>
      <c r="Y13" s="133"/>
    </row>
    <row r="14" customFormat="false" ht="12.75" hidden="false" customHeight="false" outlineLevel="0" collapsed="false">
      <c r="A14" s="87"/>
      <c r="B14" s="89"/>
      <c r="C14" s="89" t="n">
        <v>37</v>
      </c>
      <c r="D14" s="115"/>
      <c r="E14" s="116"/>
      <c r="F14" s="116"/>
      <c r="G14" s="116"/>
      <c r="H14" s="116"/>
      <c r="I14" s="116"/>
      <c r="J14" s="117"/>
      <c r="K14" s="104"/>
      <c r="L14" s="134"/>
      <c r="M14" s="135"/>
      <c r="N14" s="135"/>
      <c r="O14" s="135"/>
      <c r="P14" s="135"/>
      <c r="Q14" s="135"/>
      <c r="R14" s="136"/>
      <c r="S14" s="124"/>
      <c r="T14" s="137"/>
      <c r="U14" s="138"/>
      <c r="V14" s="138"/>
      <c r="W14" s="137"/>
      <c r="X14" s="138"/>
      <c r="Y14" s="139"/>
    </row>
    <row r="15" customFormat="false" ht="12" hidden="false" customHeight="false" outlineLevel="0" collapsed="false">
      <c r="A15" s="87"/>
      <c r="B15" s="88" t="s">
        <v>69</v>
      </c>
      <c r="C15" s="88" t="n">
        <v>22</v>
      </c>
      <c r="D15" s="101"/>
      <c r="E15" s="102"/>
      <c r="F15" s="102"/>
      <c r="G15" s="102"/>
      <c r="H15" s="102"/>
      <c r="I15" s="102"/>
      <c r="J15" s="103"/>
      <c r="K15" s="104"/>
      <c r="L15" s="121"/>
      <c r="M15" s="122"/>
      <c r="N15" s="122"/>
      <c r="O15" s="122"/>
      <c r="P15" s="122"/>
      <c r="Q15" s="122"/>
      <c r="R15" s="123"/>
      <c r="S15" s="124"/>
      <c r="T15" s="125"/>
      <c r="U15" s="126"/>
      <c r="V15" s="126"/>
      <c r="W15" s="140"/>
      <c r="X15" s="141"/>
      <c r="Y15" s="142"/>
    </row>
    <row r="16" customFormat="false" ht="12" hidden="false" customHeight="false" outlineLevel="0" collapsed="false">
      <c r="A16" s="87"/>
      <c r="B16" s="87"/>
      <c r="C16" s="87" t="n">
        <v>27</v>
      </c>
      <c r="D16" s="109"/>
      <c r="E16" s="110"/>
      <c r="F16" s="110"/>
      <c r="G16" s="110"/>
      <c r="H16" s="110"/>
      <c r="I16" s="110"/>
      <c r="J16" s="111"/>
      <c r="K16" s="104"/>
      <c r="L16" s="128"/>
      <c r="M16" s="129"/>
      <c r="N16" s="129"/>
      <c r="O16" s="129"/>
      <c r="P16" s="129"/>
      <c r="Q16" s="129"/>
      <c r="R16" s="130"/>
      <c r="S16" s="124"/>
      <c r="T16" s="131"/>
      <c r="U16" s="132"/>
      <c r="V16" s="132"/>
      <c r="W16" s="131"/>
      <c r="X16" s="132"/>
      <c r="Y16" s="133"/>
    </row>
    <row r="17" customFormat="false" ht="12" hidden="false" customHeight="false" outlineLevel="0" collapsed="false">
      <c r="A17" s="87"/>
      <c r="B17" s="87"/>
      <c r="C17" s="87" t="n">
        <v>32</v>
      </c>
      <c r="D17" s="109"/>
      <c r="E17" s="110"/>
      <c r="F17" s="110"/>
      <c r="G17" s="110"/>
      <c r="H17" s="110"/>
      <c r="I17" s="110"/>
      <c r="J17" s="111"/>
      <c r="K17" s="104"/>
      <c r="L17" s="128"/>
      <c r="M17" s="129"/>
      <c r="N17" s="129"/>
      <c r="O17" s="129"/>
      <c r="P17" s="129"/>
      <c r="Q17" s="129"/>
      <c r="R17" s="130"/>
      <c r="S17" s="124"/>
      <c r="T17" s="131"/>
      <c r="U17" s="132"/>
      <c r="V17" s="132"/>
      <c r="W17" s="131"/>
      <c r="X17" s="132"/>
      <c r="Y17" s="133"/>
    </row>
    <row r="18" customFormat="false" ht="12.75" hidden="false" customHeight="false" outlineLevel="0" collapsed="false">
      <c r="A18" s="89"/>
      <c r="B18" s="89"/>
      <c r="C18" s="89" t="n">
        <v>37</v>
      </c>
      <c r="D18" s="115"/>
      <c r="E18" s="116"/>
      <c r="F18" s="116"/>
      <c r="G18" s="116"/>
      <c r="H18" s="116"/>
      <c r="I18" s="116"/>
      <c r="J18" s="117"/>
      <c r="K18" s="104"/>
      <c r="L18" s="134"/>
      <c r="M18" s="135"/>
      <c r="N18" s="135"/>
      <c r="O18" s="135"/>
      <c r="P18" s="135"/>
      <c r="Q18" s="135"/>
      <c r="R18" s="136"/>
      <c r="S18" s="124"/>
      <c r="T18" s="137"/>
      <c r="U18" s="138"/>
      <c r="V18" s="138"/>
      <c r="W18" s="137"/>
      <c r="X18" s="138"/>
      <c r="Y18" s="139"/>
    </row>
    <row r="19" customFormat="false" ht="12" hidden="false" customHeight="false" outlineLevel="0" collapsed="false">
      <c r="A19" s="88" t="s">
        <v>10</v>
      </c>
      <c r="B19" s="88" t="s">
        <v>60</v>
      </c>
      <c r="C19" s="88" t="n">
        <v>22</v>
      </c>
      <c r="D19" s="90" t="n">
        <v>5313.7752</v>
      </c>
      <c r="E19" s="91" t="n">
        <v>41.8887</v>
      </c>
      <c r="F19" s="91" t="n">
        <v>43.366</v>
      </c>
      <c r="G19" s="91" t="n">
        <v>44.9267</v>
      </c>
      <c r="H19" s="91" t="n">
        <v>17816.41</v>
      </c>
      <c r="I19" s="91" t="n">
        <v>31.59</v>
      </c>
      <c r="J19" s="70" t="n">
        <f aca="false">H19/3600</f>
        <v>4.94900277777778</v>
      </c>
      <c r="L19" s="90" t="n">
        <v>5314.8056</v>
      </c>
      <c r="M19" s="91" t="n">
        <v>41.8894</v>
      </c>
      <c r="N19" s="91" t="n">
        <v>43.3648</v>
      </c>
      <c r="O19" s="91" t="n">
        <v>44.9313</v>
      </c>
      <c r="P19" s="91" t="n">
        <v>19241.34</v>
      </c>
      <c r="Q19" s="91" t="n">
        <v>34.17</v>
      </c>
      <c r="R19" s="70" t="n">
        <f aca="false">P19/3600</f>
        <v>5.34481666666667</v>
      </c>
      <c r="S19" s="7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7" t="s">
        <v>82</v>
      </c>
      <c r="B20" s="87"/>
      <c r="C20" s="87" t="n">
        <v>27</v>
      </c>
      <c r="D20" s="92" t="n">
        <v>2462.5496</v>
      </c>
      <c r="E20" s="93" t="n">
        <v>39.8501</v>
      </c>
      <c r="F20" s="93" t="n">
        <v>41.7392</v>
      </c>
      <c r="G20" s="93" t="n">
        <v>42.8751</v>
      </c>
      <c r="H20" s="93" t="n">
        <v>14872.12</v>
      </c>
      <c r="I20" s="93" t="n">
        <v>26.67</v>
      </c>
      <c r="J20" s="75" t="n">
        <f aca="false">H20/3600</f>
        <v>4.13114444444445</v>
      </c>
      <c r="L20" s="92" t="n">
        <v>2464.7904</v>
      </c>
      <c r="M20" s="93" t="n">
        <v>39.8484</v>
      </c>
      <c r="N20" s="93" t="n">
        <v>41.7273</v>
      </c>
      <c r="O20" s="93" t="n">
        <v>42.8847</v>
      </c>
      <c r="P20" s="93" t="n">
        <v>15301.72</v>
      </c>
      <c r="Q20" s="93" t="n">
        <v>26.94</v>
      </c>
      <c r="R20" s="75" t="n">
        <f aca="false">P20/3600</f>
        <v>4.25047777777778</v>
      </c>
      <c r="S20" s="72"/>
      <c r="T20" s="77"/>
      <c r="U20" s="58"/>
      <c r="V20" s="58"/>
      <c r="W20" s="77"/>
      <c r="X20" s="58"/>
      <c r="Y20" s="78"/>
    </row>
    <row r="21" customFormat="false" ht="12" hidden="false" customHeight="false" outlineLevel="0" collapsed="false">
      <c r="A21" s="87"/>
      <c r="B21" s="87"/>
      <c r="C21" s="87" t="n">
        <v>32</v>
      </c>
      <c r="D21" s="92" t="n">
        <v>1196.2024</v>
      </c>
      <c r="E21" s="93" t="n">
        <v>37.2512</v>
      </c>
      <c r="F21" s="93" t="n">
        <v>40.4257</v>
      </c>
      <c r="G21" s="93" t="n">
        <v>41.5578</v>
      </c>
      <c r="H21" s="93" t="n">
        <v>13198.34</v>
      </c>
      <c r="I21" s="93" t="n">
        <v>22.13</v>
      </c>
      <c r="J21" s="75" t="n">
        <f aca="false">H21/3600</f>
        <v>3.66620555555556</v>
      </c>
      <c r="L21" s="92" t="n">
        <v>1195.7984</v>
      </c>
      <c r="M21" s="93" t="n">
        <v>37.2545</v>
      </c>
      <c r="N21" s="93" t="n">
        <v>40.4513</v>
      </c>
      <c r="O21" s="93" t="n">
        <v>41.5333</v>
      </c>
      <c r="P21" s="93" t="n">
        <v>13453.59</v>
      </c>
      <c r="Q21" s="93" t="n">
        <v>22.53</v>
      </c>
      <c r="R21" s="75" t="n">
        <f aca="false">P21/3600</f>
        <v>3.73710833333333</v>
      </c>
      <c r="S21" s="72"/>
      <c r="T21" s="77"/>
      <c r="U21" s="58"/>
      <c r="V21" s="58"/>
      <c r="W21" s="77"/>
      <c r="X21" s="58"/>
      <c r="Y21" s="78"/>
    </row>
    <row r="22" customFormat="false" ht="12.75" hidden="false" customHeight="false" outlineLevel="0" collapsed="false">
      <c r="A22" s="87"/>
      <c r="B22" s="89"/>
      <c r="C22" s="89" t="n">
        <v>37</v>
      </c>
      <c r="D22" s="94" t="n">
        <v>589.136</v>
      </c>
      <c r="E22" s="95" t="n">
        <v>34.6057</v>
      </c>
      <c r="F22" s="95" t="n">
        <v>39.5723</v>
      </c>
      <c r="G22" s="95" t="n">
        <v>40.7419</v>
      </c>
      <c r="H22" s="95" t="n">
        <v>11287.31</v>
      </c>
      <c r="I22" s="95" t="n">
        <v>19.49</v>
      </c>
      <c r="J22" s="81" t="n">
        <f aca="false">H22/3600</f>
        <v>3.13536388888889</v>
      </c>
      <c r="L22" s="94" t="n">
        <v>591.0512</v>
      </c>
      <c r="M22" s="95" t="n">
        <v>34.6003</v>
      </c>
      <c r="N22" s="95" t="n">
        <v>39.6203</v>
      </c>
      <c r="O22" s="95" t="n">
        <v>40.7851</v>
      </c>
      <c r="P22" s="95" t="n">
        <v>11658.99</v>
      </c>
      <c r="Q22" s="95" t="n">
        <v>19.68</v>
      </c>
      <c r="R22" s="81" t="n">
        <f aca="false">P22/3600</f>
        <v>3.23860833333333</v>
      </c>
      <c r="S22" s="72"/>
      <c r="T22" s="83"/>
      <c r="U22" s="84"/>
      <c r="V22" s="84"/>
      <c r="W22" s="83"/>
      <c r="X22" s="84"/>
      <c r="Y22" s="85"/>
    </row>
    <row r="23" customFormat="false" ht="12" hidden="false" customHeight="false" outlineLevel="0" collapsed="false">
      <c r="A23" s="87"/>
      <c r="B23" s="88" t="s">
        <v>62</v>
      </c>
      <c r="C23" s="88" t="n">
        <v>22</v>
      </c>
      <c r="D23" s="90" t="n">
        <v>8267.3064</v>
      </c>
      <c r="E23" s="91" t="n">
        <v>39.96</v>
      </c>
      <c r="F23" s="91" t="n">
        <v>41.9956</v>
      </c>
      <c r="G23" s="91" t="n">
        <v>43.1845</v>
      </c>
      <c r="H23" s="91" t="n">
        <v>16733.72</v>
      </c>
      <c r="I23" s="91" t="n">
        <v>33.56</v>
      </c>
      <c r="J23" s="70" t="n">
        <f aca="false">H23/3600</f>
        <v>4.64825555555556</v>
      </c>
      <c r="L23" s="90" t="n">
        <v>8273.4128</v>
      </c>
      <c r="M23" s="91" t="n">
        <v>39.9615</v>
      </c>
      <c r="N23" s="91" t="n">
        <v>41.9969</v>
      </c>
      <c r="O23" s="91" t="n">
        <v>43.1824</v>
      </c>
      <c r="P23" s="91" t="n">
        <v>16610.42</v>
      </c>
      <c r="Q23" s="91" t="n">
        <v>33.31</v>
      </c>
      <c r="R23" s="70" t="n">
        <f aca="false">P23/3600</f>
        <v>4.61400555555556</v>
      </c>
      <c r="S23" s="7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7"/>
      <c r="B24" s="87"/>
      <c r="C24" s="87" t="n">
        <v>27</v>
      </c>
      <c r="D24" s="92" t="n">
        <v>3245.228</v>
      </c>
      <c r="E24" s="93" t="n">
        <v>37.0687</v>
      </c>
      <c r="F24" s="93" t="n">
        <v>39.8679</v>
      </c>
      <c r="G24" s="93" t="n">
        <v>40.8465</v>
      </c>
      <c r="H24" s="93" t="n">
        <v>13251.06</v>
      </c>
      <c r="I24" s="93" t="n">
        <v>25.27</v>
      </c>
      <c r="J24" s="75" t="n">
        <f aca="false">H24/3600</f>
        <v>3.68085</v>
      </c>
      <c r="L24" s="92" t="n">
        <v>3245.9984</v>
      </c>
      <c r="M24" s="93" t="n">
        <v>37.0684</v>
      </c>
      <c r="N24" s="93" t="n">
        <v>39.859</v>
      </c>
      <c r="O24" s="93" t="n">
        <v>40.8505</v>
      </c>
      <c r="P24" s="93" t="n">
        <v>13349.96</v>
      </c>
      <c r="Q24" s="93" t="n">
        <v>28.09</v>
      </c>
      <c r="R24" s="75" t="n">
        <f aca="false">P24/3600</f>
        <v>3.70832222222222</v>
      </c>
      <c r="S24" s="72"/>
      <c r="T24" s="77"/>
      <c r="U24" s="58"/>
      <c r="V24" s="58"/>
      <c r="W24" s="77"/>
      <c r="X24" s="58"/>
      <c r="Y24" s="78"/>
    </row>
    <row r="25" customFormat="false" ht="12" hidden="false" customHeight="false" outlineLevel="0" collapsed="false">
      <c r="A25" s="87"/>
      <c r="B25" s="87"/>
      <c r="C25" s="87" t="n">
        <v>32</v>
      </c>
      <c r="D25" s="92" t="n">
        <v>1370.8384</v>
      </c>
      <c r="E25" s="93" t="n">
        <v>34.2791</v>
      </c>
      <c r="F25" s="93" t="n">
        <v>38.2436</v>
      </c>
      <c r="G25" s="93" t="n">
        <v>39.4369</v>
      </c>
      <c r="H25" s="93" t="n">
        <v>11220.85</v>
      </c>
      <c r="I25" s="93" t="n">
        <v>20.94</v>
      </c>
      <c r="J25" s="75" t="n">
        <f aca="false">H25/3600</f>
        <v>3.11690277777778</v>
      </c>
      <c r="L25" s="92" t="n">
        <v>1370.3256</v>
      </c>
      <c r="M25" s="93" t="n">
        <v>34.2759</v>
      </c>
      <c r="N25" s="93" t="n">
        <v>38.2522</v>
      </c>
      <c r="O25" s="93" t="n">
        <v>39.4452</v>
      </c>
      <c r="P25" s="93" t="n">
        <v>11258.58</v>
      </c>
      <c r="Q25" s="93" t="n">
        <v>20.51</v>
      </c>
      <c r="R25" s="75" t="n">
        <f aca="false">P25/3600</f>
        <v>3.12738333333333</v>
      </c>
      <c r="S25" s="72"/>
      <c r="T25" s="77"/>
      <c r="U25" s="58"/>
      <c r="V25" s="58"/>
      <c r="W25" s="77"/>
      <c r="X25" s="58"/>
      <c r="Y25" s="78"/>
    </row>
    <row r="26" customFormat="false" ht="12.75" hidden="false" customHeight="false" outlineLevel="0" collapsed="false">
      <c r="A26" s="87"/>
      <c r="B26" s="89"/>
      <c r="C26" s="89" t="n">
        <v>37</v>
      </c>
      <c r="D26" s="94" t="n">
        <v>594.5936</v>
      </c>
      <c r="E26" s="95" t="n">
        <v>31.6715</v>
      </c>
      <c r="F26" s="95" t="n">
        <v>37.166</v>
      </c>
      <c r="G26" s="95" t="n">
        <v>38.6649</v>
      </c>
      <c r="H26" s="95" t="n">
        <v>9909.35</v>
      </c>
      <c r="I26" s="95" t="n">
        <v>20.76</v>
      </c>
      <c r="J26" s="81" t="n">
        <f aca="false">H26/3600</f>
        <v>2.75259722222222</v>
      </c>
      <c r="L26" s="94" t="n">
        <v>595.1424</v>
      </c>
      <c r="M26" s="95" t="n">
        <v>31.6784</v>
      </c>
      <c r="N26" s="95" t="n">
        <v>37.1625</v>
      </c>
      <c r="O26" s="95" t="n">
        <v>38.6586</v>
      </c>
      <c r="P26" s="95" t="n">
        <v>9709.76</v>
      </c>
      <c r="Q26" s="95" t="n">
        <v>18.75</v>
      </c>
      <c r="R26" s="81" t="n">
        <f aca="false">P26/3600</f>
        <v>2.69715555555556</v>
      </c>
      <c r="S26" s="72"/>
      <c r="T26" s="83"/>
      <c r="U26" s="84"/>
      <c r="V26" s="84"/>
      <c r="W26" s="83"/>
      <c r="X26" s="84"/>
      <c r="Y26" s="85"/>
    </row>
    <row r="27" customFormat="false" ht="12" hidden="false" customHeight="false" outlineLevel="0" collapsed="false">
      <c r="A27" s="87"/>
      <c r="B27" s="88" t="s">
        <v>54</v>
      </c>
      <c r="C27" s="88" t="n">
        <v>22</v>
      </c>
      <c r="D27" s="90" t="n">
        <v>22082.6376</v>
      </c>
      <c r="E27" s="91" t="n">
        <v>38.7283</v>
      </c>
      <c r="F27" s="91" t="n">
        <v>40.1467</v>
      </c>
      <c r="G27" s="91" t="n">
        <v>43.3841</v>
      </c>
      <c r="H27" s="91" t="n">
        <v>36638.21</v>
      </c>
      <c r="I27" s="91" t="n">
        <v>70.42</v>
      </c>
      <c r="J27" s="70" t="n">
        <f aca="false">H27/3600</f>
        <v>10.1772805555556</v>
      </c>
      <c r="L27" s="90" t="n">
        <v>22072.8592</v>
      </c>
      <c r="M27" s="91" t="n">
        <v>38.7288</v>
      </c>
      <c r="N27" s="91" t="n">
        <v>40.147</v>
      </c>
      <c r="O27" s="91" t="n">
        <v>43.38</v>
      </c>
      <c r="P27" s="91" t="n">
        <v>38654.91</v>
      </c>
      <c r="Q27" s="91" t="n">
        <v>75.5</v>
      </c>
      <c r="R27" s="70" t="n">
        <f aca="false">P27/3600</f>
        <v>10.737475</v>
      </c>
      <c r="S27" s="7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7"/>
      <c r="B28" s="87"/>
      <c r="C28" s="87" t="n">
        <v>27</v>
      </c>
      <c r="D28" s="92" t="n">
        <v>5991.7152</v>
      </c>
      <c r="E28" s="93" t="n">
        <v>36.776</v>
      </c>
      <c r="F28" s="93" t="n">
        <v>38.9424</v>
      </c>
      <c r="G28" s="93" t="n">
        <v>41.4532</v>
      </c>
      <c r="H28" s="93" t="n">
        <v>27796.58</v>
      </c>
      <c r="I28" s="93" t="n">
        <v>50.11</v>
      </c>
      <c r="J28" s="75" t="n">
        <f aca="false">H28/3600</f>
        <v>7.72127222222222</v>
      </c>
      <c r="L28" s="92" t="n">
        <v>5991.2496</v>
      </c>
      <c r="M28" s="93" t="n">
        <v>36.7744</v>
      </c>
      <c r="N28" s="93" t="n">
        <v>38.9393</v>
      </c>
      <c r="O28" s="93" t="n">
        <v>41.4401</v>
      </c>
      <c r="P28" s="93" t="n">
        <v>27047.51</v>
      </c>
      <c r="Q28" s="93" t="n">
        <v>48.97</v>
      </c>
      <c r="R28" s="75" t="n">
        <f aca="false">P28/3600</f>
        <v>7.51319722222222</v>
      </c>
      <c r="S28" s="72"/>
      <c r="T28" s="77"/>
      <c r="U28" s="58"/>
      <c r="V28" s="58"/>
      <c r="W28" s="77"/>
      <c r="X28" s="58"/>
      <c r="Y28" s="78"/>
    </row>
    <row r="29" customFormat="false" ht="12" hidden="false" customHeight="false" outlineLevel="0" collapsed="false">
      <c r="A29" s="87"/>
      <c r="B29" s="87"/>
      <c r="C29" s="87" t="n">
        <v>32</v>
      </c>
      <c r="D29" s="92" t="n">
        <v>2677.112</v>
      </c>
      <c r="E29" s="93" t="n">
        <v>34.6527</v>
      </c>
      <c r="F29" s="93" t="n">
        <v>37.9607</v>
      </c>
      <c r="G29" s="93" t="n">
        <v>39.7984</v>
      </c>
      <c r="H29" s="93" t="n">
        <v>23325.59</v>
      </c>
      <c r="I29" s="93" t="n">
        <v>37.65</v>
      </c>
      <c r="J29" s="75" t="n">
        <f aca="false">H29/3600</f>
        <v>6.47933055555556</v>
      </c>
      <c r="L29" s="92" t="n">
        <v>2673.0368</v>
      </c>
      <c r="M29" s="93" t="n">
        <v>34.6498</v>
      </c>
      <c r="N29" s="93" t="n">
        <v>37.9618</v>
      </c>
      <c r="O29" s="93" t="n">
        <v>39.7949</v>
      </c>
      <c r="P29" s="93" t="n">
        <v>23220.69</v>
      </c>
      <c r="Q29" s="93" t="n">
        <v>42.76</v>
      </c>
      <c r="R29" s="75" t="n">
        <f aca="false">P29/3600</f>
        <v>6.45019166666667</v>
      </c>
      <c r="S29" s="72"/>
      <c r="T29" s="77"/>
      <c r="U29" s="58"/>
      <c r="V29" s="58"/>
      <c r="W29" s="77"/>
      <c r="X29" s="58"/>
      <c r="Y29" s="78"/>
    </row>
    <row r="30" customFormat="false" ht="12.75" hidden="false" customHeight="false" outlineLevel="0" collapsed="false">
      <c r="A30" s="87"/>
      <c r="B30" s="89"/>
      <c r="C30" s="89" t="n">
        <v>37</v>
      </c>
      <c r="D30" s="94" t="n">
        <v>1320.7776</v>
      </c>
      <c r="E30" s="95" t="n">
        <v>32.3576</v>
      </c>
      <c r="F30" s="95" t="n">
        <v>37.2276</v>
      </c>
      <c r="G30" s="95" t="n">
        <v>38.6117</v>
      </c>
      <c r="H30" s="95" t="n">
        <v>21209.11</v>
      </c>
      <c r="I30" s="95" t="n">
        <v>38.86</v>
      </c>
      <c r="J30" s="81" t="n">
        <f aca="false">H30/3600</f>
        <v>5.89141944444445</v>
      </c>
      <c r="L30" s="94" t="n">
        <v>1319.7176</v>
      </c>
      <c r="M30" s="95" t="n">
        <v>32.3567</v>
      </c>
      <c r="N30" s="95" t="n">
        <v>37.2205</v>
      </c>
      <c r="O30" s="95" t="n">
        <v>38.6172</v>
      </c>
      <c r="P30" s="95" t="n">
        <v>20783.55</v>
      </c>
      <c r="Q30" s="95" t="n">
        <v>35.09</v>
      </c>
      <c r="R30" s="81" t="n">
        <f aca="false">P30/3600</f>
        <v>5.77320833333333</v>
      </c>
      <c r="S30" s="72"/>
      <c r="T30" s="83"/>
      <c r="U30" s="84"/>
      <c r="V30" s="84"/>
      <c r="W30" s="83"/>
      <c r="X30" s="84"/>
      <c r="Y30" s="85"/>
    </row>
    <row r="31" customFormat="false" ht="12" hidden="false" customHeight="false" outlineLevel="0" collapsed="false">
      <c r="A31" s="87"/>
      <c r="B31" s="88" t="s">
        <v>43</v>
      </c>
      <c r="C31" s="88" t="n">
        <v>22</v>
      </c>
      <c r="D31" s="90" t="n">
        <v>20678.7352</v>
      </c>
      <c r="E31" s="91" t="n">
        <v>39.5214</v>
      </c>
      <c r="F31" s="91" t="n">
        <v>43.763</v>
      </c>
      <c r="G31" s="91" t="n">
        <v>45.0649</v>
      </c>
      <c r="H31" s="91" t="n">
        <v>45580.95</v>
      </c>
      <c r="I31" s="91" t="n">
        <v>87.27</v>
      </c>
      <c r="J31" s="70" t="n">
        <f aca="false">H31/3600</f>
        <v>12.661375</v>
      </c>
      <c r="L31" s="90" t="n">
        <v>20681.388</v>
      </c>
      <c r="M31" s="91" t="n">
        <v>39.5218</v>
      </c>
      <c r="N31" s="91" t="n">
        <v>43.7598</v>
      </c>
      <c r="O31" s="91" t="n">
        <v>45.0713</v>
      </c>
      <c r="P31" s="91" t="n">
        <v>43946.98</v>
      </c>
      <c r="Q31" s="91" t="n">
        <v>81.13</v>
      </c>
      <c r="R31" s="70" t="n">
        <f aca="false">P31/3600</f>
        <v>12.2074944444444</v>
      </c>
      <c r="S31" s="7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7"/>
      <c r="B32" s="87"/>
      <c r="C32" s="87" t="n">
        <v>27</v>
      </c>
      <c r="D32" s="92" t="n">
        <v>7037.9312</v>
      </c>
      <c r="E32" s="93" t="n">
        <v>37.6264</v>
      </c>
      <c r="F32" s="93" t="n">
        <v>42.2883</v>
      </c>
      <c r="G32" s="93" t="n">
        <v>42.8345</v>
      </c>
      <c r="H32" s="93" t="n">
        <v>35379.77</v>
      </c>
      <c r="I32" s="93" t="n">
        <v>62.67</v>
      </c>
      <c r="J32" s="75" t="n">
        <f aca="false">H32/3600</f>
        <v>9.82771388888889</v>
      </c>
      <c r="L32" s="92" t="n">
        <v>7034.7976</v>
      </c>
      <c r="M32" s="93" t="n">
        <v>37.6246</v>
      </c>
      <c r="N32" s="93" t="n">
        <v>42.3034</v>
      </c>
      <c r="O32" s="93" t="n">
        <v>42.834</v>
      </c>
      <c r="P32" s="93" t="n">
        <v>35229.07</v>
      </c>
      <c r="Q32" s="93" t="n">
        <v>61.85</v>
      </c>
      <c r="R32" s="75" t="n">
        <f aca="false">P32/3600</f>
        <v>9.78585277777778</v>
      </c>
      <c r="S32" s="72"/>
      <c r="T32" s="77"/>
      <c r="U32" s="58"/>
      <c r="V32" s="58"/>
      <c r="W32" s="77"/>
      <c r="X32" s="58"/>
      <c r="Y32" s="78"/>
    </row>
    <row r="33" customFormat="false" ht="12" hidden="false" customHeight="false" outlineLevel="0" collapsed="false">
      <c r="A33" s="87"/>
      <c r="B33" s="87"/>
      <c r="C33" s="87" t="n">
        <v>32</v>
      </c>
      <c r="D33" s="92" t="n">
        <v>3266.1072</v>
      </c>
      <c r="E33" s="93" t="n">
        <v>35.6562</v>
      </c>
      <c r="F33" s="93" t="n">
        <v>40.9747</v>
      </c>
      <c r="G33" s="93" t="n">
        <v>40.8958</v>
      </c>
      <c r="H33" s="93" t="n">
        <v>29453.95</v>
      </c>
      <c r="I33" s="93" t="n">
        <v>49.33</v>
      </c>
      <c r="J33" s="75" t="n">
        <f aca="false">H33/3600</f>
        <v>8.18165277777778</v>
      </c>
      <c r="L33" s="92" t="n">
        <v>3264.396</v>
      </c>
      <c r="M33" s="93" t="n">
        <v>35.6529</v>
      </c>
      <c r="N33" s="93" t="n">
        <v>40.9685</v>
      </c>
      <c r="O33" s="93" t="n">
        <v>40.9006</v>
      </c>
      <c r="P33" s="93" t="n">
        <v>28788.25</v>
      </c>
      <c r="Q33" s="93" t="n">
        <v>51.61</v>
      </c>
      <c r="R33" s="75" t="n">
        <f aca="false">P33/3600</f>
        <v>7.99673611111111</v>
      </c>
      <c r="S33" s="72"/>
      <c r="T33" s="77"/>
      <c r="U33" s="58"/>
      <c r="V33" s="58"/>
      <c r="W33" s="77"/>
      <c r="X33" s="58"/>
      <c r="Y33" s="78"/>
    </row>
    <row r="34" customFormat="false" ht="12.75" hidden="false" customHeight="false" outlineLevel="0" collapsed="false">
      <c r="A34" s="87"/>
      <c r="B34" s="89"/>
      <c r="C34" s="89" t="n">
        <v>37</v>
      </c>
      <c r="D34" s="94" t="n">
        <v>1670.328</v>
      </c>
      <c r="E34" s="95" t="n">
        <v>33.5435</v>
      </c>
      <c r="F34" s="95" t="n">
        <v>39.9467</v>
      </c>
      <c r="G34" s="95" t="n">
        <v>39.4924</v>
      </c>
      <c r="H34" s="95" t="n">
        <v>26138.19</v>
      </c>
      <c r="I34" s="95" t="n">
        <v>45.13</v>
      </c>
      <c r="J34" s="81" t="n">
        <f aca="false">H34/3600</f>
        <v>7.26060833333333</v>
      </c>
      <c r="L34" s="94" t="n">
        <v>1669.5464</v>
      </c>
      <c r="M34" s="95" t="n">
        <v>33.5474</v>
      </c>
      <c r="N34" s="95" t="n">
        <v>39.9612</v>
      </c>
      <c r="O34" s="95" t="n">
        <v>39.4962</v>
      </c>
      <c r="P34" s="95" t="n">
        <v>24920.13</v>
      </c>
      <c r="Q34" s="95" t="n">
        <v>47.06</v>
      </c>
      <c r="R34" s="81" t="n">
        <f aca="false">P34/3600</f>
        <v>6.92225833333333</v>
      </c>
      <c r="S34" s="72"/>
      <c r="T34" s="83"/>
      <c r="U34" s="84"/>
      <c r="V34" s="84"/>
      <c r="W34" s="83"/>
      <c r="X34" s="84"/>
      <c r="Y34" s="85"/>
    </row>
    <row r="35" customFormat="false" ht="12" hidden="false" customHeight="false" outlineLevel="0" collapsed="false">
      <c r="A35" s="87"/>
      <c r="B35" s="88" t="s">
        <v>53</v>
      </c>
      <c r="C35" s="88" t="n">
        <v>22</v>
      </c>
      <c r="D35" s="90" t="n">
        <v>64193.1352</v>
      </c>
      <c r="E35" s="91" t="n">
        <v>38.4573</v>
      </c>
      <c r="F35" s="91" t="n">
        <v>41.8944</v>
      </c>
      <c r="G35" s="91" t="n">
        <v>44.0498</v>
      </c>
      <c r="H35" s="91" t="n">
        <v>52107.94</v>
      </c>
      <c r="I35" s="91" t="n">
        <v>135.22</v>
      </c>
      <c r="J35" s="70" t="n">
        <f aca="false">H35/3600</f>
        <v>14.4744277777778</v>
      </c>
      <c r="L35" s="90" t="n">
        <v>64202.5208</v>
      </c>
      <c r="M35" s="91" t="n">
        <v>38.4574</v>
      </c>
      <c r="N35" s="91" t="n">
        <v>41.8952</v>
      </c>
      <c r="O35" s="91" t="n">
        <v>44.0573</v>
      </c>
      <c r="P35" s="91" t="n">
        <v>50195.46</v>
      </c>
      <c r="Q35" s="91" t="n">
        <v>119.69</v>
      </c>
      <c r="R35" s="70" t="n">
        <f aca="false">P35/3600</f>
        <v>13.9431833333333</v>
      </c>
      <c r="S35" s="7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7"/>
      <c r="B36" s="87"/>
      <c r="C36" s="87" t="n">
        <v>27</v>
      </c>
      <c r="D36" s="92" t="n">
        <v>9367.9728</v>
      </c>
      <c r="E36" s="93" t="n">
        <v>35.2538</v>
      </c>
      <c r="F36" s="93" t="n">
        <v>40.5128</v>
      </c>
      <c r="G36" s="93" t="n">
        <v>42.8527</v>
      </c>
      <c r="H36" s="93" t="n">
        <v>31578.18</v>
      </c>
      <c r="I36" s="93" t="n">
        <v>71.1</v>
      </c>
      <c r="J36" s="75" t="n">
        <f aca="false">H36/3600</f>
        <v>8.77171666666667</v>
      </c>
      <c r="L36" s="92" t="n">
        <v>9367.9656</v>
      </c>
      <c r="M36" s="93" t="n">
        <v>35.2546</v>
      </c>
      <c r="N36" s="93" t="n">
        <v>40.5176</v>
      </c>
      <c r="O36" s="93" t="n">
        <v>42.8413</v>
      </c>
      <c r="P36" s="93" t="n">
        <v>30032.01</v>
      </c>
      <c r="Q36" s="93" t="n">
        <v>66.3</v>
      </c>
      <c r="R36" s="75" t="n">
        <f aca="false">P36/3600</f>
        <v>8.342225</v>
      </c>
      <c r="S36" s="72"/>
      <c r="T36" s="77"/>
      <c r="U36" s="58"/>
      <c r="V36" s="58"/>
      <c r="W36" s="77"/>
      <c r="X36" s="58"/>
      <c r="Y36" s="78"/>
    </row>
    <row r="37" customFormat="false" ht="12" hidden="false" customHeight="false" outlineLevel="0" collapsed="false">
      <c r="A37" s="87"/>
      <c r="B37" s="87"/>
      <c r="C37" s="87" t="n">
        <v>32</v>
      </c>
      <c r="D37" s="92" t="n">
        <v>2311.8872</v>
      </c>
      <c r="E37" s="93" t="n">
        <v>33.5622</v>
      </c>
      <c r="F37" s="93" t="n">
        <v>39.248</v>
      </c>
      <c r="G37" s="93" t="n">
        <v>41.7918</v>
      </c>
      <c r="H37" s="93" t="n">
        <v>24867.36</v>
      </c>
      <c r="I37" s="93" t="n">
        <v>46.1</v>
      </c>
      <c r="J37" s="75" t="n">
        <f aca="false">H37/3600</f>
        <v>6.9076</v>
      </c>
      <c r="L37" s="92" t="n">
        <v>2312.8192</v>
      </c>
      <c r="M37" s="93" t="n">
        <v>33.5603</v>
      </c>
      <c r="N37" s="93" t="n">
        <v>39.2617</v>
      </c>
      <c r="O37" s="93" t="n">
        <v>41.7977</v>
      </c>
      <c r="P37" s="93" t="n">
        <v>24068.22</v>
      </c>
      <c r="Q37" s="93" t="n">
        <v>48.78</v>
      </c>
      <c r="R37" s="75" t="n">
        <f aca="false">P37/3600</f>
        <v>6.68561666666667</v>
      </c>
      <c r="S37" s="72"/>
      <c r="T37" s="77"/>
      <c r="U37" s="58"/>
      <c r="V37" s="58"/>
      <c r="W37" s="77"/>
      <c r="X37" s="58"/>
      <c r="Y37" s="78"/>
    </row>
    <row r="38" customFormat="false" ht="12.75" hidden="false" customHeight="false" outlineLevel="0" collapsed="false">
      <c r="A38" s="89"/>
      <c r="B38" s="89"/>
      <c r="C38" s="89" t="n">
        <v>37</v>
      </c>
      <c r="D38" s="94" t="n">
        <v>847.1816</v>
      </c>
      <c r="E38" s="95" t="n">
        <v>31.4936</v>
      </c>
      <c r="F38" s="95" t="n">
        <v>38.3915</v>
      </c>
      <c r="G38" s="95" t="n">
        <v>40.9884</v>
      </c>
      <c r="H38" s="95" t="n">
        <v>22263.06</v>
      </c>
      <c r="I38" s="95" t="n">
        <v>39.02</v>
      </c>
      <c r="J38" s="81" t="n">
        <f aca="false">H38/3600</f>
        <v>6.18418333333333</v>
      </c>
      <c r="L38" s="94" t="n">
        <v>848.964</v>
      </c>
      <c r="M38" s="95" t="n">
        <v>31.4885</v>
      </c>
      <c r="N38" s="95" t="n">
        <v>38.3572</v>
      </c>
      <c r="O38" s="95" t="n">
        <v>40.9422</v>
      </c>
      <c r="P38" s="95" t="n">
        <v>21472.72</v>
      </c>
      <c r="Q38" s="95" t="n">
        <v>40.52</v>
      </c>
      <c r="R38" s="81" t="n">
        <f aca="false">P38/3600</f>
        <v>5.96464444444445</v>
      </c>
      <c r="S38" s="72"/>
      <c r="T38" s="83"/>
      <c r="U38" s="84"/>
      <c r="V38" s="84"/>
      <c r="W38" s="83"/>
      <c r="X38" s="84"/>
      <c r="Y38" s="85"/>
    </row>
    <row r="39" customFormat="false" ht="12" hidden="false" customHeight="false" outlineLevel="0" collapsed="false">
      <c r="A39" s="88" t="s">
        <v>11</v>
      </c>
      <c r="B39" s="88" t="s">
        <v>39</v>
      </c>
      <c r="C39" s="88" t="n">
        <v>22</v>
      </c>
      <c r="D39" s="90" t="n">
        <v>3878.0984</v>
      </c>
      <c r="E39" s="91" t="n">
        <v>40.3188</v>
      </c>
      <c r="F39" s="91" t="n">
        <v>42.7465</v>
      </c>
      <c r="G39" s="91" t="n">
        <v>43.2436</v>
      </c>
      <c r="H39" s="91" t="n">
        <v>7768.77</v>
      </c>
      <c r="I39" s="91" t="n">
        <v>14.26</v>
      </c>
      <c r="J39" s="70" t="n">
        <f aca="false">H39/3600</f>
        <v>2.15799166666667</v>
      </c>
      <c r="L39" s="90" t="n">
        <v>3878.2688</v>
      </c>
      <c r="M39" s="91" t="n">
        <v>40.3252</v>
      </c>
      <c r="N39" s="91" t="n">
        <v>42.7512</v>
      </c>
      <c r="O39" s="91" t="n">
        <v>43.258</v>
      </c>
      <c r="P39" s="91" t="n">
        <v>7749.37</v>
      </c>
      <c r="Q39" s="91" t="n">
        <v>15.41</v>
      </c>
      <c r="R39" s="70" t="n">
        <f aca="false">P39/3600</f>
        <v>2.15260277777778</v>
      </c>
      <c r="S39" s="7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7" t="s">
        <v>83</v>
      </c>
      <c r="B40" s="87"/>
      <c r="C40" s="87" t="n">
        <v>27</v>
      </c>
      <c r="D40" s="92" t="n">
        <v>1803.284</v>
      </c>
      <c r="E40" s="93" t="n">
        <v>37.108</v>
      </c>
      <c r="F40" s="93" t="n">
        <v>40.097</v>
      </c>
      <c r="G40" s="93" t="n">
        <v>40.269</v>
      </c>
      <c r="H40" s="93" t="n">
        <v>6218.08</v>
      </c>
      <c r="I40" s="93" t="n">
        <v>10.85</v>
      </c>
      <c r="J40" s="75" t="n">
        <f aca="false">H40/3600</f>
        <v>1.72724444444444</v>
      </c>
      <c r="L40" s="92" t="n">
        <v>1801.5136</v>
      </c>
      <c r="M40" s="93" t="n">
        <v>37.1001</v>
      </c>
      <c r="N40" s="93" t="n">
        <v>40.0645</v>
      </c>
      <c r="O40" s="93" t="n">
        <v>40.268</v>
      </c>
      <c r="P40" s="93" t="n">
        <v>6437.4</v>
      </c>
      <c r="Q40" s="93" t="n">
        <v>12.12</v>
      </c>
      <c r="R40" s="75" t="n">
        <f aca="false">P40/3600</f>
        <v>1.78816666666667</v>
      </c>
      <c r="S40" s="72"/>
      <c r="T40" s="77"/>
      <c r="U40" s="58"/>
      <c r="V40" s="58"/>
      <c r="W40" s="77"/>
      <c r="X40" s="58"/>
      <c r="Y40" s="78"/>
    </row>
    <row r="41" customFormat="false" ht="12" hidden="false" customHeight="false" outlineLevel="0" collapsed="false">
      <c r="A41" s="87"/>
      <c r="B41" s="87"/>
      <c r="C41" s="87" t="n">
        <v>32</v>
      </c>
      <c r="D41" s="92" t="n">
        <v>863.1096</v>
      </c>
      <c r="E41" s="93" t="n">
        <v>34.2487</v>
      </c>
      <c r="F41" s="93" t="n">
        <v>38.0405</v>
      </c>
      <c r="G41" s="93" t="n">
        <v>38.115</v>
      </c>
      <c r="H41" s="93" t="n">
        <v>5391.79</v>
      </c>
      <c r="I41" s="93" t="n">
        <v>8.75</v>
      </c>
      <c r="J41" s="75" t="n">
        <f aca="false">H41/3600</f>
        <v>1.49771944444444</v>
      </c>
      <c r="L41" s="92" t="n">
        <v>861.4944</v>
      </c>
      <c r="M41" s="93" t="n">
        <v>34.2443</v>
      </c>
      <c r="N41" s="93" t="n">
        <v>38.0495</v>
      </c>
      <c r="O41" s="93" t="n">
        <v>38.1116</v>
      </c>
      <c r="P41" s="93" t="n">
        <v>5259.33</v>
      </c>
      <c r="Q41" s="93" t="n">
        <v>9.47</v>
      </c>
      <c r="R41" s="75" t="n">
        <f aca="false">P41/3600</f>
        <v>1.460925</v>
      </c>
      <c r="S41" s="72"/>
      <c r="T41" s="77"/>
      <c r="U41" s="58"/>
      <c r="V41" s="58"/>
      <c r="W41" s="77"/>
      <c r="X41" s="58"/>
      <c r="Y41" s="78"/>
    </row>
    <row r="42" customFormat="false" ht="12.75" hidden="false" customHeight="false" outlineLevel="0" collapsed="false">
      <c r="A42" s="87"/>
      <c r="B42" s="89"/>
      <c r="C42" s="89" t="n">
        <v>37</v>
      </c>
      <c r="D42" s="94" t="n">
        <v>442.4</v>
      </c>
      <c r="E42" s="95" t="n">
        <v>31.7711</v>
      </c>
      <c r="F42" s="95" t="n">
        <v>36.7703</v>
      </c>
      <c r="G42" s="95" t="n">
        <v>36.6403</v>
      </c>
      <c r="H42" s="95" t="n">
        <v>4671.83</v>
      </c>
      <c r="I42" s="95" t="n">
        <v>7.64</v>
      </c>
      <c r="J42" s="81" t="n">
        <f aca="false">H42/3600</f>
        <v>1.29773055555556</v>
      </c>
      <c r="L42" s="94" t="n">
        <v>442.7512</v>
      </c>
      <c r="M42" s="95" t="n">
        <v>31.7605</v>
      </c>
      <c r="N42" s="95" t="n">
        <v>36.7726</v>
      </c>
      <c r="O42" s="95" t="n">
        <v>36.6494</v>
      </c>
      <c r="P42" s="95" t="n">
        <v>4567.28</v>
      </c>
      <c r="Q42" s="95" t="n">
        <v>7.95</v>
      </c>
      <c r="R42" s="81" t="n">
        <f aca="false">P42/3600</f>
        <v>1.26868888888889</v>
      </c>
      <c r="S42" s="72"/>
      <c r="T42" s="83"/>
      <c r="U42" s="84"/>
      <c r="V42" s="84"/>
      <c r="W42" s="83"/>
      <c r="X42" s="84"/>
      <c r="Y42" s="85"/>
    </row>
    <row r="43" customFormat="false" ht="12" hidden="false" customHeight="false" outlineLevel="0" collapsed="false">
      <c r="A43" s="87"/>
      <c r="B43" s="88" t="s">
        <v>49</v>
      </c>
      <c r="C43" s="88" t="n">
        <v>22</v>
      </c>
      <c r="D43" s="90" t="n">
        <v>4487.548</v>
      </c>
      <c r="E43" s="91" t="n">
        <v>40.2048</v>
      </c>
      <c r="F43" s="91" t="n">
        <v>43.1062</v>
      </c>
      <c r="G43" s="91" t="n">
        <v>44.511</v>
      </c>
      <c r="H43" s="91" t="n">
        <v>8543.12</v>
      </c>
      <c r="I43" s="91" t="n">
        <v>17.25</v>
      </c>
      <c r="J43" s="70" t="n">
        <f aca="false">H43/3600</f>
        <v>2.37308888888889</v>
      </c>
      <c r="L43" s="90" t="n">
        <v>4486.4264</v>
      </c>
      <c r="M43" s="91" t="n">
        <v>40.2045</v>
      </c>
      <c r="N43" s="91" t="n">
        <v>43.1077</v>
      </c>
      <c r="O43" s="91" t="n">
        <v>44.5041</v>
      </c>
      <c r="P43" s="91" t="n">
        <v>8361.22</v>
      </c>
      <c r="Q43" s="91" t="n">
        <v>17.05</v>
      </c>
      <c r="R43" s="70" t="n">
        <f aca="false">P43/3600</f>
        <v>2.32256111111111</v>
      </c>
      <c r="S43" s="7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7"/>
      <c r="B44" s="87"/>
      <c r="C44" s="87" t="n">
        <v>27</v>
      </c>
      <c r="D44" s="92" t="n">
        <v>1960.1752</v>
      </c>
      <c r="E44" s="93" t="n">
        <v>37.3359</v>
      </c>
      <c r="F44" s="93" t="n">
        <v>41.0036</v>
      </c>
      <c r="G44" s="93" t="n">
        <v>42.0753</v>
      </c>
      <c r="H44" s="93" t="n">
        <v>6948.54</v>
      </c>
      <c r="I44" s="93" t="n">
        <v>13.35</v>
      </c>
      <c r="J44" s="75" t="n">
        <f aca="false">H44/3600</f>
        <v>1.93015</v>
      </c>
      <c r="L44" s="92" t="n">
        <v>1959.0312</v>
      </c>
      <c r="M44" s="93" t="n">
        <v>37.3371</v>
      </c>
      <c r="N44" s="93" t="n">
        <v>41.0121</v>
      </c>
      <c r="O44" s="93" t="n">
        <v>42.0557</v>
      </c>
      <c r="P44" s="93" t="n">
        <v>6762.5</v>
      </c>
      <c r="Q44" s="93" t="n">
        <v>12.19</v>
      </c>
      <c r="R44" s="75" t="n">
        <f aca="false">P44/3600</f>
        <v>1.87847222222222</v>
      </c>
      <c r="S44" s="72"/>
      <c r="T44" s="77"/>
      <c r="U44" s="58"/>
      <c r="V44" s="58"/>
      <c r="W44" s="77"/>
      <c r="X44" s="58"/>
      <c r="Y44" s="78"/>
    </row>
    <row r="45" customFormat="false" ht="12" hidden="false" customHeight="false" outlineLevel="0" collapsed="false">
      <c r="A45" s="87"/>
      <c r="B45" s="87"/>
      <c r="C45" s="87" t="n">
        <v>32</v>
      </c>
      <c r="D45" s="92" t="n">
        <v>940.5088</v>
      </c>
      <c r="E45" s="93" t="n">
        <v>34.4018</v>
      </c>
      <c r="F45" s="93" t="n">
        <v>39.2734</v>
      </c>
      <c r="G45" s="93" t="n">
        <v>40.1748</v>
      </c>
      <c r="H45" s="93" t="n">
        <v>5784.34</v>
      </c>
      <c r="I45" s="93" t="n">
        <v>11.26</v>
      </c>
      <c r="J45" s="75" t="n">
        <f aca="false">H45/3600</f>
        <v>1.60676111111111</v>
      </c>
      <c r="L45" s="92" t="n">
        <v>939.5504</v>
      </c>
      <c r="M45" s="93" t="n">
        <v>34.3986</v>
      </c>
      <c r="N45" s="93" t="n">
        <v>39.2917</v>
      </c>
      <c r="O45" s="93" t="n">
        <v>40.1835</v>
      </c>
      <c r="P45" s="93" t="n">
        <v>5814.62</v>
      </c>
      <c r="Q45" s="93" t="n">
        <v>10.5</v>
      </c>
      <c r="R45" s="75" t="n">
        <f aca="false">P45/3600</f>
        <v>1.61517222222222</v>
      </c>
      <c r="S45" s="72"/>
      <c r="T45" s="77"/>
      <c r="U45" s="58"/>
      <c r="V45" s="58"/>
      <c r="W45" s="77"/>
      <c r="X45" s="58"/>
      <c r="Y45" s="78"/>
    </row>
    <row r="46" customFormat="false" ht="12.75" hidden="false" customHeight="false" outlineLevel="0" collapsed="false">
      <c r="A46" s="87"/>
      <c r="B46" s="89"/>
      <c r="C46" s="89" t="n">
        <v>37</v>
      </c>
      <c r="D46" s="94" t="n">
        <v>476.3968</v>
      </c>
      <c r="E46" s="95" t="n">
        <v>31.5076</v>
      </c>
      <c r="F46" s="95" t="n">
        <v>37.9876</v>
      </c>
      <c r="G46" s="95" t="n">
        <v>38.7593</v>
      </c>
      <c r="H46" s="95" t="n">
        <v>5219.65</v>
      </c>
      <c r="I46" s="95" t="n">
        <v>10.01</v>
      </c>
      <c r="J46" s="81" t="n">
        <f aca="false">H46/3600</f>
        <v>1.44990277777778</v>
      </c>
      <c r="L46" s="94" t="n">
        <v>476.6808</v>
      </c>
      <c r="M46" s="95" t="n">
        <v>31.5104</v>
      </c>
      <c r="N46" s="95" t="n">
        <v>38.0198</v>
      </c>
      <c r="O46" s="95" t="n">
        <v>38.7615</v>
      </c>
      <c r="P46" s="95" t="n">
        <v>5929.78</v>
      </c>
      <c r="Q46" s="95" t="n">
        <v>9.34</v>
      </c>
      <c r="R46" s="81" t="n">
        <f aca="false">P46/3600</f>
        <v>1.64716111111111</v>
      </c>
      <c r="S46" s="72"/>
      <c r="T46" s="83"/>
      <c r="U46" s="84"/>
      <c r="V46" s="84"/>
      <c r="W46" s="83"/>
      <c r="X46" s="84"/>
      <c r="Y46" s="85"/>
    </row>
    <row r="47" customFormat="false" ht="12" hidden="false" customHeight="false" outlineLevel="0" collapsed="false">
      <c r="A47" s="87"/>
      <c r="B47" s="88" t="s">
        <v>63</v>
      </c>
      <c r="C47" s="88" t="n">
        <v>22</v>
      </c>
      <c r="D47" s="90" t="n">
        <v>9256.504</v>
      </c>
      <c r="E47" s="91" t="n">
        <v>38.2863</v>
      </c>
      <c r="F47" s="91" t="n">
        <v>41.0064</v>
      </c>
      <c r="G47" s="91" t="n">
        <v>41.9536</v>
      </c>
      <c r="H47" s="91" t="n">
        <v>8897.48</v>
      </c>
      <c r="I47" s="91" t="n">
        <v>18.97</v>
      </c>
      <c r="J47" s="70" t="n">
        <f aca="false">H47/3600</f>
        <v>2.47152222222222</v>
      </c>
      <c r="L47" s="90" t="n">
        <v>9257.2576</v>
      </c>
      <c r="M47" s="91" t="n">
        <v>38.2857</v>
      </c>
      <c r="N47" s="91" t="n">
        <v>41.0181</v>
      </c>
      <c r="O47" s="91" t="n">
        <v>41.9528</v>
      </c>
      <c r="P47" s="91" t="n">
        <v>9423.49</v>
      </c>
      <c r="Q47" s="91" t="n">
        <v>19.46</v>
      </c>
      <c r="R47" s="70" t="n">
        <f aca="false">P47/3600</f>
        <v>2.61763611111111</v>
      </c>
      <c r="S47" s="7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7"/>
      <c r="B48" s="87"/>
      <c r="C48" s="87" t="n">
        <v>27</v>
      </c>
      <c r="D48" s="92" t="n">
        <v>3700.9096</v>
      </c>
      <c r="E48" s="93" t="n">
        <v>34.3948</v>
      </c>
      <c r="F48" s="93" t="n">
        <v>38.2743</v>
      </c>
      <c r="G48" s="93" t="n">
        <v>39.0941</v>
      </c>
      <c r="H48" s="93" t="n">
        <v>6781.51</v>
      </c>
      <c r="I48" s="93" t="n">
        <v>14.08</v>
      </c>
      <c r="J48" s="75" t="n">
        <f aca="false">H48/3600</f>
        <v>1.88375277777778</v>
      </c>
      <c r="L48" s="92" t="n">
        <v>3699.0144</v>
      </c>
      <c r="M48" s="93" t="n">
        <v>34.3893</v>
      </c>
      <c r="N48" s="93" t="n">
        <v>38.2567</v>
      </c>
      <c r="O48" s="93" t="n">
        <v>39.088</v>
      </c>
      <c r="P48" s="93" t="n">
        <v>6721.05</v>
      </c>
      <c r="Q48" s="93" t="n">
        <v>13.18</v>
      </c>
      <c r="R48" s="75" t="n">
        <f aca="false">P48/3600</f>
        <v>1.86695833333333</v>
      </c>
      <c r="S48" s="72"/>
      <c r="T48" s="77"/>
      <c r="U48" s="58"/>
      <c r="V48" s="58"/>
      <c r="W48" s="77"/>
      <c r="X48" s="58"/>
      <c r="Y48" s="78"/>
    </row>
    <row r="49" customFormat="false" ht="12" hidden="false" customHeight="false" outlineLevel="0" collapsed="false">
      <c r="A49" s="87"/>
      <c r="B49" s="87"/>
      <c r="C49" s="87" t="n">
        <v>32</v>
      </c>
      <c r="D49" s="92" t="n">
        <v>1568.6304</v>
      </c>
      <c r="E49" s="93" t="n">
        <v>31.0312</v>
      </c>
      <c r="F49" s="93" t="n">
        <v>36.3041</v>
      </c>
      <c r="G49" s="93" t="n">
        <v>37.0986</v>
      </c>
      <c r="H49" s="93" t="n">
        <v>5336.2</v>
      </c>
      <c r="I49" s="93" t="n">
        <v>11.17</v>
      </c>
      <c r="J49" s="75" t="n">
        <f aca="false">H49/3600</f>
        <v>1.48227777777778</v>
      </c>
      <c r="L49" s="92" t="n">
        <v>1567.4856</v>
      </c>
      <c r="M49" s="93" t="n">
        <v>31.0273</v>
      </c>
      <c r="N49" s="93" t="n">
        <v>36.3215</v>
      </c>
      <c r="O49" s="93" t="n">
        <v>37.0958</v>
      </c>
      <c r="P49" s="93" t="n">
        <v>5436.49</v>
      </c>
      <c r="Q49" s="93" t="n">
        <v>10.31</v>
      </c>
      <c r="R49" s="75" t="n">
        <f aca="false">P49/3600</f>
        <v>1.51013611111111</v>
      </c>
      <c r="S49" s="72"/>
      <c r="T49" s="77"/>
      <c r="U49" s="58"/>
      <c r="V49" s="58"/>
      <c r="W49" s="77"/>
      <c r="X49" s="58"/>
      <c r="Y49" s="78"/>
    </row>
    <row r="50" customFormat="false" ht="12.75" hidden="false" customHeight="false" outlineLevel="0" collapsed="false">
      <c r="A50" s="87"/>
      <c r="B50" s="89"/>
      <c r="C50" s="89" t="n">
        <v>37</v>
      </c>
      <c r="D50" s="94" t="n">
        <v>665.8336</v>
      </c>
      <c r="E50" s="95" t="n">
        <v>27.8729</v>
      </c>
      <c r="F50" s="95" t="n">
        <v>34.9852</v>
      </c>
      <c r="G50" s="95" t="n">
        <v>35.7661</v>
      </c>
      <c r="H50" s="95" t="n">
        <v>4607.54</v>
      </c>
      <c r="I50" s="95" t="n">
        <v>9.71</v>
      </c>
      <c r="J50" s="81" t="n">
        <f aca="false">H50/3600</f>
        <v>1.27987222222222</v>
      </c>
      <c r="L50" s="94" t="n">
        <v>664.5896</v>
      </c>
      <c r="M50" s="95" t="n">
        <v>27.8664</v>
      </c>
      <c r="N50" s="95" t="n">
        <v>34.9846</v>
      </c>
      <c r="O50" s="95" t="n">
        <v>35.7816</v>
      </c>
      <c r="P50" s="95" t="n">
        <v>4580.17</v>
      </c>
      <c r="Q50" s="95" t="n">
        <v>8.67</v>
      </c>
      <c r="R50" s="81" t="n">
        <f aca="false">P50/3600</f>
        <v>1.27226944444444</v>
      </c>
      <c r="S50" s="72"/>
      <c r="T50" s="83"/>
      <c r="U50" s="84"/>
      <c r="V50" s="84"/>
      <c r="W50" s="83"/>
      <c r="X50" s="84"/>
      <c r="Y50" s="85"/>
    </row>
    <row r="51" customFormat="false" ht="12" hidden="false" customHeight="false" outlineLevel="0" collapsed="false">
      <c r="A51" s="87"/>
      <c r="B51" s="88" t="s">
        <v>66</v>
      </c>
      <c r="C51" s="88" t="n">
        <v>22</v>
      </c>
      <c r="D51" s="90" t="n">
        <v>6120.196</v>
      </c>
      <c r="E51" s="91" t="n">
        <v>40.0925</v>
      </c>
      <c r="F51" s="91" t="n">
        <v>41.3962</v>
      </c>
      <c r="G51" s="91" t="n">
        <v>42.7745</v>
      </c>
      <c r="H51" s="91" t="n">
        <v>6801.6</v>
      </c>
      <c r="I51" s="91" t="n">
        <v>14.31</v>
      </c>
      <c r="J51" s="70" t="n">
        <f aca="false">H51/3600</f>
        <v>1.88933333333333</v>
      </c>
      <c r="L51" s="90" t="n">
        <v>6118.0536</v>
      </c>
      <c r="M51" s="91" t="n">
        <v>40.0909</v>
      </c>
      <c r="N51" s="91" t="n">
        <v>41.3983</v>
      </c>
      <c r="O51" s="91" t="n">
        <v>42.7831</v>
      </c>
      <c r="P51" s="91" t="n">
        <v>6819.55</v>
      </c>
      <c r="Q51" s="91" t="n">
        <v>12.94</v>
      </c>
      <c r="R51" s="70" t="n">
        <f aca="false">P51/3600</f>
        <v>1.89431944444444</v>
      </c>
      <c r="S51" s="7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7"/>
      <c r="B52" s="87"/>
      <c r="C52" s="87" t="n">
        <v>27</v>
      </c>
      <c r="D52" s="92" t="n">
        <v>2386.448</v>
      </c>
      <c r="E52" s="93" t="n">
        <v>36.251</v>
      </c>
      <c r="F52" s="93" t="n">
        <v>38.77</v>
      </c>
      <c r="G52" s="93" t="n">
        <v>40.376</v>
      </c>
      <c r="H52" s="93" t="n">
        <v>5429.48</v>
      </c>
      <c r="I52" s="93" t="n">
        <v>9.36</v>
      </c>
      <c r="J52" s="75" t="n">
        <f aca="false">H52/3600</f>
        <v>1.50818888888889</v>
      </c>
      <c r="L52" s="92" t="n">
        <v>2384.6936</v>
      </c>
      <c r="M52" s="93" t="n">
        <v>36.2506</v>
      </c>
      <c r="N52" s="93" t="n">
        <v>38.7559</v>
      </c>
      <c r="O52" s="93" t="n">
        <v>40.3688</v>
      </c>
      <c r="P52" s="93" t="n">
        <v>5468.73</v>
      </c>
      <c r="Q52" s="93" t="n">
        <v>9.88</v>
      </c>
      <c r="R52" s="75" t="n">
        <f aca="false">P52/3600</f>
        <v>1.51909166666667</v>
      </c>
      <c r="S52" s="72"/>
      <c r="T52" s="77"/>
      <c r="U52" s="58"/>
      <c r="V52" s="58"/>
      <c r="W52" s="77"/>
      <c r="X52" s="58"/>
      <c r="Y52" s="78"/>
    </row>
    <row r="53" customFormat="false" ht="12" hidden="false" customHeight="false" outlineLevel="0" collapsed="false">
      <c r="A53" s="87"/>
      <c r="B53" s="87"/>
      <c r="C53" s="87" t="n">
        <v>32</v>
      </c>
      <c r="D53" s="92" t="n">
        <v>1034.3656</v>
      </c>
      <c r="E53" s="93" t="n">
        <v>33.0646</v>
      </c>
      <c r="F53" s="93" t="n">
        <v>36.8673</v>
      </c>
      <c r="G53" s="93" t="n">
        <v>38.5347</v>
      </c>
      <c r="H53" s="93" t="n">
        <v>4530.32</v>
      </c>
      <c r="I53" s="93" t="n">
        <v>7.5</v>
      </c>
      <c r="J53" s="75" t="n">
        <f aca="false">H53/3600</f>
        <v>1.25842222222222</v>
      </c>
      <c r="L53" s="92" t="n">
        <v>1034.3384</v>
      </c>
      <c r="M53" s="93" t="n">
        <v>33.066</v>
      </c>
      <c r="N53" s="93" t="n">
        <v>36.8704</v>
      </c>
      <c r="O53" s="93" t="n">
        <v>38.5477</v>
      </c>
      <c r="P53" s="93" t="n">
        <v>4637.1</v>
      </c>
      <c r="Q53" s="93" t="n">
        <v>8.28</v>
      </c>
      <c r="R53" s="75" t="n">
        <f aca="false">P53/3600</f>
        <v>1.28808333333333</v>
      </c>
      <c r="S53" s="72"/>
      <c r="T53" s="77"/>
      <c r="U53" s="58"/>
      <c r="V53" s="58"/>
      <c r="W53" s="77"/>
      <c r="X53" s="58"/>
      <c r="Y53" s="78"/>
    </row>
    <row r="54" customFormat="false" ht="12.75" hidden="false" customHeight="false" outlineLevel="0" collapsed="false">
      <c r="A54" s="89"/>
      <c r="B54" s="89"/>
      <c r="C54" s="89" t="n">
        <v>37</v>
      </c>
      <c r="D54" s="94" t="n">
        <v>470.6216</v>
      </c>
      <c r="E54" s="95" t="n">
        <v>30.2097</v>
      </c>
      <c r="F54" s="95" t="n">
        <v>35.6273</v>
      </c>
      <c r="G54" s="95" t="n">
        <v>37.278</v>
      </c>
      <c r="H54" s="95" t="n">
        <v>3700.35</v>
      </c>
      <c r="I54" s="95" t="n">
        <v>5.89</v>
      </c>
      <c r="J54" s="81" t="n">
        <f aca="false">H54/3600</f>
        <v>1.027875</v>
      </c>
      <c r="L54" s="94" t="n">
        <v>470.3072</v>
      </c>
      <c r="M54" s="95" t="n">
        <v>30.207</v>
      </c>
      <c r="N54" s="95" t="n">
        <v>35.6192</v>
      </c>
      <c r="O54" s="95" t="n">
        <v>37.2679</v>
      </c>
      <c r="P54" s="95" t="n">
        <v>3828.61</v>
      </c>
      <c r="Q54" s="95" t="n">
        <v>7.09</v>
      </c>
      <c r="R54" s="81" t="n">
        <f aca="false">P54/3600</f>
        <v>1.06350277777778</v>
      </c>
      <c r="S54" s="72"/>
      <c r="T54" s="83"/>
      <c r="U54" s="84"/>
      <c r="V54" s="84"/>
      <c r="W54" s="83"/>
      <c r="X54" s="84"/>
      <c r="Y54" s="85"/>
    </row>
    <row r="55" customFormat="false" ht="12" hidden="false" customHeight="false" outlineLevel="0" collapsed="false">
      <c r="A55" s="88" t="s">
        <v>12</v>
      </c>
      <c r="B55" s="88" t="s">
        <v>45</v>
      </c>
      <c r="C55" s="88" t="n">
        <v>22</v>
      </c>
      <c r="D55" s="90" t="n">
        <v>1766.2704</v>
      </c>
      <c r="E55" s="91" t="n">
        <v>41.0653</v>
      </c>
      <c r="F55" s="91" t="n">
        <v>43.5389</v>
      </c>
      <c r="G55" s="91" t="n">
        <v>42.9428</v>
      </c>
      <c r="H55" s="91" t="n">
        <v>2130.74</v>
      </c>
      <c r="I55" s="91" t="n">
        <v>4.03</v>
      </c>
      <c r="J55" s="70" t="n">
        <f aca="false">H55/3600</f>
        <v>0.591872222222222</v>
      </c>
      <c r="L55" s="90" t="n">
        <v>1766.3776</v>
      </c>
      <c r="M55" s="91" t="n">
        <v>41.0654</v>
      </c>
      <c r="N55" s="91" t="n">
        <v>43.5494</v>
      </c>
      <c r="O55" s="91" t="n">
        <v>42.9587</v>
      </c>
      <c r="P55" s="91" t="n">
        <v>2213.09</v>
      </c>
      <c r="Q55" s="91" t="n">
        <v>4.55</v>
      </c>
      <c r="R55" s="70" t="n">
        <f aca="false">P55/3600</f>
        <v>0.614747222222222</v>
      </c>
      <c r="S55" s="7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7" t="s">
        <v>84</v>
      </c>
      <c r="B56" s="87"/>
      <c r="C56" s="87" t="n">
        <v>27</v>
      </c>
      <c r="D56" s="92" t="n">
        <v>879.3432</v>
      </c>
      <c r="E56" s="93" t="n">
        <v>37.1353</v>
      </c>
      <c r="F56" s="93" t="n">
        <v>40.7713</v>
      </c>
      <c r="G56" s="93" t="n">
        <v>39.743</v>
      </c>
      <c r="H56" s="93" t="n">
        <v>1736.14</v>
      </c>
      <c r="I56" s="93" t="n">
        <v>3.34</v>
      </c>
      <c r="J56" s="75" t="n">
        <f aca="false">H56/3600</f>
        <v>0.482261111111111</v>
      </c>
      <c r="L56" s="92" t="n">
        <v>879.4936</v>
      </c>
      <c r="M56" s="93" t="n">
        <v>37.1288</v>
      </c>
      <c r="N56" s="93" t="n">
        <v>40.7854</v>
      </c>
      <c r="O56" s="93" t="n">
        <v>39.7089</v>
      </c>
      <c r="P56" s="93" t="n">
        <v>1805.63</v>
      </c>
      <c r="Q56" s="93" t="n">
        <v>3.98</v>
      </c>
      <c r="R56" s="75" t="n">
        <f aca="false">P56/3600</f>
        <v>0.501563888888889</v>
      </c>
      <c r="S56" s="72"/>
      <c r="T56" s="77"/>
      <c r="U56" s="58"/>
      <c r="V56" s="58"/>
      <c r="W56" s="77"/>
      <c r="X56" s="58"/>
      <c r="Y56" s="78"/>
    </row>
    <row r="57" customFormat="false" ht="12" hidden="false" customHeight="false" outlineLevel="0" collapsed="false">
      <c r="A57" s="87"/>
      <c r="B57" s="87"/>
      <c r="C57" s="87" t="n">
        <v>32</v>
      </c>
      <c r="D57" s="92" t="n">
        <v>431.7688</v>
      </c>
      <c r="E57" s="93" t="n">
        <v>33.6278</v>
      </c>
      <c r="F57" s="93" t="n">
        <v>38.8387</v>
      </c>
      <c r="G57" s="93" t="n">
        <v>37.4348</v>
      </c>
      <c r="H57" s="93" t="n">
        <v>1546.04</v>
      </c>
      <c r="I57" s="93" t="n">
        <v>2.9</v>
      </c>
      <c r="J57" s="75" t="n">
        <f aca="false">H57/3600</f>
        <v>0.429455555555556</v>
      </c>
      <c r="L57" s="92" t="n">
        <v>431.2936</v>
      </c>
      <c r="M57" s="93" t="n">
        <v>33.6179</v>
      </c>
      <c r="N57" s="93" t="n">
        <v>38.7485</v>
      </c>
      <c r="O57" s="93" t="n">
        <v>37.4294</v>
      </c>
      <c r="P57" s="93" t="n">
        <v>1508.01</v>
      </c>
      <c r="Q57" s="93" t="n">
        <v>3.2</v>
      </c>
      <c r="R57" s="75" t="n">
        <f aca="false">P57/3600</f>
        <v>0.418891666666667</v>
      </c>
      <c r="S57" s="72"/>
      <c r="T57" s="77"/>
      <c r="U57" s="58"/>
      <c r="V57" s="58"/>
      <c r="W57" s="77"/>
      <c r="X57" s="58"/>
      <c r="Y57" s="78"/>
    </row>
    <row r="58" customFormat="false" ht="12.75" hidden="false" customHeight="false" outlineLevel="0" collapsed="false">
      <c r="A58" s="87"/>
      <c r="B58" s="89"/>
      <c r="C58" s="89" t="n">
        <v>37</v>
      </c>
      <c r="D58" s="94" t="n">
        <v>219.7568</v>
      </c>
      <c r="E58" s="95" t="n">
        <v>30.6517</v>
      </c>
      <c r="F58" s="95" t="n">
        <v>37.4091</v>
      </c>
      <c r="G58" s="95" t="n">
        <v>35.7716</v>
      </c>
      <c r="H58" s="95" t="n">
        <v>1282.16</v>
      </c>
      <c r="I58" s="95" t="n">
        <v>2.51</v>
      </c>
      <c r="J58" s="81" t="n">
        <f aca="false">H58/3600</f>
        <v>0.356155555555556</v>
      </c>
      <c r="L58" s="94" t="n">
        <v>220.092</v>
      </c>
      <c r="M58" s="95" t="n">
        <v>30.6581</v>
      </c>
      <c r="N58" s="95" t="n">
        <v>37.4291</v>
      </c>
      <c r="O58" s="95" t="n">
        <v>35.7787</v>
      </c>
      <c r="P58" s="95" t="n">
        <v>1287.21</v>
      </c>
      <c r="Q58" s="95" t="n">
        <v>2.56</v>
      </c>
      <c r="R58" s="81" t="n">
        <f aca="false">P58/3600</f>
        <v>0.357558333333333</v>
      </c>
      <c r="S58" s="72"/>
      <c r="T58" s="83"/>
      <c r="U58" s="84"/>
      <c r="V58" s="84"/>
      <c r="W58" s="83"/>
      <c r="X58" s="84"/>
      <c r="Y58" s="85"/>
    </row>
    <row r="59" customFormat="false" ht="12" hidden="false" customHeight="false" outlineLevel="0" collapsed="false">
      <c r="A59" s="87"/>
      <c r="B59" s="88" t="s">
        <v>51</v>
      </c>
      <c r="C59" s="88" t="n">
        <v>22</v>
      </c>
      <c r="D59" s="90" t="n">
        <v>2752.3472</v>
      </c>
      <c r="E59" s="91" t="n">
        <v>38.3127</v>
      </c>
      <c r="F59" s="91" t="n">
        <v>42.5891</v>
      </c>
      <c r="G59" s="91" t="n">
        <v>43.6635</v>
      </c>
      <c r="H59" s="91" t="n">
        <v>2313.04</v>
      </c>
      <c r="I59" s="91" t="n">
        <v>5.17</v>
      </c>
      <c r="J59" s="70" t="n">
        <f aca="false">H59/3600</f>
        <v>0.642511111111111</v>
      </c>
      <c r="L59" s="90" t="n">
        <v>2754.6232</v>
      </c>
      <c r="M59" s="91" t="n">
        <v>38.3136</v>
      </c>
      <c r="N59" s="91" t="n">
        <v>42.5726</v>
      </c>
      <c r="O59" s="91" t="n">
        <v>43.6914</v>
      </c>
      <c r="P59" s="91" t="n">
        <v>2310.72</v>
      </c>
      <c r="Q59" s="91" t="n">
        <v>5.49</v>
      </c>
      <c r="R59" s="70" t="n">
        <f aca="false">P59/3600</f>
        <v>0.641866666666667</v>
      </c>
      <c r="S59" s="7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7"/>
      <c r="B60" s="87"/>
      <c r="C60" s="87" t="n">
        <v>27</v>
      </c>
      <c r="D60" s="92" t="n">
        <v>907.9336</v>
      </c>
      <c r="E60" s="93" t="n">
        <v>34.2344</v>
      </c>
      <c r="F60" s="93" t="n">
        <v>40.6537</v>
      </c>
      <c r="G60" s="93" t="n">
        <v>41.6262</v>
      </c>
      <c r="H60" s="93" t="n">
        <v>1719.84</v>
      </c>
      <c r="I60" s="93" t="n">
        <v>4.35</v>
      </c>
      <c r="J60" s="75" t="n">
        <f aca="false">H60/3600</f>
        <v>0.477733333333333</v>
      </c>
      <c r="L60" s="92" t="n">
        <v>907.6696</v>
      </c>
      <c r="M60" s="93" t="n">
        <v>34.2338</v>
      </c>
      <c r="N60" s="93" t="n">
        <v>40.6546</v>
      </c>
      <c r="O60" s="93" t="n">
        <v>41.552</v>
      </c>
      <c r="P60" s="93" t="n">
        <v>1770.84</v>
      </c>
      <c r="Q60" s="93" t="n">
        <v>4.32</v>
      </c>
      <c r="R60" s="75" t="n">
        <f aca="false">P60/3600</f>
        <v>0.4919</v>
      </c>
      <c r="S60" s="72"/>
      <c r="T60" s="77"/>
      <c r="U60" s="58"/>
      <c r="V60" s="58"/>
      <c r="W60" s="77"/>
      <c r="X60" s="58"/>
      <c r="Y60" s="78"/>
    </row>
    <row r="61" customFormat="false" ht="12" hidden="false" customHeight="false" outlineLevel="0" collapsed="false">
      <c r="A61" s="87"/>
      <c r="B61" s="87"/>
      <c r="C61" s="87" t="n">
        <v>32</v>
      </c>
      <c r="D61" s="92" t="n">
        <v>332.7504</v>
      </c>
      <c r="E61" s="93" t="n">
        <v>31.1606</v>
      </c>
      <c r="F61" s="93" t="n">
        <v>39.3127</v>
      </c>
      <c r="G61" s="93" t="n">
        <v>40.0721</v>
      </c>
      <c r="H61" s="93" t="n">
        <v>1329.4</v>
      </c>
      <c r="I61" s="93" t="n">
        <v>3.7</v>
      </c>
      <c r="J61" s="75" t="n">
        <f aca="false">H61/3600</f>
        <v>0.369277777777778</v>
      </c>
      <c r="L61" s="92" t="n">
        <v>332.3304</v>
      </c>
      <c r="M61" s="93" t="n">
        <v>31.1584</v>
      </c>
      <c r="N61" s="93" t="n">
        <v>39.2474</v>
      </c>
      <c r="O61" s="93" t="n">
        <v>40.2175</v>
      </c>
      <c r="P61" s="93" t="n">
        <v>1408.39</v>
      </c>
      <c r="Q61" s="93" t="n">
        <v>3.2</v>
      </c>
      <c r="R61" s="75" t="n">
        <f aca="false">P61/3600</f>
        <v>0.391219444444444</v>
      </c>
      <c r="S61" s="72"/>
      <c r="T61" s="77"/>
      <c r="U61" s="58"/>
      <c r="V61" s="58"/>
      <c r="W61" s="77"/>
      <c r="X61" s="58"/>
      <c r="Y61" s="78"/>
    </row>
    <row r="62" customFormat="false" ht="12.75" hidden="false" customHeight="false" outlineLevel="0" collapsed="false">
      <c r="A62" s="87"/>
      <c r="B62" s="89"/>
      <c r="C62" s="89" t="n">
        <v>37</v>
      </c>
      <c r="D62" s="94" t="n">
        <v>132.1888</v>
      </c>
      <c r="E62" s="95" t="n">
        <v>28.3138</v>
      </c>
      <c r="F62" s="95" t="n">
        <v>38.325</v>
      </c>
      <c r="G62" s="95" t="n">
        <v>39.2039</v>
      </c>
      <c r="H62" s="95" t="n">
        <v>1109.46</v>
      </c>
      <c r="I62" s="95" t="n">
        <v>2.98</v>
      </c>
      <c r="J62" s="81" t="n">
        <f aca="false">H62/3600</f>
        <v>0.308183333333333</v>
      </c>
      <c r="L62" s="94" t="n">
        <v>131.6112</v>
      </c>
      <c r="M62" s="95" t="n">
        <v>28.3006</v>
      </c>
      <c r="N62" s="95" t="n">
        <v>38.3005</v>
      </c>
      <c r="O62" s="95" t="n">
        <v>39.0994</v>
      </c>
      <c r="P62" s="95" t="n">
        <v>1111.88</v>
      </c>
      <c r="Q62" s="95" t="n">
        <v>2.58</v>
      </c>
      <c r="R62" s="81" t="n">
        <f aca="false">P62/3600</f>
        <v>0.308855555555556</v>
      </c>
      <c r="S62" s="72"/>
      <c r="T62" s="83"/>
      <c r="U62" s="84"/>
      <c r="V62" s="84"/>
      <c r="W62" s="83"/>
      <c r="X62" s="84"/>
      <c r="Y62" s="85"/>
    </row>
    <row r="63" customFormat="false" ht="12" hidden="false" customHeight="false" outlineLevel="0" collapsed="false">
      <c r="A63" s="87"/>
      <c r="B63" s="88" t="s">
        <v>47</v>
      </c>
      <c r="C63" s="88" t="n">
        <v>22</v>
      </c>
      <c r="D63" s="90" t="n">
        <v>2133.0832</v>
      </c>
      <c r="E63" s="91" t="n">
        <v>38.0168</v>
      </c>
      <c r="F63" s="91" t="n">
        <v>40.7047</v>
      </c>
      <c r="G63" s="91" t="n">
        <v>41.3906</v>
      </c>
      <c r="H63" s="91" t="n">
        <v>1963.45</v>
      </c>
      <c r="I63" s="91" t="n">
        <v>4.32</v>
      </c>
      <c r="J63" s="70" t="n">
        <f aca="false">H63/3600</f>
        <v>0.545402777777778</v>
      </c>
      <c r="L63" s="90" t="n">
        <v>2131.6368</v>
      </c>
      <c r="M63" s="91" t="n">
        <v>38.0137</v>
      </c>
      <c r="N63" s="91" t="n">
        <v>40.6919</v>
      </c>
      <c r="O63" s="91" t="n">
        <v>41.4003</v>
      </c>
      <c r="P63" s="91" t="n">
        <v>1910.91</v>
      </c>
      <c r="Q63" s="91" t="n">
        <v>4.61</v>
      </c>
      <c r="R63" s="70" t="n">
        <f aca="false">P63/3600</f>
        <v>0.530808333333333</v>
      </c>
      <c r="S63" s="7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7"/>
      <c r="B64" s="87"/>
      <c r="C64" s="87" t="n">
        <v>27</v>
      </c>
      <c r="D64" s="92" t="n">
        <v>860.1448</v>
      </c>
      <c r="E64" s="93" t="n">
        <v>34.2495</v>
      </c>
      <c r="F64" s="93" t="n">
        <v>37.9277</v>
      </c>
      <c r="G64" s="93" t="n">
        <v>38.5295</v>
      </c>
      <c r="H64" s="93" t="n">
        <v>1491.66</v>
      </c>
      <c r="I64" s="93" t="n">
        <v>3.76</v>
      </c>
      <c r="J64" s="75" t="n">
        <f aca="false">H64/3600</f>
        <v>0.41435</v>
      </c>
      <c r="L64" s="92" t="n">
        <v>859.976</v>
      </c>
      <c r="M64" s="93" t="n">
        <v>34.2488</v>
      </c>
      <c r="N64" s="93" t="n">
        <v>37.9269</v>
      </c>
      <c r="O64" s="93" t="n">
        <v>38.5325</v>
      </c>
      <c r="P64" s="93" t="n">
        <v>1463.39</v>
      </c>
      <c r="Q64" s="93" t="n">
        <v>3.47</v>
      </c>
      <c r="R64" s="75" t="n">
        <f aca="false">P64/3600</f>
        <v>0.406497222222222</v>
      </c>
      <c r="S64" s="72"/>
      <c r="T64" s="77"/>
      <c r="U64" s="58"/>
      <c r="V64" s="58"/>
      <c r="W64" s="77"/>
      <c r="X64" s="58"/>
      <c r="Y64" s="78"/>
    </row>
    <row r="65" customFormat="false" ht="12" hidden="false" customHeight="false" outlineLevel="0" collapsed="false">
      <c r="A65" s="87"/>
      <c r="B65" s="87"/>
      <c r="C65" s="87" t="n">
        <v>32</v>
      </c>
      <c r="D65" s="92" t="n">
        <v>362.4608</v>
      </c>
      <c r="E65" s="93" t="n">
        <v>30.855</v>
      </c>
      <c r="F65" s="93" t="n">
        <v>35.916</v>
      </c>
      <c r="G65" s="93" t="n">
        <v>36.4775</v>
      </c>
      <c r="H65" s="93" t="n">
        <v>1198.83</v>
      </c>
      <c r="I65" s="93" t="n">
        <v>2.58</v>
      </c>
      <c r="J65" s="75" t="n">
        <f aca="false">H65/3600</f>
        <v>0.333008333333333</v>
      </c>
      <c r="L65" s="92" t="n">
        <v>362.272</v>
      </c>
      <c r="M65" s="93" t="n">
        <v>30.8555</v>
      </c>
      <c r="N65" s="93" t="n">
        <v>35.8837</v>
      </c>
      <c r="O65" s="93" t="n">
        <v>36.5257</v>
      </c>
      <c r="P65" s="93" t="n">
        <v>1201.35</v>
      </c>
      <c r="Q65" s="93" t="n">
        <v>2.76</v>
      </c>
      <c r="R65" s="75" t="n">
        <f aca="false">P65/3600</f>
        <v>0.333708333333333</v>
      </c>
      <c r="S65" s="72"/>
      <c r="T65" s="77"/>
      <c r="U65" s="58"/>
      <c r="V65" s="58"/>
      <c r="W65" s="77"/>
      <c r="X65" s="58"/>
      <c r="Y65" s="78"/>
    </row>
    <row r="66" customFormat="false" ht="12.75" hidden="false" customHeight="false" outlineLevel="0" collapsed="false">
      <c r="A66" s="87"/>
      <c r="B66" s="89"/>
      <c r="C66" s="89" t="n">
        <v>37</v>
      </c>
      <c r="D66" s="94" t="n">
        <v>154.1648</v>
      </c>
      <c r="E66" s="95" t="n">
        <v>27.8497</v>
      </c>
      <c r="F66" s="95" t="n">
        <v>34.5139</v>
      </c>
      <c r="G66" s="95" t="n">
        <v>35.1525</v>
      </c>
      <c r="H66" s="95" t="n">
        <v>1013.89</v>
      </c>
      <c r="I66" s="95" t="n">
        <v>2.18</v>
      </c>
      <c r="J66" s="81" t="n">
        <f aca="false">H66/3600</f>
        <v>0.281636111111111</v>
      </c>
      <c r="L66" s="94" t="n">
        <v>154.4168</v>
      </c>
      <c r="M66" s="95" t="n">
        <v>27.8519</v>
      </c>
      <c r="N66" s="95" t="n">
        <v>34.4975</v>
      </c>
      <c r="O66" s="95" t="n">
        <v>35.1485</v>
      </c>
      <c r="P66" s="95" t="n">
        <v>989.43</v>
      </c>
      <c r="Q66" s="95" t="n">
        <v>2.41</v>
      </c>
      <c r="R66" s="81" t="n">
        <f aca="false">P66/3600</f>
        <v>0.274841666666667</v>
      </c>
      <c r="S66" s="72"/>
      <c r="T66" s="83"/>
      <c r="U66" s="84"/>
      <c r="V66" s="84"/>
      <c r="W66" s="83"/>
      <c r="X66" s="84"/>
      <c r="Y66" s="85"/>
    </row>
    <row r="67" customFormat="false" ht="12" hidden="false" customHeight="false" outlineLevel="0" collapsed="false">
      <c r="A67" s="87"/>
      <c r="B67" s="88" t="s">
        <v>66</v>
      </c>
      <c r="C67" s="88" t="n">
        <v>22</v>
      </c>
      <c r="D67" s="90" t="n">
        <v>1380.5704</v>
      </c>
      <c r="E67" s="91" t="n">
        <v>39.9548</v>
      </c>
      <c r="F67" s="91" t="n">
        <v>41.211</v>
      </c>
      <c r="G67" s="91" t="n">
        <v>42.2514</v>
      </c>
      <c r="H67" s="91" t="n">
        <v>1570.91</v>
      </c>
      <c r="I67" s="91" t="n">
        <v>3.7</v>
      </c>
      <c r="J67" s="70" t="n">
        <f aca="false">H67/3600</f>
        <v>0.436363888888889</v>
      </c>
      <c r="L67" s="90" t="n">
        <v>1381.6008</v>
      </c>
      <c r="M67" s="91" t="n">
        <v>39.9585</v>
      </c>
      <c r="N67" s="91" t="n">
        <v>41.2295</v>
      </c>
      <c r="O67" s="91" t="n">
        <v>42.2588</v>
      </c>
      <c r="P67" s="91" t="n">
        <v>1553.08</v>
      </c>
      <c r="Q67" s="91" t="n">
        <v>3.27</v>
      </c>
      <c r="R67" s="70" t="n">
        <f aca="false">P67/3600</f>
        <v>0.431411111111111</v>
      </c>
      <c r="S67" s="7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7"/>
      <c r="B68" s="87"/>
      <c r="C68" s="87" t="n">
        <v>27</v>
      </c>
      <c r="D68" s="92" t="n">
        <v>648.9056</v>
      </c>
      <c r="E68" s="93" t="n">
        <v>35.8835</v>
      </c>
      <c r="F68" s="93" t="n">
        <v>38.337</v>
      </c>
      <c r="G68" s="93" t="n">
        <v>39.4776</v>
      </c>
      <c r="H68" s="93" t="n">
        <v>1306.16</v>
      </c>
      <c r="I68" s="93" t="n">
        <v>2.81</v>
      </c>
      <c r="J68" s="75" t="n">
        <f aca="false">H68/3600</f>
        <v>0.362822222222222</v>
      </c>
      <c r="L68" s="92" t="n">
        <v>649.4176</v>
      </c>
      <c r="M68" s="93" t="n">
        <v>35.8832</v>
      </c>
      <c r="N68" s="93" t="n">
        <v>38.331</v>
      </c>
      <c r="O68" s="93" t="n">
        <v>39.4937</v>
      </c>
      <c r="P68" s="93" t="n">
        <v>1319.26</v>
      </c>
      <c r="Q68" s="93" t="n">
        <v>2.59</v>
      </c>
      <c r="R68" s="75" t="n">
        <f aca="false">P68/3600</f>
        <v>0.366461111111111</v>
      </c>
      <c r="S68" s="72"/>
      <c r="T68" s="77"/>
      <c r="U68" s="58"/>
      <c r="V68" s="58"/>
      <c r="W68" s="77"/>
      <c r="X68" s="58"/>
      <c r="Y68" s="78"/>
    </row>
    <row r="69" customFormat="false" ht="12" hidden="false" customHeight="false" outlineLevel="0" collapsed="false">
      <c r="A69" s="87"/>
      <c r="B69" s="87"/>
      <c r="C69" s="87" t="n">
        <v>32</v>
      </c>
      <c r="D69" s="92" t="n">
        <v>306.3088</v>
      </c>
      <c r="E69" s="93" t="n">
        <v>32.2654</v>
      </c>
      <c r="F69" s="93" t="n">
        <v>36.3581</v>
      </c>
      <c r="G69" s="93" t="n">
        <v>37.4401</v>
      </c>
      <c r="H69" s="93" t="n">
        <v>1084.83</v>
      </c>
      <c r="I69" s="93" t="n">
        <v>2.76</v>
      </c>
      <c r="J69" s="75" t="n">
        <f aca="false">H69/3600</f>
        <v>0.301341666666667</v>
      </c>
      <c r="L69" s="92" t="n">
        <v>305.1032</v>
      </c>
      <c r="M69" s="93" t="n">
        <v>32.2632</v>
      </c>
      <c r="N69" s="93" t="n">
        <v>36.3504</v>
      </c>
      <c r="O69" s="93" t="n">
        <v>37.4415</v>
      </c>
      <c r="P69" s="93" t="n">
        <v>1085.12</v>
      </c>
      <c r="Q69" s="93" t="n">
        <v>2.09</v>
      </c>
      <c r="R69" s="75" t="n">
        <f aca="false">P69/3600</f>
        <v>0.301422222222222</v>
      </c>
      <c r="S69" s="72"/>
      <c r="T69" s="77"/>
      <c r="U69" s="58"/>
      <c r="V69" s="58"/>
      <c r="W69" s="77"/>
      <c r="X69" s="58"/>
      <c r="Y69" s="78"/>
    </row>
    <row r="70" customFormat="false" ht="12.75" hidden="false" customHeight="false" outlineLevel="0" collapsed="false">
      <c r="A70" s="89"/>
      <c r="B70" s="89"/>
      <c r="C70" s="89" t="n">
        <v>37</v>
      </c>
      <c r="D70" s="94" t="n">
        <v>148.2032</v>
      </c>
      <c r="E70" s="95" t="n">
        <v>29.3871</v>
      </c>
      <c r="F70" s="95" t="n">
        <v>34.9545</v>
      </c>
      <c r="G70" s="95" t="n">
        <v>35.9822</v>
      </c>
      <c r="H70" s="95" t="n">
        <v>883.46</v>
      </c>
      <c r="I70" s="95" t="n">
        <v>1.59</v>
      </c>
      <c r="J70" s="81" t="n">
        <f aca="false">H70/3600</f>
        <v>0.245405555555556</v>
      </c>
      <c r="L70" s="94" t="n">
        <v>148.1472</v>
      </c>
      <c r="M70" s="95" t="n">
        <v>29.3921</v>
      </c>
      <c r="N70" s="95" t="n">
        <v>34.976</v>
      </c>
      <c r="O70" s="95" t="n">
        <v>35.9776</v>
      </c>
      <c r="P70" s="95" t="n">
        <v>917.7</v>
      </c>
      <c r="Q70" s="95" t="n">
        <v>1.9</v>
      </c>
      <c r="R70" s="81" t="n">
        <f aca="false">P70/3600</f>
        <v>0.254916666666667</v>
      </c>
      <c r="S70" s="72"/>
      <c r="T70" s="83"/>
      <c r="U70" s="84"/>
      <c r="V70" s="84"/>
      <c r="W70" s="83"/>
      <c r="X70" s="84"/>
      <c r="Y70" s="85"/>
    </row>
    <row r="71" customFormat="false" ht="12" hidden="false" customHeight="false" outlineLevel="0" collapsed="false">
      <c r="A71" s="88" t="s">
        <v>85</v>
      </c>
      <c r="B71" s="88" t="s">
        <v>70</v>
      </c>
      <c r="C71" s="88" t="n">
        <v>22</v>
      </c>
      <c r="D71" s="90" t="n">
        <v>2397.988</v>
      </c>
      <c r="E71" s="91" t="n">
        <v>42.7474</v>
      </c>
      <c r="F71" s="91" t="n">
        <v>46.6049</v>
      </c>
      <c r="G71" s="91" t="n">
        <v>47.8447</v>
      </c>
      <c r="H71" s="91" t="n">
        <v>11245.34</v>
      </c>
      <c r="I71" s="91" t="n">
        <v>20.65</v>
      </c>
      <c r="J71" s="70" t="n">
        <f aca="false">H71/3600</f>
        <v>3.12370555555556</v>
      </c>
      <c r="L71" s="90" t="n">
        <v>2399.52</v>
      </c>
      <c r="M71" s="91" t="n">
        <v>42.7461</v>
      </c>
      <c r="N71" s="91" t="n">
        <v>46.5983</v>
      </c>
      <c r="O71" s="91" t="n">
        <v>47.8819</v>
      </c>
      <c r="P71" s="91" t="n">
        <v>11349.37</v>
      </c>
      <c r="Q71" s="91" t="n">
        <v>22.2</v>
      </c>
      <c r="R71" s="70" t="n">
        <f aca="false">P71/3600</f>
        <v>3.15260277777778</v>
      </c>
      <c r="S71" s="7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7" t="s">
        <v>86</v>
      </c>
      <c r="B72" s="87"/>
      <c r="C72" s="87" t="n">
        <v>27</v>
      </c>
      <c r="D72" s="92" t="n">
        <v>896.0432</v>
      </c>
      <c r="E72" s="93" t="n">
        <v>40.4558</v>
      </c>
      <c r="F72" s="93" t="n">
        <v>44.5132</v>
      </c>
      <c r="G72" s="93" t="n">
        <v>45.7454</v>
      </c>
      <c r="H72" s="93" t="n">
        <v>9758.95</v>
      </c>
      <c r="I72" s="93" t="n">
        <v>16.69</v>
      </c>
      <c r="J72" s="75" t="n">
        <f aca="false">H72/3600</f>
        <v>2.71081944444444</v>
      </c>
      <c r="L72" s="92" t="n">
        <v>896.8776</v>
      </c>
      <c r="M72" s="93" t="n">
        <v>40.4489</v>
      </c>
      <c r="N72" s="93" t="n">
        <v>44.5217</v>
      </c>
      <c r="O72" s="93" t="n">
        <v>45.7075</v>
      </c>
      <c r="P72" s="93" t="n">
        <v>10233.77</v>
      </c>
      <c r="Q72" s="93" t="n">
        <v>16.71</v>
      </c>
      <c r="R72" s="75" t="n">
        <f aca="false">P72/3600</f>
        <v>2.84271388888889</v>
      </c>
      <c r="S72" s="72"/>
      <c r="T72" s="77"/>
      <c r="U72" s="58"/>
      <c r="V72" s="58"/>
      <c r="W72" s="77"/>
      <c r="X72" s="58"/>
      <c r="Y72" s="78"/>
    </row>
    <row r="73" customFormat="false" ht="12" hidden="false" customHeight="false" outlineLevel="0" collapsed="false">
      <c r="A73" s="87"/>
      <c r="B73" s="87"/>
      <c r="C73" s="87" t="n">
        <v>32</v>
      </c>
      <c r="D73" s="92" t="n">
        <v>440.5072</v>
      </c>
      <c r="E73" s="93" t="n">
        <v>37.788</v>
      </c>
      <c r="F73" s="93" t="n">
        <v>42.608</v>
      </c>
      <c r="G73" s="93" t="n">
        <v>43.8404</v>
      </c>
      <c r="H73" s="93" t="n">
        <v>9053.44</v>
      </c>
      <c r="I73" s="93" t="n">
        <v>15.3</v>
      </c>
      <c r="J73" s="75" t="n">
        <f aca="false">H73/3600</f>
        <v>2.51484444444444</v>
      </c>
      <c r="L73" s="92" t="n">
        <v>440.5856</v>
      </c>
      <c r="M73" s="93" t="n">
        <v>37.7845</v>
      </c>
      <c r="N73" s="93" t="n">
        <v>42.6139</v>
      </c>
      <c r="O73" s="93" t="n">
        <v>43.8307</v>
      </c>
      <c r="P73" s="93" t="n">
        <v>9226.86</v>
      </c>
      <c r="Q73" s="93" t="n">
        <v>16.8</v>
      </c>
      <c r="R73" s="75" t="n">
        <f aca="false">P73/3600</f>
        <v>2.56301666666667</v>
      </c>
      <c r="S73" s="72"/>
      <c r="T73" s="77"/>
      <c r="U73" s="58"/>
      <c r="V73" s="58"/>
      <c r="W73" s="77"/>
      <c r="X73" s="58"/>
      <c r="Y73" s="78"/>
    </row>
    <row r="74" customFormat="false" ht="12.75" hidden="false" customHeight="false" outlineLevel="0" collapsed="false">
      <c r="A74" s="87"/>
      <c r="B74" s="89"/>
      <c r="C74" s="89" t="n">
        <v>37</v>
      </c>
      <c r="D74" s="94" t="n">
        <v>231.5624</v>
      </c>
      <c r="E74" s="95" t="n">
        <v>34.8341</v>
      </c>
      <c r="F74" s="95" t="n">
        <v>41.308</v>
      </c>
      <c r="G74" s="95" t="n">
        <v>42.3569</v>
      </c>
      <c r="H74" s="95" t="n">
        <v>8841.29</v>
      </c>
      <c r="I74" s="95" t="n">
        <v>14.77</v>
      </c>
      <c r="J74" s="81" t="n">
        <f aca="false">H74/3600</f>
        <v>2.45591388888889</v>
      </c>
      <c r="L74" s="94" t="n">
        <v>231.708</v>
      </c>
      <c r="M74" s="95" t="n">
        <v>34.821</v>
      </c>
      <c r="N74" s="95" t="n">
        <v>41.374</v>
      </c>
      <c r="O74" s="95" t="n">
        <v>42.3826</v>
      </c>
      <c r="P74" s="95" t="n">
        <v>8803.55</v>
      </c>
      <c r="Q74" s="95" t="n">
        <v>15.54</v>
      </c>
      <c r="R74" s="81" t="n">
        <f aca="false">P74/3600</f>
        <v>2.44543055555556</v>
      </c>
      <c r="S74" s="72"/>
      <c r="T74" s="83"/>
      <c r="U74" s="84"/>
      <c r="V74" s="84"/>
      <c r="W74" s="83"/>
      <c r="X74" s="84"/>
      <c r="Y74" s="85"/>
    </row>
    <row r="75" customFormat="false" ht="12" hidden="false" customHeight="false" outlineLevel="0" collapsed="false">
      <c r="A75" s="87"/>
      <c r="B75" s="88" t="s">
        <v>71</v>
      </c>
      <c r="C75" s="88" t="n">
        <v>22</v>
      </c>
      <c r="D75" s="90" t="n">
        <v>1812.5728</v>
      </c>
      <c r="E75" s="91" t="n">
        <v>43.0693</v>
      </c>
      <c r="F75" s="91" t="n">
        <v>48.1495</v>
      </c>
      <c r="G75" s="91" t="n">
        <v>48.8914</v>
      </c>
      <c r="H75" s="91" t="n">
        <v>10679.11</v>
      </c>
      <c r="I75" s="91" t="n">
        <v>19.04</v>
      </c>
      <c r="J75" s="70" t="n">
        <f aca="false">H75/3600</f>
        <v>2.96641944444444</v>
      </c>
      <c r="L75" s="90" t="n">
        <v>1809.9136</v>
      </c>
      <c r="M75" s="91" t="n">
        <v>43.0673</v>
      </c>
      <c r="N75" s="91" t="n">
        <v>48.1007</v>
      </c>
      <c r="O75" s="91" t="n">
        <v>48.8732</v>
      </c>
      <c r="P75" s="91" t="n">
        <v>10705.98</v>
      </c>
      <c r="Q75" s="91" t="n">
        <v>23.23</v>
      </c>
      <c r="R75" s="70" t="n">
        <f aca="false">P75/3600</f>
        <v>2.97388333333333</v>
      </c>
      <c r="S75" s="7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7"/>
      <c r="B76" s="87"/>
      <c r="C76" s="87" t="n">
        <v>27</v>
      </c>
      <c r="D76" s="92" t="n">
        <v>452.0144</v>
      </c>
      <c r="E76" s="93" t="n">
        <v>41.2975</v>
      </c>
      <c r="F76" s="93" t="n">
        <v>46.398</v>
      </c>
      <c r="G76" s="93" t="n">
        <v>47.0052</v>
      </c>
      <c r="H76" s="93" t="n">
        <v>9155.84</v>
      </c>
      <c r="I76" s="93" t="n">
        <v>19.89</v>
      </c>
      <c r="J76" s="75" t="n">
        <f aca="false">H76/3600</f>
        <v>2.54328888888889</v>
      </c>
      <c r="L76" s="92" t="n">
        <v>449.9648</v>
      </c>
      <c r="M76" s="93" t="n">
        <v>41.2961</v>
      </c>
      <c r="N76" s="93" t="n">
        <v>46.4204</v>
      </c>
      <c r="O76" s="93" t="n">
        <v>46.9867</v>
      </c>
      <c r="P76" s="93" t="n">
        <v>9412.71</v>
      </c>
      <c r="Q76" s="93" t="n">
        <v>16.98</v>
      </c>
      <c r="R76" s="75" t="n">
        <f aca="false">P76/3600</f>
        <v>2.61464166666667</v>
      </c>
      <c r="S76" s="72"/>
      <c r="T76" s="77"/>
      <c r="U76" s="58"/>
      <c r="V76" s="58"/>
      <c r="W76" s="77"/>
      <c r="X76" s="58"/>
      <c r="Y76" s="78"/>
    </row>
    <row r="77" customFormat="false" ht="12" hidden="false" customHeight="false" outlineLevel="0" collapsed="false">
      <c r="A77" s="87"/>
      <c r="B77" s="87"/>
      <c r="C77" s="87" t="n">
        <v>32</v>
      </c>
      <c r="D77" s="92" t="n">
        <v>194.3448</v>
      </c>
      <c r="E77" s="93" t="n">
        <v>39.1505</v>
      </c>
      <c r="F77" s="93" t="n">
        <v>44.708</v>
      </c>
      <c r="G77" s="93" t="n">
        <v>45.1839</v>
      </c>
      <c r="H77" s="93" t="n">
        <v>8709.38</v>
      </c>
      <c r="I77" s="93" t="n">
        <v>16.98</v>
      </c>
      <c r="J77" s="75" t="n">
        <f aca="false">H77/3600</f>
        <v>2.41927222222222</v>
      </c>
      <c r="L77" s="92" t="n">
        <v>193.6888</v>
      </c>
      <c r="M77" s="93" t="n">
        <v>39.1444</v>
      </c>
      <c r="N77" s="93" t="n">
        <v>44.6584</v>
      </c>
      <c r="O77" s="93" t="n">
        <v>45.1691</v>
      </c>
      <c r="P77" s="93" t="n">
        <v>9280.38</v>
      </c>
      <c r="Q77" s="93" t="n">
        <v>15.78</v>
      </c>
      <c r="R77" s="75" t="n">
        <f aca="false">P77/3600</f>
        <v>2.57788333333333</v>
      </c>
      <c r="S77" s="72"/>
      <c r="T77" s="77"/>
      <c r="U77" s="58"/>
      <c r="V77" s="58"/>
      <c r="W77" s="77"/>
      <c r="X77" s="58"/>
      <c r="Y77" s="78"/>
    </row>
    <row r="78" customFormat="false" ht="12.75" hidden="false" customHeight="false" outlineLevel="0" collapsed="false">
      <c r="A78" s="87"/>
      <c r="B78" s="89"/>
      <c r="C78" s="89" t="n">
        <v>37</v>
      </c>
      <c r="D78" s="94" t="n">
        <v>101.7824</v>
      </c>
      <c r="E78" s="95" t="n">
        <v>36.668</v>
      </c>
      <c r="F78" s="95" t="n">
        <v>43.3866</v>
      </c>
      <c r="G78" s="95" t="n">
        <v>43.6019</v>
      </c>
      <c r="H78" s="95" t="n">
        <v>8441.42</v>
      </c>
      <c r="I78" s="95" t="n">
        <v>14.67</v>
      </c>
      <c r="J78" s="81" t="n">
        <f aca="false">H78/3600</f>
        <v>2.34483888888889</v>
      </c>
      <c r="L78" s="94" t="n">
        <v>102.0144</v>
      </c>
      <c r="M78" s="95" t="n">
        <v>36.6433</v>
      </c>
      <c r="N78" s="95" t="n">
        <v>43.239</v>
      </c>
      <c r="O78" s="95" t="n">
        <v>43.6348</v>
      </c>
      <c r="P78" s="95" t="n">
        <v>8442.74</v>
      </c>
      <c r="Q78" s="95" t="n">
        <v>14.01</v>
      </c>
      <c r="R78" s="81" t="n">
        <f aca="false">P78/3600</f>
        <v>2.34520555555556</v>
      </c>
      <c r="S78" s="72"/>
      <c r="T78" s="83"/>
      <c r="U78" s="84"/>
      <c r="V78" s="84"/>
      <c r="W78" s="83"/>
      <c r="X78" s="84"/>
      <c r="Y78" s="85"/>
    </row>
    <row r="79" customFormat="false" ht="12" hidden="false" customHeight="false" outlineLevel="0" collapsed="false">
      <c r="A79" s="87"/>
      <c r="B79" s="88" t="s">
        <v>72</v>
      </c>
      <c r="C79" s="88" t="n">
        <v>22</v>
      </c>
      <c r="D79" s="90" t="n">
        <v>2152.644</v>
      </c>
      <c r="E79" s="91" t="n">
        <v>43.4161</v>
      </c>
      <c r="F79" s="91" t="n">
        <v>47.2204</v>
      </c>
      <c r="G79" s="91" t="n">
        <v>48.205</v>
      </c>
      <c r="H79" s="91" t="n">
        <v>11791</v>
      </c>
      <c r="I79" s="91" t="n">
        <v>25.13</v>
      </c>
      <c r="J79" s="70" t="n">
        <f aca="false">H79/3600</f>
        <v>3.27527777777778</v>
      </c>
      <c r="L79" s="90" t="n">
        <v>2153.7488</v>
      </c>
      <c r="M79" s="91" t="n">
        <v>43.4143</v>
      </c>
      <c r="N79" s="91" t="n">
        <v>47.2472</v>
      </c>
      <c r="O79" s="91" t="n">
        <v>48.1501</v>
      </c>
      <c r="P79" s="91" t="n">
        <v>12063.56</v>
      </c>
      <c r="Q79" s="91" t="n">
        <v>22.36</v>
      </c>
      <c r="R79" s="70" t="n">
        <f aca="false">P79/3600</f>
        <v>3.35098888888889</v>
      </c>
      <c r="S79" s="7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7"/>
      <c r="B80" s="87"/>
      <c r="C80" s="87" t="n">
        <v>27</v>
      </c>
      <c r="D80" s="92" t="n">
        <v>728.0864</v>
      </c>
      <c r="E80" s="93" t="n">
        <v>41.2795</v>
      </c>
      <c r="F80" s="93" t="n">
        <v>45.3115</v>
      </c>
      <c r="G80" s="93" t="n">
        <v>46.1401</v>
      </c>
      <c r="H80" s="93" t="n">
        <v>10417.72</v>
      </c>
      <c r="I80" s="93" t="n">
        <v>18.64</v>
      </c>
      <c r="J80" s="75" t="n">
        <f aca="false">H80/3600</f>
        <v>2.89381111111111</v>
      </c>
      <c r="L80" s="92" t="n">
        <v>727.1064</v>
      </c>
      <c r="M80" s="93" t="n">
        <v>41.2768</v>
      </c>
      <c r="N80" s="93" t="n">
        <v>45.2903</v>
      </c>
      <c r="O80" s="93" t="n">
        <v>46.1786</v>
      </c>
      <c r="P80" s="93" t="n">
        <v>10455.51</v>
      </c>
      <c r="Q80" s="93" t="n">
        <v>18.67</v>
      </c>
      <c r="R80" s="75" t="n">
        <f aca="false">P80/3600</f>
        <v>2.90430833333333</v>
      </c>
      <c r="S80" s="72"/>
      <c r="T80" s="77"/>
      <c r="U80" s="58"/>
      <c r="V80" s="58"/>
      <c r="W80" s="77"/>
      <c r="X80" s="58"/>
      <c r="Y80" s="78"/>
    </row>
    <row r="81" customFormat="false" ht="12" hidden="false" customHeight="false" outlineLevel="0" collapsed="false">
      <c r="A81" s="87"/>
      <c r="B81" s="87"/>
      <c r="C81" s="87" t="n">
        <v>32</v>
      </c>
      <c r="D81" s="92" t="n">
        <v>329.6216</v>
      </c>
      <c r="E81" s="93" t="n">
        <v>38.8551</v>
      </c>
      <c r="F81" s="93" t="n">
        <v>43.4464</v>
      </c>
      <c r="G81" s="93" t="n">
        <v>44.3127</v>
      </c>
      <c r="H81" s="93" t="n">
        <v>9341.57</v>
      </c>
      <c r="I81" s="93" t="n">
        <v>17.05</v>
      </c>
      <c r="J81" s="75" t="n">
        <f aca="false">H81/3600</f>
        <v>2.59488055555556</v>
      </c>
      <c r="L81" s="92" t="n">
        <v>329.1672</v>
      </c>
      <c r="M81" s="93" t="n">
        <v>38.8649</v>
      </c>
      <c r="N81" s="93" t="n">
        <v>43.4863</v>
      </c>
      <c r="O81" s="93" t="n">
        <v>44.3646</v>
      </c>
      <c r="P81" s="93" t="n">
        <v>10039.83</v>
      </c>
      <c r="Q81" s="93" t="n">
        <v>17.4</v>
      </c>
      <c r="R81" s="75" t="n">
        <f aca="false">P81/3600</f>
        <v>2.78884166666667</v>
      </c>
      <c r="S81" s="72"/>
      <c r="T81" s="77"/>
      <c r="U81" s="58"/>
      <c r="V81" s="58"/>
      <c r="W81" s="77"/>
      <c r="X81" s="58"/>
      <c r="Y81" s="78"/>
    </row>
    <row r="82" customFormat="false" ht="12.75" hidden="false" customHeight="false" outlineLevel="0" collapsed="false">
      <c r="A82" s="89"/>
      <c r="B82" s="89"/>
      <c r="C82" s="89" t="n">
        <v>37</v>
      </c>
      <c r="D82" s="94" t="n">
        <v>170.2456</v>
      </c>
      <c r="E82" s="95" t="n">
        <v>36.1584</v>
      </c>
      <c r="F82" s="95" t="n">
        <v>42.0972</v>
      </c>
      <c r="G82" s="95" t="n">
        <v>42.9176</v>
      </c>
      <c r="H82" s="95" t="n">
        <v>8854.79</v>
      </c>
      <c r="I82" s="95" t="n">
        <v>16.84</v>
      </c>
      <c r="J82" s="81" t="n">
        <f aca="false">H82/3600</f>
        <v>2.45966388888889</v>
      </c>
      <c r="L82" s="94" t="n">
        <v>169.7088</v>
      </c>
      <c r="M82" s="95" t="n">
        <v>36.1257</v>
      </c>
      <c r="N82" s="95" t="n">
        <v>42.1424</v>
      </c>
      <c r="O82" s="95" t="n">
        <v>42.9065</v>
      </c>
      <c r="P82" s="95" t="n">
        <v>8998.44</v>
      </c>
      <c r="Q82" s="95" t="n">
        <v>15.31</v>
      </c>
      <c r="R82" s="81" t="n">
        <f aca="false">P82/3600</f>
        <v>2.49956666666667</v>
      </c>
      <c r="S82" s="72"/>
      <c r="T82" s="83"/>
      <c r="U82" s="84"/>
      <c r="V82" s="84"/>
      <c r="W82" s="83"/>
      <c r="X82" s="84"/>
      <c r="Y82" s="85"/>
    </row>
    <row r="83" customFormat="false" ht="12" hidden="false" customHeight="false" outlineLevel="0" collapsed="false">
      <c r="A83" s="88" t="s">
        <v>87</v>
      </c>
      <c r="B83" s="88" t="s">
        <v>41</v>
      </c>
      <c r="C83" s="88" t="n">
        <v>22</v>
      </c>
      <c r="D83" s="90" t="n">
        <v>4232.6872</v>
      </c>
      <c r="E83" s="91" t="n">
        <v>40.4205</v>
      </c>
      <c r="F83" s="91" t="n">
        <v>42.4596</v>
      </c>
      <c r="G83" s="91" t="n">
        <v>42.9174</v>
      </c>
      <c r="H83" s="91" t="n">
        <v>7699.17</v>
      </c>
      <c r="I83" s="91" t="n">
        <v>16.15</v>
      </c>
      <c r="J83" s="70" t="n">
        <f aca="false">H83/3600</f>
        <v>2.13865833333333</v>
      </c>
      <c r="L83" s="90" t="n">
        <v>4231.9624</v>
      </c>
      <c r="M83" s="91" t="n">
        <v>40.4181</v>
      </c>
      <c r="N83" s="91" t="n">
        <v>42.4497</v>
      </c>
      <c r="O83" s="91" t="n">
        <v>42.9243</v>
      </c>
      <c r="P83" s="91" t="n">
        <v>8196.61</v>
      </c>
      <c r="Q83" s="91" t="n">
        <v>14.07</v>
      </c>
      <c r="R83" s="70" t="n">
        <f aca="false">P83/3600</f>
        <v>2.27683611111111</v>
      </c>
      <c r="S83" s="7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7"/>
      <c r="B84" s="87"/>
      <c r="C84" s="87" t="n">
        <v>27</v>
      </c>
      <c r="D84" s="92" t="n">
        <v>1966.9976</v>
      </c>
      <c r="E84" s="93" t="n">
        <v>37.0546</v>
      </c>
      <c r="F84" s="93" t="n">
        <v>39.5605</v>
      </c>
      <c r="G84" s="93" t="n">
        <v>39.7745</v>
      </c>
      <c r="H84" s="93" t="n">
        <v>6308.32</v>
      </c>
      <c r="I84" s="93" t="n">
        <v>13.22</v>
      </c>
      <c r="J84" s="75" t="n">
        <f aca="false">H84/3600</f>
        <v>1.75231111111111</v>
      </c>
      <c r="L84" s="92" t="n">
        <v>1965.3704</v>
      </c>
      <c r="M84" s="93" t="n">
        <v>37.0529</v>
      </c>
      <c r="N84" s="93" t="n">
        <v>39.551</v>
      </c>
      <c r="O84" s="93" t="n">
        <v>39.7718</v>
      </c>
      <c r="P84" s="93" t="n">
        <v>6338.18</v>
      </c>
      <c r="Q84" s="93" t="n">
        <v>12</v>
      </c>
      <c r="R84" s="75" t="n">
        <f aca="false">P84/3600</f>
        <v>1.76060555555556</v>
      </c>
      <c r="S84" s="72"/>
      <c r="T84" s="77"/>
      <c r="U84" s="58"/>
      <c r="V84" s="58"/>
      <c r="W84" s="77"/>
      <c r="X84" s="58"/>
      <c r="Y84" s="78"/>
    </row>
    <row r="85" customFormat="false" ht="12" hidden="false" customHeight="false" outlineLevel="0" collapsed="false">
      <c r="A85" s="87"/>
      <c r="B85" s="87"/>
      <c r="C85" s="87" t="n">
        <v>32</v>
      </c>
      <c r="D85" s="92" t="n">
        <v>938.6152</v>
      </c>
      <c r="E85" s="93" t="n">
        <v>34.078</v>
      </c>
      <c r="F85" s="93" t="n">
        <v>37.3298</v>
      </c>
      <c r="G85" s="93" t="n">
        <v>37.4373</v>
      </c>
      <c r="H85" s="93" t="n">
        <v>5315.01</v>
      </c>
      <c r="I85" s="93" t="n">
        <v>8.9</v>
      </c>
      <c r="J85" s="75" t="n">
        <f aca="false">H85/3600</f>
        <v>1.47639166666667</v>
      </c>
      <c r="L85" s="92" t="n">
        <v>936.7408</v>
      </c>
      <c r="M85" s="93" t="n">
        <v>34.0768</v>
      </c>
      <c r="N85" s="93" t="n">
        <v>37.2859</v>
      </c>
      <c r="O85" s="93" t="n">
        <v>37.4374</v>
      </c>
      <c r="P85" s="93" t="n">
        <v>5232.52</v>
      </c>
      <c r="Q85" s="93" t="n">
        <v>9.51</v>
      </c>
      <c r="R85" s="75" t="n">
        <f aca="false">P85/3600</f>
        <v>1.45347777777778</v>
      </c>
      <c r="S85" s="72"/>
      <c r="T85" s="77"/>
      <c r="U85" s="58"/>
      <c r="V85" s="58"/>
      <c r="W85" s="77"/>
      <c r="X85" s="58"/>
      <c r="Y85" s="78"/>
    </row>
    <row r="86" customFormat="false" ht="12.75" hidden="false" customHeight="false" outlineLevel="0" collapsed="false">
      <c r="A86" s="87"/>
      <c r="B86" s="89"/>
      <c r="C86" s="89" t="n">
        <v>37</v>
      </c>
      <c r="D86" s="94" t="n">
        <v>482.7184</v>
      </c>
      <c r="E86" s="95" t="n">
        <v>31.4179</v>
      </c>
      <c r="F86" s="95" t="n">
        <v>35.7553</v>
      </c>
      <c r="G86" s="95" t="n">
        <v>35.8181</v>
      </c>
      <c r="H86" s="95" t="n">
        <v>4641.98</v>
      </c>
      <c r="I86" s="95" t="n">
        <v>7.47</v>
      </c>
      <c r="J86" s="81" t="n">
        <f aca="false">H86/3600</f>
        <v>1.28943888888889</v>
      </c>
      <c r="L86" s="94" t="n">
        <v>482.6448</v>
      </c>
      <c r="M86" s="95" t="n">
        <v>31.4372</v>
      </c>
      <c r="N86" s="95" t="n">
        <v>35.78</v>
      </c>
      <c r="O86" s="95" t="n">
        <v>35.8107</v>
      </c>
      <c r="P86" s="95" t="n">
        <v>4879.16</v>
      </c>
      <c r="Q86" s="95" t="n">
        <v>7.72</v>
      </c>
      <c r="R86" s="81" t="n">
        <f aca="false">P86/3600</f>
        <v>1.35532222222222</v>
      </c>
      <c r="S86" s="72"/>
      <c r="T86" s="83"/>
      <c r="U86" s="84"/>
      <c r="V86" s="84"/>
      <c r="W86" s="83"/>
      <c r="X86" s="84"/>
      <c r="Y86" s="85"/>
    </row>
    <row r="87" customFormat="false" ht="12" hidden="false" customHeight="false" outlineLevel="0" collapsed="false">
      <c r="A87" s="87"/>
      <c r="B87" s="88" t="s">
        <v>59</v>
      </c>
      <c r="C87" s="88" t="n">
        <v>22</v>
      </c>
      <c r="D87" s="90" t="n">
        <v>5824.8365</v>
      </c>
      <c r="E87" s="91" t="n">
        <v>43.0177</v>
      </c>
      <c r="F87" s="91" t="n">
        <v>45.3989</v>
      </c>
      <c r="G87" s="91" t="n">
        <v>45.4765</v>
      </c>
      <c r="H87" s="91" t="n">
        <v>16719.1</v>
      </c>
      <c r="I87" s="91" t="n">
        <v>26.53</v>
      </c>
      <c r="J87" s="70" t="n">
        <f aca="false">H87/3600</f>
        <v>4.64419444444444</v>
      </c>
      <c r="L87" s="90" t="n">
        <v>5820.887</v>
      </c>
      <c r="M87" s="91" t="n">
        <v>43.0159</v>
      </c>
      <c r="N87" s="91" t="n">
        <v>45.4102</v>
      </c>
      <c r="O87" s="91" t="n">
        <v>45.4957</v>
      </c>
      <c r="P87" s="91" t="n">
        <v>16688.35</v>
      </c>
      <c r="Q87" s="91" t="n">
        <v>26.45</v>
      </c>
      <c r="R87" s="70" t="n">
        <f aca="false">P87/3600</f>
        <v>4.63565277777778</v>
      </c>
      <c r="S87" s="7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7"/>
      <c r="B88" s="87"/>
      <c r="C88" s="87" t="n">
        <v>27</v>
      </c>
      <c r="D88" s="92" t="n">
        <v>2894.34</v>
      </c>
      <c r="E88" s="93" t="n">
        <v>38.9375</v>
      </c>
      <c r="F88" s="93" t="n">
        <v>42.4847</v>
      </c>
      <c r="G88" s="93" t="n">
        <v>42.231</v>
      </c>
      <c r="H88" s="93" t="n">
        <v>14337.68</v>
      </c>
      <c r="I88" s="93" t="n">
        <v>21.45</v>
      </c>
      <c r="J88" s="75" t="n">
        <f aca="false">H88/3600</f>
        <v>3.98268888888889</v>
      </c>
      <c r="L88" s="92" t="n">
        <v>2894.2128</v>
      </c>
      <c r="M88" s="93" t="n">
        <v>38.9271</v>
      </c>
      <c r="N88" s="93" t="n">
        <v>42.4716</v>
      </c>
      <c r="O88" s="93" t="n">
        <v>42.2493</v>
      </c>
      <c r="P88" s="93" t="n">
        <v>14605.85</v>
      </c>
      <c r="Q88" s="93" t="n">
        <v>22.13</v>
      </c>
      <c r="R88" s="75" t="n">
        <f aca="false">P88/3600</f>
        <v>4.05718055555556</v>
      </c>
      <c r="S88" s="72"/>
      <c r="T88" s="77"/>
      <c r="U88" s="58"/>
      <c r="V88" s="58"/>
      <c r="W88" s="77"/>
      <c r="X88" s="58"/>
      <c r="Y88" s="78"/>
    </row>
    <row r="89" customFormat="false" ht="12" hidden="false" customHeight="false" outlineLevel="0" collapsed="false">
      <c r="A89" s="87"/>
      <c r="B89" s="87"/>
      <c r="C89" s="87" t="n">
        <v>32</v>
      </c>
      <c r="D89" s="92" t="n">
        <v>1382.3654</v>
      </c>
      <c r="E89" s="93" t="n">
        <v>35.1354</v>
      </c>
      <c r="F89" s="93" t="n">
        <v>40.27</v>
      </c>
      <c r="G89" s="93" t="n">
        <v>39.7093</v>
      </c>
      <c r="H89" s="93" t="n">
        <v>11796.81</v>
      </c>
      <c r="I89" s="93" t="n">
        <v>18.41</v>
      </c>
      <c r="J89" s="75" t="n">
        <f aca="false">H89/3600</f>
        <v>3.27689166666667</v>
      </c>
      <c r="L89" s="92" t="n">
        <v>1382.0909</v>
      </c>
      <c r="M89" s="93" t="n">
        <v>35.1257</v>
      </c>
      <c r="N89" s="93" t="n">
        <v>40.2651</v>
      </c>
      <c r="O89" s="93" t="n">
        <v>39.7191</v>
      </c>
      <c r="P89" s="93" t="n">
        <v>11746.2</v>
      </c>
      <c r="Q89" s="93" t="n">
        <v>19.96</v>
      </c>
      <c r="R89" s="75" t="n">
        <f aca="false">P89/3600</f>
        <v>3.26283333333333</v>
      </c>
      <c r="S89" s="72"/>
      <c r="T89" s="77"/>
      <c r="U89" s="58"/>
      <c r="V89" s="58"/>
      <c r="W89" s="77"/>
      <c r="X89" s="58"/>
      <c r="Y89" s="78"/>
    </row>
    <row r="90" customFormat="false" ht="12.75" hidden="false" customHeight="false" outlineLevel="0" collapsed="false">
      <c r="A90" s="87"/>
      <c r="B90" s="89"/>
      <c r="C90" s="89" t="n">
        <v>37</v>
      </c>
      <c r="D90" s="94" t="n">
        <v>632.2334</v>
      </c>
      <c r="E90" s="95" t="n">
        <v>31.8174</v>
      </c>
      <c r="F90" s="95" t="n">
        <v>38.7305</v>
      </c>
      <c r="G90" s="95" t="n">
        <v>37.8363</v>
      </c>
      <c r="H90" s="95" t="n">
        <v>9761.19</v>
      </c>
      <c r="I90" s="95" t="n">
        <v>15.9</v>
      </c>
      <c r="J90" s="81" t="n">
        <f aca="false">H90/3600</f>
        <v>2.71144166666667</v>
      </c>
      <c r="L90" s="94" t="n">
        <v>630.9504</v>
      </c>
      <c r="M90" s="95" t="n">
        <v>31.8126</v>
      </c>
      <c r="N90" s="95" t="n">
        <v>38.7376</v>
      </c>
      <c r="O90" s="95" t="n">
        <v>37.8466</v>
      </c>
      <c r="P90" s="95" t="n">
        <v>9569.81</v>
      </c>
      <c r="Q90" s="95" t="n">
        <v>15.82</v>
      </c>
      <c r="R90" s="81" t="n">
        <f aca="false">P90/3600</f>
        <v>2.65828055555556</v>
      </c>
      <c r="S90" s="72"/>
      <c r="T90" s="83"/>
      <c r="U90" s="84"/>
      <c r="V90" s="84"/>
      <c r="W90" s="83"/>
      <c r="X90" s="84"/>
      <c r="Y90" s="85"/>
    </row>
    <row r="91" customFormat="false" ht="12" hidden="false" customHeight="false" outlineLevel="0" collapsed="false">
      <c r="A91" s="87"/>
      <c r="B91" s="88" t="s">
        <v>67</v>
      </c>
      <c r="C91" s="88" t="n">
        <v>22</v>
      </c>
      <c r="D91" s="90" t="n">
        <v>350.7392</v>
      </c>
      <c r="E91" s="91" t="n">
        <v>46.8963</v>
      </c>
      <c r="F91" s="91" t="n">
        <v>44.6771</v>
      </c>
      <c r="G91" s="91" t="n">
        <v>44.6868</v>
      </c>
      <c r="H91" s="91" t="n">
        <v>4331.92</v>
      </c>
      <c r="I91" s="91" t="n">
        <v>6.28</v>
      </c>
      <c r="J91" s="70" t="n">
        <f aca="false">H91/3600</f>
        <v>1.20331111111111</v>
      </c>
      <c r="L91" s="90" t="n">
        <v>350.2232</v>
      </c>
      <c r="M91" s="91" t="n">
        <v>46.8805</v>
      </c>
      <c r="N91" s="91" t="n">
        <v>44.7431</v>
      </c>
      <c r="O91" s="91" t="n">
        <v>44.7076</v>
      </c>
      <c r="P91" s="91" t="n">
        <v>4414.31</v>
      </c>
      <c r="Q91" s="91" t="n">
        <v>7.58</v>
      </c>
      <c r="R91" s="70" t="n">
        <f aca="false">P91/3600</f>
        <v>1.22619722222222</v>
      </c>
      <c r="S91" s="7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7"/>
      <c r="B92" s="87"/>
      <c r="C92" s="87" t="n">
        <v>27</v>
      </c>
      <c r="D92" s="92" t="n">
        <v>254.604</v>
      </c>
      <c r="E92" s="93" t="n">
        <v>42.4182</v>
      </c>
      <c r="F92" s="93" t="n">
        <v>40.856</v>
      </c>
      <c r="G92" s="93" t="n">
        <v>41.0304</v>
      </c>
      <c r="H92" s="93" t="n">
        <v>4245.61</v>
      </c>
      <c r="I92" s="93" t="n">
        <v>6.2</v>
      </c>
      <c r="J92" s="75" t="n">
        <f aca="false">H92/3600</f>
        <v>1.17933611111111</v>
      </c>
      <c r="L92" s="92" t="n">
        <v>254.5672</v>
      </c>
      <c r="M92" s="93" t="n">
        <v>42.4105</v>
      </c>
      <c r="N92" s="93" t="n">
        <v>40.8668</v>
      </c>
      <c r="O92" s="93" t="n">
        <v>41.0449</v>
      </c>
      <c r="P92" s="93" t="n">
        <v>4145.56</v>
      </c>
      <c r="Q92" s="93" t="n">
        <v>6.15</v>
      </c>
      <c r="R92" s="75" t="n">
        <f aca="false">P92/3600</f>
        <v>1.15154444444444</v>
      </c>
      <c r="S92" s="72"/>
      <c r="T92" s="77"/>
      <c r="U92" s="58"/>
      <c r="V92" s="58"/>
      <c r="W92" s="77"/>
      <c r="X92" s="58"/>
      <c r="Y92" s="78"/>
    </row>
    <row r="93" customFormat="false" ht="12" hidden="false" customHeight="false" outlineLevel="0" collapsed="false">
      <c r="A93" s="87"/>
      <c r="B93" s="87"/>
      <c r="C93" s="87" t="n">
        <v>32</v>
      </c>
      <c r="D93" s="92" t="n">
        <v>187.9576</v>
      </c>
      <c r="E93" s="93" t="n">
        <v>37.6458</v>
      </c>
      <c r="F93" s="93" t="n">
        <v>38.854</v>
      </c>
      <c r="G93" s="93" t="n">
        <v>39.0311</v>
      </c>
      <c r="H93" s="93" t="n">
        <v>4164.52</v>
      </c>
      <c r="I93" s="93" t="n">
        <v>6.07</v>
      </c>
      <c r="J93" s="75" t="n">
        <f aca="false">H93/3600</f>
        <v>1.15681111111111</v>
      </c>
      <c r="L93" s="92" t="n">
        <v>187.5576</v>
      </c>
      <c r="M93" s="93" t="n">
        <v>37.6669</v>
      </c>
      <c r="N93" s="93" t="n">
        <v>38.8133</v>
      </c>
      <c r="O93" s="93" t="n">
        <v>39.0301</v>
      </c>
      <c r="P93" s="93" t="n">
        <v>4402.67</v>
      </c>
      <c r="Q93" s="93" t="n">
        <v>6.43</v>
      </c>
      <c r="R93" s="75" t="n">
        <f aca="false">P93/3600</f>
        <v>1.22296388888889</v>
      </c>
      <c r="S93" s="72"/>
      <c r="T93" s="77"/>
      <c r="U93" s="58"/>
      <c r="V93" s="58"/>
      <c r="W93" s="77"/>
      <c r="X93" s="58"/>
      <c r="Y93" s="78"/>
    </row>
    <row r="94" customFormat="false" ht="12.75" hidden="false" customHeight="false" outlineLevel="0" collapsed="false">
      <c r="A94" s="87"/>
      <c r="B94" s="89"/>
      <c r="C94" s="89" t="n">
        <v>37</v>
      </c>
      <c r="D94" s="94" t="n">
        <v>135.3168</v>
      </c>
      <c r="E94" s="95" t="n">
        <v>32.8197</v>
      </c>
      <c r="F94" s="95" t="n">
        <v>37.6991</v>
      </c>
      <c r="G94" s="95" t="n">
        <v>37.6031</v>
      </c>
      <c r="H94" s="95" t="n">
        <v>4124.13</v>
      </c>
      <c r="I94" s="95" t="n">
        <v>6.03</v>
      </c>
      <c r="J94" s="81" t="n">
        <f aca="false">H94/3600</f>
        <v>1.14559166666667</v>
      </c>
      <c r="L94" s="94" t="n">
        <v>134.76</v>
      </c>
      <c r="M94" s="95" t="n">
        <v>32.7978</v>
      </c>
      <c r="N94" s="95" t="n">
        <v>37.6831</v>
      </c>
      <c r="O94" s="95" t="n">
        <v>37.6418</v>
      </c>
      <c r="P94" s="95" t="n">
        <v>4114.47</v>
      </c>
      <c r="Q94" s="95" t="n">
        <v>6.12</v>
      </c>
      <c r="R94" s="81" t="n">
        <f aca="false">P94/3600</f>
        <v>1.14290833333333</v>
      </c>
      <c r="S94" s="72"/>
      <c r="T94" s="83"/>
      <c r="U94" s="84"/>
      <c r="V94" s="84"/>
      <c r="W94" s="83"/>
      <c r="X94" s="84"/>
      <c r="Y94" s="85"/>
    </row>
    <row r="95" customFormat="false" ht="12" hidden="false" customHeight="false" outlineLevel="0" collapsed="false">
      <c r="A95" s="87"/>
      <c r="B95" s="88" t="s">
        <v>68</v>
      </c>
      <c r="C95" s="88" t="n">
        <v>22</v>
      </c>
      <c r="D95" s="90" t="n">
        <v>713.1277</v>
      </c>
      <c r="E95" s="91" t="n">
        <v>49.0283</v>
      </c>
      <c r="F95" s="91" t="n">
        <v>51.5562</v>
      </c>
      <c r="G95" s="91" t="n">
        <v>51.9268</v>
      </c>
      <c r="H95" s="91" t="n">
        <v>9245.18</v>
      </c>
      <c r="I95" s="91" t="n">
        <v>13.96</v>
      </c>
      <c r="J95" s="70" t="n">
        <f aca="false">H95/3600</f>
        <v>2.56810555555556</v>
      </c>
      <c r="L95" s="90" t="n">
        <v>714.5203</v>
      </c>
      <c r="M95" s="91" t="n">
        <v>49.0397</v>
      </c>
      <c r="N95" s="91" t="n">
        <v>51.4433</v>
      </c>
      <c r="O95" s="91" t="n">
        <v>51.7891</v>
      </c>
      <c r="P95" s="91" t="n">
        <v>9201.6</v>
      </c>
      <c r="Q95" s="91" t="n">
        <v>14.36</v>
      </c>
      <c r="R95" s="70" t="n">
        <f aca="false">P95/3600</f>
        <v>2.556</v>
      </c>
      <c r="S95" s="7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7"/>
      <c r="B96" s="87"/>
      <c r="C96" s="87" t="n">
        <v>27</v>
      </c>
      <c r="D96" s="92" t="n">
        <v>421.0534</v>
      </c>
      <c r="E96" s="93" t="n">
        <v>45.0988</v>
      </c>
      <c r="F96" s="93" t="n">
        <v>48.1661</v>
      </c>
      <c r="G96" s="93" t="n">
        <v>49.3292</v>
      </c>
      <c r="H96" s="93" t="n">
        <v>8747.86</v>
      </c>
      <c r="I96" s="93" t="n">
        <v>12.81</v>
      </c>
      <c r="J96" s="75" t="n">
        <f aca="false">H96/3600</f>
        <v>2.42996111111111</v>
      </c>
      <c r="L96" s="92" t="n">
        <v>420.3984</v>
      </c>
      <c r="M96" s="93" t="n">
        <v>45.0847</v>
      </c>
      <c r="N96" s="93" t="n">
        <v>47.9902</v>
      </c>
      <c r="O96" s="93" t="n">
        <v>49.429</v>
      </c>
      <c r="P96" s="93" t="n">
        <v>8757.84</v>
      </c>
      <c r="Q96" s="93" t="n">
        <v>13.64</v>
      </c>
      <c r="R96" s="75" t="n">
        <f aca="false">P96/3600</f>
        <v>2.43273333333333</v>
      </c>
      <c r="S96" s="72"/>
      <c r="T96" s="77"/>
      <c r="U96" s="58"/>
      <c r="V96" s="58"/>
      <c r="W96" s="77"/>
      <c r="X96" s="58"/>
      <c r="Y96" s="78"/>
    </row>
    <row r="97" customFormat="false" ht="12" hidden="false" customHeight="false" outlineLevel="0" collapsed="false">
      <c r="A97" s="87"/>
      <c r="B97" s="87"/>
      <c r="C97" s="87" t="n">
        <v>32</v>
      </c>
      <c r="D97" s="92" t="n">
        <v>246.768</v>
      </c>
      <c r="E97" s="93" t="n">
        <v>41.2633</v>
      </c>
      <c r="F97" s="93" t="n">
        <v>45.9704</v>
      </c>
      <c r="G97" s="93" t="n">
        <v>46.8411</v>
      </c>
      <c r="H97" s="93" t="n">
        <v>8550.91</v>
      </c>
      <c r="I97" s="93" t="n">
        <v>12.66</v>
      </c>
      <c r="J97" s="75" t="n">
        <f aca="false">H97/3600</f>
        <v>2.37525277777778</v>
      </c>
      <c r="L97" s="92" t="n">
        <v>246.8515</v>
      </c>
      <c r="M97" s="93" t="n">
        <v>41.2493</v>
      </c>
      <c r="N97" s="93" t="n">
        <v>45.9651</v>
      </c>
      <c r="O97" s="93" t="n">
        <v>47.1548</v>
      </c>
      <c r="P97" s="93" t="n">
        <v>8322.76</v>
      </c>
      <c r="Q97" s="93" t="n">
        <v>12.81</v>
      </c>
      <c r="R97" s="75" t="n">
        <f aca="false">P97/3600</f>
        <v>2.31187777777778</v>
      </c>
      <c r="S97" s="72"/>
      <c r="T97" s="77"/>
      <c r="U97" s="58"/>
      <c r="V97" s="58"/>
      <c r="W97" s="77"/>
      <c r="X97" s="58"/>
      <c r="Y97" s="78"/>
    </row>
    <row r="98" customFormat="false" ht="12.75" hidden="false" customHeight="false" outlineLevel="0" collapsed="false">
      <c r="A98" s="89"/>
      <c r="B98" s="89"/>
      <c r="C98" s="89" t="n">
        <v>37</v>
      </c>
      <c r="D98" s="94" t="n">
        <v>151.8272</v>
      </c>
      <c r="E98" s="95" t="n">
        <v>37.4541</v>
      </c>
      <c r="F98" s="95" t="n">
        <v>44.0204</v>
      </c>
      <c r="G98" s="95" t="n">
        <v>45.0122</v>
      </c>
      <c r="H98" s="95" t="n">
        <v>8170.91</v>
      </c>
      <c r="I98" s="95" t="n">
        <v>14.56</v>
      </c>
      <c r="J98" s="81" t="n">
        <f aca="false">H98/3600</f>
        <v>2.26969722222222</v>
      </c>
      <c r="L98" s="94" t="n">
        <v>152.1395</v>
      </c>
      <c r="M98" s="95" t="n">
        <v>37.4511</v>
      </c>
      <c r="N98" s="95" t="n">
        <v>43.6431</v>
      </c>
      <c r="O98" s="95" t="n">
        <v>45.6234</v>
      </c>
      <c r="P98" s="95" t="n">
        <v>7916.22</v>
      </c>
      <c r="Q98" s="95" t="n">
        <v>12.63</v>
      </c>
      <c r="R98" s="81" t="n">
        <f aca="false">P98/3600</f>
        <v>2.19895</v>
      </c>
      <c r="S98" s="72"/>
      <c r="T98" s="77"/>
      <c r="U98" s="58"/>
      <c r="V98" s="58"/>
      <c r="W98" s="77"/>
      <c r="X98" s="58"/>
      <c r="Y98" s="78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64"/>
      <c r="B105" s="65" t="s">
        <v>88</v>
      </c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99" t="n">
        <f aca="false">GEOMEAN(I3:I98)</f>
        <v>12.909270425492</v>
      </c>
      <c r="J106" s="99" t="n">
        <f aca="false">GEOMEAN(J3:J98)</f>
        <v>1.91638854658595</v>
      </c>
      <c r="Q106" s="99" t="n">
        <f aca="false">GEOMEAN(Q3:Q98)</f>
        <v>12.9566626119711</v>
      </c>
      <c r="R106" s="99" t="n">
        <f aca="false">GEOMEAN(R3:R98)</f>
        <v>1.92945088461516</v>
      </c>
    </row>
    <row r="107" customFormat="false" ht="12" hidden="false" customHeight="false" outlineLevel="0" collapsed="false">
      <c r="B107" s="1" t="s">
        <v>90</v>
      </c>
      <c r="Q107" s="100" t="n">
        <f aca="false">Q106/I106</f>
        <v>1.00367117466108</v>
      </c>
      <c r="R107" s="100" t="n">
        <f aca="false">R106/J106</f>
        <v>1.00681612194588</v>
      </c>
    </row>
    <row r="108" customFormat="false" ht="12" hidden="false" customHeight="false" outlineLevel="0" collapsed="false">
      <c r="B108" s="1" t="s">
        <v>91</v>
      </c>
      <c r="I108" s="99" t="n">
        <f aca="false">SUM(I3:I98)/3600</f>
        <v>0.442383333333333</v>
      </c>
      <c r="J108" s="99" t="n">
        <f aca="false">SUM(J3:J98)</f>
        <v>235.941336111111</v>
      </c>
      <c r="Q108" s="99" t="n">
        <f aca="false">SUM(Q3:Q98)/3600</f>
        <v>0.439563888888889</v>
      </c>
      <c r="R108" s="99" t="n">
        <f aca="false">SUM(R3:R98)</f>
        <v>235.594825</v>
      </c>
    </row>
    <row r="111" customFormat="false" ht="12.75" hidden="false" customHeight="false" outlineLevel="0" collapsed="false">
      <c r="B111" s="1" t="s">
        <v>92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64"/>
      <c r="B112" s="65" t="s">
        <v>93</v>
      </c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99" t="n">
        <f aca="false">GEOMEAN(I19:I82)</f>
        <v>13.2522419815457</v>
      </c>
      <c r="J113" s="99" t="n">
        <f aca="false">GEOMEAN(J19:J82)</f>
        <v>1.89236972536104</v>
      </c>
      <c r="Q113" s="99" t="n">
        <f aca="false">GEOMEAN(Q19:Q82)</f>
        <v>13.275366244134</v>
      </c>
      <c r="R113" s="99" t="n">
        <f aca="false">GEOMEAN(R19:R82)</f>
        <v>1.90612038401611</v>
      </c>
    </row>
    <row r="114" customFormat="false" ht="12" hidden="false" customHeight="false" outlineLevel="0" collapsed="false">
      <c r="B114" s="1" t="s">
        <v>90</v>
      </c>
      <c r="Q114" s="100" t="n">
        <f aca="false">Q113/I113</f>
        <v>1.00174493211191</v>
      </c>
      <c r="R114" s="100" t="n">
        <f aca="false">R113/J113</f>
        <v>1.0072663700284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498">
      <formula>0.03</formula>
    </cfRule>
    <cfRule type="cellIs" priority="3" operator="lessThan" aboveAverage="0" equalAverage="0" bottom="0" percent="0" rank="0" text="" dxfId="1499">
      <formula>-0.03</formula>
    </cfRule>
  </conditionalFormatting>
  <conditionalFormatting sqref="T3:V82">
    <cfRule type="cellIs" priority="4" operator="greaterThan" aboveAverage="0" equalAverage="0" bottom="0" percent="0" rank="0" text="" dxfId="1500">
      <formula>0.03</formula>
    </cfRule>
    <cfRule type="cellIs" priority="5" operator="lessThan" aboveAverage="0" equalAverage="0" bottom="0" percent="0" rank="0" text="" dxfId="1501">
      <formula>-0.03</formula>
    </cfRule>
  </conditionalFormatting>
  <conditionalFormatting sqref="W3">
    <cfRule type="cellIs" priority="6" operator="greaterThan" aboveAverage="0" equalAverage="0" bottom="0" percent="0" rank="0" text="" dxfId="1502">
      <formula>0.03</formula>
    </cfRule>
    <cfRule type="cellIs" priority="7" operator="lessThan" aboveAverage="0" equalAverage="0" bottom="0" percent="0" rank="0" text="" dxfId="1503">
      <formula>-0.03</formula>
    </cfRule>
  </conditionalFormatting>
  <conditionalFormatting sqref="X3">
    <cfRule type="cellIs" priority="8" operator="greaterThan" aboveAverage="0" equalAverage="0" bottom="0" percent="0" rank="0" text="" dxfId="1504">
      <formula>0.03</formula>
    </cfRule>
    <cfRule type="cellIs" priority="9" operator="lessThan" aboveAverage="0" equalAverage="0" bottom="0" percent="0" rank="0" text="" dxfId="1505">
      <formula>-0.03</formula>
    </cfRule>
  </conditionalFormatting>
  <conditionalFormatting sqref="Y3">
    <cfRule type="cellIs" priority="10" operator="greaterThan" aboveAverage="0" equalAverage="0" bottom="0" percent="0" rank="0" text="" dxfId="1506">
      <formula>0.03</formula>
    </cfRule>
    <cfRule type="cellIs" priority="11" operator="lessThan" aboveAverage="0" equalAverage="0" bottom="0" percent="0" rank="0" text="" dxfId="1507">
      <formula>-0.03</formula>
    </cfRule>
  </conditionalFormatting>
  <conditionalFormatting sqref="W7">
    <cfRule type="cellIs" priority="12" operator="greaterThan" aboveAverage="0" equalAverage="0" bottom="0" percent="0" rank="0" text="" dxfId="1508">
      <formula>0.03</formula>
    </cfRule>
    <cfRule type="cellIs" priority="13" operator="lessThan" aboveAverage="0" equalAverage="0" bottom="0" percent="0" rank="0" text="" dxfId="1509">
      <formula>-0.03</formula>
    </cfRule>
  </conditionalFormatting>
  <conditionalFormatting sqref="X7">
    <cfRule type="cellIs" priority="14" operator="greaterThan" aboveAverage="0" equalAverage="0" bottom="0" percent="0" rank="0" text="" dxfId="1510">
      <formula>0.03</formula>
    </cfRule>
    <cfRule type="cellIs" priority="15" operator="lessThan" aboveAverage="0" equalAverage="0" bottom="0" percent="0" rank="0" text="" dxfId="1511">
      <formula>-0.03</formula>
    </cfRule>
  </conditionalFormatting>
  <conditionalFormatting sqref="Y7">
    <cfRule type="cellIs" priority="16" operator="greaterThan" aboveAverage="0" equalAverage="0" bottom="0" percent="0" rank="0" text="" dxfId="1512">
      <formula>0.03</formula>
    </cfRule>
    <cfRule type="cellIs" priority="17" operator="lessThan" aboveAverage="0" equalAverage="0" bottom="0" percent="0" rank="0" text="" dxfId="1513">
      <formula>-0.03</formula>
    </cfRule>
  </conditionalFormatting>
  <conditionalFormatting sqref="W11">
    <cfRule type="cellIs" priority="18" operator="greaterThan" aboveAverage="0" equalAverage="0" bottom="0" percent="0" rank="0" text="" dxfId="1514">
      <formula>0.03</formula>
    </cfRule>
    <cfRule type="cellIs" priority="19" operator="lessThan" aboveAverage="0" equalAverage="0" bottom="0" percent="0" rank="0" text="" dxfId="1515">
      <formula>-0.03</formula>
    </cfRule>
  </conditionalFormatting>
  <conditionalFormatting sqref="X11">
    <cfRule type="cellIs" priority="20" operator="greaterThan" aboveAverage="0" equalAverage="0" bottom="0" percent="0" rank="0" text="" dxfId="1516">
      <formula>0.03</formula>
    </cfRule>
    <cfRule type="cellIs" priority="21" operator="lessThan" aboveAverage="0" equalAverage="0" bottom="0" percent="0" rank="0" text="" dxfId="1517">
      <formula>-0.03</formula>
    </cfRule>
  </conditionalFormatting>
  <conditionalFormatting sqref="Y11">
    <cfRule type="cellIs" priority="22" operator="greaterThan" aboveAverage="0" equalAverage="0" bottom="0" percent="0" rank="0" text="" dxfId="1518">
      <formula>0.03</formula>
    </cfRule>
    <cfRule type="cellIs" priority="23" operator="lessThan" aboveAverage="0" equalAverage="0" bottom="0" percent="0" rank="0" text="" dxfId="1519">
      <formula>-0.03</formula>
    </cfRule>
  </conditionalFormatting>
  <conditionalFormatting sqref="W15">
    <cfRule type="cellIs" priority="24" operator="greaterThan" aboveAverage="0" equalAverage="0" bottom="0" percent="0" rank="0" text="" dxfId="1520">
      <formula>0.03</formula>
    </cfRule>
    <cfRule type="cellIs" priority="25" operator="lessThan" aboveAverage="0" equalAverage="0" bottom="0" percent="0" rank="0" text="" dxfId="1521">
      <formula>-0.03</formula>
    </cfRule>
  </conditionalFormatting>
  <conditionalFormatting sqref="X15">
    <cfRule type="cellIs" priority="26" operator="greaterThan" aboveAverage="0" equalAverage="0" bottom="0" percent="0" rank="0" text="" dxfId="1522">
      <formula>0.03</formula>
    </cfRule>
    <cfRule type="cellIs" priority="27" operator="lessThan" aboveAverage="0" equalAverage="0" bottom="0" percent="0" rank="0" text="" dxfId="1523">
      <formula>-0.03</formula>
    </cfRule>
  </conditionalFormatting>
  <conditionalFormatting sqref="Y15">
    <cfRule type="cellIs" priority="28" operator="greaterThan" aboveAverage="0" equalAverage="0" bottom="0" percent="0" rank="0" text="" dxfId="1524">
      <formula>0.03</formula>
    </cfRule>
    <cfRule type="cellIs" priority="29" operator="lessThan" aboveAverage="0" equalAverage="0" bottom="0" percent="0" rank="0" text="" dxfId="1525">
      <formula>-0.03</formula>
    </cfRule>
  </conditionalFormatting>
  <conditionalFormatting sqref="W19">
    <cfRule type="cellIs" priority="30" operator="greaterThan" aboveAverage="0" equalAverage="0" bottom="0" percent="0" rank="0" text="" dxfId="1526">
      <formula>0.03</formula>
    </cfRule>
    <cfRule type="cellIs" priority="31" operator="lessThan" aboveAverage="0" equalAverage="0" bottom="0" percent="0" rank="0" text="" dxfId="1527">
      <formula>-0.03</formula>
    </cfRule>
  </conditionalFormatting>
  <conditionalFormatting sqref="X19">
    <cfRule type="cellIs" priority="32" operator="greaterThan" aboveAverage="0" equalAverage="0" bottom="0" percent="0" rank="0" text="" dxfId="1528">
      <formula>0.03</formula>
    </cfRule>
    <cfRule type="cellIs" priority="33" operator="lessThan" aboveAverage="0" equalAverage="0" bottom="0" percent="0" rank="0" text="" dxfId="1529">
      <formula>-0.03</formula>
    </cfRule>
  </conditionalFormatting>
  <conditionalFormatting sqref="Y19">
    <cfRule type="cellIs" priority="34" operator="greaterThan" aboveAverage="0" equalAverage="0" bottom="0" percent="0" rank="0" text="" dxfId="1530">
      <formula>0.03</formula>
    </cfRule>
    <cfRule type="cellIs" priority="35" operator="lessThan" aboveAverage="0" equalAverage="0" bottom="0" percent="0" rank="0" text="" dxfId="1531">
      <formula>-0.03</formula>
    </cfRule>
  </conditionalFormatting>
  <conditionalFormatting sqref="W23">
    <cfRule type="cellIs" priority="36" operator="greaterThan" aboveAverage="0" equalAverage="0" bottom="0" percent="0" rank="0" text="" dxfId="1532">
      <formula>0.03</formula>
    </cfRule>
    <cfRule type="cellIs" priority="37" operator="lessThan" aboveAverage="0" equalAverage="0" bottom="0" percent="0" rank="0" text="" dxfId="1533">
      <formula>-0.03</formula>
    </cfRule>
  </conditionalFormatting>
  <conditionalFormatting sqref="X23">
    <cfRule type="cellIs" priority="38" operator="greaterThan" aboveAverage="0" equalAverage="0" bottom="0" percent="0" rank="0" text="" dxfId="1534">
      <formula>0.03</formula>
    </cfRule>
    <cfRule type="cellIs" priority="39" operator="lessThan" aboveAverage="0" equalAverage="0" bottom="0" percent="0" rank="0" text="" dxfId="1535">
      <formula>-0.03</formula>
    </cfRule>
  </conditionalFormatting>
  <conditionalFormatting sqref="Y23">
    <cfRule type="cellIs" priority="40" operator="greaterThan" aboveAverage="0" equalAverage="0" bottom="0" percent="0" rank="0" text="" dxfId="1536">
      <formula>0.03</formula>
    </cfRule>
    <cfRule type="cellIs" priority="41" operator="lessThan" aboveAverage="0" equalAverage="0" bottom="0" percent="0" rank="0" text="" dxfId="1537">
      <formula>-0.03</formula>
    </cfRule>
  </conditionalFormatting>
  <conditionalFormatting sqref="W27">
    <cfRule type="cellIs" priority="42" operator="greaterThan" aboveAverage="0" equalAverage="0" bottom="0" percent="0" rank="0" text="" dxfId="1538">
      <formula>0.03</formula>
    </cfRule>
    <cfRule type="cellIs" priority="43" operator="lessThan" aboveAverage="0" equalAverage="0" bottom="0" percent="0" rank="0" text="" dxfId="1539">
      <formula>-0.03</formula>
    </cfRule>
  </conditionalFormatting>
  <conditionalFormatting sqref="X27">
    <cfRule type="cellIs" priority="44" operator="greaterThan" aboveAverage="0" equalAverage="0" bottom="0" percent="0" rank="0" text="" dxfId="1540">
      <formula>0.03</formula>
    </cfRule>
    <cfRule type="cellIs" priority="45" operator="lessThan" aboveAverage="0" equalAverage="0" bottom="0" percent="0" rank="0" text="" dxfId="1541">
      <formula>-0.03</formula>
    </cfRule>
  </conditionalFormatting>
  <conditionalFormatting sqref="Y27">
    <cfRule type="cellIs" priority="46" operator="greaterThan" aboveAverage="0" equalAverage="0" bottom="0" percent="0" rank="0" text="" dxfId="1542">
      <formula>0.03</formula>
    </cfRule>
    <cfRule type="cellIs" priority="47" operator="lessThan" aboveAverage="0" equalAverage="0" bottom="0" percent="0" rank="0" text="" dxfId="1543">
      <formula>-0.03</formula>
    </cfRule>
  </conditionalFormatting>
  <conditionalFormatting sqref="W31">
    <cfRule type="cellIs" priority="48" operator="greaterThan" aboveAverage="0" equalAverage="0" bottom="0" percent="0" rank="0" text="" dxfId="1544">
      <formula>0.03</formula>
    </cfRule>
    <cfRule type="cellIs" priority="49" operator="lessThan" aboveAverage="0" equalAverage="0" bottom="0" percent="0" rank="0" text="" dxfId="1545">
      <formula>-0.03</formula>
    </cfRule>
  </conditionalFormatting>
  <conditionalFormatting sqref="X31">
    <cfRule type="cellIs" priority="50" operator="greaterThan" aboveAverage="0" equalAverage="0" bottom="0" percent="0" rank="0" text="" dxfId="1546">
      <formula>0.03</formula>
    </cfRule>
    <cfRule type="cellIs" priority="51" operator="lessThan" aboveAverage="0" equalAverage="0" bottom="0" percent="0" rank="0" text="" dxfId="1547">
      <formula>-0.03</formula>
    </cfRule>
  </conditionalFormatting>
  <conditionalFormatting sqref="Y31">
    <cfRule type="cellIs" priority="52" operator="greaterThan" aboveAverage="0" equalAverage="0" bottom="0" percent="0" rank="0" text="" dxfId="1548">
      <formula>0.03</formula>
    </cfRule>
    <cfRule type="cellIs" priority="53" operator="lessThan" aboveAverage="0" equalAverage="0" bottom="0" percent="0" rank="0" text="" dxfId="1549">
      <formula>-0.03</formula>
    </cfRule>
  </conditionalFormatting>
  <conditionalFormatting sqref="W35">
    <cfRule type="cellIs" priority="54" operator="greaterThan" aboveAverage="0" equalAverage="0" bottom="0" percent="0" rank="0" text="" dxfId="1550">
      <formula>0.03</formula>
    </cfRule>
    <cfRule type="cellIs" priority="55" operator="lessThan" aboveAverage="0" equalAverage="0" bottom="0" percent="0" rank="0" text="" dxfId="1551">
      <formula>-0.03</formula>
    </cfRule>
  </conditionalFormatting>
  <conditionalFormatting sqref="X35">
    <cfRule type="cellIs" priority="56" operator="greaterThan" aboveAverage="0" equalAverage="0" bottom="0" percent="0" rank="0" text="" dxfId="1552">
      <formula>0.03</formula>
    </cfRule>
    <cfRule type="cellIs" priority="57" operator="lessThan" aboveAverage="0" equalAverage="0" bottom="0" percent="0" rank="0" text="" dxfId="1553">
      <formula>-0.03</formula>
    </cfRule>
  </conditionalFormatting>
  <conditionalFormatting sqref="Y35">
    <cfRule type="cellIs" priority="58" operator="greaterThan" aboveAverage="0" equalAverage="0" bottom="0" percent="0" rank="0" text="" dxfId="1554">
      <formula>0.03</formula>
    </cfRule>
    <cfRule type="cellIs" priority="59" operator="lessThan" aboveAverage="0" equalAverage="0" bottom="0" percent="0" rank="0" text="" dxfId="1555">
      <formula>-0.03</formula>
    </cfRule>
  </conditionalFormatting>
  <conditionalFormatting sqref="W39">
    <cfRule type="cellIs" priority="60" operator="greaterThan" aboveAverage="0" equalAverage="0" bottom="0" percent="0" rank="0" text="" dxfId="1556">
      <formula>0.03</formula>
    </cfRule>
    <cfRule type="cellIs" priority="61" operator="lessThan" aboveAverage="0" equalAverage="0" bottom="0" percent="0" rank="0" text="" dxfId="1557">
      <formula>-0.03</formula>
    </cfRule>
  </conditionalFormatting>
  <conditionalFormatting sqref="X39">
    <cfRule type="cellIs" priority="62" operator="greaterThan" aboveAverage="0" equalAverage="0" bottom="0" percent="0" rank="0" text="" dxfId="1558">
      <formula>0.03</formula>
    </cfRule>
    <cfRule type="cellIs" priority="63" operator="lessThan" aboveAverage="0" equalAverage="0" bottom="0" percent="0" rank="0" text="" dxfId="1559">
      <formula>-0.03</formula>
    </cfRule>
  </conditionalFormatting>
  <conditionalFormatting sqref="Y39">
    <cfRule type="cellIs" priority="64" operator="greaterThan" aboveAverage="0" equalAverage="0" bottom="0" percent="0" rank="0" text="" dxfId="1560">
      <formula>0.03</formula>
    </cfRule>
    <cfRule type="cellIs" priority="65" operator="lessThan" aboveAverage="0" equalAverage="0" bottom="0" percent="0" rank="0" text="" dxfId="1561">
      <formula>-0.03</formula>
    </cfRule>
  </conditionalFormatting>
  <conditionalFormatting sqref="W43">
    <cfRule type="cellIs" priority="66" operator="greaterThan" aboveAverage="0" equalAverage="0" bottom="0" percent="0" rank="0" text="" dxfId="1562">
      <formula>0.03</formula>
    </cfRule>
    <cfRule type="cellIs" priority="67" operator="lessThan" aboveAverage="0" equalAverage="0" bottom="0" percent="0" rank="0" text="" dxfId="1563">
      <formula>-0.03</formula>
    </cfRule>
  </conditionalFormatting>
  <conditionalFormatting sqref="X43">
    <cfRule type="cellIs" priority="68" operator="greaterThan" aboveAverage="0" equalAverage="0" bottom="0" percent="0" rank="0" text="" dxfId="1564">
      <formula>0.03</formula>
    </cfRule>
    <cfRule type="cellIs" priority="69" operator="lessThan" aboveAverage="0" equalAverage="0" bottom="0" percent="0" rank="0" text="" dxfId="1565">
      <formula>-0.03</formula>
    </cfRule>
  </conditionalFormatting>
  <conditionalFormatting sqref="Y43">
    <cfRule type="cellIs" priority="70" operator="greaterThan" aboveAverage="0" equalAverage="0" bottom="0" percent="0" rank="0" text="" dxfId="1566">
      <formula>0.03</formula>
    </cfRule>
    <cfRule type="cellIs" priority="71" operator="lessThan" aboveAverage="0" equalAverage="0" bottom="0" percent="0" rank="0" text="" dxfId="1567">
      <formula>-0.03</formula>
    </cfRule>
  </conditionalFormatting>
  <conditionalFormatting sqref="W47">
    <cfRule type="cellIs" priority="72" operator="greaterThan" aboveAverage="0" equalAverage="0" bottom="0" percent="0" rank="0" text="" dxfId="1568">
      <formula>0.03</formula>
    </cfRule>
    <cfRule type="cellIs" priority="73" operator="lessThan" aboveAverage="0" equalAverage="0" bottom="0" percent="0" rank="0" text="" dxfId="1569">
      <formula>-0.03</formula>
    </cfRule>
  </conditionalFormatting>
  <conditionalFormatting sqref="X47">
    <cfRule type="cellIs" priority="74" operator="greaterThan" aboveAverage="0" equalAverage="0" bottom="0" percent="0" rank="0" text="" dxfId="1570">
      <formula>0.03</formula>
    </cfRule>
    <cfRule type="cellIs" priority="75" operator="lessThan" aboveAverage="0" equalAverage="0" bottom="0" percent="0" rank="0" text="" dxfId="1571">
      <formula>-0.03</formula>
    </cfRule>
  </conditionalFormatting>
  <conditionalFormatting sqref="Y47">
    <cfRule type="cellIs" priority="76" operator="greaterThan" aboveAverage="0" equalAverage="0" bottom="0" percent="0" rank="0" text="" dxfId="1572">
      <formula>0.03</formula>
    </cfRule>
    <cfRule type="cellIs" priority="77" operator="lessThan" aboveAverage="0" equalAverage="0" bottom="0" percent="0" rank="0" text="" dxfId="1573">
      <formula>-0.03</formula>
    </cfRule>
  </conditionalFormatting>
  <conditionalFormatting sqref="W51">
    <cfRule type="cellIs" priority="78" operator="greaterThan" aboveAverage="0" equalAverage="0" bottom="0" percent="0" rank="0" text="" dxfId="1574">
      <formula>0.03</formula>
    </cfRule>
    <cfRule type="cellIs" priority="79" operator="lessThan" aboveAverage="0" equalAverage="0" bottom="0" percent="0" rank="0" text="" dxfId="1575">
      <formula>-0.03</formula>
    </cfRule>
  </conditionalFormatting>
  <conditionalFormatting sqref="X51">
    <cfRule type="cellIs" priority="80" operator="greaterThan" aboveAverage="0" equalAverage="0" bottom="0" percent="0" rank="0" text="" dxfId="1576">
      <formula>0.03</formula>
    </cfRule>
    <cfRule type="cellIs" priority="81" operator="lessThan" aboveAverage="0" equalAverage="0" bottom="0" percent="0" rank="0" text="" dxfId="1577">
      <formula>-0.03</formula>
    </cfRule>
  </conditionalFormatting>
  <conditionalFormatting sqref="Y51">
    <cfRule type="cellIs" priority="82" operator="greaterThan" aboveAverage="0" equalAverage="0" bottom="0" percent="0" rank="0" text="" dxfId="1578">
      <formula>0.03</formula>
    </cfRule>
    <cfRule type="cellIs" priority="83" operator="lessThan" aboveAverage="0" equalAverage="0" bottom="0" percent="0" rank="0" text="" dxfId="1579">
      <formula>-0.03</formula>
    </cfRule>
  </conditionalFormatting>
  <conditionalFormatting sqref="W55">
    <cfRule type="cellIs" priority="84" operator="greaterThan" aboveAverage="0" equalAverage="0" bottom="0" percent="0" rank="0" text="" dxfId="1580">
      <formula>0.03</formula>
    </cfRule>
    <cfRule type="cellIs" priority="85" operator="lessThan" aboveAverage="0" equalAverage="0" bottom="0" percent="0" rank="0" text="" dxfId="1581">
      <formula>-0.03</formula>
    </cfRule>
  </conditionalFormatting>
  <conditionalFormatting sqref="X55">
    <cfRule type="cellIs" priority="86" operator="greaterThan" aboveAverage="0" equalAverage="0" bottom="0" percent="0" rank="0" text="" dxfId="1582">
      <formula>0.03</formula>
    </cfRule>
    <cfRule type="cellIs" priority="87" operator="lessThan" aboveAverage="0" equalAverage="0" bottom="0" percent="0" rank="0" text="" dxfId="1583">
      <formula>-0.03</formula>
    </cfRule>
  </conditionalFormatting>
  <conditionalFormatting sqref="Y55">
    <cfRule type="cellIs" priority="88" operator="greaterThan" aboveAverage="0" equalAverage="0" bottom="0" percent="0" rank="0" text="" dxfId="1584">
      <formula>0.03</formula>
    </cfRule>
    <cfRule type="cellIs" priority="89" operator="lessThan" aboveAverage="0" equalAverage="0" bottom="0" percent="0" rank="0" text="" dxfId="1585">
      <formula>-0.03</formula>
    </cfRule>
  </conditionalFormatting>
  <conditionalFormatting sqref="W59">
    <cfRule type="cellIs" priority="90" operator="greaterThan" aboveAverage="0" equalAverage="0" bottom="0" percent="0" rank="0" text="" dxfId="1586">
      <formula>0.03</formula>
    </cfRule>
    <cfRule type="cellIs" priority="91" operator="lessThan" aboveAverage="0" equalAverage="0" bottom="0" percent="0" rank="0" text="" dxfId="1587">
      <formula>-0.03</formula>
    </cfRule>
  </conditionalFormatting>
  <conditionalFormatting sqref="X59">
    <cfRule type="cellIs" priority="92" operator="greaterThan" aboveAverage="0" equalAverage="0" bottom="0" percent="0" rank="0" text="" dxfId="1588">
      <formula>0.03</formula>
    </cfRule>
    <cfRule type="cellIs" priority="93" operator="lessThan" aboveAverage="0" equalAverage="0" bottom="0" percent="0" rank="0" text="" dxfId="1589">
      <formula>-0.03</formula>
    </cfRule>
  </conditionalFormatting>
  <conditionalFormatting sqref="Y59">
    <cfRule type="cellIs" priority="94" operator="greaterThan" aboveAverage="0" equalAverage="0" bottom="0" percent="0" rank="0" text="" dxfId="1590">
      <formula>0.03</formula>
    </cfRule>
    <cfRule type="cellIs" priority="95" operator="lessThan" aboveAverage="0" equalAverage="0" bottom="0" percent="0" rank="0" text="" dxfId="1591">
      <formula>-0.03</formula>
    </cfRule>
  </conditionalFormatting>
  <conditionalFormatting sqref="W63">
    <cfRule type="cellIs" priority="96" operator="greaterThan" aboveAverage="0" equalAverage="0" bottom="0" percent="0" rank="0" text="" dxfId="1592">
      <formula>0.03</formula>
    </cfRule>
    <cfRule type="cellIs" priority="97" operator="lessThan" aboveAverage="0" equalAverage="0" bottom="0" percent="0" rank="0" text="" dxfId="1593">
      <formula>-0.03</formula>
    </cfRule>
  </conditionalFormatting>
  <conditionalFormatting sqref="X63">
    <cfRule type="cellIs" priority="98" operator="greaterThan" aboveAverage="0" equalAverage="0" bottom="0" percent="0" rank="0" text="" dxfId="1594">
      <formula>0.03</formula>
    </cfRule>
    <cfRule type="cellIs" priority="99" operator="lessThan" aboveAverage="0" equalAverage="0" bottom="0" percent="0" rank="0" text="" dxfId="1595">
      <formula>-0.03</formula>
    </cfRule>
  </conditionalFormatting>
  <conditionalFormatting sqref="Y63">
    <cfRule type="cellIs" priority="100" operator="greaterThan" aboveAverage="0" equalAverage="0" bottom="0" percent="0" rank="0" text="" dxfId="1596">
      <formula>0.03</formula>
    </cfRule>
    <cfRule type="cellIs" priority="101" operator="lessThan" aboveAverage="0" equalAverage="0" bottom="0" percent="0" rank="0" text="" dxfId="1597">
      <formula>-0.03</formula>
    </cfRule>
  </conditionalFormatting>
  <conditionalFormatting sqref="W67">
    <cfRule type="cellIs" priority="102" operator="greaterThan" aboveAverage="0" equalAverage="0" bottom="0" percent="0" rank="0" text="" dxfId="1598">
      <formula>0.03</formula>
    </cfRule>
    <cfRule type="cellIs" priority="103" operator="lessThan" aboveAverage="0" equalAverage="0" bottom="0" percent="0" rank="0" text="" dxfId="1599">
      <formula>-0.03</formula>
    </cfRule>
  </conditionalFormatting>
  <conditionalFormatting sqref="X67">
    <cfRule type="cellIs" priority="104" operator="greaterThan" aboveAverage="0" equalAverage="0" bottom="0" percent="0" rank="0" text="" dxfId="1600">
      <formula>0.03</formula>
    </cfRule>
    <cfRule type="cellIs" priority="105" operator="lessThan" aboveAverage="0" equalAverage="0" bottom="0" percent="0" rank="0" text="" dxfId="1601">
      <formula>-0.03</formula>
    </cfRule>
  </conditionalFormatting>
  <conditionalFormatting sqref="Y67">
    <cfRule type="cellIs" priority="106" operator="greaterThan" aboveAverage="0" equalAverage="0" bottom="0" percent="0" rank="0" text="" dxfId="1602">
      <formula>0.03</formula>
    </cfRule>
    <cfRule type="cellIs" priority="107" operator="lessThan" aboveAverage="0" equalAverage="0" bottom="0" percent="0" rank="0" text="" dxfId="1603">
      <formula>-0.03</formula>
    </cfRule>
  </conditionalFormatting>
  <conditionalFormatting sqref="W71">
    <cfRule type="cellIs" priority="108" operator="greaterThan" aboveAverage="0" equalAverage="0" bottom="0" percent="0" rank="0" text="" dxfId="1604">
      <formula>0.03</formula>
    </cfRule>
    <cfRule type="cellIs" priority="109" operator="lessThan" aboveAverage="0" equalAverage="0" bottom="0" percent="0" rank="0" text="" dxfId="1605">
      <formula>-0.03</formula>
    </cfRule>
  </conditionalFormatting>
  <conditionalFormatting sqref="X71">
    <cfRule type="cellIs" priority="110" operator="greaterThan" aboveAverage="0" equalAverage="0" bottom="0" percent="0" rank="0" text="" dxfId="1606">
      <formula>0.03</formula>
    </cfRule>
    <cfRule type="cellIs" priority="111" operator="lessThan" aboveAverage="0" equalAverage="0" bottom="0" percent="0" rank="0" text="" dxfId="1607">
      <formula>-0.03</formula>
    </cfRule>
  </conditionalFormatting>
  <conditionalFormatting sqref="Y71">
    <cfRule type="cellIs" priority="112" operator="greaterThan" aboveAverage="0" equalAverage="0" bottom="0" percent="0" rank="0" text="" dxfId="1608">
      <formula>0.03</formula>
    </cfRule>
    <cfRule type="cellIs" priority="113" operator="lessThan" aboveAverage="0" equalAverage="0" bottom="0" percent="0" rank="0" text="" dxfId="1609">
      <formula>-0.03</formula>
    </cfRule>
  </conditionalFormatting>
  <conditionalFormatting sqref="W75">
    <cfRule type="cellIs" priority="114" operator="greaterThan" aboveAverage="0" equalAverage="0" bottom="0" percent="0" rank="0" text="" dxfId="1610">
      <formula>0.03</formula>
    </cfRule>
    <cfRule type="cellIs" priority="115" operator="lessThan" aboveAverage="0" equalAverage="0" bottom="0" percent="0" rank="0" text="" dxfId="1611">
      <formula>-0.03</formula>
    </cfRule>
  </conditionalFormatting>
  <conditionalFormatting sqref="X75">
    <cfRule type="cellIs" priority="116" operator="greaterThan" aboveAverage="0" equalAverage="0" bottom="0" percent="0" rank="0" text="" dxfId="1612">
      <formula>0.03</formula>
    </cfRule>
    <cfRule type="cellIs" priority="117" operator="lessThan" aboveAverage="0" equalAverage="0" bottom="0" percent="0" rank="0" text="" dxfId="1613">
      <formula>-0.03</formula>
    </cfRule>
  </conditionalFormatting>
  <conditionalFormatting sqref="Y75">
    <cfRule type="cellIs" priority="118" operator="greaterThan" aboveAverage="0" equalAverage="0" bottom="0" percent="0" rank="0" text="" dxfId="1614">
      <formula>0.03</formula>
    </cfRule>
    <cfRule type="cellIs" priority="119" operator="lessThan" aboveAverage="0" equalAverage="0" bottom="0" percent="0" rank="0" text="" dxfId="1615">
      <formula>-0.03</formula>
    </cfRule>
  </conditionalFormatting>
  <conditionalFormatting sqref="W79">
    <cfRule type="cellIs" priority="120" operator="greaterThan" aboveAverage="0" equalAverage="0" bottom="0" percent="0" rank="0" text="" dxfId="1616">
      <formula>0.03</formula>
    </cfRule>
    <cfRule type="cellIs" priority="121" operator="lessThan" aboveAverage="0" equalAverage="0" bottom="0" percent="0" rank="0" text="" dxfId="1617">
      <formula>-0.03</formula>
    </cfRule>
  </conditionalFormatting>
  <conditionalFormatting sqref="X79">
    <cfRule type="cellIs" priority="122" operator="greaterThan" aboveAverage="0" equalAverage="0" bottom="0" percent="0" rank="0" text="" dxfId="1618">
      <formula>0.03</formula>
    </cfRule>
    <cfRule type="cellIs" priority="123" operator="lessThan" aboveAverage="0" equalAverage="0" bottom="0" percent="0" rank="0" text="" dxfId="1619">
      <formula>-0.03</formula>
    </cfRule>
  </conditionalFormatting>
  <conditionalFormatting sqref="Y79">
    <cfRule type="cellIs" priority="124" operator="greaterThan" aboveAverage="0" equalAverage="0" bottom="0" percent="0" rank="0" text="" dxfId="1620">
      <formula>0.03</formula>
    </cfRule>
    <cfRule type="cellIs" priority="125" operator="lessThan" aboveAverage="0" equalAverage="0" bottom="0" percent="0" rank="0" text="" dxfId="1621">
      <formula>-0.03</formula>
    </cfRule>
  </conditionalFormatting>
  <conditionalFormatting sqref="T83:V98">
    <cfRule type="cellIs" priority="126" operator="greaterThan" aboveAverage="0" equalAverage="0" bottom="0" percent="0" rank="0" text="" dxfId="1622">
      <formula>0.03</formula>
    </cfRule>
    <cfRule type="cellIs" priority="127" operator="lessThan" aboveAverage="0" equalAverage="0" bottom="0" percent="0" rank="0" text="" dxfId="1623">
      <formula>-0.03</formula>
    </cfRule>
  </conditionalFormatting>
  <conditionalFormatting sqref="W6:X6">
    <cfRule type="cellIs" priority="128" operator="greaterThan" aboveAverage="0" equalAverage="0" bottom="0" percent="0" rank="0" text="" dxfId="1624">
      <formula>0.03</formula>
    </cfRule>
    <cfRule type="cellIs" priority="129" operator="lessThan" aboveAverage="0" equalAverage="0" bottom="0" percent="0" rank="0" text="" dxfId="1625">
      <formula>-0.03</formula>
    </cfRule>
  </conditionalFormatting>
  <conditionalFormatting sqref="W10:X10">
    <cfRule type="cellIs" priority="130" operator="greaterThan" aboveAverage="0" equalAverage="0" bottom="0" percent="0" rank="0" text="" dxfId="1626">
      <formula>0.03</formula>
    </cfRule>
    <cfRule type="cellIs" priority="131" operator="lessThan" aboveAverage="0" equalAverage="0" bottom="0" percent="0" rank="0" text="" dxfId="1627">
      <formula>-0.03</formula>
    </cfRule>
  </conditionalFormatting>
  <conditionalFormatting sqref="W14:X14">
    <cfRule type="cellIs" priority="132" operator="greaterThan" aboveAverage="0" equalAverage="0" bottom="0" percent="0" rank="0" text="" dxfId="1628">
      <formula>0.03</formula>
    </cfRule>
    <cfRule type="cellIs" priority="133" operator="lessThan" aboveAverage="0" equalAverage="0" bottom="0" percent="0" rank="0" text="" dxfId="1629">
      <formula>-0.03</formula>
    </cfRule>
  </conditionalFormatting>
  <conditionalFormatting sqref="W18:X18">
    <cfRule type="cellIs" priority="134" operator="greaterThan" aboveAverage="0" equalAverage="0" bottom="0" percent="0" rank="0" text="" dxfId="1630">
      <formula>0.03</formula>
    </cfRule>
    <cfRule type="cellIs" priority="135" operator="lessThan" aboveAverage="0" equalAverage="0" bottom="0" percent="0" rank="0" text="" dxfId="1631">
      <formula>-0.03</formula>
    </cfRule>
  </conditionalFormatting>
  <conditionalFormatting sqref="W22:X22">
    <cfRule type="cellIs" priority="136" operator="greaterThan" aboveAverage="0" equalAverage="0" bottom="0" percent="0" rank="0" text="" dxfId="1632">
      <formula>0.03</formula>
    </cfRule>
    <cfRule type="cellIs" priority="137" operator="lessThan" aboveAverage="0" equalAverage="0" bottom="0" percent="0" rank="0" text="" dxfId="1633">
      <formula>-0.03</formula>
    </cfRule>
  </conditionalFormatting>
  <conditionalFormatting sqref="W26:X26">
    <cfRule type="cellIs" priority="138" operator="greaterThan" aboveAverage="0" equalAverage="0" bottom="0" percent="0" rank="0" text="" dxfId="1634">
      <formula>0.03</formula>
    </cfRule>
    <cfRule type="cellIs" priority="139" operator="lessThan" aboveAverage="0" equalAverage="0" bottom="0" percent="0" rank="0" text="" dxfId="1635">
      <formula>-0.03</formula>
    </cfRule>
  </conditionalFormatting>
  <conditionalFormatting sqref="W30:X30">
    <cfRule type="cellIs" priority="140" operator="greaterThan" aboveAverage="0" equalAverage="0" bottom="0" percent="0" rank="0" text="" dxfId="1636">
      <formula>0.03</formula>
    </cfRule>
    <cfRule type="cellIs" priority="141" operator="lessThan" aboveAverage="0" equalAverage="0" bottom="0" percent="0" rank="0" text="" dxfId="1637">
      <formula>-0.03</formula>
    </cfRule>
  </conditionalFormatting>
  <conditionalFormatting sqref="W34:X34">
    <cfRule type="cellIs" priority="142" operator="greaterThan" aboveAverage="0" equalAverage="0" bottom="0" percent="0" rank="0" text="" dxfId="1638">
      <formula>0.03</formula>
    </cfRule>
    <cfRule type="cellIs" priority="143" operator="lessThan" aboveAverage="0" equalAverage="0" bottom="0" percent="0" rank="0" text="" dxfId="1639">
      <formula>-0.03</formula>
    </cfRule>
  </conditionalFormatting>
  <conditionalFormatting sqref="W38:X38">
    <cfRule type="cellIs" priority="144" operator="greaterThan" aboveAverage="0" equalAverage="0" bottom="0" percent="0" rank="0" text="" dxfId="1640">
      <formula>0.03</formula>
    </cfRule>
    <cfRule type="cellIs" priority="145" operator="lessThan" aboveAverage="0" equalAverage="0" bottom="0" percent="0" rank="0" text="" dxfId="1641">
      <formula>-0.03</formula>
    </cfRule>
  </conditionalFormatting>
  <conditionalFormatting sqref="W42:X42">
    <cfRule type="cellIs" priority="146" operator="greaterThan" aboveAverage="0" equalAverage="0" bottom="0" percent="0" rank="0" text="" dxfId="1642">
      <formula>0.03</formula>
    </cfRule>
    <cfRule type="cellIs" priority="147" operator="lessThan" aboveAverage="0" equalAverage="0" bottom="0" percent="0" rank="0" text="" dxfId="1643">
      <formula>-0.03</formula>
    </cfRule>
  </conditionalFormatting>
  <conditionalFormatting sqref="W46:X46">
    <cfRule type="cellIs" priority="148" operator="greaterThan" aboveAverage="0" equalAverage="0" bottom="0" percent="0" rank="0" text="" dxfId="1644">
      <formula>0.03</formula>
    </cfRule>
    <cfRule type="cellIs" priority="149" operator="lessThan" aboveAverage="0" equalAverage="0" bottom="0" percent="0" rank="0" text="" dxfId="1645">
      <formula>-0.03</formula>
    </cfRule>
  </conditionalFormatting>
  <conditionalFormatting sqref="W50:X50">
    <cfRule type="cellIs" priority="150" operator="greaterThan" aboveAverage="0" equalAverage="0" bottom="0" percent="0" rank="0" text="" dxfId="1646">
      <formula>0.03</formula>
    </cfRule>
    <cfRule type="cellIs" priority="151" operator="lessThan" aboveAverage="0" equalAverage="0" bottom="0" percent="0" rank="0" text="" dxfId="1647">
      <formula>-0.03</formula>
    </cfRule>
  </conditionalFormatting>
  <conditionalFormatting sqref="W54:X54">
    <cfRule type="cellIs" priority="152" operator="greaterThan" aboveAverage="0" equalAverage="0" bottom="0" percent="0" rank="0" text="" dxfId="1648">
      <formula>0.03</formula>
    </cfRule>
    <cfRule type="cellIs" priority="153" operator="lessThan" aboveAverage="0" equalAverage="0" bottom="0" percent="0" rank="0" text="" dxfId="1649">
      <formula>-0.03</formula>
    </cfRule>
  </conditionalFormatting>
  <conditionalFormatting sqref="W58:X58">
    <cfRule type="cellIs" priority="154" operator="greaterThan" aboveAverage="0" equalAverage="0" bottom="0" percent="0" rank="0" text="" dxfId="1650">
      <formula>0.03</formula>
    </cfRule>
    <cfRule type="cellIs" priority="155" operator="lessThan" aboveAverage="0" equalAverage="0" bottom="0" percent="0" rank="0" text="" dxfId="1651">
      <formula>-0.03</formula>
    </cfRule>
  </conditionalFormatting>
  <conditionalFormatting sqref="W62:X62">
    <cfRule type="cellIs" priority="156" operator="greaterThan" aboveAverage="0" equalAverage="0" bottom="0" percent="0" rank="0" text="" dxfId="1652">
      <formula>0.03</formula>
    </cfRule>
    <cfRule type="cellIs" priority="157" operator="lessThan" aboveAverage="0" equalAverage="0" bottom="0" percent="0" rank="0" text="" dxfId="1653">
      <formula>-0.03</formula>
    </cfRule>
  </conditionalFormatting>
  <conditionalFormatting sqref="W66:X66">
    <cfRule type="cellIs" priority="158" operator="greaterThan" aboveAverage="0" equalAverage="0" bottom="0" percent="0" rank="0" text="" dxfId="1654">
      <formula>0.03</formula>
    </cfRule>
    <cfRule type="cellIs" priority="159" operator="lessThan" aboveAverage="0" equalAverage="0" bottom="0" percent="0" rank="0" text="" dxfId="1655">
      <formula>-0.03</formula>
    </cfRule>
  </conditionalFormatting>
  <conditionalFormatting sqref="W70:X70">
    <cfRule type="cellIs" priority="160" operator="greaterThan" aboveAverage="0" equalAverage="0" bottom="0" percent="0" rank="0" text="" dxfId="1656">
      <formula>0.03</formula>
    </cfRule>
    <cfRule type="cellIs" priority="161" operator="lessThan" aboveAverage="0" equalAverage="0" bottom="0" percent="0" rank="0" text="" dxfId="1657">
      <formula>-0.03</formula>
    </cfRule>
  </conditionalFormatting>
  <conditionalFormatting sqref="W74:X74">
    <cfRule type="cellIs" priority="162" operator="greaterThan" aboveAverage="0" equalAverage="0" bottom="0" percent="0" rank="0" text="" dxfId="1658">
      <formula>0.03</formula>
    </cfRule>
    <cfRule type="cellIs" priority="163" operator="lessThan" aboveAverage="0" equalAverage="0" bottom="0" percent="0" rank="0" text="" dxfId="1659">
      <formula>-0.03</formula>
    </cfRule>
  </conditionalFormatting>
  <conditionalFormatting sqref="T99:V105">
    <cfRule type="cellIs" priority="164" operator="greaterThan" aboveAverage="0" equalAverage="0" bottom="0" percent="0" rank="0" text="" dxfId="1660">
      <formula>0.03</formula>
    </cfRule>
    <cfRule type="cellIs" priority="165" operator="lessThan" aboveAverage="0" equalAverage="0" bottom="0" percent="0" rank="0" text="" dxfId="1661">
      <formula>-0.03</formula>
    </cfRule>
  </conditionalFormatting>
  <conditionalFormatting sqref="W99:Y103 W105:Y105">
    <cfRule type="cellIs" priority="166" operator="greaterThan" aboveAverage="0" equalAverage="0" bottom="0" percent="0" rank="0" text="" dxfId="1662">
      <formula>0.03</formula>
    </cfRule>
    <cfRule type="cellIs" priority="167" operator="lessThan" aboveAverage="0" equalAverage="0" bottom="0" percent="0" rank="0" text="" dxfId="1663">
      <formula>-0.03</formula>
    </cfRule>
  </conditionalFormatting>
  <conditionalFormatting sqref="W83">
    <cfRule type="cellIs" priority="168" operator="greaterThan" aboveAverage="0" equalAverage="0" bottom="0" percent="0" rank="0" text="" dxfId="1664">
      <formula>0.03</formula>
    </cfRule>
    <cfRule type="cellIs" priority="169" operator="lessThan" aboveAverage="0" equalAverage="0" bottom="0" percent="0" rank="0" text="" dxfId="1665">
      <formula>-0.03</formula>
    </cfRule>
  </conditionalFormatting>
  <conditionalFormatting sqref="X83">
    <cfRule type="cellIs" priority="170" operator="greaterThan" aboveAverage="0" equalAverage="0" bottom="0" percent="0" rank="0" text="" dxfId="1666">
      <formula>0.03</formula>
    </cfRule>
    <cfRule type="cellIs" priority="171" operator="lessThan" aboveAverage="0" equalAverage="0" bottom="0" percent="0" rank="0" text="" dxfId="1667">
      <formula>-0.03</formula>
    </cfRule>
  </conditionalFormatting>
  <conditionalFormatting sqref="Y83">
    <cfRule type="cellIs" priority="172" operator="greaterThan" aboveAverage="0" equalAverage="0" bottom="0" percent="0" rank="0" text="" dxfId="1668">
      <formula>0.03</formula>
    </cfRule>
    <cfRule type="cellIs" priority="173" operator="lessThan" aboveAverage="0" equalAverage="0" bottom="0" percent="0" rank="0" text="" dxfId="1669">
      <formula>-0.03</formula>
    </cfRule>
  </conditionalFormatting>
  <conditionalFormatting sqref="W87">
    <cfRule type="cellIs" priority="174" operator="greaterThan" aboveAverage="0" equalAverage="0" bottom="0" percent="0" rank="0" text="" dxfId="1670">
      <formula>0.03</formula>
    </cfRule>
    <cfRule type="cellIs" priority="175" operator="lessThan" aboveAverage="0" equalAverage="0" bottom="0" percent="0" rank="0" text="" dxfId="1671">
      <formula>-0.03</formula>
    </cfRule>
  </conditionalFormatting>
  <conditionalFormatting sqref="X87">
    <cfRule type="cellIs" priority="176" operator="greaterThan" aboveAverage="0" equalAverage="0" bottom="0" percent="0" rank="0" text="" dxfId="1672">
      <formula>0.03</formula>
    </cfRule>
    <cfRule type="cellIs" priority="177" operator="lessThan" aboveAverage="0" equalAverage="0" bottom="0" percent="0" rank="0" text="" dxfId="1673">
      <formula>-0.03</formula>
    </cfRule>
  </conditionalFormatting>
  <conditionalFormatting sqref="Y87">
    <cfRule type="cellIs" priority="178" operator="greaterThan" aboveAverage="0" equalAverage="0" bottom="0" percent="0" rank="0" text="" dxfId="1674">
      <formula>0.03</formula>
    </cfRule>
    <cfRule type="cellIs" priority="179" operator="lessThan" aboveAverage="0" equalAverage="0" bottom="0" percent="0" rank="0" text="" dxfId="1675">
      <formula>-0.03</formula>
    </cfRule>
  </conditionalFormatting>
  <conditionalFormatting sqref="W91">
    <cfRule type="cellIs" priority="180" operator="greaterThan" aboveAverage="0" equalAverage="0" bottom="0" percent="0" rank="0" text="" dxfId="1676">
      <formula>0.03</formula>
    </cfRule>
    <cfRule type="cellIs" priority="181" operator="lessThan" aboveAverage="0" equalAverage="0" bottom="0" percent="0" rank="0" text="" dxfId="1677">
      <formula>-0.03</formula>
    </cfRule>
  </conditionalFormatting>
  <conditionalFormatting sqref="X91">
    <cfRule type="cellIs" priority="182" operator="greaterThan" aboveAverage="0" equalAverage="0" bottom="0" percent="0" rank="0" text="" dxfId="1678">
      <formula>0.03</formula>
    </cfRule>
    <cfRule type="cellIs" priority="183" operator="lessThan" aboveAverage="0" equalAverage="0" bottom="0" percent="0" rank="0" text="" dxfId="1679">
      <formula>-0.03</formula>
    </cfRule>
  </conditionalFormatting>
  <conditionalFormatting sqref="Y91">
    <cfRule type="cellIs" priority="184" operator="greaterThan" aboveAverage="0" equalAverage="0" bottom="0" percent="0" rank="0" text="" dxfId="1680">
      <formula>0.03</formula>
    </cfRule>
    <cfRule type="cellIs" priority="185" operator="lessThan" aboveAverage="0" equalAverage="0" bottom="0" percent="0" rank="0" text="" dxfId="1681">
      <formula>-0.03</formula>
    </cfRule>
  </conditionalFormatting>
  <conditionalFormatting sqref="W95">
    <cfRule type="cellIs" priority="186" operator="greaterThan" aboveAverage="0" equalAverage="0" bottom="0" percent="0" rank="0" text="" dxfId="1682">
      <formula>0.03</formula>
    </cfRule>
    <cfRule type="cellIs" priority="187" operator="lessThan" aboveAverage="0" equalAverage="0" bottom="0" percent="0" rank="0" text="" dxfId="1683">
      <formula>-0.03</formula>
    </cfRule>
  </conditionalFormatting>
  <conditionalFormatting sqref="X95">
    <cfRule type="cellIs" priority="188" operator="greaterThan" aboveAverage="0" equalAverage="0" bottom="0" percent="0" rank="0" text="" dxfId="1684">
      <formula>0.03</formula>
    </cfRule>
    <cfRule type="cellIs" priority="189" operator="lessThan" aboveAverage="0" equalAverage="0" bottom="0" percent="0" rank="0" text="" dxfId="1685">
      <formula>-0.03</formula>
    </cfRule>
  </conditionalFormatting>
  <conditionalFormatting sqref="Y95">
    <cfRule type="cellIs" priority="190" operator="greaterThan" aboveAverage="0" equalAverage="0" bottom="0" percent="0" rank="0" text="" dxfId="1686">
      <formula>0.03</formula>
    </cfRule>
    <cfRule type="cellIs" priority="191" operator="lessThan" aboveAverage="0" equalAverage="0" bottom="0" percent="0" rank="0" text="" dxfId="1687">
      <formula>-0.03</formula>
    </cfRule>
  </conditionalFormatting>
  <conditionalFormatting sqref="W86:X86">
    <cfRule type="cellIs" priority="192" operator="greaterThan" aboveAverage="0" equalAverage="0" bottom="0" percent="0" rank="0" text="" dxfId="1688">
      <formula>0.03</formula>
    </cfRule>
    <cfRule type="cellIs" priority="193" operator="lessThan" aboveAverage="0" equalAverage="0" bottom="0" percent="0" rank="0" text="" dxfId="1689">
      <formula>-0.03</formula>
    </cfRule>
  </conditionalFormatting>
  <conditionalFormatting sqref="W90:X90">
    <cfRule type="cellIs" priority="194" operator="greaterThan" aboveAverage="0" equalAverage="0" bottom="0" percent="0" rank="0" text="" dxfId="1690">
      <formula>0.03</formula>
    </cfRule>
    <cfRule type="cellIs" priority="195" operator="lessThan" aboveAverage="0" equalAverage="0" bottom="0" percent="0" rank="0" text="" dxfId="1691">
      <formula>-0.03</formula>
    </cfRule>
  </conditionalFormatting>
  <conditionalFormatting sqref="W94:X94">
    <cfRule type="cellIs" priority="196" operator="greaterThan" aboveAverage="0" equalAverage="0" bottom="0" percent="0" rank="0" text="" dxfId="1692">
      <formula>0.03</formula>
    </cfRule>
    <cfRule type="cellIs" priority="197" operator="lessThan" aboveAverage="0" equalAverage="0" bottom="0" percent="0" rank="0" text="" dxfId="1693">
      <formula>-0.03</formula>
    </cfRule>
  </conditionalFormatting>
  <conditionalFormatting sqref="W98:X98">
    <cfRule type="cellIs" priority="198" operator="greaterThan" aboveAverage="0" equalAverage="0" bottom="0" percent="0" rank="0" text="" dxfId="1694">
      <formula>0.03</formula>
    </cfRule>
    <cfRule type="cellIs" priority="199" operator="lessThan" aboveAverage="0" equalAverage="0" bottom="0" percent="0" rank="0" text="" dxfId="1695">
      <formula>-0.03</formula>
    </cfRule>
  </conditionalFormatting>
  <conditionalFormatting sqref="W104">
    <cfRule type="cellIs" priority="200" operator="greaterThan" aboveAverage="0" equalAverage="0" bottom="0" percent="0" rank="0" text="" dxfId="1696">
      <formula>0.03</formula>
    </cfRule>
    <cfRule type="cellIs" priority="201" operator="lessThan" aboveAverage="0" equalAverage="0" bottom="0" percent="0" rank="0" text="" dxfId="1697">
      <formula>-0.03</formula>
    </cfRule>
  </conditionalFormatting>
  <conditionalFormatting sqref="X104">
    <cfRule type="cellIs" priority="202" operator="greaterThan" aboveAverage="0" equalAverage="0" bottom="0" percent="0" rank="0" text="" dxfId="1698">
      <formula>0.03</formula>
    </cfRule>
    <cfRule type="cellIs" priority="203" operator="lessThan" aboveAverage="0" equalAverage="0" bottom="0" percent="0" rank="0" text="" dxfId="1699">
      <formula>-0.03</formula>
    </cfRule>
  </conditionalFormatting>
  <conditionalFormatting sqref="Y104">
    <cfRule type="cellIs" priority="204" operator="greaterThan" aboveAverage="0" equalAverage="0" bottom="0" percent="0" rank="0" text="" dxfId="1700">
      <formula>0.03</formula>
    </cfRule>
    <cfRule type="cellIs" priority="205" operator="lessThan" aboveAverage="0" equalAverage="0" bottom="0" percent="0" rank="0" text="" dxfId="1701">
      <formula>-0.03</formula>
    </cfRule>
  </conditionalFormatting>
  <conditionalFormatting sqref="T111:V112">
    <cfRule type="cellIs" priority="206" operator="greaterThan" aboveAverage="0" equalAverage="0" bottom="0" percent="0" rank="0" text="" dxfId="1702">
      <formula>0.03</formula>
    </cfRule>
    <cfRule type="cellIs" priority="207" operator="lessThan" aboveAverage="0" equalAverage="0" bottom="0" percent="0" rank="0" text="" dxfId="1703">
      <formula>-0.03</formula>
    </cfRule>
  </conditionalFormatting>
  <conditionalFormatting sqref="W112:Y112">
    <cfRule type="cellIs" priority="208" operator="greaterThan" aboveAverage="0" equalAverage="0" bottom="0" percent="0" rank="0" text="" dxfId="1704">
      <formula>0.03</formula>
    </cfRule>
    <cfRule type="cellIs" priority="209" operator="lessThan" aboveAverage="0" equalAverage="0" bottom="0" percent="0" rank="0" text="" dxfId="1705">
      <formula>-0.03</formula>
    </cfRule>
  </conditionalFormatting>
  <conditionalFormatting sqref="W111">
    <cfRule type="cellIs" priority="210" operator="greaterThan" aboveAverage="0" equalAverage="0" bottom="0" percent="0" rank="0" text="" dxfId="1706">
      <formula>0.03</formula>
    </cfRule>
    <cfRule type="cellIs" priority="211" operator="lessThan" aboveAverage="0" equalAverage="0" bottom="0" percent="0" rank="0" text="" dxfId="1707">
      <formula>-0.03</formula>
    </cfRule>
  </conditionalFormatting>
  <conditionalFormatting sqref="X111">
    <cfRule type="cellIs" priority="212" operator="greaterThan" aboveAverage="0" equalAverage="0" bottom="0" percent="0" rank="0" text="" dxfId="1708">
      <formula>0.03</formula>
    </cfRule>
    <cfRule type="cellIs" priority="213" operator="lessThan" aboveAverage="0" equalAverage="0" bottom="0" percent="0" rank="0" text="" dxfId="1709">
      <formula>-0.03</formula>
    </cfRule>
  </conditionalFormatting>
  <conditionalFormatting sqref="Y111">
    <cfRule type="cellIs" priority="214" operator="greaterThan" aboveAverage="0" equalAverage="0" bottom="0" percent="0" rank="0" text="" dxfId="1710">
      <formula>0.03</formula>
    </cfRule>
    <cfRule type="cellIs" priority="215" operator="lessThan" aboveAverage="0" equalAverage="0" bottom="0" percent="0" rank="0" text="" dxfId="17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:H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34"/>
      <c r="C2" s="35" t="s">
        <v>0</v>
      </c>
      <c r="D2" s="35"/>
      <c r="E2" s="35"/>
      <c r="F2" s="35" t="s">
        <v>1</v>
      </c>
      <c r="G2" s="35"/>
      <c r="H2" s="35"/>
      <c r="J2" s="3" t="s">
        <v>2</v>
      </c>
      <c r="K2" s="3" t="s">
        <v>28</v>
      </c>
    </row>
    <row r="3" customFormat="false" ht="12.75" hidden="false" customHeight="false" outlineLevel="0" collapsed="false">
      <c r="B3" s="34"/>
      <c r="C3" s="36" t="s">
        <v>4</v>
      </c>
      <c r="D3" s="37" t="s">
        <v>5</v>
      </c>
      <c r="E3" s="38" t="s">
        <v>6</v>
      </c>
      <c r="F3" s="36" t="s">
        <v>4</v>
      </c>
      <c r="G3" s="37" t="s">
        <v>5</v>
      </c>
      <c r="H3" s="38" t="s">
        <v>6</v>
      </c>
      <c r="J3" s="3" t="s">
        <v>7</v>
      </c>
      <c r="K3" s="3" t="s">
        <v>29</v>
      </c>
    </row>
    <row r="4" customFormat="false" ht="12" hidden="false" customHeight="false" outlineLevel="0" collapsed="false">
      <c r="B4" s="39" t="s">
        <v>25</v>
      </c>
      <c r="C4" s="40" t="e">
        <f aca="false">'AI-Main'!T99</f>
        <v>#VALUE!</v>
      </c>
      <c r="D4" s="41" t="e">
        <f aca="false">'AI-Main'!U99</f>
        <v>#VALUE!</v>
      </c>
      <c r="E4" s="42" t="e">
        <f aca="false">'AI-Main'!V99</f>
        <v>#VALUE!</v>
      </c>
      <c r="F4" s="40" t="e">
        <f aca="false">'AI-HE10'!T99</f>
        <v>#VALUE!</v>
      </c>
      <c r="G4" s="41" t="e">
        <f aca="false">'AI-HE10'!U99</f>
        <v>#VALUE!</v>
      </c>
      <c r="H4" s="42" t="e">
        <f aca="false">'AI-HE10'!V99</f>
        <v>#VALUE!</v>
      </c>
    </row>
    <row r="5" customFormat="false" ht="12" hidden="false" customHeight="false" outlineLevel="0" collapsed="false">
      <c r="B5" s="43" t="s">
        <v>10</v>
      </c>
      <c r="C5" s="44" t="e">
        <f aca="false">'AI-Main'!T100</f>
        <v>#VALUE!</v>
      </c>
      <c r="D5" s="45" t="e">
        <f aca="false">'AI-Main'!U100</f>
        <v>#VALUE!</v>
      </c>
      <c r="E5" s="46" t="e">
        <f aca="false">'AI-Main'!V100</f>
        <v>#VALUE!</v>
      </c>
      <c r="F5" s="44" t="e">
        <f aca="false">'AI-HE10'!T100</f>
        <v>#VALUE!</v>
      </c>
      <c r="G5" s="45" t="e">
        <f aca="false">'AI-HE10'!U100</f>
        <v>#VALUE!</v>
      </c>
      <c r="H5" s="46" t="e">
        <f aca="false">'AI-HE10'!V100</f>
        <v>#VALUE!</v>
      </c>
    </row>
    <row r="6" customFormat="false" ht="12" hidden="false" customHeight="false" outlineLevel="0" collapsed="false">
      <c r="B6" s="43" t="s">
        <v>11</v>
      </c>
      <c r="C6" s="44" t="e">
        <f aca="false">'AI-Main'!T101</f>
        <v>#VALUE!</v>
      </c>
      <c r="D6" s="45" t="e">
        <f aca="false">'AI-Main'!U101</f>
        <v>#VALUE!</v>
      </c>
      <c r="E6" s="46" t="e">
        <f aca="false">'AI-Main'!V101</f>
        <v>#VALUE!</v>
      </c>
      <c r="F6" s="44" t="e">
        <f aca="false">'AI-HE10'!T101</f>
        <v>#VALUE!</v>
      </c>
      <c r="G6" s="45" t="e">
        <f aca="false">'AI-HE10'!U101</f>
        <v>#VALUE!</v>
      </c>
      <c r="H6" s="46" t="e">
        <f aca="false">'AI-HE10'!V101</f>
        <v>#VALUE!</v>
      </c>
    </row>
    <row r="7" customFormat="false" ht="12" hidden="false" customHeight="false" outlineLevel="0" collapsed="false">
      <c r="B7" s="43" t="s">
        <v>12</v>
      </c>
      <c r="C7" s="44" t="e">
        <f aca="false">'AI-Main'!T102</f>
        <v>#VALUE!</v>
      </c>
      <c r="D7" s="45" t="e">
        <f aca="false">'AI-Main'!U102</f>
        <v>#VALUE!</v>
      </c>
      <c r="E7" s="46" t="e">
        <f aca="false">'AI-Main'!V102</f>
        <v>#VALUE!</v>
      </c>
      <c r="F7" s="44" t="e">
        <f aca="false">'AI-HE10'!T102</f>
        <v>#VALUE!</v>
      </c>
      <c r="G7" s="45" t="e">
        <f aca="false">'AI-HE10'!U102</f>
        <v>#VALUE!</v>
      </c>
      <c r="H7" s="46" t="e">
        <f aca="false">'AI-HE10'!V102</f>
        <v>#VALUE!</v>
      </c>
    </row>
    <row r="8" customFormat="false" ht="12" hidden="false" customHeight="false" outlineLevel="0" collapsed="false">
      <c r="B8" s="43" t="s">
        <v>13</v>
      </c>
      <c r="C8" s="44" t="e">
        <f aca="false">'AI-Main'!T103</f>
        <v>#VALUE!</v>
      </c>
      <c r="D8" s="45" t="e">
        <f aca="false">'AI-Main'!U103</f>
        <v>#VALUE!</v>
      </c>
      <c r="E8" s="46" t="e">
        <f aca="false">'AI-Main'!V103</f>
        <v>#VALUE!</v>
      </c>
      <c r="F8" s="44" t="e">
        <f aca="false">'AI-HE10'!T103</f>
        <v>#VALUE!</v>
      </c>
      <c r="G8" s="45" t="e">
        <f aca="false">'AI-HE10'!U103</f>
        <v>#VALUE!</v>
      </c>
      <c r="H8" s="46" t="e">
        <f aca="false">'AI-HE10'!V103</f>
        <v>#VALUE!</v>
      </c>
    </row>
    <row r="9" customFormat="false" ht="12.75" hidden="false" customHeight="false" outlineLevel="0" collapsed="false">
      <c r="B9" s="43" t="s">
        <v>17</v>
      </c>
      <c r="C9" s="44" t="e">
        <f aca="false">'AI-Main'!T104</f>
        <v>#VALUE!</v>
      </c>
      <c r="D9" s="45" t="e">
        <f aca="false">'AI-Main'!U104</f>
        <v>#VALUE!</v>
      </c>
      <c r="E9" s="46" t="e">
        <f aca="false">'AI-Main'!V104</f>
        <v>#VALUE!</v>
      </c>
      <c r="F9" s="44" t="e">
        <f aca="false">'AI-HE10'!T104</f>
        <v>#VALUE!</v>
      </c>
      <c r="G9" s="45" t="e">
        <f aca="false">'AI-HE10'!U104</f>
        <v>#VALUE!</v>
      </c>
      <c r="H9" s="46" t="e">
        <f aca="false">'AI-HE10'!V104</f>
        <v>#VALUE!</v>
      </c>
    </row>
    <row r="10" customFormat="false" ht="12" hidden="false" customHeight="false" outlineLevel="0" collapsed="false">
      <c r="B10" s="47" t="s">
        <v>14</v>
      </c>
      <c r="C10" s="41" t="e">
        <f aca="false">'AI-Main'!T105</f>
        <v>#VALUE!</v>
      </c>
      <c r="D10" s="41" t="e">
        <f aca="false">'AI-Main'!U105</f>
        <v>#VALUE!</v>
      </c>
      <c r="E10" s="42" t="e">
        <f aca="false">'AI-Main'!V105</f>
        <v>#VALUE!</v>
      </c>
      <c r="F10" s="41" t="e">
        <f aca="false">'AI-HE10'!T105</f>
        <v>#VALUE!</v>
      </c>
      <c r="G10" s="41" t="e">
        <f aca="false">'AI-HE10'!U105</f>
        <v>#VALUE!</v>
      </c>
      <c r="H10" s="42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48"/>
      <c r="C11" s="49" t="e">
        <f aca="false">'AI-Main'!W105</f>
        <v>#VALUE!</v>
      </c>
      <c r="D11" s="49" t="e">
        <f aca="false">'AI-Main'!X105</f>
        <v>#VALUE!</v>
      </c>
      <c r="E11" s="50" t="e">
        <f aca="false">'AI-Main'!Y105</f>
        <v>#VALUE!</v>
      </c>
      <c r="F11" s="49" t="e">
        <f aca="false">'AI-HE10'!W105</f>
        <v>#VALUE!</v>
      </c>
      <c r="G11" s="49" t="e">
        <f aca="false">'AI-HE10'!X105</f>
        <v>#VALUE!</v>
      </c>
      <c r="H11" s="5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43" t="s">
        <v>18</v>
      </c>
      <c r="C12" s="51" t="n">
        <f aca="false">'AI-Main'!R107</f>
        <v>0.99998040820855</v>
      </c>
      <c r="D12" s="51"/>
      <c r="E12" s="51"/>
      <c r="F12" s="51" t="n">
        <f aca="false">'AI-HE10'!R107</f>
        <v>1.0012426906314</v>
      </c>
      <c r="G12" s="51"/>
      <c r="H12" s="51"/>
    </row>
    <row r="13" customFormat="false" ht="12.75" hidden="false" customHeight="false" outlineLevel="0" collapsed="false">
      <c r="B13" s="48" t="s">
        <v>19</v>
      </c>
      <c r="C13" s="52" t="n">
        <f aca="false">'AI-Main'!Q107</f>
        <v>0.99479795425447</v>
      </c>
      <c r="D13" s="52"/>
      <c r="E13" s="52"/>
      <c r="F13" s="52" t="n">
        <f aca="false">'AI-HE10'!Q107</f>
        <v>1.00770500168909</v>
      </c>
      <c r="G13" s="52"/>
      <c r="H13" s="52"/>
    </row>
    <row r="14" customFormat="false" ht="12.75" hidden="false" customHeight="false" outlineLevel="0" collapsed="false">
      <c r="B14" s="34"/>
      <c r="C14" s="34"/>
      <c r="D14" s="34"/>
      <c r="E14" s="34"/>
      <c r="F14" s="34"/>
      <c r="G14" s="34"/>
      <c r="H14" s="34"/>
    </row>
    <row r="15" customFormat="false" ht="12" hidden="false" customHeight="false" outlineLevel="0" collapsed="false">
      <c r="B15" s="34"/>
      <c r="C15" s="35" t="s">
        <v>21</v>
      </c>
      <c r="D15" s="35"/>
      <c r="E15" s="35"/>
      <c r="F15" s="35" t="s">
        <v>22</v>
      </c>
      <c r="G15" s="35"/>
      <c r="H15" s="35"/>
    </row>
    <row r="16" customFormat="false" ht="12.75" hidden="false" customHeight="false" outlineLevel="0" collapsed="false">
      <c r="B16" s="34"/>
      <c r="C16" s="44" t="s">
        <v>4</v>
      </c>
      <c r="D16" s="45" t="s">
        <v>5</v>
      </c>
      <c r="E16" s="46" t="s">
        <v>6</v>
      </c>
      <c r="F16" s="44" t="s">
        <v>4</v>
      </c>
      <c r="G16" s="45" t="s">
        <v>5</v>
      </c>
      <c r="H16" s="46" t="s">
        <v>6</v>
      </c>
    </row>
    <row r="17" customFormat="false" ht="12" hidden="false" customHeight="false" outlineLevel="0" collapsed="false">
      <c r="B17" s="39" t="s">
        <v>25</v>
      </c>
      <c r="C17" s="40" t="e">
        <f aca="false">'RA-Main'!T99</f>
        <v>#VALUE!</v>
      </c>
      <c r="D17" s="41" t="e">
        <f aca="false">'RA-Main'!U99</f>
        <v>#VALUE!</v>
      </c>
      <c r="E17" s="42" t="e">
        <f aca="false">'RA-Main'!V99</f>
        <v>#VALUE!</v>
      </c>
      <c r="F17" s="40" t="e">
        <f aca="false">'RA-HE10'!T99</f>
        <v>#VALUE!</v>
      </c>
      <c r="G17" s="41" t="e">
        <f aca="false">'RA-HE10'!U99</f>
        <v>#VALUE!</v>
      </c>
      <c r="H17" s="42" t="e">
        <f aca="false">'RA-HE10'!V99</f>
        <v>#VALUE!</v>
      </c>
    </row>
    <row r="18" customFormat="false" ht="12" hidden="false" customHeight="false" outlineLevel="0" collapsed="false">
      <c r="B18" s="43" t="s">
        <v>10</v>
      </c>
      <c r="C18" s="44" t="e">
        <f aca="false">'RA-Main'!T100</f>
        <v>#VALUE!</v>
      </c>
      <c r="D18" s="45" t="e">
        <f aca="false">'RA-Main'!U100</f>
        <v>#VALUE!</v>
      </c>
      <c r="E18" s="46" t="e">
        <f aca="false">'RA-Main'!V100</f>
        <v>#VALUE!</v>
      </c>
      <c r="F18" s="44" t="e">
        <f aca="false">'RA-HE10'!T100</f>
        <v>#VALUE!</v>
      </c>
      <c r="G18" s="45" t="e">
        <f aca="false">'RA-HE10'!U100</f>
        <v>#VALUE!</v>
      </c>
      <c r="H18" s="46" t="e">
        <f aca="false">'RA-HE10'!V100</f>
        <v>#VALUE!</v>
      </c>
    </row>
    <row r="19" customFormat="false" ht="12" hidden="false" customHeight="false" outlineLevel="0" collapsed="false">
      <c r="B19" s="43" t="s">
        <v>11</v>
      </c>
      <c r="C19" s="44" t="e">
        <f aca="false">'RA-Main'!T101</f>
        <v>#VALUE!</v>
      </c>
      <c r="D19" s="45" t="e">
        <f aca="false">'RA-Main'!U101</f>
        <v>#VALUE!</v>
      </c>
      <c r="E19" s="46" t="e">
        <f aca="false">'RA-Main'!V101</f>
        <v>#VALUE!</v>
      </c>
      <c r="F19" s="44" t="e">
        <f aca="false">'RA-HE10'!T101</f>
        <v>#VALUE!</v>
      </c>
      <c r="G19" s="45" t="e">
        <f aca="false">'RA-HE10'!U101</f>
        <v>#VALUE!</v>
      </c>
      <c r="H19" s="46" t="e">
        <f aca="false">'RA-HE10'!V101</f>
        <v>#VALUE!</v>
      </c>
    </row>
    <row r="20" customFormat="false" ht="12" hidden="false" customHeight="false" outlineLevel="0" collapsed="false">
      <c r="B20" s="43" t="s">
        <v>12</v>
      </c>
      <c r="C20" s="44" t="e">
        <f aca="false">'RA-Main'!T102</f>
        <v>#VALUE!</v>
      </c>
      <c r="D20" s="45" t="e">
        <f aca="false">'RA-Main'!U102</f>
        <v>#VALUE!</v>
      </c>
      <c r="E20" s="46" t="e">
        <f aca="false">'RA-Main'!V102</f>
        <v>#VALUE!</v>
      </c>
      <c r="F20" s="44" t="e">
        <f aca="false">'RA-HE10'!T102</f>
        <v>#VALUE!</v>
      </c>
      <c r="G20" s="45" t="e">
        <f aca="false">'RA-HE10'!U102</f>
        <v>#VALUE!</v>
      </c>
      <c r="H20" s="46" t="e">
        <f aca="false">'RA-HE10'!V102</f>
        <v>#VALUE!</v>
      </c>
    </row>
    <row r="21" customFormat="false" ht="12" hidden="false" customHeight="false" outlineLevel="0" collapsed="false">
      <c r="B21" s="43" t="s">
        <v>13</v>
      </c>
      <c r="C21" s="44"/>
      <c r="D21" s="45"/>
      <c r="E21" s="46"/>
      <c r="F21" s="44"/>
      <c r="G21" s="45"/>
      <c r="H21" s="46"/>
    </row>
    <row r="22" customFormat="false" ht="12.75" hidden="false" customHeight="false" outlineLevel="0" collapsed="false">
      <c r="B22" s="48" t="s">
        <v>17</v>
      </c>
      <c r="C22" s="36" t="e">
        <f aca="false">'RA-Main'!T104</f>
        <v>#VALUE!</v>
      </c>
      <c r="D22" s="37" t="e">
        <f aca="false">'RA-Main'!U104</f>
        <v>#VALUE!</v>
      </c>
      <c r="E22" s="38" t="e">
        <f aca="false">'RA-Main'!V104</f>
        <v>#VALUE!</v>
      </c>
      <c r="F22" s="36" t="e">
        <f aca="false">'RA-HE10'!T104</f>
        <v>#VALUE!</v>
      </c>
      <c r="G22" s="37" t="e">
        <f aca="false">'RA-HE10'!U104</f>
        <v>#VALUE!</v>
      </c>
      <c r="H22" s="38" t="e">
        <f aca="false">'RA-HE10'!V104</f>
        <v>#VALUE!</v>
      </c>
    </row>
    <row r="23" customFormat="false" ht="12" hidden="false" customHeight="false" outlineLevel="0" collapsed="false">
      <c r="B23" s="53" t="s">
        <v>14</v>
      </c>
      <c r="C23" s="45" t="e">
        <f aca="false">'RA-Main'!T105</f>
        <v>#VALUE!</v>
      </c>
      <c r="D23" s="45" t="e">
        <f aca="false">'RA-Main'!U105</f>
        <v>#VALUE!</v>
      </c>
      <c r="E23" s="46" t="e">
        <f aca="false">'RA-Main'!V105</f>
        <v>#VALUE!</v>
      </c>
      <c r="F23" s="45" t="e">
        <f aca="false">'RA-HE10'!T105</f>
        <v>#VALUE!</v>
      </c>
      <c r="G23" s="45" t="e">
        <f aca="false">'RA-HE10'!U105</f>
        <v>#VALUE!</v>
      </c>
      <c r="H23" s="46" t="e">
        <f aca="false">'RA-HE10'!V105</f>
        <v>#VALUE!</v>
      </c>
    </row>
    <row r="24" customFormat="false" ht="12.75" hidden="false" customHeight="false" outlineLevel="0" collapsed="false">
      <c r="B24" s="48"/>
      <c r="C24" s="49" t="e">
        <f aca="false">'RA-Main'!W105</f>
        <v>#VALUE!</v>
      </c>
      <c r="D24" s="49" t="e">
        <f aca="false">'RA-Main'!X105</f>
        <v>#VALUE!</v>
      </c>
      <c r="E24" s="50" t="e">
        <f aca="false">'RA-Main'!Y105</f>
        <v>#VALUE!</v>
      </c>
      <c r="F24" s="49" t="e">
        <f aca="false">'RA-HE10'!W105</f>
        <v>#VALUE!</v>
      </c>
      <c r="G24" s="49" t="e">
        <f aca="false">'RA-HE10'!X105</f>
        <v>#VALUE!</v>
      </c>
      <c r="H24" s="50" t="e">
        <f aca="false">'RA-HE10'!Y105</f>
        <v>#VALUE!</v>
      </c>
    </row>
    <row r="25" customFormat="false" ht="12" hidden="false" customHeight="false" outlineLevel="0" collapsed="false">
      <c r="B25" s="39" t="s">
        <v>18</v>
      </c>
      <c r="C25" s="51" t="n">
        <f aca="false">'RA-Main'!R107</f>
        <v>1.00308718020785</v>
      </c>
      <c r="D25" s="51"/>
      <c r="E25" s="51"/>
      <c r="F25" s="51" t="n">
        <f aca="false">'RA-HE10'!R107</f>
        <v>1.00122852167046</v>
      </c>
      <c r="G25" s="51"/>
      <c r="H25" s="51"/>
    </row>
    <row r="26" customFormat="false" ht="12.75" hidden="false" customHeight="false" outlineLevel="0" collapsed="false">
      <c r="B26" s="48" t="s">
        <v>19</v>
      </c>
      <c r="C26" s="52" t="n">
        <f aca="false">'RA-Main'!Q107</f>
        <v>0.998476375796503</v>
      </c>
      <c r="D26" s="52"/>
      <c r="E26" s="52"/>
      <c r="F26" s="52" t="n">
        <f aca="false">'RA-HE10'!Q107</f>
        <v>0.990870182428592</v>
      </c>
      <c r="G26" s="52"/>
      <c r="H26" s="52"/>
    </row>
    <row r="27" customFormat="false" ht="12.75" hidden="false" customHeight="false" outlineLevel="0" collapsed="false">
      <c r="B27" s="34"/>
      <c r="C27" s="34"/>
      <c r="D27" s="34"/>
      <c r="E27" s="34"/>
      <c r="F27" s="34"/>
      <c r="G27" s="34"/>
      <c r="H27" s="34"/>
    </row>
    <row r="28" customFormat="false" ht="12" hidden="false" customHeight="false" outlineLevel="0" collapsed="false">
      <c r="B28" s="34"/>
      <c r="C28" s="35" t="s">
        <v>23</v>
      </c>
      <c r="D28" s="35"/>
      <c r="E28" s="35"/>
      <c r="F28" s="35" t="s">
        <v>24</v>
      </c>
      <c r="G28" s="35"/>
      <c r="H28" s="35"/>
    </row>
    <row r="29" customFormat="false" ht="12.75" hidden="false" customHeight="false" outlineLevel="0" collapsed="false">
      <c r="B29" s="34"/>
      <c r="C29" s="44" t="s">
        <v>4</v>
      </c>
      <c r="D29" s="45" t="s">
        <v>5</v>
      </c>
      <c r="E29" s="46" t="s">
        <v>6</v>
      </c>
      <c r="F29" s="44" t="s">
        <v>4</v>
      </c>
      <c r="G29" s="45" t="s">
        <v>5</v>
      </c>
      <c r="H29" s="46" t="s">
        <v>6</v>
      </c>
    </row>
    <row r="30" customFormat="false" ht="12" hidden="false" customHeight="false" outlineLevel="0" collapsed="false">
      <c r="B30" s="39" t="s">
        <v>25</v>
      </c>
      <c r="C30" s="40"/>
      <c r="D30" s="41"/>
      <c r="E30" s="42"/>
      <c r="F30" s="40"/>
      <c r="G30" s="41"/>
      <c r="H30" s="42"/>
    </row>
    <row r="31" customFormat="false" ht="12" hidden="false" customHeight="false" outlineLevel="0" collapsed="false">
      <c r="B31" s="43" t="s">
        <v>10</v>
      </c>
      <c r="C31" s="44" t="e">
        <f aca="false">'LB-Main'!T100</f>
        <v>#VALUE!</v>
      </c>
      <c r="D31" s="45" t="e">
        <f aca="false">'LB-Main'!U100</f>
        <v>#VALUE!</v>
      </c>
      <c r="E31" s="46" t="e">
        <f aca="false">'LB-Main'!V100</f>
        <v>#VALUE!</v>
      </c>
      <c r="F31" s="44" t="e">
        <f aca="false">'LB-HE10'!T100</f>
        <v>#VALUE!</v>
      </c>
      <c r="G31" s="45" t="e">
        <f aca="false">'LB-HE10'!U100</f>
        <v>#VALUE!</v>
      </c>
      <c r="H31" s="46" t="e">
        <f aca="false">'LB-HE10'!V100</f>
        <v>#VALUE!</v>
      </c>
    </row>
    <row r="32" customFormat="false" ht="12" hidden="false" customHeight="false" outlineLevel="0" collapsed="false">
      <c r="B32" s="43" t="s">
        <v>11</v>
      </c>
      <c r="C32" s="44" t="e">
        <f aca="false">'LB-Main'!T101</f>
        <v>#VALUE!</v>
      </c>
      <c r="D32" s="45" t="e">
        <f aca="false">'LB-Main'!U101</f>
        <v>#VALUE!</v>
      </c>
      <c r="E32" s="46" t="e">
        <f aca="false">'LB-Main'!V101</f>
        <v>#VALUE!</v>
      </c>
      <c r="F32" s="44" t="e">
        <f aca="false">'LB-HE10'!T101</f>
        <v>#VALUE!</v>
      </c>
      <c r="G32" s="45" t="e">
        <f aca="false">'LB-HE10'!U101</f>
        <v>#VALUE!</v>
      </c>
      <c r="H32" s="46" t="e">
        <f aca="false">'LB-HE10'!V101</f>
        <v>#VALUE!</v>
      </c>
    </row>
    <row r="33" customFormat="false" ht="12" hidden="false" customHeight="false" outlineLevel="0" collapsed="false">
      <c r="B33" s="43" t="s">
        <v>12</v>
      </c>
      <c r="C33" s="44" t="e">
        <f aca="false">'LB-Main'!T102</f>
        <v>#VALUE!</v>
      </c>
      <c r="D33" s="45" t="e">
        <f aca="false">'LB-Main'!U102</f>
        <v>#VALUE!</v>
      </c>
      <c r="E33" s="46" t="e">
        <f aca="false">'LB-Main'!V102</f>
        <v>#VALUE!</v>
      </c>
      <c r="F33" s="44" t="e">
        <f aca="false">'LB-HE10'!T102</f>
        <v>#VALUE!</v>
      </c>
      <c r="G33" s="45" t="e">
        <f aca="false">'LB-HE10'!U102</f>
        <v>#VALUE!</v>
      </c>
      <c r="H33" s="46" t="e">
        <f aca="false">'LB-HE10'!V102</f>
        <v>#VALUE!</v>
      </c>
    </row>
    <row r="34" customFormat="false" ht="12" hidden="false" customHeight="false" outlineLevel="0" collapsed="false">
      <c r="B34" s="43" t="s">
        <v>13</v>
      </c>
      <c r="C34" s="44" t="e">
        <f aca="false">'LB-Main'!T103</f>
        <v>#VALUE!</v>
      </c>
      <c r="D34" s="45" t="e">
        <f aca="false">'LB-Main'!U103</f>
        <v>#VALUE!</v>
      </c>
      <c r="E34" s="46" t="e">
        <f aca="false">'LB-Main'!V103</f>
        <v>#VALUE!</v>
      </c>
      <c r="F34" s="44" t="e">
        <f aca="false">'LB-HE10'!T103</f>
        <v>#VALUE!</v>
      </c>
      <c r="G34" s="45" t="e">
        <f aca="false">'LB-HE10'!U103</f>
        <v>#VALUE!</v>
      </c>
      <c r="H34" s="46" t="e">
        <f aca="false">'LB-HE10'!V103</f>
        <v>#VALUE!</v>
      </c>
    </row>
    <row r="35" customFormat="false" ht="12.75" hidden="false" customHeight="false" outlineLevel="0" collapsed="false">
      <c r="B35" s="48" t="s">
        <v>17</v>
      </c>
      <c r="C35" s="36" t="e">
        <f aca="false">'LB-Main'!T104</f>
        <v>#VALUE!</v>
      </c>
      <c r="D35" s="37" t="e">
        <f aca="false">'LB-Main'!U104</f>
        <v>#VALUE!</v>
      </c>
      <c r="E35" s="38" t="e">
        <f aca="false">'LB-Main'!V104</f>
        <v>#VALUE!</v>
      </c>
      <c r="F35" s="36" t="e">
        <f aca="false">'LB-HE10'!T104</f>
        <v>#VALUE!</v>
      </c>
      <c r="G35" s="37" t="e">
        <f aca="false">'LB-HE10'!U104</f>
        <v>#VALUE!</v>
      </c>
      <c r="H35" s="38" t="e">
        <f aca="false">'LB-HE10'!V104</f>
        <v>#VALUE!</v>
      </c>
    </row>
    <row r="36" customFormat="false" ht="12" hidden="false" customHeight="false" outlineLevel="0" collapsed="false">
      <c r="B36" s="53" t="s">
        <v>14</v>
      </c>
      <c r="C36" s="45" t="e">
        <f aca="false">'LB-Main'!T105</f>
        <v>#VALUE!</v>
      </c>
      <c r="D36" s="45" t="e">
        <f aca="false">'LB-Main'!U105</f>
        <v>#VALUE!</v>
      </c>
      <c r="E36" s="46" t="e">
        <f aca="false">'LB-Main'!V105</f>
        <v>#VALUE!</v>
      </c>
      <c r="F36" s="45" t="e">
        <f aca="false">'LB-HE10'!T105</f>
        <v>#VALUE!</v>
      </c>
      <c r="G36" s="45" t="e">
        <f aca="false">'LB-HE10'!U105</f>
        <v>#VALUE!</v>
      </c>
      <c r="H36" s="46" t="e">
        <f aca="false">'LB-HE10'!V105</f>
        <v>#VALUE!</v>
      </c>
    </row>
    <row r="37" customFormat="false" ht="12.75" hidden="false" customHeight="false" outlineLevel="0" collapsed="false">
      <c r="B37" s="48"/>
      <c r="C37" s="49" t="e">
        <f aca="false">'LB-Main'!W105</f>
        <v>#VALUE!</v>
      </c>
      <c r="D37" s="49" t="e">
        <f aca="false">'LB-Main'!X105</f>
        <v>#VALUE!</v>
      </c>
      <c r="E37" s="50" t="e">
        <f aca="false">'LB-Main'!Y105</f>
        <v>#VALUE!</v>
      </c>
      <c r="F37" s="49" t="e">
        <f aca="false">'LB-HE10'!W105</f>
        <v>#VALUE!</v>
      </c>
      <c r="G37" s="49" t="e">
        <f aca="false">'LB-HE10'!X105</f>
        <v>#VALUE!</v>
      </c>
      <c r="H37" s="50" t="e">
        <f aca="false">'LB-HE10'!Y105</f>
        <v>#VALUE!</v>
      </c>
    </row>
    <row r="38" customFormat="false" ht="12" hidden="false" customHeight="false" outlineLevel="0" collapsed="false">
      <c r="B38" s="39" t="s">
        <v>18</v>
      </c>
      <c r="C38" s="51" t="n">
        <f aca="false">'LB-Main'!R107</f>
        <v>0.980974421151168</v>
      </c>
      <c r="D38" s="51"/>
      <c r="E38" s="51"/>
      <c r="F38" s="51" t="n">
        <f aca="false">'LB-HE10'!R107</f>
        <v>0.996920055199345</v>
      </c>
      <c r="G38" s="51"/>
      <c r="H38" s="51"/>
    </row>
    <row r="39" customFormat="false" ht="12.75" hidden="false" customHeight="false" outlineLevel="0" collapsed="false">
      <c r="B39" s="48" t="s">
        <v>19</v>
      </c>
      <c r="C39" s="52" t="n">
        <f aca="false">'LB-Main'!Q107</f>
        <v>1.003108214318</v>
      </c>
      <c r="D39" s="52"/>
      <c r="E39" s="52"/>
      <c r="F39" s="52" t="n">
        <f aca="false">'LB-HE10'!Q107</f>
        <v>1.01140915029666</v>
      </c>
      <c r="G39" s="52"/>
      <c r="H39" s="52"/>
    </row>
    <row r="40" customFormat="false" ht="12.75" hidden="false" customHeight="false" outlineLevel="0" collapsed="false">
      <c r="B40" s="34"/>
      <c r="C40" s="34"/>
      <c r="D40" s="34"/>
      <c r="E40" s="34"/>
      <c r="F40" s="34"/>
      <c r="G40" s="34"/>
      <c r="H40" s="34"/>
    </row>
    <row r="41" customFormat="false" ht="12" hidden="false" customHeight="false" outlineLevel="0" collapsed="false">
      <c r="B41" s="34"/>
      <c r="C41" s="35" t="s">
        <v>26</v>
      </c>
      <c r="D41" s="35"/>
      <c r="E41" s="35"/>
      <c r="F41" s="35" t="s">
        <v>27</v>
      </c>
      <c r="G41" s="35"/>
      <c r="H41" s="35"/>
    </row>
    <row r="42" customFormat="false" ht="12.75" hidden="false" customHeight="false" outlineLevel="0" collapsed="false">
      <c r="B42" s="34"/>
      <c r="C42" s="44" t="s">
        <v>4</v>
      </c>
      <c r="D42" s="45" t="s">
        <v>5</v>
      </c>
      <c r="E42" s="46" t="s">
        <v>6</v>
      </c>
      <c r="F42" s="44" t="s">
        <v>4</v>
      </c>
      <c r="G42" s="45" t="s">
        <v>5</v>
      </c>
      <c r="H42" s="46" t="s">
        <v>6</v>
      </c>
    </row>
    <row r="43" customFormat="false" ht="12" hidden="false" customHeight="false" outlineLevel="0" collapsed="false">
      <c r="B43" s="39" t="s">
        <v>25</v>
      </c>
      <c r="C43" s="40"/>
      <c r="D43" s="41"/>
      <c r="E43" s="42"/>
      <c r="F43" s="40"/>
      <c r="G43" s="41"/>
      <c r="H43" s="42"/>
    </row>
    <row r="44" customFormat="false" ht="12" hidden="false" customHeight="false" outlineLevel="0" collapsed="false">
      <c r="B44" s="43" t="s">
        <v>10</v>
      </c>
      <c r="C44" s="44" t="e">
        <f aca="false">'LP-Main'!T100</f>
        <v>#VALUE!</v>
      </c>
      <c r="D44" s="45" t="e">
        <f aca="false">'LP-Main'!U100</f>
        <v>#VALUE!</v>
      </c>
      <c r="E44" s="46" t="e">
        <f aca="false">'LP-Main'!V100</f>
        <v>#VALUE!</v>
      </c>
      <c r="F44" s="44" t="e">
        <f aca="false">'LP-HE10'!T100</f>
        <v>#VALUE!</v>
      </c>
      <c r="G44" s="45" t="e">
        <f aca="false">'LP-HE10'!U100</f>
        <v>#VALUE!</v>
      </c>
      <c r="H44" s="46" t="e">
        <f aca="false">'LP-HE10'!V100</f>
        <v>#VALUE!</v>
      </c>
    </row>
    <row r="45" customFormat="false" ht="12" hidden="false" customHeight="false" outlineLevel="0" collapsed="false">
      <c r="B45" s="43" t="s">
        <v>11</v>
      </c>
      <c r="C45" s="44" t="e">
        <f aca="false">'LP-Main'!T101</f>
        <v>#VALUE!</v>
      </c>
      <c r="D45" s="45" t="e">
        <f aca="false">'LP-Main'!U101</f>
        <v>#VALUE!</v>
      </c>
      <c r="E45" s="46" t="e">
        <f aca="false">'LP-Main'!V101</f>
        <v>#VALUE!</v>
      </c>
      <c r="F45" s="44" t="e">
        <f aca="false">'LP-HE10'!T101</f>
        <v>#VALUE!</v>
      </c>
      <c r="G45" s="45" t="e">
        <f aca="false">'LP-HE10'!U101</f>
        <v>#VALUE!</v>
      </c>
      <c r="H45" s="46" t="e">
        <f aca="false">'LP-HE10'!V101</f>
        <v>#VALUE!</v>
      </c>
    </row>
    <row r="46" customFormat="false" ht="12" hidden="false" customHeight="false" outlineLevel="0" collapsed="false">
      <c r="B46" s="43" t="s">
        <v>12</v>
      </c>
      <c r="C46" s="44" t="e">
        <f aca="false">'LP-Main'!T102</f>
        <v>#VALUE!</v>
      </c>
      <c r="D46" s="45" t="e">
        <f aca="false">'LP-Main'!U102</f>
        <v>#VALUE!</v>
      </c>
      <c r="E46" s="46" t="e">
        <f aca="false">'LP-Main'!V102</f>
        <v>#VALUE!</v>
      </c>
      <c r="F46" s="44" t="e">
        <f aca="false">'LP-HE10'!T102</f>
        <v>#VALUE!</v>
      </c>
      <c r="G46" s="45" t="e">
        <f aca="false">'LP-HE10'!U102</f>
        <v>#VALUE!</v>
      </c>
      <c r="H46" s="46" t="e">
        <f aca="false">'LP-HE10'!V102</f>
        <v>#VALUE!</v>
      </c>
    </row>
    <row r="47" customFormat="false" ht="12" hidden="false" customHeight="false" outlineLevel="0" collapsed="false">
      <c r="B47" s="43" t="s">
        <v>13</v>
      </c>
      <c r="C47" s="44" t="e">
        <f aca="false">'LP-Main'!T103</f>
        <v>#VALUE!</v>
      </c>
      <c r="D47" s="45" t="e">
        <f aca="false">'LP-Main'!U103</f>
        <v>#VALUE!</v>
      </c>
      <c r="E47" s="46" t="e">
        <f aca="false">'LP-Main'!V103</f>
        <v>#VALUE!</v>
      </c>
      <c r="F47" s="44" t="e">
        <f aca="false">'LP-HE10'!T103</f>
        <v>#VALUE!</v>
      </c>
      <c r="G47" s="45" t="e">
        <f aca="false">'LP-HE10'!U103</f>
        <v>#VALUE!</v>
      </c>
      <c r="H47" s="46" t="e">
        <f aca="false">'LP-HE10'!V103</f>
        <v>#VALUE!</v>
      </c>
    </row>
    <row r="48" customFormat="false" ht="12.75" hidden="false" customHeight="false" outlineLevel="0" collapsed="false">
      <c r="B48" s="48" t="s">
        <v>17</v>
      </c>
      <c r="C48" s="36" t="e">
        <f aca="false">'LP-Main'!T104</f>
        <v>#VALUE!</v>
      </c>
      <c r="D48" s="37" t="e">
        <f aca="false">'LP-Main'!U104</f>
        <v>#VALUE!</v>
      </c>
      <c r="E48" s="38" t="e">
        <f aca="false">'LP-Main'!V104</f>
        <v>#VALUE!</v>
      </c>
      <c r="F48" s="36" t="e">
        <f aca="false">'LP-HE10'!T104</f>
        <v>#VALUE!</v>
      </c>
      <c r="G48" s="37" t="e">
        <f aca="false">'LP-HE10'!U104</f>
        <v>#VALUE!</v>
      </c>
      <c r="H48" s="38" t="e">
        <f aca="false">'LP-HE10'!V104</f>
        <v>#VALUE!</v>
      </c>
    </row>
    <row r="49" customFormat="false" ht="12" hidden="false" customHeight="false" outlineLevel="0" collapsed="false">
      <c r="B49" s="53" t="s">
        <v>14</v>
      </c>
      <c r="C49" s="45" t="e">
        <f aca="false">'LP-Main'!T105</f>
        <v>#VALUE!</v>
      </c>
      <c r="D49" s="45" t="e">
        <f aca="false">'LP-Main'!U105</f>
        <v>#VALUE!</v>
      </c>
      <c r="E49" s="46" t="e">
        <f aca="false">'LP-Main'!V105</f>
        <v>#VALUE!</v>
      </c>
      <c r="F49" s="45" t="e">
        <f aca="false">'LP-HE10'!T105</f>
        <v>#VALUE!</v>
      </c>
      <c r="G49" s="45" t="e">
        <f aca="false">'LP-HE10'!U105</f>
        <v>#VALUE!</v>
      </c>
      <c r="H49" s="46" t="e">
        <f aca="false">'LP-HE10'!V105</f>
        <v>#VALUE!</v>
      </c>
    </row>
    <row r="50" customFormat="false" ht="12.75" hidden="false" customHeight="false" outlineLevel="0" collapsed="false">
      <c r="B50" s="48"/>
      <c r="C50" s="49" t="e">
        <f aca="false">'LP-Main'!W105</f>
        <v>#VALUE!</v>
      </c>
      <c r="D50" s="49" t="e">
        <f aca="false">'LP-Main'!X105</f>
        <v>#VALUE!</v>
      </c>
      <c r="E50" s="50" t="e">
        <f aca="false">'LP-Main'!Y105</f>
        <v>#VALUE!</v>
      </c>
      <c r="F50" s="49" t="e">
        <f aca="false">'LP-HE10'!W105</f>
        <v>#VALUE!</v>
      </c>
      <c r="G50" s="49" t="e">
        <f aca="false">'LP-HE10'!X105</f>
        <v>#VALUE!</v>
      </c>
      <c r="H50" s="50" t="e">
        <f aca="false">'LP-HE10'!Y105</f>
        <v>#VALUE!</v>
      </c>
    </row>
    <row r="51" customFormat="false" ht="12" hidden="false" customHeight="false" outlineLevel="0" collapsed="false">
      <c r="B51" s="39" t="s">
        <v>18</v>
      </c>
      <c r="C51" s="51" t="n">
        <f aca="false">'LP-Main'!R107</f>
        <v>1.01090740861153</v>
      </c>
      <c r="D51" s="51"/>
      <c r="E51" s="51"/>
      <c r="F51" s="51" t="n">
        <f aca="false">'LP-HE10'!R107</f>
        <v>1.00681612194588</v>
      </c>
      <c r="G51" s="51"/>
      <c r="H51" s="51"/>
    </row>
    <row r="52" customFormat="false" ht="12.75" hidden="false" customHeight="false" outlineLevel="0" collapsed="false">
      <c r="B52" s="48" t="s">
        <v>19</v>
      </c>
      <c r="C52" s="52" t="n">
        <f aca="false">'LP-Main'!Q107</f>
        <v>0.990132457906598</v>
      </c>
      <c r="D52" s="52"/>
      <c r="E52" s="52"/>
      <c r="F52" s="52" t="n">
        <f aca="false">'LP-HE10'!Q107</f>
        <v>1.00367117466108</v>
      </c>
      <c r="G52" s="52"/>
      <c r="H52" s="52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54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0</v>
      </c>
      <c r="AD1" s="0" t="s">
        <v>31</v>
      </c>
      <c r="AI1" s="0" t="s">
        <v>32</v>
      </c>
    </row>
    <row r="2" customFormat="false" ht="16.5" hidden="false" customHeight="false" outlineLevel="0" collapsed="false">
      <c r="A2" s="55" t="s">
        <v>33</v>
      </c>
      <c r="B2" s="55" t="s">
        <v>34</v>
      </c>
      <c r="AD2" s="56" t="s">
        <v>35</v>
      </c>
      <c r="AE2" s="57" t="s">
        <v>36</v>
      </c>
      <c r="AF2" s="57" t="s">
        <v>37</v>
      </c>
      <c r="AG2" s="57" t="s">
        <v>38</v>
      </c>
      <c r="AI2" s="56" t="s">
        <v>35</v>
      </c>
      <c r="AJ2" s="57" t="s">
        <v>36</v>
      </c>
      <c r="AK2" s="57" t="s">
        <v>37</v>
      </c>
      <c r="AL2" s="57" t="s">
        <v>38</v>
      </c>
    </row>
    <row r="3" customFormat="false" ht="15.75" hidden="false" customHeight="false" outlineLevel="0" collapsed="false">
      <c r="Z3" s="0" t="s">
        <v>33</v>
      </c>
      <c r="AA3" s="58" t="s">
        <v>39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0</v>
      </c>
      <c r="AA4" s="58" t="s">
        <v>41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2</v>
      </c>
      <c r="AA5" s="58" t="s">
        <v>43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4</v>
      </c>
      <c r="AA6" s="58" t="s">
        <v>45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6</v>
      </c>
      <c r="AA7" s="58" t="s">
        <v>47</v>
      </c>
      <c r="AB7" s="0" t="n">
        <v>63</v>
      </c>
    </row>
    <row r="8" customFormat="false" ht="15.75" hidden="false" customHeight="false" outlineLevel="0" collapsed="false">
      <c r="Z8" s="0" t="s">
        <v>48</v>
      </c>
      <c r="AA8" s="58" t="s">
        <v>49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50</v>
      </c>
      <c r="AA9" s="58" t="s">
        <v>51</v>
      </c>
      <c r="AB9" s="0" t="n">
        <v>59</v>
      </c>
    </row>
    <row r="10" customFormat="false" ht="15.75" hidden="false" customHeight="false" outlineLevel="0" collapsed="false">
      <c r="Z10" s="0" t="s">
        <v>52</v>
      </c>
      <c r="AA10" s="58" t="s">
        <v>53</v>
      </c>
      <c r="AB10" s="0" t="n">
        <v>35</v>
      </c>
    </row>
    <row r="11" customFormat="false" ht="15.75" hidden="false" customHeight="false" outlineLevel="0" collapsed="false">
      <c r="AA11" s="58" t="s">
        <v>54</v>
      </c>
      <c r="AB11" s="0" t="n">
        <v>27</v>
      </c>
      <c r="AD11" s="0" t="s">
        <v>55</v>
      </c>
      <c r="AE11" s="0" t="s">
        <v>56</v>
      </c>
      <c r="AF11" s="0" t="s">
        <v>57</v>
      </c>
      <c r="AG11" s="0" t="s">
        <v>58</v>
      </c>
    </row>
    <row r="12" customFormat="false" ht="15.75" hidden="false" customHeight="false" outlineLevel="0" collapsed="false">
      <c r="AA12" s="58" t="s">
        <v>59</v>
      </c>
      <c r="AB12" s="0" t="n">
        <v>87</v>
      </c>
      <c r="AD12" s="59" t="e">
        <f aca="false">MAX(AD3:AD6,AI3:AI6)</f>
        <v>#REF!</v>
      </c>
      <c r="AE12" s="59" t="e">
        <f aca="false">MAX(AE3:AE6,AJ3:AJ6)</f>
        <v>#REF!</v>
      </c>
      <c r="AF12" s="59" t="e">
        <f aca="false">MAX(AF3:AF6,AK3:AK6)</f>
        <v>#REF!</v>
      </c>
      <c r="AG12" s="59" t="e">
        <f aca="false">MAX(AG3:AG6,AL3:AL6)</f>
        <v>#REF!</v>
      </c>
    </row>
    <row r="13" customFormat="false" ht="15.75" hidden="false" customHeight="false" outlineLevel="0" collapsed="false">
      <c r="AA13" s="58" t="s">
        <v>60</v>
      </c>
      <c r="AB13" s="0" t="n">
        <v>19</v>
      </c>
      <c r="AD13" s="59" t="e">
        <f aca="false">MIN(AD3:AD6,AI3:AI6)</f>
        <v>#REF!</v>
      </c>
      <c r="AE13" s="59" t="e">
        <f aca="false">MIN(AE3:AE6,AJ3:AJ6)</f>
        <v>#REF!</v>
      </c>
      <c r="AF13" s="59" t="e">
        <f aca="false">MIN(AF3:AF6,AK3:AK6)</f>
        <v>#REF!</v>
      </c>
      <c r="AG13" s="59" t="e">
        <f aca="false">MIN(AG3:AG6,AL3:AL6)</f>
        <v>#REF!</v>
      </c>
    </row>
    <row r="14" customFormat="false" ht="15.75" hidden="false" customHeight="false" outlineLevel="0" collapsed="false">
      <c r="AA14" s="58" t="s">
        <v>61</v>
      </c>
      <c r="AB14" s="0" t="n">
        <v>11</v>
      </c>
      <c r="AD14" s="60"/>
      <c r="AE14" s="60"/>
      <c r="AF14" s="60"/>
      <c r="AG14" s="60"/>
    </row>
    <row r="15" customFormat="false" ht="15.75" hidden="false" customHeight="false" outlineLevel="0" collapsed="false">
      <c r="AA15" s="58" t="s">
        <v>62</v>
      </c>
      <c r="AB15" s="0" t="n">
        <v>23</v>
      </c>
      <c r="AD15" s="60" t="e">
        <f aca="false">POWER(10,CEILING(LOG(AD12+1),1))</f>
        <v>#REF!</v>
      </c>
      <c r="AE15" s="61" t="e">
        <f aca="false">CEILING(AE12+0.25,0.5)</f>
        <v>#REF!</v>
      </c>
      <c r="AF15" s="61" t="e">
        <f aca="false">CEILING(AF12+0.25,0.5)</f>
        <v>#REF!</v>
      </c>
      <c r="AG15" s="61" t="e">
        <f aca="false">CEILING(AG12+0.25,0.5)</f>
        <v>#REF!</v>
      </c>
    </row>
    <row r="16" customFormat="false" ht="15.75" hidden="false" customHeight="false" outlineLevel="0" collapsed="false">
      <c r="AA16" s="58" t="s">
        <v>63</v>
      </c>
      <c r="AB16" s="0" t="n">
        <v>47</v>
      </c>
      <c r="AD16" s="60" t="e">
        <f aca="false">POWER(10,FLOOR(LOG(AD13+10),1))</f>
        <v>#REF!</v>
      </c>
      <c r="AE16" s="61" t="e">
        <f aca="false">FLOOR(AE13-0.25,0.5)</f>
        <v>#REF!</v>
      </c>
      <c r="AF16" s="61" t="e">
        <f aca="false">FLOOR(AF13-0.25,0.5)</f>
        <v>#REF!</v>
      </c>
      <c r="AG16" s="61" t="e">
        <f aca="false">FLOOR(AG13-0.25,0.5)</f>
        <v>#REF!</v>
      </c>
    </row>
    <row r="17" customFormat="false" ht="15.75" hidden="false" customHeight="false" outlineLevel="0" collapsed="false">
      <c r="AA17" s="58" t="s">
        <v>64</v>
      </c>
      <c r="AB17" s="0" t="n">
        <v>7</v>
      </c>
    </row>
    <row r="18" customFormat="false" ht="15.75" hidden="false" customHeight="false" outlineLevel="0" collapsed="false">
      <c r="AA18" s="58" t="s">
        <v>65</v>
      </c>
      <c r="AB18" s="0" t="n">
        <v>51</v>
      </c>
    </row>
    <row r="19" customFormat="false" ht="15.75" hidden="false" customHeight="false" outlineLevel="0" collapsed="false">
      <c r="AA19" s="58" t="s">
        <v>66</v>
      </c>
      <c r="AB19" s="0" t="n">
        <v>67</v>
      </c>
    </row>
    <row r="20" customFormat="false" ht="15.75" hidden="false" customHeight="false" outlineLevel="0" collapsed="false">
      <c r="AA20" s="58" t="s">
        <v>67</v>
      </c>
      <c r="AB20" s="0" t="n">
        <v>91</v>
      </c>
    </row>
    <row r="21" customFormat="false" ht="15.75" hidden="false" customHeight="false" outlineLevel="0" collapsed="false">
      <c r="AA21" s="58" t="s">
        <v>68</v>
      </c>
      <c r="AB21" s="0" t="n">
        <v>95</v>
      </c>
    </row>
    <row r="22" customFormat="false" ht="15.75" hidden="false" customHeight="false" outlineLevel="0" collapsed="false">
      <c r="AA22" s="58" t="s">
        <v>69</v>
      </c>
      <c r="AB22" s="0" t="n">
        <v>15</v>
      </c>
    </row>
    <row r="23" customFormat="false" ht="15.75" hidden="false" customHeight="false" outlineLevel="0" collapsed="false">
      <c r="AA23" s="58" t="s">
        <v>34</v>
      </c>
      <c r="AB23" s="0" t="n">
        <v>3</v>
      </c>
    </row>
    <row r="24" customFormat="false" ht="15.75" hidden="false" customHeight="false" outlineLevel="0" collapsed="false">
      <c r="AA24" s="58" t="s">
        <v>70</v>
      </c>
      <c r="AB24" s="0" t="n">
        <v>71</v>
      </c>
    </row>
    <row r="25" customFormat="false" ht="15.75" hidden="false" customHeight="false" outlineLevel="0" collapsed="false">
      <c r="AA25" s="58" t="s">
        <v>71</v>
      </c>
      <c r="AB25" s="0" t="n">
        <v>75</v>
      </c>
    </row>
    <row r="26" customFormat="false" ht="15.75" hidden="false" customHeight="false" outlineLevel="0" collapsed="false">
      <c r="AA26" s="58" t="s">
        <v>72</v>
      </c>
      <c r="AB26" s="0" t="n">
        <v>79</v>
      </c>
    </row>
    <row r="27" customFormat="false" ht="15.75" hidden="false" customHeight="false" outlineLevel="0" collapsed="false">
      <c r="AA27" s="58"/>
    </row>
    <row r="28" customFormat="false" ht="15.75" hidden="false" customHeight="false" outlineLevel="0" collapsed="false">
      <c r="AA28" s="58"/>
    </row>
    <row r="29" customFormat="false" ht="15.75" hidden="false" customHeight="false" outlineLevel="0" collapsed="false">
      <c r="AA29" s="58"/>
    </row>
    <row r="30" customFormat="false" ht="15.75" hidden="false" customHeight="false" outlineLevel="0" collapsed="false">
      <c r="AA30" s="58"/>
    </row>
    <row r="31" customFormat="false" ht="15.75" hidden="false" customHeight="false" outlineLevel="0" collapsed="false">
      <c r="AA31" s="58"/>
    </row>
    <row r="32" customFormat="false" ht="15.75" hidden="false" customHeight="false" outlineLevel="0" collapsed="false">
      <c r="AA32" s="58"/>
    </row>
    <row r="33" customFormat="false" ht="15.75" hidden="false" customHeight="false" outlineLevel="0" collapsed="false">
      <c r="AA33" s="58"/>
    </row>
    <row r="34" customFormat="false" ht="15.75" hidden="false" customHeight="false" outlineLevel="0" collapsed="false">
      <c r="AA34" s="58"/>
    </row>
    <row r="35" customFormat="false" ht="15.75" hidden="false" customHeight="false" outlineLevel="0" collapsed="false">
      <c r="AA35" s="58"/>
    </row>
    <row r="36" customFormat="false" ht="15.75" hidden="false" customHeight="false" outlineLevel="0" collapsed="false">
      <c r="AA36" s="58"/>
    </row>
    <row r="37" customFormat="false" ht="15.75" hidden="false" customHeight="false" outlineLevel="0" collapsed="false">
      <c r="AA37" s="58"/>
    </row>
    <row r="38" customFormat="false" ht="15.75" hidden="false" customHeight="false" outlineLevel="0" collapsed="false">
      <c r="AA38" s="58"/>
    </row>
    <row r="39" customFormat="false" ht="15.75" hidden="false" customHeight="false" outlineLevel="0" collapsed="false">
      <c r="AA39" s="58"/>
    </row>
    <row r="40" customFormat="false" ht="15.75" hidden="false" customHeight="false" outlineLevel="0" collapsed="false">
      <c r="AA40" s="58"/>
    </row>
    <row r="41" customFormat="false" ht="15.75" hidden="false" customHeight="false" outlineLevel="0" collapsed="false">
      <c r="AA41" s="58"/>
    </row>
    <row r="42" customFormat="false" ht="15.75" hidden="false" customHeight="false" outlineLevel="0" collapsed="false">
      <c r="AA42" s="58"/>
    </row>
    <row r="43" customFormat="false" ht="15.75" hidden="false" customHeight="false" outlineLevel="0" collapsed="false">
      <c r="AA43" s="58"/>
    </row>
    <row r="44" customFormat="false" ht="15.75" hidden="false" customHeight="false" outlineLevel="0" collapsed="false">
      <c r="AA44" s="58"/>
    </row>
    <row r="45" customFormat="false" ht="15.75" hidden="false" customHeight="false" outlineLevel="0" collapsed="false">
      <c r="AA45" s="58"/>
    </row>
    <row r="46" customFormat="false" ht="15.75" hidden="false" customHeight="false" outlineLevel="0" collapsed="false">
      <c r="AA46" s="58"/>
    </row>
    <row r="47" customFormat="false" ht="15.75" hidden="false" customHeight="false" outlineLevel="0" collapsed="false">
      <c r="AA47" s="58"/>
    </row>
    <row r="48" customFormat="false" ht="15.75" hidden="false" customHeight="false" outlineLevel="0" collapsed="false">
      <c r="AA48" s="58"/>
    </row>
    <row r="49" customFormat="false" ht="15.75" hidden="false" customHeight="false" outlineLevel="0" collapsed="false">
      <c r="AA49" s="58"/>
    </row>
    <row r="50" customFormat="false" ht="15.75" hidden="false" customHeight="false" outlineLevel="0" collapsed="false">
      <c r="AA50" s="58"/>
    </row>
    <row r="51" customFormat="false" ht="15.75" hidden="false" customHeight="false" outlineLevel="0" collapsed="false">
      <c r="AA51" s="58"/>
    </row>
    <row r="52" customFormat="false" ht="15.75" hidden="false" customHeight="false" outlineLevel="0" collapsed="false">
      <c r="AA52" s="58"/>
    </row>
    <row r="53" customFormat="false" ht="15.75" hidden="false" customHeight="false" outlineLevel="0" collapsed="false">
      <c r="AA53" s="58"/>
    </row>
    <row r="54" customFormat="false" ht="15.75" hidden="false" customHeight="false" outlineLevel="0" collapsed="false">
      <c r="AA54" s="58"/>
    </row>
    <row r="55" customFormat="false" ht="15.75" hidden="false" customHeight="false" outlineLevel="0" collapsed="false">
      <c r="AA55" s="58"/>
    </row>
    <row r="56" customFormat="false" ht="15.75" hidden="false" customHeight="false" outlineLevel="0" collapsed="false">
      <c r="AA56" s="58"/>
    </row>
    <row r="57" customFormat="false" ht="15.75" hidden="false" customHeight="false" outlineLevel="0" collapsed="false">
      <c r="AA57" s="58"/>
    </row>
    <row r="58" customFormat="false" ht="15.75" hidden="false" customHeight="false" outlineLevel="0" collapsed="false">
      <c r="AA58" s="58"/>
    </row>
    <row r="59" customFormat="false" ht="15.75" hidden="false" customHeight="false" outlineLevel="0" collapsed="false">
      <c r="AA59" s="58"/>
    </row>
    <row r="60" customFormat="false" ht="15.75" hidden="false" customHeight="false" outlineLevel="0" collapsed="false">
      <c r="AA60" s="58"/>
    </row>
    <row r="61" customFormat="false" ht="15.75" hidden="false" customHeight="false" outlineLevel="0" collapsed="false">
      <c r="AA61" s="58"/>
    </row>
    <row r="62" customFormat="false" ht="15.75" hidden="false" customHeight="false" outlineLevel="0" collapsed="false">
      <c r="AA62" s="58"/>
    </row>
    <row r="63" customFormat="false" ht="15.75" hidden="false" customHeight="false" outlineLevel="0" collapsed="false">
      <c r="AA63" s="58"/>
    </row>
    <row r="64" customFormat="false" ht="15.75" hidden="false" customHeight="false" outlineLevel="0" collapsed="false">
      <c r="AA64" s="58"/>
    </row>
    <row r="65" customFormat="false" ht="15.75" hidden="false" customHeight="false" outlineLevel="0" collapsed="false">
      <c r="AA65" s="58"/>
    </row>
    <row r="66" customFormat="false" ht="15.75" hidden="false" customHeight="false" outlineLevel="0" collapsed="false">
      <c r="AA66" s="58"/>
    </row>
    <row r="67" customFormat="false" ht="15.75" hidden="false" customHeight="false" outlineLevel="0" collapsed="false">
      <c r="AA67" s="58"/>
    </row>
    <row r="68" customFormat="false" ht="15.75" hidden="false" customHeight="false" outlineLevel="0" collapsed="false">
      <c r="AA68" s="58"/>
    </row>
    <row r="69" customFormat="false" ht="15.75" hidden="false" customHeight="false" outlineLevel="0" collapsed="false">
      <c r="AA69" s="58"/>
    </row>
    <row r="70" customFormat="false" ht="15.75" hidden="false" customHeight="false" outlineLevel="0" collapsed="false">
      <c r="AA70" s="58"/>
    </row>
    <row r="71" customFormat="false" ht="15.75" hidden="false" customHeight="false" outlineLevel="0" collapsed="false">
      <c r="AA71" s="58"/>
    </row>
    <row r="72" customFormat="false" ht="15.75" hidden="false" customHeight="false" outlineLevel="0" collapsed="false">
      <c r="AA72" s="58"/>
    </row>
    <row r="73" customFormat="false" ht="15.75" hidden="false" customHeight="false" outlineLevel="0" collapsed="false">
      <c r="AA73" s="58"/>
    </row>
    <row r="74" customFormat="false" ht="15.75" hidden="false" customHeight="false" outlineLevel="0" collapsed="false">
      <c r="AA74" s="58"/>
    </row>
    <row r="75" customFormat="false" ht="15.75" hidden="false" customHeight="false" outlineLevel="0" collapsed="false">
      <c r="AA75" s="58"/>
    </row>
    <row r="76" customFormat="false" ht="15.75" hidden="false" customHeight="false" outlineLevel="0" collapsed="false">
      <c r="AA76" s="58"/>
    </row>
    <row r="77" customFormat="false" ht="15.75" hidden="false" customHeight="false" outlineLevel="0" collapsed="false">
      <c r="AA77" s="58"/>
    </row>
    <row r="78" customFormat="false" ht="15.75" hidden="false" customHeight="false" outlineLevel="0" collapsed="false">
      <c r="AA78" s="58"/>
    </row>
    <row r="79" customFormat="false" ht="15.75" hidden="false" customHeight="false" outlineLevel="0" collapsed="false">
      <c r="AA79" s="58"/>
    </row>
    <row r="80" customFormat="false" ht="15.75" hidden="false" customHeight="false" outlineLevel="0" collapsed="false">
      <c r="AA80" s="58"/>
    </row>
    <row r="81" customFormat="false" ht="15.75" hidden="false" customHeight="false" outlineLevel="0" collapsed="false">
      <c r="AA81" s="58"/>
    </row>
    <row r="82" customFormat="false" ht="15.75" hidden="false" customHeight="false" outlineLevel="0" collapsed="false">
      <c r="AA82" s="58"/>
    </row>
    <row r="83" customFormat="false" ht="15.75" hidden="false" customHeight="false" outlineLevel="0" collapsed="false">
      <c r="AA83" s="58"/>
    </row>
    <row r="84" customFormat="false" ht="15.75" hidden="false" customHeight="false" outlineLevel="0" collapsed="false">
      <c r="AA84" s="58"/>
    </row>
    <row r="85" customFormat="false" ht="15.75" hidden="false" customHeight="false" outlineLevel="0" collapsed="false">
      <c r="AA85" s="58"/>
    </row>
    <row r="86" customFormat="false" ht="15.75" hidden="false" customHeight="false" outlineLevel="0" collapsed="false">
      <c r="AA86" s="58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05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2" t="s">
        <v>73</v>
      </c>
      <c r="E1" s="62"/>
      <c r="F1" s="62"/>
      <c r="G1" s="62"/>
      <c r="H1" s="62"/>
      <c r="I1" s="62"/>
      <c r="J1" s="62"/>
      <c r="L1" s="62" t="s">
        <v>74</v>
      </c>
      <c r="M1" s="62"/>
      <c r="N1" s="62"/>
      <c r="O1" s="62"/>
      <c r="P1" s="62"/>
      <c r="Q1" s="62"/>
      <c r="R1" s="62"/>
      <c r="S1" s="63"/>
      <c r="T1" s="62" t="s">
        <v>75</v>
      </c>
      <c r="U1" s="62"/>
      <c r="V1" s="62"/>
      <c r="W1" s="62" t="s">
        <v>76</v>
      </c>
      <c r="X1" s="62"/>
      <c r="Y1" s="62"/>
    </row>
    <row r="2" customFormat="false" ht="12.75" hidden="false" customHeight="false" outlineLevel="0" collapsed="false">
      <c r="A2" s="64"/>
      <c r="B2" s="65"/>
      <c r="C2" s="66" t="s">
        <v>77</v>
      </c>
      <c r="D2" s="56" t="s">
        <v>35</v>
      </c>
      <c r="E2" s="57" t="s">
        <v>36</v>
      </c>
      <c r="F2" s="57" t="s">
        <v>37</v>
      </c>
      <c r="G2" s="57" t="s">
        <v>38</v>
      </c>
      <c r="H2" s="57" t="s">
        <v>78</v>
      </c>
      <c r="I2" s="57" t="s">
        <v>79</v>
      </c>
      <c r="J2" s="67" t="s">
        <v>80</v>
      </c>
      <c r="K2" s="63"/>
      <c r="L2" s="56" t="s">
        <v>35</v>
      </c>
      <c r="M2" s="57" t="s">
        <v>36</v>
      </c>
      <c r="N2" s="57" t="s">
        <v>37</v>
      </c>
      <c r="O2" s="57" t="s">
        <v>38</v>
      </c>
      <c r="P2" s="57" t="s">
        <v>78</v>
      </c>
      <c r="Q2" s="57" t="s">
        <v>79</v>
      </c>
      <c r="R2" s="67" t="s">
        <v>80</v>
      </c>
      <c r="S2" s="26"/>
      <c r="T2" s="56" t="s">
        <v>4</v>
      </c>
      <c r="U2" s="57" t="s">
        <v>5</v>
      </c>
      <c r="V2" s="67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4</v>
      </c>
      <c r="C3" s="7" t="n">
        <v>22</v>
      </c>
      <c r="D3" s="68" t="n">
        <v>101807.1344</v>
      </c>
      <c r="E3" s="69" t="n">
        <v>43.3686</v>
      </c>
      <c r="F3" s="69" t="n">
        <v>42.8767</v>
      </c>
      <c r="G3" s="69" t="n">
        <v>44.6946</v>
      </c>
      <c r="H3" s="69" t="n">
        <v>5023.92</v>
      </c>
      <c r="I3" s="69" t="n">
        <v>72.57</v>
      </c>
      <c r="J3" s="70" t="n">
        <f aca="false">H3/3600</f>
        <v>1.39553333333333</v>
      </c>
      <c r="L3" s="68" t="n">
        <v>101819.6608</v>
      </c>
      <c r="M3" s="69" t="n">
        <v>43.3696</v>
      </c>
      <c r="N3" s="69" t="n">
        <v>42.8756</v>
      </c>
      <c r="O3" s="69" t="n">
        <v>44.6952</v>
      </c>
      <c r="P3" s="69" t="n">
        <v>5102.58</v>
      </c>
      <c r="Q3" s="69" t="n">
        <v>70.23</v>
      </c>
      <c r="R3" s="71" t="n">
        <f aca="false">P3/3600</f>
        <v>1.41738333333333</v>
      </c>
      <c r="S3" s="7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1</v>
      </c>
      <c r="B4" s="11"/>
      <c r="C4" s="11" t="n">
        <v>27</v>
      </c>
      <c r="D4" s="73" t="n">
        <v>57269.0624</v>
      </c>
      <c r="E4" s="74" t="n">
        <v>40.1935</v>
      </c>
      <c r="F4" s="74" t="n">
        <v>40.1891</v>
      </c>
      <c r="G4" s="74" t="n">
        <v>42.1848</v>
      </c>
      <c r="H4" s="74" t="n">
        <v>4547.82</v>
      </c>
      <c r="I4" s="74" t="n">
        <v>60.65</v>
      </c>
      <c r="J4" s="75" t="n">
        <f aca="false">H4/3600</f>
        <v>1.26328333333333</v>
      </c>
      <c r="L4" s="73" t="n">
        <v>57270.072</v>
      </c>
      <c r="M4" s="74" t="n">
        <v>40.1938</v>
      </c>
      <c r="N4" s="74" t="n">
        <v>40.1906</v>
      </c>
      <c r="O4" s="74" t="n">
        <v>42.1848</v>
      </c>
      <c r="P4" s="74" t="n">
        <v>4349.32</v>
      </c>
      <c r="Q4" s="74" t="n">
        <v>58.62</v>
      </c>
      <c r="R4" s="76" t="n">
        <f aca="false">P4/3600</f>
        <v>1.20814444444444</v>
      </c>
      <c r="S4" s="72"/>
      <c r="T4" s="77"/>
      <c r="U4" s="58"/>
      <c r="V4" s="78"/>
      <c r="W4" s="77"/>
      <c r="X4" s="58"/>
      <c r="Y4" s="78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32646.0224</v>
      </c>
      <c r="E5" s="74" t="n">
        <v>37.1464</v>
      </c>
      <c r="F5" s="74" t="n">
        <v>38.3179</v>
      </c>
      <c r="G5" s="74" t="n">
        <v>40.4178</v>
      </c>
      <c r="H5" s="74" t="n">
        <v>4104.17</v>
      </c>
      <c r="I5" s="74" t="n">
        <v>53.4</v>
      </c>
      <c r="J5" s="75" t="n">
        <f aca="false">H5/3600</f>
        <v>1.14004722222222</v>
      </c>
      <c r="L5" s="73" t="n">
        <v>32646.0288</v>
      </c>
      <c r="M5" s="74" t="n">
        <v>37.1472</v>
      </c>
      <c r="N5" s="74" t="n">
        <v>38.3185</v>
      </c>
      <c r="O5" s="74" t="n">
        <v>40.4155</v>
      </c>
      <c r="P5" s="74" t="n">
        <v>3990.82</v>
      </c>
      <c r="Q5" s="74" t="n">
        <v>56.72</v>
      </c>
      <c r="R5" s="76" t="n">
        <f aca="false">P5/3600</f>
        <v>1.10856111111111</v>
      </c>
      <c r="S5" s="72"/>
      <c r="T5" s="77"/>
      <c r="U5" s="58"/>
      <c r="V5" s="78"/>
      <c r="W5" s="77"/>
      <c r="X5" s="58"/>
      <c r="Y5" s="78"/>
    </row>
    <row r="6" customFormat="false" ht="12.75" hidden="false" customHeight="false" outlineLevel="0" collapsed="false">
      <c r="A6" s="11"/>
      <c r="B6" s="16"/>
      <c r="C6" s="16" t="n">
        <v>37</v>
      </c>
      <c r="D6" s="79" t="n">
        <v>18439.2832</v>
      </c>
      <c r="E6" s="80" t="n">
        <v>34.1214</v>
      </c>
      <c r="F6" s="80" t="n">
        <v>37.0412</v>
      </c>
      <c r="G6" s="80" t="n">
        <v>39.2643</v>
      </c>
      <c r="H6" s="80" t="n">
        <v>3618.16</v>
      </c>
      <c r="I6" s="80" t="n">
        <v>51.84</v>
      </c>
      <c r="J6" s="81" t="n">
        <f aca="false">H6/3600</f>
        <v>1.00504444444444</v>
      </c>
      <c r="L6" s="79" t="n">
        <v>18435.2672</v>
      </c>
      <c r="M6" s="80" t="n">
        <v>34.1211</v>
      </c>
      <c r="N6" s="80" t="n">
        <v>37.0415</v>
      </c>
      <c r="O6" s="80" t="n">
        <v>39.268</v>
      </c>
      <c r="P6" s="80" t="n">
        <v>3610.72</v>
      </c>
      <c r="Q6" s="80" t="n">
        <v>48.78</v>
      </c>
      <c r="R6" s="82" t="n">
        <f aca="false">P6/3600</f>
        <v>1.00297777777778</v>
      </c>
      <c r="S6" s="72"/>
      <c r="T6" s="83"/>
      <c r="U6" s="84"/>
      <c r="V6" s="85"/>
      <c r="W6" s="83"/>
      <c r="X6" s="84"/>
      <c r="Y6" s="85"/>
    </row>
    <row r="7" customFormat="false" ht="12" hidden="false" customHeight="false" outlineLevel="0" collapsed="false">
      <c r="A7" s="11"/>
      <c r="B7" s="7" t="s">
        <v>64</v>
      </c>
      <c r="C7" s="7" t="n">
        <v>22</v>
      </c>
      <c r="D7" s="68" t="n">
        <v>104595.6224</v>
      </c>
      <c r="E7" s="69" t="n">
        <v>43.2445</v>
      </c>
      <c r="F7" s="69" t="n">
        <v>45.4587</v>
      </c>
      <c r="G7" s="69" t="n">
        <v>45.2211</v>
      </c>
      <c r="H7" s="69" t="n">
        <v>5195.17</v>
      </c>
      <c r="I7" s="69" t="n">
        <v>73.87</v>
      </c>
      <c r="J7" s="70" t="n">
        <f aca="false">H7/3600</f>
        <v>1.44310277777778</v>
      </c>
      <c r="L7" s="68" t="n">
        <v>104582.7744</v>
      </c>
      <c r="M7" s="69" t="n">
        <v>43.2456</v>
      </c>
      <c r="N7" s="69" t="n">
        <v>45.4581</v>
      </c>
      <c r="O7" s="69" t="n">
        <v>45.2202</v>
      </c>
      <c r="P7" s="69" t="n">
        <v>5056.16</v>
      </c>
      <c r="Q7" s="69" t="n">
        <v>68.37</v>
      </c>
      <c r="R7" s="71" t="n">
        <f aca="false">P7/3600</f>
        <v>1.40448888888889</v>
      </c>
      <c r="S7" s="7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60768.168</v>
      </c>
      <c r="E8" s="74" t="n">
        <v>39.83</v>
      </c>
      <c r="F8" s="74" t="n">
        <v>43.0235</v>
      </c>
      <c r="G8" s="74" t="n">
        <v>43.3499</v>
      </c>
      <c r="H8" s="74" t="n">
        <v>4578.45</v>
      </c>
      <c r="I8" s="74" t="n">
        <v>68.67</v>
      </c>
      <c r="J8" s="75" t="n">
        <f aca="false">H8/3600</f>
        <v>1.27179166666667</v>
      </c>
      <c r="L8" s="73" t="n">
        <v>60763.1584</v>
      </c>
      <c r="M8" s="74" t="n">
        <v>39.8308</v>
      </c>
      <c r="N8" s="74" t="n">
        <v>43.0221</v>
      </c>
      <c r="O8" s="74" t="n">
        <v>43.3506</v>
      </c>
      <c r="P8" s="74" t="n">
        <v>4817.15</v>
      </c>
      <c r="Q8" s="74" t="n">
        <v>64.5</v>
      </c>
      <c r="R8" s="76" t="n">
        <f aca="false">P8/3600</f>
        <v>1.33809722222222</v>
      </c>
      <c r="S8" s="72"/>
      <c r="T8" s="77"/>
      <c r="U8" s="58"/>
      <c r="V8" s="58"/>
      <c r="W8" s="77"/>
      <c r="X8" s="58"/>
      <c r="Y8" s="78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34760.7952</v>
      </c>
      <c r="E9" s="74" t="n">
        <v>36.7188</v>
      </c>
      <c r="F9" s="74" t="n">
        <v>41.0249</v>
      </c>
      <c r="G9" s="74" t="n">
        <v>41.6731</v>
      </c>
      <c r="H9" s="74" t="n">
        <v>4119.75</v>
      </c>
      <c r="I9" s="74" t="n">
        <v>58.18</v>
      </c>
      <c r="J9" s="75" t="n">
        <f aca="false">H9/3600</f>
        <v>1.144375</v>
      </c>
      <c r="L9" s="73" t="n">
        <v>34761.9824</v>
      </c>
      <c r="M9" s="74" t="n">
        <v>36.7185</v>
      </c>
      <c r="N9" s="74" t="n">
        <v>41.0278</v>
      </c>
      <c r="O9" s="74" t="n">
        <v>41.6731</v>
      </c>
      <c r="P9" s="74" t="n">
        <v>4327.03</v>
      </c>
      <c r="Q9" s="74" t="n">
        <v>58.54</v>
      </c>
      <c r="R9" s="76" t="n">
        <f aca="false">P9/3600</f>
        <v>1.20195277777778</v>
      </c>
      <c r="S9" s="72"/>
      <c r="T9" s="77"/>
      <c r="U9" s="86"/>
      <c r="V9" s="58"/>
      <c r="W9" s="77"/>
      <c r="X9" s="58"/>
      <c r="Y9" s="78"/>
    </row>
    <row r="10" customFormat="false" ht="12.75" hidden="false" customHeight="false" outlineLevel="0" collapsed="false">
      <c r="A10" s="11"/>
      <c r="B10" s="16"/>
      <c r="C10" s="16" t="n">
        <v>37</v>
      </c>
      <c r="D10" s="79" t="n">
        <v>20373.2912</v>
      </c>
      <c r="E10" s="80" t="n">
        <v>33.8597</v>
      </c>
      <c r="F10" s="80" t="n">
        <v>39.5662</v>
      </c>
      <c r="G10" s="80" t="n">
        <v>40.4084</v>
      </c>
      <c r="H10" s="80" t="n">
        <v>3796.83</v>
      </c>
      <c r="I10" s="80" t="n">
        <v>53.64</v>
      </c>
      <c r="J10" s="81" t="n">
        <f aca="false">H10/3600</f>
        <v>1.054675</v>
      </c>
      <c r="L10" s="79" t="n">
        <v>20368.5152</v>
      </c>
      <c r="M10" s="80" t="n">
        <v>33.8595</v>
      </c>
      <c r="N10" s="80" t="n">
        <v>39.5662</v>
      </c>
      <c r="O10" s="80" t="n">
        <v>40.407</v>
      </c>
      <c r="P10" s="80" t="n">
        <v>3728.06</v>
      </c>
      <c r="Q10" s="80" t="n">
        <v>51.24</v>
      </c>
      <c r="R10" s="82" t="n">
        <f aca="false">P10/3600</f>
        <v>1.03557222222222</v>
      </c>
      <c r="S10" s="72"/>
      <c r="T10" s="83"/>
      <c r="U10" s="84"/>
      <c r="V10" s="84"/>
      <c r="W10" s="83"/>
      <c r="X10" s="84"/>
      <c r="Y10" s="85"/>
    </row>
    <row r="11" customFormat="false" ht="12" hidden="false" customHeight="false" outlineLevel="0" collapsed="false">
      <c r="A11" s="87"/>
      <c r="B11" s="88" t="s">
        <v>61</v>
      </c>
      <c r="C11" s="88" t="n">
        <v>22</v>
      </c>
      <c r="D11" s="68" t="n">
        <v>404224.8528</v>
      </c>
      <c r="E11" s="69" t="n">
        <v>42.2518</v>
      </c>
      <c r="F11" s="69" t="n">
        <v>40.9075</v>
      </c>
      <c r="G11" s="69" t="n">
        <v>40.4217</v>
      </c>
      <c r="H11" s="69" t="n">
        <v>12360.45</v>
      </c>
      <c r="I11" s="69" t="n">
        <v>148.73</v>
      </c>
      <c r="J11" s="70" t="n">
        <f aca="false">H11/3600</f>
        <v>3.43345833333333</v>
      </c>
      <c r="L11" s="68" t="n">
        <v>404208.7664</v>
      </c>
      <c r="M11" s="69" t="n">
        <v>42.2525</v>
      </c>
      <c r="N11" s="69" t="n">
        <v>40.9069</v>
      </c>
      <c r="O11" s="69" t="n">
        <v>40.4209</v>
      </c>
      <c r="P11" s="69" t="n">
        <v>12893.11</v>
      </c>
      <c r="Q11" s="69" t="n">
        <v>154.05</v>
      </c>
      <c r="R11" s="71" t="n">
        <f aca="false">P11/3600</f>
        <v>3.58141944444444</v>
      </c>
      <c r="S11" s="7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7"/>
      <c r="B12" s="87"/>
      <c r="C12" s="87" t="n">
        <v>27</v>
      </c>
      <c r="D12" s="73" t="n">
        <v>248247.7536</v>
      </c>
      <c r="E12" s="74" t="n">
        <v>38.6706</v>
      </c>
      <c r="F12" s="74" t="n">
        <v>38.4274</v>
      </c>
      <c r="G12" s="74" t="n">
        <v>37.1007</v>
      </c>
      <c r="H12" s="74" t="n">
        <v>10659.09</v>
      </c>
      <c r="I12" s="74" t="n">
        <v>119.53</v>
      </c>
      <c r="J12" s="75" t="n">
        <f aca="false">H12/3600</f>
        <v>2.96085833333333</v>
      </c>
      <c r="L12" s="73" t="n">
        <v>248243.5696</v>
      </c>
      <c r="M12" s="74" t="n">
        <v>38.6708</v>
      </c>
      <c r="N12" s="74" t="n">
        <v>38.4249</v>
      </c>
      <c r="O12" s="74" t="n">
        <v>37.1017</v>
      </c>
      <c r="P12" s="74" t="n">
        <v>10727.68</v>
      </c>
      <c r="Q12" s="74" t="n">
        <v>117.3</v>
      </c>
      <c r="R12" s="76" t="n">
        <f aca="false">P12/3600</f>
        <v>2.97991111111111</v>
      </c>
      <c r="S12" s="72"/>
      <c r="T12" s="77"/>
      <c r="U12" s="58"/>
      <c r="V12" s="58"/>
      <c r="W12" s="77"/>
      <c r="X12" s="58"/>
      <c r="Y12" s="78"/>
    </row>
    <row r="13" customFormat="false" ht="12" hidden="false" customHeight="false" outlineLevel="0" collapsed="false">
      <c r="A13" s="87"/>
      <c r="B13" s="87"/>
      <c r="C13" s="87" t="n">
        <v>32</v>
      </c>
      <c r="D13" s="73" t="n">
        <v>153683.0304</v>
      </c>
      <c r="E13" s="74" t="n">
        <v>34.7681</v>
      </c>
      <c r="F13" s="74" t="n">
        <v>36.8239</v>
      </c>
      <c r="G13" s="74" t="n">
        <v>35.6221</v>
      </c>
      <c r="H13" s="74" t="n">
        <v>9482.88</v>
      </c>
      <c r="I13" s="74" t="n">
        <v>107.81</v>
      </c>
      <c r="J13" s="75" t="n">
        <f aca="false">H13/3600</f>
        <v>2.63413333333333</v>
      </c>
      <c r="L13" s="73" t="n">
        <v>153701.9936</v>
      </c>
      <c r="M13" s="74" t="n">
        <v>34.7685</v>
      </c>
      <c r="N13" s="74" t="n">
        <v>36.824</v>
      </c>
      <c r="O13" s="74" t="n">
        <v>35.6232</v>
      </c>
      <c r="P13" s="74" t="n">
        <v>9495.7</v>
      </c>
      <c r="Q13" s="74" t="n">
        <v>109.69</v>
      </c>
      <c r="R13" s="76" t="n">
        <f aca="false">P13/3600</f>
        <v>2.63769444444444</v>
      </c>
      <c r="S13" s="72"/>
      <c r="T13" s="77"/>
      <c r="U13" s="58"/>
      <c r="V13" s="58"/>
      <c r="W13" s="77"/>
      <c r="X13" s="58"/>
      <c r="Y13" s="78"/>
    </row>
    <row r="14" customFormat="false" ht="12.75" hidden="false" customHeight="false" outlineLevel="0" collapsed="false">
      <c r="A14" s="87"/>
      <c r="B14" s="89"/>
      <c r="C14" s="89" t="n">
        <v>37</v>
      </c>
      <c r="D14" s="79" t="n">
        <v>81510.6704</v>
      </c>
      <c r="E14" s="80" t="n">
        <v>30.6752</v>
      </c>
      <c r="F14" s="80" t="n">
        <v>35.6464</v>
      </c>
      <c r="G14" s="80" t="n">
        <v>34.4957</v>
      </c>
      <c r="H14" s="80" t="n">
        <v>8580.62</v>
      </c>
      <c r="I14" s="80" t="n">
        <v>103.05</v>
      </c>
      <c r="J14" s="81" t="n">
        <f aca="false">H14/3600</f>
        <v>2.38350555555556</v>
      </c>
      <c r="L14" s="79" t="n">
        <v>81509.8256</v>
      </c>
      <c r="M14" s="80" t="n">
        <v>30.675</v>
      </c>
      <c r="N14" s="80" t="n">
        <v>35.6466</v>
      </c>
      <c r="O14" s="80" t="n">
        <v>34.4967</v>
      </c>
      <c r="P14" s="80" t="n">
        <v>8591.28</v>
      </c>
      <c r="Q14" s="80" t="n">
        <v>102.31</v>
      </c>
      <c r="R14" s="82" t="n">
        <f aca="false">P14/3600</f>
        <v>2.38646666666667</v>
      </c>
      <c r="S14" s="72"/>
      <c r="T14" s="83"/>
      <c r="U14" s="84"/>
      <c r="V14" s="84"/>
      <c r="W14" s="83"/>
      <c r="X14" s="84"/>
      <c r="Y14" s="85"/>
    </row>
    <row r="15" customFormat="false" ht="12" hidden="false" customHeight="false" outlineLevel="0" collapsed="false">
      <c r="A15" s="87"/>
      <c r="B15" s="88" t="s">
        <v>69</v>
      </c>
      <c r="C15" s="88" t="n">
        <v>22</v>
      </c>
      <c r="D15" s="68" t="n">
        <v>100474.7344</v>
      </c>
      <c r="E15" s="69" t="n">
        <v>43.6781</v>
      </c>
      <c r="F15" s="69" t="n">
        <v>46.4042</v>
      </c>
      <c r="G15" s="69" t="n">
        <v>46.051</v>
      </c>
      <c r="H15" s="69" t="n">
        <v>8731.81</v>
      </c>
      <c r="I15" s="69" t="n">
        <v>110.2</v>
      </c>
      <c r="J15" s="70" t="n">
        <f aca="false">H15/3600</f>
        <v>2.42550277777778</v>
      </c>
      <c r="L15" s="68" t="n">
        <v>100448.1456</v>
      </c>
      <c r="M15" s="69" t="n">
        <v>43.6771</v>
      </c>
      <c r="N15" s="69" t="n">
        <v>46.4046</v>
      </c>
      <c r="O15" s="69" t="n">
        <v>46.0507</v>
      </c>
      <c r="P15" s="69" t="n">
        <v>8732.02</v>
      </c>
      <c r="Q15" s="69" t="n">
        <v>104.73</v>
      </c>
      <c r="R15" s="71" t="n">
        <f aca="false">P15/3600</f>
        <v>2.42556111111111</v>
      </c>
      <c r="S15" s="7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7"/>
      <c r="B16" s="87"/>
      <c r="C16" s="87" t="n">
        <v>27</v>
      </c>
      <c r="D16" s="73" t="n">
        <v>46273.4688</v>
      </c>
      <c r="E16" s="74" t="n">
        <v>41.3258</v>
      </c>
      <c r="F16" s="74" t="n">
        <v>45.5733</v>
      </c>
      <c r="G16" s="74" t="n">
        <v>45.3389</v>
      </c>
      <c r="H16" s="74" t="n">
        <v>7289.9</v>
      </c>
      <c r="I16" s="74" t="n">
        <v>89.69</v>
      </c>
      <c r="J16" s="75" t="n">
        <f aca="false">H16/3600</f>
        <v>2.02497222222222</v>
      </c>
      <c r="L16" s="73" t="n">
        <v>46255.976</v>
      </c>
      <c r="M16" s="74" t="n">
        <v>41.3251</v>
      </c>
      <c r="N16" s="74" t="n">
        <v>45.5717</v>
      </c>
      <c r="O16" s="74" t="n">
        <v>45.3376</v>
      </c>
      <c r="P16" s="74" t="n">
        <v>7330.22</v>
      </c>
      <c r="Q16" s="74" t="n">
        <v>86.54</v>
      </c>
      <c r="R16" s="76" t="n">
        <f aca="false">P16/3600</f>
        <v>2.03617222222222</v>
      </c>
      <c r="S16" s="72"/>
      <c r="T16" s="77"/>
      <c r="U16" s="58"/>
      <c r="V16" s="58"/>
      <c r="W16" s="77"/>
      <c r="X16" s="58"/>
      <c r="Y16" s="78"/>
    </row>
    <row r="17" customFormat="false" ht="12" hidden="false" customHeight="false" outlineLevel="0" collapsed="false">
      <c r="A17" s="87"/>
      <c r="B17" s="87"/>
      <c r="C17" s="87" t="n">
        <v>32</v>
      </c>
      <c r="D17" s="73" t="n">
        <v>25899.4688</v>
      </c>
      <c r="E17" s="74" t="n">
        <v>39.7801</v>
      </c>
      <c r="F17" s="74" t="n">
        <v>44.9334</v>
      </c>
      <c r="G17" s="74" t="n">
        <v>44.8663</v>
      </c>
      <c r="H17" s="74" t="n">
        <v>6846.39</v>
      </c>
      <c r="I17" s="74" t="n">
        <v>81.17</v>
      </c>
      <c r="J17" s="75" t="n">
        <f aca="false">H17/3600</f>
        <v>1.901775</v>
      </c>
      <c r="L17" s="73" t="n">
        <v>25888.152</v>
      </c>
      <c r="M17" s="74" t="n">
        <v>39.7804</v>
      </c>
      <c r="N17" s="74" t="n">
        <v>44.9366</v>
      </c>
      <c r="O17" s="74" t="n">
        <v>44.8677</v>
      </c>
      <c r="P17" s="74" t="n">
        <v>6745.73</v>
      </c>
      <c r="Q17" s="74" t="n">
        <v>79.9</v>
      </c>
      <c r="R17" s="76" t="n">
        <f aca="false">P17/3600</f>
        <v>1.87381388888889</v>
      </c>
      <c r="S17" s="72"/>
      <c r="T17" s="77"/>
      <c r="U17" s="58"/>
      <c r="V17" s="58"/>
      <c r="W17" s="77"/>
      <c r="X17" s="58"/>
      <c r="Y17" s="78"/>
    </row>
    <row r="18" customFormat="false" ht="12.75" hidden="false" customHeight="false" outlineLevel="0" collapsed="false">
      <c r="A18" s="89"/>
      <c r="B18" s="89"/>
      <c r="C18" s="89" t="n">
        <v>37</v>
      </c>
      <c r="D18" s="79" t="n">
        <v>14418.4736</v>
      </c>
      <c r="E18" s="80" t="n">
        <v>38.0743</v>
      </c>
      <c r="F18" s="80" t="n">
        <v>44.465</v>
      </c>
      <c r="G18" s="80" t="n">
        <v>44.3583</v>
      </c>
      <c r="H18" s="80" t="n">
        <v>6546.7</v>
      </c>
      <c r="I18" s="80" t="n">
        <v>77.56</v>
      </c>
      <c r="J18" s="81" t="n">
        <f aca="false">H18/3600</f>
        <v>1.81852777777778</v>
      </c>
      <c r="L18" s="79" t="n">
        <v>14410.9952</v>
      </c>
      <c r="M18" s="80" t="n">
        <v>38.0745</v>
      </c>
      <c r="N18" s="80" t="n">
        <v>44.4557</v>
      </c>
      <c r="O18" s="80" t="n">
        <v>44.3531</v>
      </c>
      <c r="P18" s="80" t="n">
        <v>6968.65</v>
      </c>
      <c r="Q18" s="80" t="n">
        <v>76.33</v>
      </c>
      <c r="R18" s="82" t="n">
        <f aca="false">P18/3600</f>
        <v>1.93573611111111</v>
      </c>
      <c r="S18" s="72"/>
      <c r="T18" s="83"/>
      <c r="U18" s="84"/>
      <c r="V18" s="84"/>
      <c r="W18" s="83"/>
      <c r="X18" s="84"/>
      <c r="Y18" s="85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90" t="n">
        <v>22261.044</v>
      </c>
      <c r="E19" s="91" t="n">
        <v>42.6983</v>
      </c>
      <c r="F19" s="91" t="n">
        <v>44.4279</v>
      </c>
      <c r="G19" s="91" t="n">
        <v>45.8976</v>
      </c>
      <c r="H19" s="91" t="n">
        <v>3796.09</v>
      </c>
      <c r="I19" s="91" t="n">
        <v>40.77</v>
      </c>
      <c r="J19" s="70" t="n">
        <f aca="false">H19/3600</f>
        <v>1.05446944444444</v>
      </c>
      <c r="L19" s="90" t="n">
        <v>22258.0608</v>
      </c>
      <c r="M19" s="91" t="n">
        <v>42.6984</v>
      </c>
      <c r="N19" s="91" t="n">
        <v>44.4284</v>
      </c>
      <c r="O19" s="91" t="n">
        <v>45.8981</v>
      </c>
      <c r="P19" s="91" t="n">
        <v>3648.58</v>
      </c>
      <c r="Q19" s="91" t="n">
        <v>42.06</v>
      </c>
      <c r="R19" s="70" t="n">
        <f aca="false">P19/3600</f>
        <v>1.01349444444444</v>
      </c>
      <c r="S19" s="7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92" t="n">
        <v>12119.1664</v>
      </c>
      <c r="E20" s="93" t="n">
        <v>41.0125</v>
      </c>
      <c r="F20" s="93" t="n">
        <v>42.5681</v>
      </c>
      <c r="G20" s="93" t="n">
        <v>43.5782</v>
      </c>
      <c r="H20" s="93" t="n">
        <v>3207.66</v>
      </c>
      <c r="I20" s="93" t="n">
        <v>37.78</v>
      </c>
      <c r="J20" s="75" t="n">
        <f aca="false">H20/3600</f>
        <v>0.891016666666667</v>
      </c>
      <c r="L20" s="92" t="n">
        <v>12119.084</v>
      </c>
      <c r="M20" s="93" t="n">
        <v>41.0127</v>
      </c>
      <c r="N20" s="93" t="n">
        <v>42.5693</v>
      </c>
      <c r="O20" s="93" t="n">
        <v>43.5788</v>
      </c>
      <c r="P20" s="93" t="n">
        <v>3169.2</v>
      </c>
      <c r="Q20" s="93" t="n">
        <v>37.96</v>
      </c>
      <c r="R20" s="75" t="n">
        <f aca="false">P20/3600</f>
        <v>0.880333333333333</v>
      </c>
      <c r="S20" s="72"/>
      <c r="T20" s="77"/>
      <c r="U20" s="58"/>
      <c r="V20" s="58"/>
      <c r="W20" s="77"/>
      <c r="X20" s="58"/>
      <c r="Y20" s="78"/>
    </row>
    <row r="21" customFormat="false" ht="12" hidden="false" customHeight="false" outlineLevel="0" collapsed="false">
      <c r="A21" s="11"/>
      <c r="B21" s="11"/>
      <c r="C21" s="11" t="n">
        <v>32</v>
      </c>
      <c r="D21" s="92" t="n">
        <v>6817.14</v>
      </c>
      <c r="E21" s="93" t="n">
        <v>38.9572</v>
      </c>
      <c r="F21" s="93" t="n">
        <v>41.0997</v>
      </c>
      <c r="G21" s="93" t="n">
        <v>42.0303</v>
      </c>
      <c r="H21" s="93" t="n">
        <v>2932.76</v>
      </c>
      <c r="I21" s="93" t="n">
        <v>34.23</v>
      </c>
      <c r="J21" s="75" t="n">
        <f aca="false">H21/3600</f>
        <v>0.814655555555556</v>
      </c>
      <c r="L21" s="92" t="n">
        <v>6814.1664</v>
      </c>
      <c r="M21" s="93" t="n">
        <v>38.9567</v>
      </c>
      <c r="N21" s="93" t="n">
        <v>41.0993</v>
      </c>
      <c r="O21" s="93" t="n">
        <v>42.0276</v>
      </c>
      <c r="P21" s="93" t="n">
        <v>2875.54</v>
      </c>
      <c r="Q21" s="93" t="n">
        <v>35.13</v>
      </c>
      <c r="R21" s="75" t="n">
        <f aca="false">P21/3600</f>
        <v>0.798761111111111</v>
      </c>
      <c r="S21" s="72"/>
      <c r="T21" s="77"/>
      <c r="U21" s="58"/>
      <c r="V21" s="58"/>
      <c r="W21" s="77"/>
      <c r="X21" s="58"/>
      <c r="Y21" s="78"/>
    </row>
    <row r="22" customFormat="false" ht="12.75" hidden="false" customHeight="false" outlineLevel="0" collapsed="false">
      <c r="A22" s="11"/>
      <c r="B22" s="16"/>
      <c r="C22" s="16" t="n">
        <v>37</v>
      </c>
      <c r="D22" s="94" t="n">
        <v>3795.372</v>
      </c>
      <c r="E22" s="95" t="n">
        <v>36.5132</v>
      </c>
      <c r="F22" s="95" t="n">
        <v>40.0523</v>
      </c>
      <c r="G22" s="95" t="n">
        <v>41.1348</v>
      </c>
      <c r="H22" s="95" t="n">
        <v>2700.35</v>
      </c>
      <c r="I22" s="95" t="n">
        <v>31.08</v>
      </c>
      <c r="J22" s="81" t="n">
        <f aca="false">H22/3600</f>
        <v>0.750097222222222</v>
      </c>
      <c r="L22" s="94" t="n">
        <v>3794.6968</v>
      </c>
      <c r="M22" s="95" t="n">
        <v>36.5126</v>
      </c>
      <c r="N22" s="95" t="n">
        <v>40.0492</v>
      </c>
      <c r="O22" s="95" t="n">
        <v>41.1334</v>
      </c>
      <c r="P22" s="95" t="n">
        <v>2744.05</v>
      </c>
      <c r="Q22" s="95" t="n">
        <v>33.71</v>
      </c>
      <c r="R22" s="81" t="n">
        <f aca="false">P22/3600</f>
        <v>0.762236111111111</v>
      </c>
      <c r="S22" s="72"/>
      <c r="T22" s="83"/>
      <c r="U22" s="84"/>
      <c r="V22" s="84"/>
      <c r="W22" s="83"/>
      <c r="X22" s="84"/>
      <c r="Y22" s="85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90" t="n">
        <v>52654.6248</v>
      </c>
      <c r="E23" s="91" t="n">
        <v>41.6874</v>
      </c>
      <c r="F23" s="91" t="n">
        <v>43.2003</v>
      </c>
      <c r="G23" s="91" t="n">
        <v>44.0427</v>
      </c>
      <c r="H23" s="91" t="n">
        <v>4475.71</v>
      </c>
      <c r="I23" s="91" t="n">
        <v>61.63</v>
      </c>
      <c r="J23" s="70" t="n">
        <f aca="false">H23/3600</f>
        <v>1.24325277777778</v>
      </c>
      <c r="L23" s="90" t="n">
        <v>52655.2144</v>
      </c>
      <c r="M23" s="91" t="n">
        <v>41.6884</v>
      </c>
      <c r="N23" s="91" t="n">
        <v>43.2007</v>
      </c>
      <c r="O23" s="91" t="n">
        <v>44.0422</v>
      </c>
      <c r="P23" s="91" t="n">
        <v>4364.11</v>
      </c>
      <c r="Q23" s="91" t="n">
        <v>59.71</v>
      </c>
      <c r="R23" s="70" t="n">
        <f aca="false">P23/3600</f>
        <v>1.21225277777778</v>
      </c>
      <c r="S23" s="7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2" t="n">
        <v>28559.7768</v>
      </c>
      <c r="E24" s="93" t="n">
        <v>38.6147</v>
      </c>
      <c r="F24" s="93" t="n">
        <v>40.5552</v>
      </c>
      <c r="G24" s="93" t="n">
        <v>41.2651</v>
      </c>
      <c r="H24" s="93" t="n">
        <v>3745.21</v>
      </c>
      <c r="I24" s="93" t="n">
        <v>56.03</v>
      </c>
      <c r="J24" s="75" t="n">
        <f aca="false">H24/3600</f>
        <v>1.04033611111111</v>
      </c>
      <c r="L24" s="92" t="n">
        <v>28557.9824</v>
      </c>
      <c r="M24" s="93" t="n">
        <v>38.6159</v>
      </c>
      <c r="N24" s="93" t="n">
        <v>40.5543</v>
      </c>
      <c r="O24" s="93" t="n">
        <v>41.2639</v>
      </c>
      <c r="P24" s="93" t="n">
        <v>3689.46</v>
      </c>
      <c r="Q24" s="93" t="n">
        <v>50.15</v>
      </c>
      <c r="R24" s="75" t="n">
        <f aca="false">P24/3600</f>
        <v>1.02485</v>
      </c>
      <c r="S24" s="72"/>
      <c r="T24" s="77"/>
      <c r="U24" s="58"/>
      <c r="V24" s="58"/>
      <c r="W24" s="77"/>
      <c r="X24" s="58"/>
      <c r="Y24" s="78"/>
    </row>
    <row r="25" customFormat="false" ht="12" hidden="false" customHeight="false" outlineLevel="0" collapsed="false">
      <c r="A25" s="11"/>
      <c r="B25" s="11"/>
      <c r="C25" s="11" t="n">
        <v>32</v>
      </c>
      <c r="D25" s="92" t="n">
        <v>14815.5544</v>
      </c>
      <c r="E25" s="93" t="n">
        <v>35.6266</v>
      </c>
      <c r="F25" s="93" t="n">
        <v>38.6022</v>
      </c>
      <c r="G25" s="93" t="n">
        <v>39.6354</v>
      </c>
      <c r="H25" s="93" t="n">
        <v>3265.17</v>
      </c>
      <c r="I25" s="93" t="n">
        <v>45.43</v>
      </c>
      <c r="J25" s="75" t="n">
        <f aca="false">H25/3600</f>
        <v>0.906991666666667</v>
      </c>
      <c r="L25" s="92" t="n">
        <v>14813.5296</v>
      </c>
      <c r="M25" s="93" t="n">
        <v>35.6273</v>
      </c>
      <c r="N25" s="93" t="n">
        <v>38.6011</v>
      </c>
      <c r="O25" s="93" t="n">
        <v>39.6346</v>
      </c>
      <c r="P25" s="93" t="n">
        <v>3255.88</v>
      </c>
      <c r="Q25" s="93" t="n">
        <v>42.84</v>
      </c>
      <c r="R25" s="75" t="n">
        <f aca="false">P25/3600</f>
        <v>0.904411111111111</v>
      </c>
      <c r="S25" s="72"/>
      <c r="T25" s="77"/>
      <c r="U25" s="58"/>
      <c r="V25" s="58"/>
      <c r="W25" s="77"/>
      <c r="X25" s="58"/>
      <c r="Y25" s="78"/>
    </row>
    <row r="26" customFormat="false" ht="12.75" hidden="false" customHeight="false" outlineLevel="0" collapsed="false">
      <c r="A26" s="11"/>
      <c r="B26" s="16"/>
      <c r="C26" s="16" t="n">
        <v>37</v>
      </c>
      <c r="D26" s="94" t="n">
        <v>7276.0624</v>
      </c>
      <c r="E26" s="95" t="n">
        <v>32.793</v>
      </c>
      <c r="F26" s="95" t="n">
        <v>37.3325</v>
      </c>
      <c r="G26" s="95" t="n">
        <v>38.7971</v>
      </c>
      <c r="H26" s="95" t="n">
        <v>2938.11</v>
      </c>
      <c r="I26" s="95" t="n">
        <v>36.24</v>
      </c>
      <c r="J26" s="81" t="n">
        <f aca="false">H26/3600</f>
        <v>0.816141666666667</v>
      </c>
      <c r="L26" s="94" t="n">
        <v>7273.1688</v>
      </c>
      <c r="M26" s="95" t="n">
        <v>32.7925</v>
      </c>
      <c r="N26" s="95" t="n">
        <v>37.3324</v>
      </c>
      <c r="O26" s="95" t="n">
        <v>38.7945</v>
      </c>
      <c r="P26" s="95" t="n">
        <v>2897.24</v>
      </c>
      <c r="Q26" s="95" t="n">
        <v>37.08</v>
      </c>
      <c r="R26" s="81" t="n">
        <f aca="false">P26/3600</f>
        <v>0.804788888888889</v>
      </c>
      <c r="S26" s="72"/>
      <c r="T26" s="83"/>
      <c r="U26" s="84"/>
      <c r="V26" s="84"/>
      <c r="W26" s="83"/>
      <c r="X26" s="84"/>
      <c r="Y26" s="85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90" t="n">
        <v>105659.5656</v>
      </c>
      <c r="E27" s="91" t="n">
        <v>40.602</v>
      </c>
      <c r="F27" s="91" t="n">
        <v>41.6534</v>
      </c>
      <c r="G27" s="91" t="n">
        <v>44.0656</v>
      </c>
      <c r="H27" s="91" t="n">
        <v>9591.97</v>
      </c>
      <c r="I27" s="91" t="n">
        <v>125.57</v>
      </c>
      <c r="J27" s="70" t="n">
        <f aca="false">H27/3600</f>
        <v>2.66443611111111</v>
      </c>
      <c r="L27" s="90" t="n">
        <v>105604.56</v>
      </c>
      <c r="M27" s="91" t="n">
        <v>40.6009</v>
      </c>
      <c r="N27" s="91" t="n">
        <v>41.6529</v>
      </c>
      <c r="O27" s="91" t="n">
        <v>44.0647</v>
      </c>
      <c r="P27" s="91" t="n">
        <v>9438.84</v>
      </c>
      <c r="Q27" s="91" t="n">
        <v>124.7</v>
      </c>
      <c r="R27" s="70" t="n">
        <f aca="false">P27/3600</f>
        <v>2.6219</v>
      </c>
      <c r="S27" s="7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2" t="n">
        <v>48482.9664</v>
      </c>
      <c r="E28" s="93" t="n">
        <v>37.9368</v>
      </c>
      <c r="F28" s="93" t="n">
        <v>39.3706</v>
      </c>
      <c r="G28" s="93" t="n">
        <v>41.8915</v>
      </c>
      <c r="H28" s="93" t="n">
        <v>7728.91</v>
      </c>
      <c r="I28" s="93" t="n">
        <v>102.88</v>
      </c>
      <c r="J28" s="75" t="n">
        <f aca="false">H28/3600</f>
        <v>2.14691944444444</v>
      </c>
      <c r="L28" s="92" t="n">
        <v>48471.4664</v>
      </c>
      <c r="M28" s="93" t="n">
        <v>37.9373</v>
      </c>
      <c r="N28" s="93" t="n">
        <v>39.3695</v>
      </c>
      <c r="O28" s="93" t="n">
        <v>41.8922</v>
      </c>
      <c r="P28" s="93" t="n">
        <v>7668.28</v>
      </c>
      <c r="Q28" s="93" t="n">
        <v>99.95</v>
      </c>
      <c r="R28" s="75" t="n">
        <f aca="false">P28/3600</f>
        <v>2.13007777777778</v>
      </c>
      <c r="S28" s="72"/>
      <c r="T28" s="77"/>
      <c r="U28" s="58"/>
      <c r="V28" s="58"/>
      <c r="W28" s="77"/>
      <c r="X28" s="58"/>
      <c r="Y28" s="78"/>
    </row>
    <row r="29" customFormat="false" ht="12" hidden="false" customHeight="false" outlineLevel="0" collapsed="false">
      <c r="A29" s="11"/>
      <c r="B29" s="11"/>
      <c r="C29" s="11" t="n">
        <v>32</v>
      </c>
      <c r="D29" s="92" t="n">
        <v>26225.5344</v>
      </c>
      <c r="E29" s="93" t="n">
        <v>35.7049</v>
      </c>
      <c r="F29" s="93" t="n">
        <v>38.2548</v>
      </c>
      <c r="G29" s="93" t="n">
        <v>40.1454</v>
      </c>
      <c r="H29" s="93" t="n">
        <v>6705.47</v>
      </c>
      <c r="I29" s="93" t="n">
        <v>86.91</v>
      </c>
      <c r="J29" s="75" t="n">
        <f aca="false">H29/3600</f>
        <v>1.86263055555556</v>
      </c>
      <c r="L29" s="92" t="n">
        <v>26222.9152</v>
      </c>
      <c r="M29" s="93" t="n">
        <v>35.705</v>
      </c>
      <c r="N29" s="93" t="n">
        <v>38.254</v>
      </c>
      <c r="O29" s="93" t="n">
        <v>40.1453</v>
      </c>
      <c r="P29" s="93" t="n">
        <v>6825.98</v>
      </c>
      <c r="Q29" s="93" t="n">
        <v>92.23</v>
      </c>
      <c r="R29" s="75" t="n">
        <f aca="false">P29/3600</f>
        <v>1.89610555555556</v>
      </c>
      <c r="S29" s="72"/>
      <c r="T29" s="77"/>
      <c r="U29" s="58"/>
      <c r="V29" s="58"/>
      <c r="W29" s="77"/>
      <c r="X29" s="58"/>
      <c r="Y29" s="78"/>
    </row>
    <row r="30" customFormat="false" ht="12.75" hidden="false" customHeight="false" outlineLevel="0" collapsed="false">
      <c r="A30" s="11"/>
      <c r="B30" s="16"/>
      <c r="C30" s="16" t="n">
        <v>37</v>
      </c>
      <c r="D30" s="94" t="n">
        <v>14203.892</v>
      </c>
      <c r="E30" s="95" t="n">
        <v>33.2792</v>
      </c>
      <c r="F30" s="95" t="n">
        <v>37.4189</v>
      </c>
      <c r="G30" s="95" t="n">
        <v>38.8662</v>
      </c>
      <c r="H30" s="95" t="n">
        <v>6004.19</v>
      </c>
      <c r="I30" s="95" t="n">
        <v>79.65</v>
      </c>
      <c r="J30" s="81" t="n">
        <f aca="false">H30/3600</f>
        <v>1.66783055555556</v>
      </c>
      <c r="L30" s="94" t="n">
        <v>14198.2872</v>
      </c>
      <c r="M30" s="95" t="n">
        <v>33.2788</v>
      </c>
      <c r="N30" s="95" t="n">
        <v>37.4203</v>
      </c>
      <c r="O30" s="95" t="n">
        <v>38.8622</v>
      </c>
      <c r="P30" s="95" t="n">
        <v>5993.45</v>
      </c>
      <c r="Q30" s="95" t="n">
        <v>86.57</v>
      </c>
      <c r="R30" s="81" t="n">
        <f aca="false">P30/3600</f>
        <v>1.66484722222222</v>
      </c>
      <c r="S30" s="72"/>
      <c r="T30" s="83"/>
      <c r="U30" s="84"/>
      <c r="V30" s="84"/>
      <c r="W30" s="83"/>
      <c r="X30" s="84"/>
      <c r="Y30" s="85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90" t="n">
        <v>71104.1576</v>
      </c>
      <c r="E31" s="91" t="n">
        <v>41.2879</v>
      </c>
      <c r="F31" s="91" t="n">
        <v>44.3086</v>
      </c>
      <c r="G31" s="91" t="n">
        <v>45.8422</v>
      </c>
      <c r="H31" s="91" t="n">
        <v>8811.68</v>
      </c>
      <c r="I31" s="91" t="n">
        <v>110.41</v>
      </c>
      <c r="J31" s="70" t="n">
        <f aca="false">H31/3600</f>
        <v>2.44768888888889</v>
      </c>
      <c r="L31" s="90" t="n">
        <v>71041.0976</v>
      </c>
      <c r="M31" s="91" t="n">
        <v>41.2862</v>
      </c>
      <c r="N31" s="91" t="n">
        <v>44.3078</v>
      </c>
      <c r="O31" s="91" t="n">
        <v>45.8428</v>
      </c>
      <c r="P31" s="91" t="n">
        <v>8647.69</v>
      </c>
      <c r="Q31" s="91" t="n">
        <v>116.86</v>
      </c>
      <c r="R31" s="70" t="n">
        <f aca="false">P31/3600</f>
        <v>2.40213611111111</v>
      </c>
      <c r="S31" s="7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2" t="n">
        <v>29000.3424</v>
      </c>
      <c r="E32" s="93" t="n">
        <v>38.7199</v>
      </c>
      <c r="F32" s="93" t="n">
        <v>42.7523</v>
      </c>
      <c r="G32" s="93" t="n">
        <v>43.6199</v>
      </c>
      <c r="H32" s="93" t="n">
        <v>7827.3</v>
      </c>
      <c r="I32" s="93" t="n">
        <v>87.55</v>
      </c>
      <c r="J32" s="75" t="n">
        <f aca="false">H32/3600</f>
        <v>2.17425</v>
      </c>
      <c r="L32" s="92" t="n">
        <v>28990.8264</v>
      </c>
      <c r="M32" s="93" t="n">
        <v>38.7196</v>
      </c>
      <c r="N32" s="93" t="n">
        <v>42.7517</v>
      </c>
      <c r="O32" s="93" t="n">
        <v>43.6196</v>
      </c>
      <c r="P32" s="93" t="n">
        <v>7211.25</v>
      </c>
      <c r="Q32" s="93" t="n">
        <v>94.6</v>
      </c>
      <c r="R32" s="75" t="n">
        <f aca="false">P32/3600</f>
        <v>2.003125</v>
      </c>
      <c r="S32" s="72"/>
      <c r="T32" s="77"/>
      <c r="U32" s="58"/>
      <c r="V32" s="58"/>
      <c r="W32" s="77"/>
      <c r="X32" s="58"/>
      <c r="Y32" s="78"/>
    </row>
    <row r="33" customFormat="false" ht="12" hidden="false" customHeight="false" outlineLevel="0" collapsed="false">
      <c r="A33" s="11"/>
      <c r="B33" s="11"/>
      <c r="C33" s="11" t="n">
        <v>32</v>
      </c>
      <c r="D33" s="92" t="n">
        <v>15048.7352</v>
      </c>
      <c r="E33" s="93" t="n">
        <v>36.943</v>
      </c>
      <c r="F33" s="93" t="n">
        <v>41.3355</v>
      </c>
      <c r="G33" s="93" t="n">
        <v>41.6867</v>
      </c>
      <c r="H33" s="93" t="n">
        <v>6085.69</v>
      </c>
      <c r="I33" s="93" t="n">
        <v>81.01</v>
      </c>
      <c r="J33" s="75" t="n">
        <f aca="false">H33/3600</f>
        <v>1.69046944444444</v>
      </c>
      <c r="L33" s="92" t="n">
        <v>15043.692</v>
      </c>
      <c r="M33" s="93" t="n">
        <v>36.943</v>
      </c>
      <c r="N33" s="93" t="n">
        <v>41.333</v>
      </c>
      <c r="O33" s="93" t="n">
        <v>41.6852</v>
      </c>
      <c r="P33" s="93" t="n">
        <v>6202.75</v>
      </c>
      <c r="Q33" s="93" t="n">
        <v>78.7</v>
      </c>
      <c r="R33" s="75" t="n">
        <f aca="false">P33/3600</f>
        <v>1.72298611111111</v>
      </c>
      <c r="S33" s="72"/>
      <c r="T33" s="77"/>
      <c r="U33" s="58"/>
      <c r="V33" s="58"/>
      <c r="W33" s="77"/>
      <c r="X33" s="58"/>
      <c r="Y33" s="78"/>
    </row>
    <row r="34" customFormat="false" ht="12.75" hidden="false" customHeight="false" outlineLevel="0" collapsed="false">
      <c r="A34" s="11"/>
      <c r="B34" s="16"/>
      <c r="C34" s="16" t="n">
        <v>37</v>
      </c>
      <c r="D34" s="94" t="n">
        <v>8374.3424</v>
      </c>
      <c r="E34" s="95" t="n">
        <v>34.9663</v>
      </c>
      <c r="F34" s="95" t="n">
        <v>40.2407</v>
      </c>
      <c r="G34" s="95" t="n">
        <v>40.2548</v>
      </c>
      <c r="H34" s="95" t="n">
        <v>5876.69</v>
      </c>
      <c r="I34" s="95" t="n">
        <v>78.59</v>
      </c>
      <c r="J34" s="81" t="n">
        <f aca="false">H34/3600</f>
        <v>1.63241388888889</v>
      </c>
      <c r="L34" s="94" t="n">
        <v>8371.1992</v>
      </c>
      <c r="M34" s="95" t="n">
        <v>34.9647</v>
      </c>
      <c r="N34" s="95" t="n">
        <v>40.2384</v>
      </c>
      <c r="O34" s="95" t="n">
        <v>40.2563</v>
      </c>
      <c r="P34" s="95" t="n">
        <v>5761.31</v>
      </c>
      <c r="Q34" s="95" t="n">
        <v>71.3</v>
      </c>
      <c r="R34" s="81" t="n">
        <f aca="false">P34/3600</f>
        <v>1.60036388888889</v>
      </c>
      <c r="S34" s="72"/>
      <c r="T34" s="83"/>
      <c r="U34" s="84"/>
      <c r="V34" s="84"/>
      <c r="W34" s="83"/>
      <c r="X34" s="84"/>
      <c r="Y34" s="85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90" t="n">
        <v>179191.8312</v>
      </c>
      <c r="E35" s="91" t="n">
        <v>42.331</v>
      </c>
      <c r="F35" s="91" t="n">
        <v>42.6444</v>
      </c>
      <c r="G35" s="91" t="n">
        <v>44.3814</v>
      </c>
      <c r="H35" s="91" t="n">
        <v>12173.73</v>
      </c>
      <c r="I35" s="91" t="n">
        <v>159.48</v>
      </c>
      <c r="J35" s="70" t="n">
        <f aca="false">H35/3600</f>
        <v>3.38159166666667</v>
      </c>
      <c r="L35" s="90" t="n">
        <v>179177.9384</v>
      </c>
      <c r="M35" s="91" t="n">
        <v>42.331</v>
      </c>
      <c r="N35" s="91" t="n">
        <v>42.6455</v>
      </c>
      <c r="O35" s="91" t="n">
        <v>44.3845</v>
      </c>
      <c r="P35" s="91" t="n">
        <v>11894.59</v>
      </c>
      <c r="Q35" s="91" t="n">
        <v>165.04</v>
      </c>
      <c r="R35" s="70" t="n">
        <f aca="false">P35/3600</f>
        <v>3.30405277777778</v>
      </c>
      <c r="S35" s="7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2" t="n">
        <v>78876.684</v>
      </c>
      <c r="E36" s="93" t="n">
        <v>37.0866</v>
      </c>
      <c r="F36" s="93" t="n">
        <v>40.6703</v>
      </c>
      <c r="G36" s="93" t="n">
        <v>42.8277</v>
      </c>
      <c r="H36" s="93" t="n">
        <v>9907.08</v>
      </c>
      <c r="I36" s="93" t="n">
        <v>128.36</v>
      </c>
      <c r="J36" s="75" t="n">
        <f aca="false">H36/3600</f>
        <v>2.75196666666667</v>
      </c>
      <c r="L36" s="92" t="n">
        <v>78873.7296</v>
      </c>
      <c r="M36" s="93" t="n">
        <v>37.088</v>
      </c>
      <c r="N36" s="93" t="n">
        <v>40.6697</v>
      </c>
      <c r="O36" s="93" t="n">
        <v>42.8267</v>
      </c>
      <c r="P36" s="93" t="n">
        <v>9865.62</v>
      </c>
      <c r="Q36" s="93" t="n">
        <v>127.63</v>
      </c>
      <c r="R36" s="75" t="n">
        <f aca="false">P36/3600</f>
        <v>2.74045</v>
      </c>
      <c r="S36" s="72"/>
      <c r="T36" s="77"/>
      <c r="U36" s="58"/>
      <c r="V36" s="58"/>
      <c r="W36" s="77"/>
      <c r="X36" s="58"/>
      <c r="Y36" s="78"/>
    </row>
    <row r="37" customFormat="false" ht="12" hidden="false" customHeight="false" outlineLevel="0" collapsed="false">
      <c r="A37" s="11"/>
      <c r="B37" s="11"/>
      <c r="C37" s="11" t="n">
        <v>32</v>
      </c>
      <c r="D37" s="92" t="n">
        <v>40090.3208</v>
      </c>
      <c r="E37" s="93" t="n">
        <v>34.4879</v>
      </c>
      <c r="F37" s="93" t="n">
        <v>39.1696</v>
      </c>
      <c r="G37" s="93" t="n">
        <v>41.5321</v>
      </c>
      <c r="H37" s="93" t="n">
        <v>8514.36</v>
      </c>
      <c r="I37" s="93" t="n">
        <v>125.86</v>
      </c>
      <c r="J37" s="75" t="n">
        <f aca="false">H37/3600</f>
        <v>2.3651</v>
      </c>
      <c r="L37" s="92" t="n">
        <v>40090.488</v>
      </c>
      <c r="M37" s="93" t="n">
        <v>34.488</v>
      </c>
      <c r="N37" s="93" t="n">
        <v>39.1704</v>
      </c>
      <c r="O37" s="93" t="n">
        <v>41.5291</v>
      </c>
      <c r="P37" s="93" t="n">
        <v>8274.64</v>
      </c>
      <c r="Q37" s="93" t="n">
        <v>114.3</v>
      </c>
      <c r="R37" s="75" t="n">
        <f aca="false">P37/3600</f>
        <v>2.29851111111111</v>
      </c>
      <c r="S37" s="72"/>
      <c r="T37" s="77"/>
      <c r="U37" s="58"/>
      <c r="V37" s="58"/>
      <c r="W37" s="77"/>
      <c r="X37" s="58"/>
      <c r="Y37" s="78"/>
    </row>
    <row r="38" customFormat="false" ht="12.75" hidden="false" customHeight="false" outlineLevel="0" collapsed="false">
      <c r="A38" s="16"/>
      <c r="B38" s="16"/>
      <c r="C38" s="16" t="n">
        <v>37</v>
      </c>
      <c r="D38" s="94" t="n">
        <v>21614.1232</v>
      </c>
      <c r="E38" s="95" t="n">
        <v>32.0368</v>
      </c>
      <c r="F38" s="95" t="n">
        <v>38.1531</v>
      </c>
      <c r="G38" s="95" t="n">
        <v>40.5809</v>
      </c>
      <c r="H38" s="95" t="n">
        <v>7642.95</v>
      </c>
      <c r="I38" s="95" t="n">
        <v>99.57</v>
      </c>
      <c r="J38" s="81" t="n">
        <f aca="false">H38/3600</f>
        <v>2.12304166666667</v>
      </c>
      <c r="L38" s="94" t="n">
        <v>21618.5072</v>
      </c>
      <c r="M38" s="95" t="n">
        <v>32.036</v>
      </c>
      <c r="N38" s="95" t="n">
        <v>38.1571</v>
      </c>
      <c r="O38" s="95" t="n">
        <v>40.5825</v>
      </c>
      <c r="P38" s="95" t="n">
        <v>7970.61</v>
      </c>
      <c r="Q38" s="95" t="n">
        <v>102.37</v>
      </c>
      <c r="R38" s="81" t="n">
        <f aca="false">P38/3600</f>
        <v>2.21405833333333</v>
      </c>
      <c r="S38" s="72"/>
      <c r="T38" s="83"/>
      <c r="U38" s="84"/>
      <c r="V38" s="84"/>
      <c r="W38" s="83"/>
      <c r="X38" s="84"/>
      <c r="Y38" s="85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90" t="n">
        <v>20724.656</v>
      </c>
      <c r="E39" s="91" t="n">
        <v>41.7547</v>
      </c>
      <c r="F39" s="91" t="n">
        <v>43.6767</v>
      </c>
      <c r="G39" s="91" t="n">
        <v>44.2324</v>
      </c>
      <c r="H39" s="91" t="n">
        <v>1834.68</v>
      </c>
      <c r="I39" s="91" t="n">
        <v>25.91</v>
      </c>
      <c r="J39" s="70" t="n">
        <f aca="false">H39/3600</f>
        <v>0.509633333333333</v>
      </c>
      <c r="L39" s="90" t="n">
        <v>20724.6152</v>
      </c>
      <c r="M39" s="91" t="n">
        <v>41.7557</v>
      </c>
      <c r="N39" s="91" t="n">
        <v>43.682</v>
      </c>
      <c r="O39" s="91" t="n">
        <v>44.2345</v>
      </c>
      <c r="P39" s="91" t="n">
        <v>1788.84</v>
      </c>
      <c r="Q39" s="91" t="n">
        <v>26.97</v>
      </c>
      <c r="R39" s="70" t="n">
        <f aca="false">P39/3600</f>
        <v>0.4969</v>
      </c>
      <c r="S39" s="7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92" t="n">
        <v>11201.0736</v>
      </c>
      <c r="E40" s="93" t="n">
        <v>38.3686</v>
      </c>
      <c r="F40" s="93" t="n">
        <v>40.7688</v>
      </c>
      <c r="G40" s="93" t="n">
        <v>40.9206</v>
      </c>
      <c r="H40" s="93" t="n">
        <v>1517.72</v>
      </c>
      <c r="I40" s="93" t="n">
        <v>22.25</v>
      </c>
      <c r="J40" s="75" t="n">
        <f aca="false">H40/3600</f>
        <v>0.421588888888889</v>
      </c>
      <c r="L40" s="92" t="n">
        <v>11198.9256</v>
      </c>
      <c r="M40" s="93" t="n">
        <v>38.3688</v>
      </c>
      <c r="N40" s="93" t="n">
        <v>40.778</v>
      </c>
      <c r="O40" s="93" t="n">
        <v>40.9179</v>
      </c>
      <c r="P40" s="93" t="n">
        <v>1547.89</v>
      </c>
      <c r="Q40" s="93" t="n">
        <v>22.49</v>
      </c>
      <c r="R40" s="75" t="n">
        <f aca="false">P40/3600</f>
        <v>0.429969444444444</v>
      </c>
      <c r="S40" s="72"/>
      <c r="T40" s="77"/>
      <c r="U40" s="58"/>
      <c r="V40" s="58"/>
      <c r="W40" s="77"/>
      <c r="X40" s="58"/>
      <c r="Y40" s="78"/>
    </row>
    <row r="41" customFormat="false" ht="12" hidden="false" customHeight="false" outlineLevel="0" collapsed="false">
      <c r="A41" s="11"/>
      <c r="B41" s="11"/>
      <c r="C41" s="11" t="n">
        <v>32</v>
      </c>
      <c r="D41" s="92" t="n">
        <v>5982.8144</v>
      </c>
      <c r="E41" s="93" t="n">
        <v>35.4079</v>
      </c>
      <c r="F41" s="93" t="n">
        <v>38.5607</v>
      </c>
      <c r="G41" s="93" t="n">
        <v>38.4869</v>
      </c>
      <c r="H41" s="93" t="n">
        <v>1392.22</v>
      </c>
      <c r="I41" s="93" t="n">
        <v>17.78</v>
      </c>
      <c r="J41" s="75" t="n">
        <f aca="false">H41/3600</f>
        <v>0.386727777777778</v>
      </c>
      <c r="L41" s="92" t="n">
        <v>5983.8544</v>
      </c>
      <c r="M41" s="93" t="n">
        <v>35.4094</v>
      </c>
      <c r="N41" s="93" t="n">
        <v>38.5615</v>
      </c>
      <c r="O41" s="93" t="n">
        <v>38.4897</v>
      </c>
      <c r="P41" s="93" t="n">
        <v>1436.6</v>
      </c>
      <c r="Q41" s="93" t="n">
        <v>18.73</v>
      </c>
      <c r="R41" s="75" t="n">
        <f aca="false">P41/3600</f>
        <v>0.399055555555556</v>
      </c>
      <c r="S41" s="72"/>
      <c r="T41" s="77"/>
      <c r="U41" s="58"/>
      <c r="V41" s="58"/>
      <c r="W41" s="77"/>
      <c r="X41" s="58"/>
      <c r="Y41" s="78"/>
    </row>
    <row r="42" customFormat="false" ht="12.75" hidden="false" customHeight="false" outlineLevel="0" collapsed="false">
      <c r="A42" s="11"/>
      <c r="B42" s="16"/>
      <c r="C42" s="16" t="n">
        <v>37</v>
      </c>
      <c r="D42" s="94" t="n">
        <v>3302.3696</v>
      </c>
      <c r="E42" s="95" t="n">
        <v>32.7808</v>
      </c>
      <c r="F42" s="95" t="n">
        <v>36.9935</v>
      </c>
      <c r="G42" s="95" t="n">
        <v>36.7834</v>
      </c>
      <c r="H42" s="95" t="n">
        <v>1226.86</v>
      </c>
      <c r="I42" s="95" t="n">
        <v>15.18</v>
      </c>
      <c r="J42" s="81" t="n">
        <f aca="false">H42/3600</f>
        <v>0.340794444444444</v>
      </c>
      <c r="L42" s="94" t="n">
        <v>3301.1336</v>
      </c>
      <c r="M42" s="95" t="n">
        <v>32.7797</v>
      </c>
      <c r="N42" s="95" t="n">
        <v>36.9912</v>
      </c>
      <c r="O42" s="95" t="n">
        <v>36.7804</v>
      </c>
      <c r="P42" s="95" t="n">
        <v>1213.1</v>
      </c>
      <c r="Q42" s="95" t="n">
        <v>16.61</v>
      </c>
      <c r="R42" s="81" t="n">
        <f aca="false">P42/3600</f>
        <v>0.336972222222222</v>
      </c>
      <c r="S42" s="72"/>
      <c r="T42" s="83"/>
      <c r="U42" s="84"/>
      <c r="V42" s="84"/>
      <c r="W42" s="83"/>
      <c r="X42" s="84"/>
      <c r="Y42" s="85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90" t="n">
        <v>23294.7512</v>
      </c>
      <c r="E43" s="91" t="n">
        <v>41.9315</v>
      </c>
      <c r="F43" s="91" t="n">
        <v>43.9332</v>
      </c>
      <c r="G43" s="91" t="n">
        <v>45.2911</v>
      </c>
      <c r="H43" s="91" t="n">
        <v>2152.81</v>
      </c>
      <c r="I43" s="91" t="n">
        <v>28.19</v>
      </c>
      <c r="J43" s="70" t="n">
        <f aca="false">H43/3600</f>
        <v>0.598002777777778</v>
      </c>
      <c r="L43" s="90" t="n">
        <v>23293.924</v>
      </c>
      <c r="M43" s="91" t="n">
        <v>41.9312</v>
      </c>
      <c r="N43" s="91" t="n">
        <v>43.9341</v>
      </c>
      <c r="O43" s="91" t="n">
        <v>45.2904</v>
      </c>
      <c r="P43" s="91" t="n">
        <v>2093.72</v>
      </c>
      <c r="Q43" s="91" t="n">
        <v>29.08</v>
      </c>
      <c r="R43" s="70" t="n">
        <f aca="false">P43/3600</f>
        <v>0.581588888888889</v>
      </c>
      <c r="S43" s="7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2" t="n">
        <v>13878.9536</v>
      </c>
      <c r="E44" s="93" t="n">
        <v>39.0332</v>
      </c>
      <c r="F44" s="93" t="n">
        <v>41.4943</v>
      </c>
      <c r="G44" s="93" t="n">
        <v>42.6118</v>
      </c>
      <c r="H44" s="93" t="n">
        <v>1857.71</v>
      </c>
      <c r="I44" s="93" t="n">
        <v>25.38</v>
      </c>
      <c r="J44" s="75" t="n">
        <f aca="false">H44/3600</f>
        <v>0.516030555555556</v>
      </c>
      <c r="L44" s="92" t="n">
        <v>13877.528</v>
      </c>
      <c r="M44" s="93" t="n">
        <v>39.0331</v>
      </c>
      <c r="N44" s="93" t="n">
        <v>41.4964</v>
      </c>
      <c r="O44" s="93" t="n">
        <v>42.6083</v>
      </c>
      <c r="P44" s="93" t="n">
        <v>1811.58</v>
      </c>
      <c r="Q44" s="93" t="n">
        <v>25.63</v>
      </c>
      <c r="R44" s="75" t="n">
        <f aca="false">P44/3600</f>
        <v>0.503216666666667</v>
      </c>
      <c r="S44" s="72"/>
      <c r="T44" s="77"/>
      <c r="U44" s="58"/>
      <c r="V44" s="58"/>
      <c r="W44" s="77"/>
      <c r="X44" s="58"/>
      <c r="Y44" s="78"/>
    </row>
    <row r="45" customFormat="false" ht="12" hidden="false" customHeight="false" outlineLevel="0" collapsed="false">
      <c r="A45" s="11"/>
      <c r="B45" s="11"/>
      <c r="C45" s="11" t="n">
        <v>32</v>
      </c>
      <c r="D45" s="92" t="n">
        <v>8155.312</v>
      </c>
      <c r="E45" s="93" t="n">
        <v>35.9853</v>
      </c>
      <c r="F45" s="93" t="n">
        <v>39.5639</v>
      </c>
      <c r="G45" s="93" t="n">
        <v>40.5074</v>
      </c>
      <c r="H45" s="93" t="n">
        <v>1663.18</v>
      </c>
      <c r="I45" s="93" t="n">
        <v>22.54</v>
      </c>
      <c r="J45" s="75" t="n">
        <f aca="false">H45/3600</f>
        <v>0.461994444444445</v>
      </c>
      <c r="L45" s="92" t="n">
        <v>8152.7752</v>
      </c>
      <c r="M45" s="93" t="n">
        <v>35.984</v>
      </c>
      <c r="N45" s="93" t="n">
        <v>39.563</v>
      </c>
      <c r="O45" s="93" t="n">
        <v>40.5029</v>
      </c>
      <c r="P45" s="93" t="n">
        <v>1629.7</v>
      </c>
      <c r="Q45" s="93" t="n">
        <v>24.9</v>
      </c>
      <c r="R45" s="75" t="n">
        <f aca="false">P45/3600</f>
        <v>0.452694444444444</v>
      </c>
      <c r="S45" s="72"/>
      <c r="T45" s="77"/>
      <c r="U45" s="58"/>
      <c r="V45" s="58"/>
      <c r="W45" s="77"/>
      <c r="X45" s="58"/>
      <c r="Y45" s="78"/>
    </row>
    <row r="46" customFormat="false" ht="12.75" hidden="false" customHeight="false" outlineLevel="0" collapsed="false">
      <c r="A46" s="11"/>
      <c r="B46" s="16"/>
      <c r="C46" s="16" t="n">
        <v>37</v>
      </c>
      <c r="D46" s="94" t="n">
        <v>4656.8088</v>
      </c>
      <c r="E46" s="95" t="n">
        <v>32.9072</v>
      </c>
      <c r="F46" s="95" t="n">
        <v>38.1663</v>
      </c>
      <c r="G46" s="95" t="n">
        <v>39.0402</v>
      </c>
      <c r="H46" s="95" t="n">
        <v>1449.89</v>
      </c>
      <c r="I46" s="95" t="n">
        <v>21.4</v>
      </c>
      <c r="J46" s="81" t="n">
        <f aca="false">H46/3600</f>
        <v>0.402747222222222</v>
      </c>
      <c r="L46" s="94" t="n">
        <v>4656.3504</v>
      </c>
      <c r="M46" s="95" t="n">
        <v>32.9062</v>
      </c>
      <c r="N46" s="95" t="n">
        <v>38.1736</v>
      </c>
      <c r="O46" s="95" t="n">
        <v>39.0411</v>
      </c>
      <c r="P46" s="95" t="n">
        <v>1476.13</v>
      </c>
      <c r="Q46" s="95" t="n">
        <v>20.07</v>
      </c>
      <c r="R46" s="81" t="n">
        <f aca="false">P46/3600</f>
        <v>0.410036111111111</v>
      </c>
      <c r="S46" s="72"/>
      <c r="T46" s="83"/>
      <c r="U46" s="84"/>
      <c r="V46" s="84"/>
      <c r="W46" s="83"/>
      <c r="X46" s="84"/>
      <c r="Y46" s="85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90" t="n">
        <v>43649.5824</v>
      </c>
      <c r="E47" s="91" t="n">
        <v>41.0631</v>
      </c>
      <c r="F47" s="91" t="n">
        <v>42.4241</v>
      </c>
      <c r="G47" s="91" t="n">
        <v>43.2636</v>
      </c>
      <c r="H47" s="91" t="n">
        <v>2148.16</v>
      </c>
      <c r="I47" s="91" t="n">
        <v>32.16</v>
      </c>
      <c r="J47" s="70" t="n">
        <f aca="false">H47/3600</f>
        <v>0.596711111111111</v>
      </c>
      <c r="L47" s="90" t="n">
        <v>43644.1472</v>
      </c>
      <c r="M47" s="91" t="n">
        <v>41.0629</v>
      </c>
      <c r="N47" s="91" t="n">
        <v>42.421</v>
      </c>
      <c r="O47" s="91" t="n">
        <v>43.2588</v>
      </c>
      <c r="P47" s="91" t="n">
        <v>2154.21</v>
      </c>
      <c r="Q47" s="91" t="n">
        <v>33.42</v>
      </c>
      <c r="R47" s="70" t="n">
        <f aca="false">P47/3600</f>
        <v>0.598391666666667</v>
      </c>
      <c r="S47" s="7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2" t="n">
        <v>27014.2936</v>
      </c>
      <c r="E48" s="93" t="n">
        <v>36.8548</v>
      </c>
      <c r="F48" s="93" t="n">
        <v>39.1456</v>
      </c>
      <c r="G48" s="93" t="n">
        <v>39.9043</v>
      </c>
      <c r="H48" s="93" t="n">
        <v>1951.95</v>
      </c>
      <c r="I48" s="93" t="n">
        <v>32.62</v>
      </c>
      <c r="J48" s="75" t="n">
        <f aca="false">H48/3600</f>
        <v>0.542208333333333</v>
      </c>
      <c r="L48" s="92" t="n">
        <v>27020.5528</v>
      </c>
      <c r="M48" s="93" t="n">
        <v>36.8557</v>
      </c>
      <c r="N48" s="93" t="n">
        <v>39.1448</v>
      </c>
      <c r="O48" s="93" t="n">
        <v>39.9045</v>
      </c>
      <c r="P48" s="93" t="n">
        <v>1874.94</v>
      </c>
      <c r="Q48" s="93" t="n">
        <v>29</v>
      </c>
      <c r="R48" s="75" t="n">
        <f aca="false">P48/3600</f>
        <v>0.520816666666667</v>
      </c>
      <c r="S48" s="72"/>
      <c r="T48" s="77"/>
      <c r="U48" s="58"/>
      <c r="V48" s="58"/>
      <c r="W48" s="77"/>
      <c r="X48" s="58"/>
      <c r="Y48" s="78"/>
    </row>
    <row r="49" customFormat="false" ht="12" hidden="false" customHeight="false" outlineLevel="0" collapsed="false">
      <c r="A49" s="11"/>
      <c r="B49" s="11"/>
      <c r="C49" s="11" t="n">
        <v>32</v>
      </c>
      <c r="D49" s="92" t="n">
        <v>16078.9712</v>
      </c>
      <c r="E49" s="93" t="n">
        <v>33.0512</v>
      </c>
      <c r="F49" s="93" t="n">
        <v>36.9203</v>
      </c>
      <c r="G49" s="93" t="n">
        <v>37.5739</v>
      </c>
      <c r="H49" s="93" t="n">
        <v>1693.01</v>
      </c>
      <c r="I49" s="93" t="n">
        <v>26.33</v>
      </c>
      <c r="J49" s="75" t="n">
        <f aca="false">H49/3600</f>
        <v>0.470280555555556</v>
      </c>
      <c r="L49" s="92" t="n">
        <v>16075.4928</v>
      </c>
      <c r="M49" s="93" t="n">
        <v>33.0494</v>
      </c>
      <c r="N49" s="93" t="n">
        <v>36.9193</v>
      </c>
      <c r="O49" s="93" t="n">
        <v>37.5743</v>
      </c>
      <c r="P49" s="93" t="n">
        <v>1638.39</v>
      </c>
      <c r="Q49" s="93" t="n">
        <v>24.68</v>
      </c>
      <c r="R49" s="75" t="n">
        <f aca="false">P49/3600</f>
        <v>0.455108333333333</v>
      </c>
      <c r="S49" s="72"/>
      <c r="T49" s="77"/>
      <c r="U49" s="58"/>
      <c r="V49" s="58"/>
      <c r="W49" s="77"/>
      <c r="X49" s="58"/>
      <c r="Y49" s="78"/>
    </row>
    <row r="50" customFormat="false" ht="12.75" hidden="false" customHeight="false" outlineLevel="0" collapsed="false">
      <c r="A50" s="11"/>
      <c r="B50" s="16"/>
      <c r="C50" s="16" t="n">
        <v>37</v>
      </c>
      <c r="D50" s="94" t="n">
        <v>8720.516</v>
      </c>
      <c r="E50" s="95" t="n">
        <v>29.3713</v>
      </c>
      <c r="F50" s="95" t="n">
        <v>35.4047</v>
      </c>
      <c r="G50" s="95" t="n">
        <v>36.0047</v>
      </c>
      <c r="H50" s="95" t="n">
        <v>1470.09</v>
      </c>
      <c r="I50" s="95" t="n">
        <v>21.12</v>
      </c>
      <c r="J50" s="81" t="n">
        <f aca="false">H50/3600</f>
        <v>0.408358333333333</v>
      </c>
      <c r="L50" s="94" t="n">
        <v>8721.0168</v>
      </c>
      <c r="M50" s="95" t="n">
        <v>29.3723</v>
      </c>
      <c r="N50" s="95" t="n">
        <v>35.4018</v>
      </c>
      <c r="O50" s="95" t="n">
        <v>36.0042</v>
      </c>
      <c r="P50" s="95" t="n">
        <v>1435.32</v>
      </c>
      <c r="Q50" s="95" t="n">
        <v>21.2</v>
      </c>
      <c r="R50" s="81" t="n">
        <f aca="false">P50/3600</f>
        <v>0.3987</v>
      </c>
      <c r="S50" s="72"/>
      <c r="T50" s="83"/>
      <c r="U50" s="84"/>
      <c r="V50" s="84"/>
      <c r="W50" s="83"/>
      <c r="X50" s="84"/>
      <c r="Y50" s="85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90" t="n">
        <v>14946.2184</v>
      </c>
      <c r="E51" s="91" t="n">
        <v>42.2749</v>
      </c>
      <c r="F51" s="91" t="n">
        <v>43.4477</v>
      </c>
      <c r="G51" s="91" t="n">
        <v>44.2629</v>
      </c>
      <c r="H51" s="91" t="n">
        <v>1079.56</v>
      </c>
      <c r="I51" s="91" t="n">
        <v>16.58</v>
      </c>
      <c r="J51" s="70" t="n">
        <f aca="false">H51/3600</f>
        <v>0.299877777777778</v>
      </c>
      <c r="L51" s="90" t="n">
        <v>14944.6024</v>
      </c>
      <c r="M51" s="91" t="n">
        <v>42.2756</v>
      </c>
      <c r="N51" s="91" t="n">
        <v>43.4487</v>
      </c>
      <c r="O51" s="91" t="n">
        <v>44.2595</v>
      </c>
      <c r="P51" s="91" t="n">
        <v>1088.05</v>
      </c>
      <c r="Q51" s="91" t="n">
        <v>14.68</v>
      </c>
      <c r="R51" s="70" t="n">
        <f aca="false">P51/3600</f>
        <v>0.302236111111111</v>
      </c>
      <c r="S51" s="7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2" t="n">
        <v>8948.5424</v>
      </c>
      <c r="E52" s="93" t="n">
        <v>38.8989</v>
      </c>
      <c r="F52" s="93" t="n">
        <v>40.1182</v>
      </c>
      <c r="G52" s="93" t="n">
        <v>41.4998</v>
      </c>
      <c r="H52" s="93" t="n">
        <v>967.12</v>
      </c>
      <c r="I52" s="93" t="n">
        <v>13.67</v>
      </c>
      <c r="J52" s="75" t="n">
        <f aca="false">H52/3600</f>
        <v>0.268644444444444</v>
      </c>
      <c r="L52" s="92" t="n">
        <v>8948.604</v>
      </c>
      <c r="M52" s="93" t="n">
        <v>38.8998</v>
      </c>
      <c r="N52" s="93" t="n">
        <v>40.117</v>
      </c>
      <c r="O52" s="93" t="n">
        <v>41.4958</v>
      </c>
      <c r="P52" s="93" t="n">
        <v>946.49</v>
      </c>
      <c r="Q52" s="93" t="n">
        <v>12.67</v>
      </c>
      <c r="R52" s="75" t="n">
        <f aca="false">P52/3600</f>
        <v>0.262913888888889</v>
      </c>
      <c r="S52" s="72"/>
      <c r="T52" s="77"/>
      <c r="U52" s="58"/>
      <c r="V52" s="58"/>
      <c r="W52" s="77"/>
      <c r="X52" s="58"/>
      <c r="Y52" s="78"/>
    </row>
    <row r="53" customFormat="false" ht="12" hidden="false" customHeight="false" outlineLevel="0" collapsed="false">
      <c r="A53" s="11"/>
      <c r="B53" s="11"/>
      <c r="C53" s="11" t="n">
        <v>32</v>
      </c>
      <c r="D53" s="92" t="n">
        <v>5086.916</v>
      </c>
      <c r="E53" s="93" t="n">
        <v>35.4958</v>
      </c>
      <c r="F53" s="93" t="n">
        <v>37.758</v>
      </c>
      <c r="G53" s="93" t="n">
        <v>39.5482</v>
      </c>
      <c r="H53" s="93" t="n">
        <v>850.39</v>
      </c>
      <c r="I53" s="93" t="n">
        <v>12.02</v>
      </c>
      <c r="J53" s="75" t="n">
        <f aca="false">H53/3600</f>
        <v>0.236219444444444</v>
      </c>
      <c r="L53" s="92" t="n">
        <v>5086.6</v>
      </c>
      <c r="M53" s="93" t="n">
        <v>35.4949</v>
      </c>
      <c r="N53" s="93" t="n">
        <v>37.7623</v>
      </c>
      <c r="O53" s="93" t="n">
        <v>39.5485</v>
      </c>
      <c r="P53" s="93" t="n">
        <v>835.4</v>
      </c>
      <c r="Q53" s="93" t="n">
        <v>11.97</v>
      </c>
      <c r="R53" s="75" t="n">
        <f aca="false">P53/3600</f>
        <v>0.232055555555556</v>
      </c>
      <c r="S53" s="72"/>
      <c r="T53" s="77"/>
      <c r="U53" s="58"/>
      <c r="V53" s="58"/>
      <c r="W53" s="77"/>
      <c r="X53" s="58"/>
      <c r="Y53" s="78"/>
    </row>
    <row r="54" customFormat="false" ht="12.75" hidden="false" customHeight="false" outlineLevel="0" collapsed="false">
      <c r="A54" s="16"/>
      <c r="B54" s="16"/>
      <c r="C54" s="16" t="n">
        <v>37</v>
      </c>
      <c r="D54" s="94" t="n">
        <v>2568.6984</v>
      </c>
      <c r="E54" s="95" t="n">
        <v>32.1251</v>
      </c>
      <c r="F54" s="95" t="n">
        <v>36.3247</v>
      </c>
      <c r="G54" s="95" t="n">
        <v>38.1013</v>
      </c>
      <c r="H54" s="95" t="n">
        <v>760.58</v>
      </c>
      <c r="I54" s="95" t="n">
        <v>9.85</v>
      </c>
      <c r="J54" s="81" t="n">
        <f aca="false">H54/3600</f>
        <v>0.211272222222222</v>
      </c>
      <c r="L54" s="94" t="n">
        <v>2567.7856</v>
      </c>
      <c r="M54" s="95" t="n">
        <v>32.1259</v>
      </c>
      <c r="N54" s="95" t="n">
        <v>36.3222</v>
      </c>
      <c r="O54" s="95" t="n">
        <v>38.1027</v>
      </c>
      <c r="P54" s="95" t="n">
        <v>748.2</v>
      </c>
      <c r="Q54" s="95" t="n">
        <v>9.99</v>
      </c>
      <c r="R54" s="81" t="n">
        <f aca="false">P54/3600</f>
        <v>0.207833333333333</v>
      </c>
      <c r="S54" s="72"/>
      <c r="T54" s="83"/>
      <c r="U54" s="84"/>
      <c r="V54" s="84"/>
      <c r="W54" s="83"/>
      <c r="X54" s="84"/>
      <c r="Y54" s="85"/>
    </row>
    <row r="55" customFormat="false" ht="12" hidden="false" customHeight="false" outlineLevel="0" collapsed="false">
      <c r="A55" s="7" t="s">
        <v>12</v>
      </c>
      <c r="B55" s="7" t="s">
        <v>45</v>
      </c>
      <c r="C55" s="7" t="n">
        <v>22</v>
      </c>
      <c r="D55" s="90" t="n">
        <v>5307.8736</v>
      </c>
      <c r="E55" s="91" t="n">
        <v>42.9732</v>
      </c>
      <c r="F55" s="91" t="n">
        <v>44.961</v>
      </c>
      <c r="G55" s="91" t="n">
        <v>44.7529</v>
      </c>
      <c r="H55" s="91" t="n">
        <v>436.9</v>
      </c>
      <c r="I55" s="91" t="n">
        <v>6.78</v>
      </c>
      <c r="J55" s="70" t="n">
        <f aca="false">H55/3600</f>
        <v>0.121361111111111</v>
      </c>
      <c r="L55" s="90" t="n">
        <v>5308.9264</v>
      </c>
      <c r="M55" s="91" t="n">
        <v>42.9739</v>
      </c>
      <c r="N55" s="91" t="n">
        <v>44.9611</v>
      </c>
      <c r="O55" s="91" t="n">
        <v>44.7561</v>
      </c>
      <c r="P55" s="91" t="n">
        <v>458.83</v>
      </c>
      <c r="Q55" s="91" t="n">
        <v>6.52</v>
      </c>
      <c r="R55" s="70" t="n">
        <f aca="false">P55/3600</f>
        <v>0.127452777777778</v>
      </c>
      <c r="S55" s="7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92" t="n">
        <v>3153.8888</v>
      </c>
      <c r="E56" s="93" t="n">
        <v>39.3974</v>
      </c>
      <c r="F56" s="93" t="n">
        <v>41.8511</v>
      </c>
      <c r="G56" s="93" t="n">
        <v>41.3941</v>
      </c>
      <c r="H56" s="93" t="n">
        <v>378.98</v>
      </c>
      <c r="I56" s="93" t="n">
        <v>6.05</v>
      </c>
      <c r="J56" s="75" t="n">
        <f aca="false">H56/3600</f>
        <v>0.105272222222222</v>
      </c>
      <c r="L56" s="92" t="n">
        <v>3154.7112</v>
      </c>
      <c r="M56" s="93" t="n">
        <v>39.3992</v>
      </c>
      <c r="N56" s="93" t="n">
        <v>41.8481</v>
      </c>
      <c r="O56" s="93" t="n">
        <v>41.3903</v>
      </c>
      <c r="P56" s="93" t="n">
        <v>382.24</v>
      </c>
      <c r="Q56" s="93" t="n">
        <v>5.63</v>
      </c>
      <c r="R56" s="75" t="n">
        <f aca="false">P56/3600</f>
        <v>0.106177777777778</v>
      </c>
      <c r="S56" s="72"/>
      <c r="T56" s="77"/>
      <c r="U56" s="58"/>
      <c r="V56" s="58"/>
      <c r="W56" s="77"/>
      <c r="X56" s="58"/>
      <c r="Y56" s="78"/>
    </row>
    <row r="57" customFormat="false" ht="12" hidden="false" customHeight="false" outlineLevel="0" collapsed="false">
      <c r="A57" s="11"/>
      <c r="B57" s="11"/>
      <c r="C57" s="11" t="n">
        <v>32</v>
      </c>
      <c r="D57" s="92" t="n">
        <v>1804.1128</v>
      </c>
      <c r="E57" s="93" t="n">
        <v>35.9924</v>
      </c>
      <c r="F57" s="93" t="n">
        <v>39.5062</v>
      </c>
      <c r="G57" s="93" t="n">
        <v>38.8461</v>
      </c>
      <c r="H57" s="93" t="n">
        <v>324.08</v>
      </c>
      <c r="I57" s="93" t="n">
        <v>5.26</v>
      </c>
      <c r="J57" s="75" t="n">
        <f aca="false">H57/3600</f>
        <v>0.0900222222222222</v>
      </c>
      <c r="L57" s="92" t="n">
        <v>1803.96</v>
      </c>
      <c r="M57" s="93" t="n">
        <v>35.9929</v>
      </c>
      <c r="N57" s="93" t="n">
        <v>39.5057</v>
      </c>
      <c r="O57" s="93" t="n">
        <v>38.8447</v>
      </c>
      <c r="P57" s="93" t="n">
        <v>332.03</v>
      </c>
      <c r="Q57" s="93" t="n">
        <v>5.02</v>
      </c>
      <c r="R57" s="75" t="n">
        <f aca="false">P57/3600</f>
        <v>0.0922305555555556</v>
      </c>
      <c r="S57" s="72"/>
      <c r="T57" s="77"/>
      <c r="U57" s="58"/>
      <c r="V57" s="58"/>
      <c r="W57" s="77"/>
      <c r="X57" s="58"/>
      <c r="Y57" s="78"/>
    </row>
    <row r="58" customFormat="false" ht="12.75" hidden="false" customHeight="false" outlineLevel="0" collapsed="false">
      <c r="A58" s="11"/>
      <c r="B58" s="16"/>
      <c r="C58" s="16" t="n">
        <v>37</v>
      </c>
      <c r="D58" s="94" t="n">
        <v>1003.6264</v>
      </c>
      <c r="E58" s="95" t="n">
        <v>32.8192</v>
      </c>
      <c r="F58" s="95" t="n">
        <v>37.8762</v>
      </c>
      <c r="G58" s="95" t="n">
        <v>37.0347</v>
      </c>
      <c r="H58" s="95" t="n">
        <v>301.46</v>
      </c>
      <c r="I58" s="95" t="n">
        <v>4.92</v>
      </c>
      <c r="J58" s="81" t="n">
        <f aca="false">H58/3600</f>
        <v>0.0837388888888889</v>
      </c>
      <c r="L58" s="94" t="n">
        <v>1003.532</v>
      </c>
      <c r="M58" s="95" t="n">
        <v>32.8191</v>
      </c>
      <c r="N58" s="95" t="n">
        <v>37.8639</v>
      </c>
      <c r="O58" s="95" t="n">
        <v>37.0329</v>
      </c>
      <c r="P58" s="95" t="n">
        <v>293.9</v>
      </c>
      <c r="Q58" s="95" t="n">
        <v>4.45</v>
      </c>
      <c r="R58" s="81" t="n">
        <f aca="false">P58/3600</f>
        <v>0.0816388888888889</v>
      </c>
      <c r="S58" s="72"/>
      <c r="T58" s="83"/>
      <c r="U58" s="84"/>
      <c r="V58" s="84"/>
      <c r="W58" s="83"/>
      <c r="X58" s="84"/>
      <c r="Y58" s="85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90" t="n">
        <v>12962.452</v>
      </c>
      <c r="E59" s="91" t="n">
        <v>41.1798</v>
      </c>
      <c r="F59" s="91" t="n">
        <v>43.1785</v>
      </c>
      <c r="G59" s="91" t="n">
        <v>44.1384</v>
      </c>
      <c r="H59" s="91" t="n">
        <v>629.98</v>
      </c>
      <c r="I59" s="91" t="n">
        <v>10.62</v>
      </c>
      <c r="J59" s="70" t="n">
        <f aca="false">H59/3600</f>
        <v>0.174994444444444</v>
      </c>
      <c r="L59" s="90" t="n">
        <v>12961.6024</v>
      </c>
      <c r="M59" s="91" t="n">
        <v>41.1805</v>
      </c>
      <c r="N59" s="91" t="n">
        <v>43.177</v>
      </c>
      <c r="O59" s="91" t="n">
        <v>44.1436</v>
      </c>
      <c r="P59" s="91" t="n">
        <v>623.87</v>
      </c>
      <c r="Q59" s="91" t="n">
        <v>10.04</v>
      </c>
      <c r="R59" s="70" t="n">
        <f aca="false">P59/3600</f>
        <v>0.173297222222222</v>
      </c>
      <c r="S59" s="7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2" t="n">
        <v>8219.9744</v>
      </c>
      <c r="E60" s="93" t="n">
        <v>36.7989</v>
      </c>
      <c r="F60" s="93" t="n">
        <v>40.543</v>
      </c>
      <c r="G60" s="93" t="n">
        <v>41.5582</v>
      </c>
      <c r="H60" s="93" t="n">
        <v>549.25</v>
      </c>
      <c r="I60" s="93" t="n">
        <v>9.67</v>
      </c>
      <c r="J60" s="75" t="n">
        <f aca="false">H60/3600</f>
        <v>0.152569444444444</v>
      </c>
      <c r="L60" s="92" t="n">
        <v>8221.9976</v>
      </c>
      <c r="M60" s="93" t="n">
        <v>36.801</v>
      </c>
      <c r="N60" s="93" t="n">
        <v>40.541</v>
      </c>
      <c r="O60" s="93" t="n">
        <v>41.5557</v>
      </c>
      <c r="P60" s="93" t="n">
        <v>541.57</v>
      </c>
      <c r="Q60" s="93" t="n">
        <v>8.66</v>
      </c>
      <c r="R60" s="75" t="n">
        <f aca="false">P60/3600</f>
        <v>0.150436111111111</v>
      </c>
      <c r="S60" s="72"/>
      <c r="T60" s="77"/>
      <c r="U60" s="58"/>
      <c r="V60" s="58"/>
      <c r="W60" s="77"/>
      <c r="X60" s="58"/>
      <c r="Y60" s="78"/>
    </row>
    <row r="61" customFormat="false" ht="12" hidden="false" customHeight="false" outlineLevel="0" collapsed="false">
      <c r="A61" s="11"/>
      <c r="B61" s="11"/>
      <c r="C61" s="11" t="n">
        <v>32</v>
      </c>
      <c r="D61" s="92" t="n">
        <v>5047.2504</v>
      </c>
      <c r="E61" s="93" t="n">
        <v>32.988</v>
      </c>
      <c r="F61" s="93" t="n">
        <v>38.9059</v>
      </c>
      <c r="G61" s="93" t="n">
        <v>39.7453</v>
      </c>
      <c r="H61" s="93" t="n">
        <v>463.23</v>
      </c>
      <c r="I61" s="93" t="n">
        <v>8.55</v>
      </c>
      <c r="J61" s="75" t="n">
        <f aca="false">H61/3600</f>
        <v>0.128675</v>
      </c>
      <c r="L61" s="92" t="n">
        <v>5048.7904</v>
      </c>
      <c r="M61" s="93" t="n">
        <v>32.9882</v>
      </c>
      <c r="N61" s="93" t="n">
        <v>38.9057</v>
      </c>
      <c r="O61" s="93" t="n">
        <v>39.7489</v>
      </c>
      <c r="P61" s="93" t="n">
        <v>471.2</v>
      </c>
      <c r="Q61" s="93" t="n">
        <v>7.64</v>
      </c>
      <c r="R61" s="75" t="n">
        <f aca="false">P61/3600</f>
        <v>0.130888888888889</v>
      </c>
      <c r="S61" s="72"/>
      <c r="T61" s="77"/>
      <c r="U61" s="58"/>
      <c r="V61" s="58"/>
      <c r="W61" s="77"/>
      <c r="X61" s="58"/>
      <c r="Y61" s="78"/>
    </row>
    <row r="62" customFormat="false" ht="12.75" hidden="false" customHeight="false" outlineLevel="0" collapsed="false">
      <c r="A62" s="11"/>
      <c r="B62" s="16"/>
      <c r="C62" s="16" t="n">
        <v>37</v>
      </c>
      <c r="D62" s="94" t="n">
        <v>2988.9736</v>
      </c>
      <c r="E62" s="95" t="n">
        <v>29.4391</v>
      </c>
      <c r="F62" s="95" t="n">
        <v>37.8287</v>
      </c>
      <c r="G62" s="95" t="n">
        <v>38.447</v>
      </c>
      <c r="H62" s="95" t="n">
        <v>425.64</v>
      </c>
      <c r="I62" s="95" t="n">
        <v>7.7</v>
      </c>
      <c r="J62" s="81" t="n">
        <f aca="false">H62/3600</f>
        <v>0.118233333333333</v>
      </c>
      <c r="L62" s="94" t="n">
        <v>2990.1288</v>
      </c>
      <c r="M62" s="95" t="n">
        <v>29.4404</v>
      </c>
      <c r="N62" s="95" t="n">
        <v>37.8325</v>
      </c>
      <c r="O62" s="95" t="n">
        <v>38.4521</v>
      </c>
      <c r="P62" s="95" t="n">
        <v>415.46</v>
      </c>
      <c r="Q62" s="95" t="n">
        <v>6.75</v>
      </c>
      <c r="R62" s="81" t="n">
        <f aca="false">P62/3600</f>
        <v>0.115405555555556</v>
      </c>
      <c r="S62" s="72"/>
      <c r="T62" s="83"/>
      <c r="U62" s="84"/>
      <c r="V62" s="84"/>
      <c r="W62" s="83"/>
      <c r="X62" s="84"/>
      <c r="Y62" s="85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90" t="n">
        <v>11407.9592</v>
      </c>
      <c r="E63" s="91" t="n">
        <v>41.0216</v>
      </c>
      <c r="F63" s="91" t="n">
        <v>42.0903</v>
      </c>
      <c r="G63" s="91" t="n">
        <v>42.7728</v>
      </c>
      <c r="H63" s="91" t="n">
        <v>552.58</v>
      </c>
      <c r="I63" s="91" t="n">
        <v>9.09</v>
      </c>
      <c r="J63" s="70" t="n">
        <f aca="false">H63/3600</f>
        <v>0.153494444444444</v>
      </c>
      <c r="L63" s="90" t="n">
        <v>11409.3656</v>
      </c>
      <c r="M63" s="91" t="n">
        <v>41.0225</v>
      </c>
      <c r="N63" s="91" t="n">
        <v>42.09</v>
      </c>
      <c r="O63" s="91" t="n">
        <v>42.772</v>
      </c>
      <c r="P63" s="91" t="n">
        <v>579.48</v>
      </c>
      <c r="Q63" s="91" t="n">
        <v>8.93</v>
      </c>
      <c r="R63" s="70" t="n">
        <f aca="false">P63/3600</f>
        <v>0.160966666666667</v>
      </c>
      <c r="S63" s="7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2" t="n">
        <v>7029.936</v>
      </c>
      <c r="E64" s="93" t="n">
        <v>36.7148</v>
      </c>
      <c r="F64" s="93" t="n">
        <v>38.9004</v>
      </c>
      <c r="G64" s="93" t="n">
        <v>39.3776</v>
      </c>
      <c r="H64" s="93" t="n">
        <v>480.64</v>
      </c>
      <c r="I64" s="93" t="n">
        <v>7.63</v>
      </c>
      <c r="J64" s="75" t="n">
        <f aca="false">H64/3600</f>
        <v>0.133511111111111</v>
      </c>
      <c r="L64" s="92" t="n">
        <v>7031.3192</v>
      </c>
      <c r="M64" s="93" t="n">
        <v>36.714</v>
      </c>
      <c r="N64" s="93" t="n">
        <v>38.9039</v>
      </c>
      <c r="O64" s="93" t="n">
        <v>39.382</v>
      </c>
      <c r="P64" s="93" t="n">
        <v>491.84</v>
      </c>
      <c r="Q64" s="93" t="n">
        <v>7.73</v>
      </c>
      <c r="R64" s="75" t="n">
        <f aca="false">P64/3600</f>
        <v>0.136622222222222</v>
      </c>
      <c r="S64" s="72"/>
      <c r="T64" s="77"/>
      <c r="U64" s="58"/>
      <c r="V64" s="58"/>
      <c r="W64" s="77"/>
      <c r="X64" s="58"/>
      <c r="Y64" s="78"/>
    </row>
    <row r="65" customFormat="false" ht="12" hidden="false" customHeight="false" outlineLevel="0" collapsed="false">
      <c r="A65" s="11"/>
      <c r="B65" s="11"/>
      <c r="C65" s="11" t="n">
        <v>32</v>
      </c>
      <c r="D65" s="92" t="n">
        <v>3996.988</v>
      </c>
      <c r="E65" s="93" t="n">
        <v>32.7505</v>
      </c>
      <c r="F65" s="93" t="n">
        <v>36.5874</v>
      </c>
      <c r="G65" s="93" t="n">
        <v>37.0098</v>
      </c>
      <c r="H65" s="93" t="n">
        <v>412.44</v>
      </c>
      <c r="I65" s="93" t="n">
        <v>6.55</v>
      </c>
      <c r="J65" s="75" t="n">
        <f aca="false">H65/3600</f>
        <v>0.114566666666667</v>
      </c>
      <c r="L65" s="92" t="n">
        <v>3997.2904</v>
      </c>
      <c r="M65" s="93" t="n">
        <v>32.7512</v>
      </c>
      <c r="N65" s="93" t="n">
        <v>36.5834</v>
      </c>
      <c r="O65" s="93" t="n">
        <v>37.0121</v>
      </c>
      <c r="P65" s="93" t="n">
        <v>400.72</v>
      </c>
      <c r="Q65" s="93" t="n">
        <v>6.66</v>
      </c>
      <c r="R65" s="75" t="n">
        <f aca="false">P65/3600</f>
        <v>0.111311111111111</v>
      </c>
      <c r="S65" s="72"/>
      <c r="T65" s="77"/>
      <c r="U65" s="58"/>
      <c r="V65" s="58"/>
      <c r="W65" s="77"/>
      <c r="X65" s="58"/>
      <c r="Y65" s="78"/>
    </row>
    <row r="66" customFormat="false" ht="12.75" hidden="false" customHeight="false" outlineLevel="0" collapsed="false">
      <c r="A66" s="11"/>
      <c r="B66" s="16"/>
      <c r="C66" s="16" t="n">
        <v>37</v>
      </c>
      <c r="D66" s="94" t="n">
        <v>2063.8424</v>
      </c>
      <c r="E66" s="95" t="n">
        <v>29.2281</v>
      </c>
      <c r="F66" s="95" t="n">
        <v>35.0377</v>
      </c>
      <c r="G66" s="95" t="n">
        <v>35.4515</v>
      </c>
      <c r="H66" s="95" t="n">
        <v>352.88</v>
      </c>
      <c r="I66" s="95" t="n">
        <v>5.61</v>
      </c>
      <c r="J66" s="81" t="n">
        <f aca="false">H66/3600</f>
        <v>0.0980222222222222</v>
      </c>
      <c r="L66" s="94" t="n">
        <v>2062.4256</v>
      </c>
      <c r="M66" s="95" t="n">
        <v>29.2252</v>
      </c>
      <c r="N66" s="95" t="n">
        <v>35.0335</v>
      </c>
      <c r="O66" s="95" t="n">
        <v>35.4594</v>
      </c>
      <c r="P66" s="95" t="n">
        <v>344.8</v>
      </c>
      <c r="Q66" s="95" t="n">
        <v>5.44</v>
      </c>
      <c r="R66" s="81" t="n">
        <f aca="false">P66/3600</f>
        <v>0.0957777777777778</v>
      </c>
      <c r="S66" s="72"/>
      <c r="T66" s="83"/>
      <c r="U66" s="84"/>
      <c r="V66" s="84"/>
      <c r="W66" s="83"/>
      <c r="X66" s="84"/>
      <c r="Y66" s="85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90" t="n">
        <v>4455.76</v>
      </c>
      <c r="E67" s="91" t="n">
        <v>42.4189</v>
      </c>
      <c r="F67" s="91" t="n">
        <v>43.0127</v>
      </c>
      <c r="G67" s="91" t="n">
        <v>43.8454</v>
      </c>
      <c r="H67" s="91" t="n">
        <v>313.12</v>
      </c>
      <c r="I67" s="91" t="n">
        <v>4.33</v>
      </c>
      <c r="J67" s="70" t="n">
        <f aca="false">H67/3600</f>
        <v>0.0869777777777778</v>
      </c>
      <c r="L67" s="90" t="n">
        <v>4454.8128</v>
      </c>
      <c r="M67" s="91" t="n">
        <v>42.4205</v>
      </c>
      <c r="N67" s="91" t="n">
        <v>43.0073</v>
      </c>
      <c r="O67" s="91" t="n">
        <v>43.8494</v>
      </c>
      <c r="P67" s="91" t="n">
        <v>278.23</v>
      </c>
      <c r="Q67" s="91" t="n">
        <v>4.37</v>
      </c>
      <c r="R67" s="70" t="n">
        <f aca="false">P67/3600</f>
        <v>0.0772861111111111</v>
      </c>
      <c r="S67" s="7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2" t="n">
        <v>2676.7056</v>
      </c>
      <c r="E68" s="93" t="n">
        <v>38.4067</v>
      </c>
      <c r="F68" s="93" t="n">
        <v>39.5792</v>
      </c>
      <c r="G68" s="93" t="n">
        <v>40.8153</v>
      </c>
      <c r="H68" s="93" t="n">
        <v>250.35</v>
      </c>
      <c r="I68" s="93" t="n">
        <v>3.62</v>
      </c>
      <c r="J68" s="75" t="n">
        <f aca="false">H68/3600</f>
        <v>0.0695416666666667</v>
      </c>
      <c r="L68" s="92" t="n">
        <v>2676.5792</v>
      </c>
      <c r="M68" s="93" t="n">
        <v>38.4097</v>
      </c>
      <c r="N68" s="93" t="n">
        <v>39.5804</v>
      </c>
      <c r="O68" s="93" t="n">
        <v>40.8177</v>
      </c>
      <c r="P68" s="93" t="n">
        <v>243.83</v>
      </c>
      <c r="Q68" s="93" t="n">
        <v>3.8</v>
      </c>
      <c r="R68" s="75" t="n">
        <f aca="false">P68/3600</f>
        <v>0.0677305555555556</v>
      </c>
      <c r="S68" s="72"/>
      <c r="T68" s="77"/>
      <c r="U68" s="58"/>
      <c r="V68" s="58"/>
      <c r="W68" s="77"/>
      <c r="X68" s="58"/>
      <c r="Y68" s="78"/>
    </row>
    <row r="69" customFormat="false" ht="12" hidden="false" customHeight="false" outlineLevel="0" collapsed="false">
      <c r="A69" s="11"/>
      <c r="B69" s="11"/>
      <c r="C69" s="11" t="n">
        <v>32</v>
      </c>
      <c r="D69" s="92" t="n">
        <v>1470.7832</v>
      </c>
      <c r="E69" s="93" t="n">
        <v>34.5939</v>
      </c>
      <c r="F69" s="93" t="n">
        <v>37.3076</v>
      </c>
      <c r="G69" s="93" t="n">
        <v>38.5122</v>
      </c>
      <c r="H69" s="93" t="n">
        <v>216.98</v>
      </c>
      <c r="I69" s="93" t="n">
        <v>3.78</v>
      </c>
      <c r="J69" s="75" t="n">
        <f aca="false">H69/3600</f>
        <v>0.0602722222222222</v>
      </c>
      <c r="L69" s="92" t="n">
        <v>1470.8808</v>
      </c>
      <c r="M69" s="93" t="n">
        <v>34.5915</v>
      </c>
      <c r="N69" s="93" t="n">
        <v>37.3072</v>
      </c>
      <c r="O69" s="93" t="n">
        <v>38.5175</v>
      </c>
      <c r="P69" s="93" t="n">
        <v>211.71</v>
      </c>
      <c r="Q69" s="93" t="n">
        <v>3.2</v>
      </c>
      <c r="R69" s="75" t="n">
        <f aca="false">P69/3600</f>
        <v>0.0588083333333333</v>
      </c>
      <c r="S69" s="72"/>
      <c r="T69" s="77"/>
      <c r="U69" s="58"/>
      <c r="V69" s="58"/>
      <c r="W69" s="77"/>
      <c r="X69" s="58"/>
      <c r="Y69" s="78"/>
    </row>
    <row r="70" customFormat="false" ht="12.75" hidden="false" customHeight="false" outlineLevel="0" collapsed="false">
      <c r="A70" s="16"/>
      <c r="B70" s="16"/>
      <c r="C70" s="16" t="n">
        <v>37</v>
      </c>
      <c r="D70" s="94" t="n">
        <v>741.64</v>
      </c>
      <c r="E70" s="95" t="n">
        <v>31.3036</v>
      </c>
      <c r="F70" s="95" t="n">
        <v>35.7343</v>
      </c>
      <c r="G70" s="95" t="n">
        <v>36.8303</v>
      </c>
      <c r="H70" s="95" t="n">
        <v>189.18</v>
      </c>
      <c r="I70" s="95" t="n">
        <v>3.04</v>
      </c>
      <c r="J70" s="81" t="n">
        <f aca="false">H70/3600</f>
        <v>0.05255</v>
      </c>
      <c r="L70" s="94" t="n">
        <v>742.0672</v>
      </c>
      <c r="M70" s="95" t="n">
        <v>31.3027</v>
      </c>
      <c r="N70" s="95" t="n">
        <v>35.734</v>
      </c>
      <c r="O70" s="95" t="n">
        <v>36.8312</v>
      </c>
      <c r="P70" s="95" t="n">
        <v>184.74</v>
      </c>
      <c r="Q70" s="95" t="n">
        <v>2.94</v>
      </c>
      <c r="R70" s="81" t="n">
        <f aca="false">P70/3600</f>
        <v>0.0513166666666667</v>
      </c>
      <c r="S70" s="72"/>
      <c r="T70" s="83"/>
      <c r="U70" s="84"/>
      <c r="V70" s="84"/>
      <c r="W70" s="83"/>
      <c r="X70" s="84"/>
      <c r="Y70" s="85"/>
    </row>
    <row r="71" customFormat="false" ht="12" hidden="false" customHeight="false" outlineLevel="0" collapsed="false">
      <c r="A71" s="7" t="s">
        <v>85</v>
      </c>
      <c r="B71" s="7" t="s">
        <v>70</v>
      </c>
      <c r="C71" s="7" t="n">
        <v>22</v>
      </c>
      <c r="D71" s="90" t="n">
        <v>30153.5688</v>
      </c>
      <c r="E71" s="91" t="n">
        <v>43.8144</v>
      </c>
      <c r="F71" s="91" t="n">
        <v>46.7248</v>
      </c>
      <c r="G71" s="91" t="n">
        <v>47.803</v>
      </c>
      <c r="H71" s="91" t="n">
        <v>4056.07</v>
      </c>
      <c r="I71" s="91" t="n">
        <v>58.49</v>
      </c>
      <c r="J71" s="70" t="n">
        <f aca="false">H71/3600</f>
        <v>1.12668611111111</v>
      </c>
      <c r="L71" s="90" t="n">
        <v>30150.8408</v>
      </c>
      <c r="M71" s="91" t="n">
        <v>43.8143</v>
      </c>
      <c r="N71" s="91" t="n">
        <v>46.7239</v>
      </c>
      <c r="O71" s="91" t="n">
        <v>47.8022</v>
      </c>
      <c r="P71" s="91" t="n">
        <v>4082.75</v>
      </c>
      <c r="Q71" s="91" t="n">
        <v>56.6</v>
      </c>
      <c r="R71" s="70" t="n">
        <f aca="false">P71/3600</f>
        <v>1.13409722222222</v>
      </c>
      <c r="S71" s="7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6</v>
      </c>
      <c r="B72" s="11"/>
      <c r="C72" s="11" t="n">
        <v>27</v>
      </c>
      <c r="D72" s="92" t="n">
        <v>18425.9744</v>
      </c>
      <c r="E72" s="93" t="n">
        <v>41.2567</v>
      </c>
      <c r="F72" s="93" t="n">
        <v>44.3448</v>
      </c>
      <c r="G72" s="93" t="n">
        <v>45.5449</v>
      </c>
      <c r="H72" s="93" t="n">
        <v>3613.09</v>
      </c>
      <c r="I72" s="93" t="n">
        <v>48.25</v>
      </c>
      <c r="J72" s="75" t="n">
        <f aca="false">H72/3600</f>
        <v>1.00363611111111</v>
      </c>
      <c r="L72" s="92" t="n">
        <v>18426.3056</v>
      </c>
      <c r="M72" s="93" t="n">
        <v>41.2565</v>
      </c>
      <c r="N72" s="93" t="n">
        <v>44.3435</v>
      </c>
      <c r="O72" s="93" t="n">
        <v>45.5431</v>
      </c>
      <c r="P72" s="93" t="n">
        <v>3634.67</v>
      </c>
      <c r="Q72" s="93" t="n">
        <v>60.34</v>
      </c>
      <c r="R72" s="75" t="n">
        <f aca="false">P72/3600</f>
        <v>1.00963055555556</v>
      </c>
      <c r="S72" s="72"/>
      <c r="T72" s="77"/>
      <c r="U72" s="58"/>
      <c r="V72" s="58"/>
      <c r="W72" s="77"/>
      <c r="X72" s="58"/>
      <c r="Y72" s="78"/>
    </row>
    <row r="73" customFormat="false" ht="12" hidden="false" customHeight="false" outlineLevel="0" collapsed="false">
      <c r="A73" s="11"/>
      <c r="B73" s="11"/>
      <c r="C73" s="11" t="n">
        <v>32</v>
      </c>
      <c r="D73" s="92" t="n">
        <v>11306.0224</v>
      </c>
      <c r="E73" s="93" t="n">
        <v>38.3894</v>
      </c>
      <c r="F73" s="93" t="n">
        <v>42.3475</v>
      </c>
      <c r="G73" s="93" t="n">
        <v>43.4916</v>
      </c>
      <c r="H73" s="93" t="n">
        <v>3349</v>
      </c>
      <c r="I73" s="93" t="n">
        <v>46.49</v>
      </c>
      <c r="J73" s="75" t="n">
        <f aca="false">H73/3600</f>
        <v>0.930277777777778</v>
      </c>
      <c r="L73" s="92" t="n">
        <v>11306.3744</v>
      </c>
      <c r="M73" s="93" t="n">
        <v>38.3899</v>
      </c>
      <c r="N73" s="93" t="n">
        <v>42.3454</v>
      </c>
      <c r="O73" s="93" t="n">
        <v>43.488</v>
      </c>
      <c r="P73" s="93" t="n">
        <v>3405.15</v>
      </c>
      <c r="Q73" s="93" t="n">
        <v>45.48</v>
      </c>
      <c r="R73" s="75" t="n">
        <f aca="false">P73/3600</f>
        <v>0.945875</v>
      </c>
      <c r="S73" s="72"/>
      <c r="T73" s="77"/>
      <c r="U73" s="58"/>
      <c r="V73" s="58"/>
      <c r="W73" s="77"/>
      <c r="X73" s="58"/>
      <c r="Y73" s="78"/>
    </row>
    <row r="74" customFormat="false" ht="12.75" hidden="false" customHeight="false" outlineLevel="0" collapsed="false">
      <c r="A74" s="11"/>
      <c r="B74" s="16"/>
      <c r="C74" s="16" t="n">
        <v>37</v>
      </c>
      <c r="D74" s="94" t="n">
        <v>6884.6688</v>
      </c>
      <c r="E74" s="95" t="n">
        <v>35.2926</v>
      </c>
      <c r="F74" s="95" t="n">
        <v>41.0406</v>
      </c>
      <c r="G74" s="95" t="n">
        <v>42.0703</v>
      </c>
      <c r="H74" s="95" t="n">
        <v>3275.88</v>
      </c>
      <c r="I74" s="95" t="n">
        <v>40.18</v>
      </c>
      <c r="J74" s="81" t="n">
        <f aca="false">H74/3600</f>
        <v>0.909966666666667</v>
      </c>
      <c r="L74" s="94" t="n">
        <v>6884.7472</v>
      </c>
      <c r="M74" s="95" t="n">
        <v>35.2932</v>
      </c>
      <c r="N74" s="95" t="n">
        <v>41.0386</v>
      </c>
      <c r="O74" s="95" t="n">
        <v>42.0798</v>
      </c>
      <c r="P74" s="95" t="n">
        <v>3270.99</v>
      </c>
      <c r="Q74" s="95" t="n">
        <v>42.27</v>
      </c>
      <c r="R74" s="81" t="n">
        <f aca="false">P74/3600</f>
        <v>0.908608333333333</v>
      </c>
      <c r="S74" s="72"/>
      <c r="T74" s="83"/>
      <c r="U74" s="84"/>
      <c r="V74" s="84"/>
      <c r="W74" s="83"/>
      <c r="X74" s="84"/>
      <c r="Y74" s="85"/>
    </row>
    <row r="75" customFormat="false" ht="12" hidden="false" customHeight="false" outlineLevel="0" collapsed="false">
      <c r="A75" s="11"/>
      <c r="B75" s="7" t="s">
        <v>71</v>
      </c>
      <c r="C75" s="7" t="n">
        <v>22</v>
      </c>
      <c r="D75" s="90" t="n">
        <v>20044.3312</v>
      </c>
      <c r="E75" s="91" t="n">
        <v>44.0531</v>
      </c>
      <c r="F75" s="91" t="n">
        <v>47.9831</v>
      </c>
      <c r="G75" s="91" t="n">
        <v>48.4865</v>
      </c>
      <c r="H75" s="91" t="n">
        <v>3860.59</v>
      </c>
      <c r="I75" s="91" t="n">
        <v>46.35</v>
      </c>
      <c r="J75" s="70" t="n">
        <f aca="false">H75/3600</f>
        <v>1.07238611111111</v>
      </c>
      <c r="L75" s="90" t="n">
        <v>20045.8144</v>
      </c>
      <c r="M75" s="91" t="n">
        <v>44.0536</v>
      </c>
      <c r="N75" s="91" t="n">
        <v>47.9831</v>
      </c>
      <c r="O75" s="91" t="n">
        <v>48.4893</v>
      </c>
      <c r="P75" s="91" t="n">
        <v>3777.96</v>
      </c>
      <c r="Q75" s="91" t="n">
        <v>50.85</v>
      </c>
      <c r="R75" s="70" t="n">
        <f aca="false">P75/3600</f>
        <v>1.04943333333333</v>
      </c>
      <c r="S75" s="7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2" t="n">
        <v>11125.7672</v>
      </c>
      <c r="E76" s="93" t="n">
        <v>41.8641</v>
      </c>
      <c r="F76" s="93" t="n">
        <v>46.0009</v>
      </c>
      <c r="G76" s="93" t="n">
        <v>46.5301</v>
      </c>
      <c r="H76" s="93" t="n">
        <v>3442.18</v>
      </c>
      <c r="I76" s="93" t="n">
        <v>43.11</v>
      </c>
      <c r="J76" s="75" t="n">
        <f aca="false">H76/3600</f>
        <v>0.956161111111111</v>
      </c>
      <c r="L76" s="92" t="n">
        <v>11123.532</v>
      </c>
      <c r="M76" s="93" t="n">
        <v>41.8636</v>
      </c>
      <c r="N76" s="93" t="n">
        <v>46.0019</v>
      </c>
      <c r="O76" s="93" t="n">
        <v>46.5284</v>
      </c>
      <c r="P76" s="93" t="n">
        <v>3369.1</v>
      </c>
      <c r="Q76" s="93" t="n">
        <v>42.92</v>
      </c>
      <c r="R76" s="75" t="n">
        <f aca="false">P76/3600</f>
        <v>0.935861111111111</v>
      </c>
      <c r="S76" s="72"/>
      <c r="T76" s="77"/>
      <c r="U76" s="58"/>
      <c r="V76" s="58"/>
      <c r="W76" s="77"/>
      <c r="X76" s="58"/>
      <c r="Y76" s="78"/>
    </row>
    <row r="77" customFormat="false" ht="12" hidden="false" customHeight="false" outlineLevel="0" collapsed="false">
      <c r="A77" s="11"/>
      <c r="B77" s="11"/>
      <c r="C77" s="11" t="n">
        <v>32</v>
      </c>
      <c r="D77" s="92" t="n">
        <v>6347.924</v>
      </c>
      <c r="E77" s="93" t="n">
        <v>39.5183</v>
      </c>
      <c r="F77" s="93" t="n">
        <v>44.0275</v>
      </c>
      <c r="G77" s="93" t="n">
        <v>44.5872</v>
      </c>
      <c r="H77" s="93" t="n">
        <v>3206.25</v>
      </c>
      <c r="I77" s="93" t="n">
        <v>38.31</v>
      </c>
      <c r="J77" s="75" t="n">
        <f aca="false">H77/3600</f>
        <v>0.890625</v>
      </c>
      <c r="L77" s="92" t="n">
        <v>6347.58</v>
      </c>
      <c r="M77" s="93" t="n">
        <v>39.5185</v>
      </c>
      <c r="N77" s="93" t="n">
        <v>44.0321</v>
      </c>
      <c r="O77" s="93" t="n">
        <v>44.5813</v>
      </c>
      <c r="P77" s="93" t="n">
        <v>3122.3</v>
      </c>
      <c r="Q77" s="93" t="n">
        <v>42.98</v>
      </c>
      <c r="R77" s="75" t="n">
        <f aca="false">P77/3600</f>
        <v>0.867305555555556</v>
      </c>
      <c r="S77" s="72"/>
      <c r="T77" s="77"/>
      <c r="U77" s="58"/>
      <c r="V77" s="58"/>
      <c r="W77" s="77"/>
      <c r="X77" s="58"/>
      <c r="Y77" s="78"/>
    </row>
    <row r="78" customFormat="false" ht="12.75" hidden="false" customHeight="false" outlineLevel="0" collapsed="false">
      <c r="A78" s="11"/>
      <c r="B78" s="16"/>
      <c r="C78" s="16" t="n">
        <v>37</v>
      </c>
      <c r="D78" s="94" t="n">
        <v>3669.5808</v>
      </c>
      <c r="E78" s="95" t="n">
        <v>36.9325</v>
      </c>
      <c r="F78" s="95" t="n">
        <v>42.5583</v>
      </c>
      <c r="G78" s="95" t="n">
        <v>42.9822</v>
      </c>
      <c r="H78" s="95" t="n">
        <v>3049.92</v>
      </c>
      <c r="I78" s="95" t="n">
        <v>37.14</v>
      </c>
      <c r="J78" s="81" t="n">
        <f aca="false">H78/3600</f>
        <v>0.8472</v>
      </c>
      <c r="L78" s="94" t="n">
        <v>3668.8712</v>
      </c>
      <c r="M78" s="95" t="n">
        <v>36.927</v>
      </c>
      <c r="N78" s="95" t="n">
        <v>42.5551</v>
      </c>
      <c r="O78" s="95" t="n">
        <v>42.9827</v>
      </c>
      <c r="P78" s="95" t="n">
        <v>2982.17</v>
      </c>
      <c r="Q78" s="95" t="n">
        <v>39.47</v>
      </c>
      <c r="R78" s="81" t="n">
        <f aca="false">P78/3600</f>
        <v>0.828380555555556</v>
      </c>
      <c r="S78" s="72"/>
      <c r="T78" s="83"/>
      <c r="U78" s="84"/>
      <c r="V78" s="84"/>
      <c r="W78" s="83"/>
      <c r="X78" s="84"/>
      <c r="Y78" s="85"/>
    </row>
    <row r="79" customFormat="false" ht="12" hidden="false" customHeight="false" outlineLevel="0" collapsed="false">
      <c r="A79" s="11"/>
      <c r="B79" s="7" t="s">
        <v>72</v>
      </c>
      <c r="C79" s="7" t="n">
        <v>22</v>
      </c>
      <c r="D79" s="90" t="n">
        <v>22114.5792</v>
      </c>
      <c r="E79" s="91" t="n">
        <v>44.4224</v>
      </c>
      <c r="F79" s="91" t="n">
        <v>47.4044</v>
      </c>
      <c r="G79" s="91" t="n">
        <v>48.1958</v>
      </c>
      <c r="H79" s="91" t="n">
        <v>3889.87</v>
      </c>
      <c r="I79" s="91" t="n">
        <v>48.17</v>
      </c>
      <c r="J79" s="70" t="n">
        <f aca="false">H79/3600</f>
        <v>1.08051944444444</v>
      </c>
      <c r="L79" s="90" t="n">
        <v>22117.8536</v>
      </c>
      <c r="M79" s="91" t="n">
        <v>44.4238</v>
      </c>
      <c r="N79" s="91" t="n">
        <v>47.404</v>
      </c>
      <c r="O79" s="91" t="n">
        <v>48.1955</v>
      </c>
      <c r="P79" s="91" t="n">
        <v>3804.45</v>
      </c>
      <c r="Q79" s="91" t="n">
        <v>48.27</v>
      </c>
      <c r="R79" s="70" t="n">
        <f aca="false">P79/3600</f>
        <v>1.05679166666667</v>
      </c>
      <c r="S79" s="7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2" t="n">
        <v>13171.2008</v>
      </c>
      <c r="E80" s="93" t="n">
        <v>42.109</v>
      </c>
      <c r="F80" s="93" t="n">
        <v>45.2787</v>
      </c>
      <c r="G80" s="93" t="n">
        <v>46.1467</v>
      </c>
      <c r="H80" s="93" t="n">
        <v>3521.71</v>
      </c>
      <c r="I80" s="93" t="n">
        <v>44.2</v>
      </c>
      <c r="J80" s="75" t="n">
        <f aca="false">H80/3600</f>
        <v>0.978252777777778</v>
      </c>
      <c r="L80" s="92" t="n">
        <v>13169.9904</v>
      </c>
      <c r="M80" s="93" t="n">
        <v>42.1085</v>
      </c>
      <c r="N80" s="93" t="n">
        <v>45.2772</v>
      </c>
      <c r="O80" s="93" t="n">
        <v>46.1411</v>
      </c>
      <c r="P80" s="93" t="n">
        <v>3710.17</v>
      </c>
      <c r="Q80" s="93" t="n">
        <v>43.99</v>
      </c>
      <c r="R80" s="75" t="n">
        <f aca="false">P80/3600</f>
        <v>1.03060277777778</v>
      </c>
      <c r="S80" s="72"/>
      <c r="T80" s="77"/>
      <c r="U80" s="58"/>
      <c r="V80" s="58"/>
      <c r="W80" s="77"/>
      <c r="X80" s="58"/>
      <c r="Y80" s="78"/>
    </row>
    <row r="81" customFormat="false" ht="12" hidden="false" customHeight="false" outlineLevel="0" collapsed="false">
      <c r="A81" s="11"/>
      <c r="B81" s="11"/>
      <c r="C81" s="11" t="n">
        <v>32</v>
      </c>
      <c r="D81" s="92" t="n">
        <v>7973.4448</v>
      </c>
      <c r="E81" s="93" t="n">
        <v>39.4794</v>
      </c>
      <c r="F81" s="93" t="n">
        <v>43.266</v>
      </c>
      <c r="G81" s="93" t="n">
        <v>44.2074</v>
      </c>
      <c r="H81" s="93" t="n">
        <v>3249.09</v>
      </c>
      <c r="I81" s="93" t="n">
        <v>41.27</v>
      </c>
      <c r="J81" s="75" t="n">
        <f aca="false">H81/3600</f>
        <v>0.902525</v>
      </c>
      <c r="L81" s="92" t="n">
        <v>7970.9536</v>
      </c>
      <c r="M81" s="93" t="n">
        <v>39.4804</v>
      </c>
      <c r="N81" s="93" t="n">
        <v>43.2646</v>
      </c>
      <c r="O81" s="93" t="n">
        <v>44.2024</v>
      </c>
      <c r="P81" s="93" t="n">
        <v>3296.99</v>
      </c>
      <c r="Q81" s="93" t="n">
        <v>44.76</v>
      </c>
      <c r="R81" s="75" t="n">
        <f aca="false">P81/3600</f>
        <v>0.915830555555556</v>
      </c>
      <c r="S81" s="72"/>
      <c r="T81" s="77"/>
      <c r="U81" s="58"/>
      <c r="V81" s="58"/>
      <c r="W81" s="77"/>
      <c r="X81" s="58"/>
      <c r="Y81" s="78"/>
    </row>
    <row r="82" customFormat="false" ht="12.75" hidden="false" customHeight="false" outlineLevel="0" collapsed="false">
      <c r="A82" s="16"/>
      <c r="B82" s="16"/>
      <c r="C82" s="16" t="n">
        <v>37</v>
      </c>
      <c r="D82" s="94" t="n">
        <v>4820.2536</v>
      </c>
      <c r="E82" s="95" t="n">
        <v>36.5885</v>
      </c>
      <c r="F82" s="95" t="n">
        <v>41.8498</v>
      </c>
      <c r="G82" s="95" t="n">
        <v>42.6897</v>
      </c>
      <c r="H82" s="95" t="n">
        <v>3083.9</v>
      </c>
      <c r="I82" s="95" t="n">
        <v>39.93</v>
      </c>
      <c r="J82" s="81" t="n">
        <f aca="false">H82/3600</f>
        <v>0.856638888888889</v>
      </c>
      <c r="L82" s="94" t="n">
        <v>4817.0088</v>
      </c>
      <c r="M82" s="95" t="n">
        <v>36.5883</v>
      </c>
      <c r="N82" s="95" t="n">
        <v>41.8438</v>
      </c>
      <c r="O82" s="95" t="n">
        <v>42.694</v>
      </c>
      <c r="P82" s="95" t="n">
        <v>3295.43</v>
      </c>
      <c r="Q82" s="95" t="n">
        <v>43.16</v>
      </c>
      <c r="R82" s="81" t="n">
        <f aca="false">P82/3600</f>
        <v>0.915397222222222</v>
      </c>
      <c r="S82" s="72"/>
      <c r="T82" s="83"/>
      <c r="U82" s="84"/>
      <c r="V82" s="84"/>
      <c r="W82" s="83"/>
      <c r="X82" s="84"/>
      <c r="Y82" s="85"/>
    </row>
    <row r="83" customFormat="false" ht="12" hidden="false" customHeight="false" outlineLevel="0" collapsed="false">
      <c r="A83" s="96" t="s">
        <v>87</v>
      </c>
      <c r="B83" s="96" t="s">
        <v>41</v>
      </c>
      <c r="C83" s="96" t="n">
        <v>22</v>
      </c>
      <c r="D83" s="90" t="n">
        <v>22777.4064</v>
      </c>
      <c r="E83" s="91" t="n">
        <v>41.9578</v>
      </c>
      <c r="F83" s="91" t="n">
        <v>43.5798</v>
      </c>
      <c r="G83" s="91" t="n">
        <v>44.0975</v>
      </c>
      <c r="H83" s="91" t="n">
        <v>1882.7</v>
      </c>
      <c r="I83" s="91" t="n">
        <v>27.18</v>
      </c>
      <c r="J83" s="70" t="n">
        <f aca="false">H83/3600</f>
        <v>0.522972222222222</v>
      </c>
      <c r="L83" s="90" t="n">
        <v>22777.5936</v>
      </c>
      <c r="M83" s="91" t="n">
        <v>41.9592</v>
      </c>
      <c r="N83" s="91" t="n">
        <v>43.5819</v>
      </c>
      <c r="O83" s="91" t="n">
        <v>44.0984</v>
      </c>
      <c r="P83" s="91" t="n">
        <v>1899.24</v>
      </c>
      <c r="Q83" s="91" t="n">
        <v>27.55</v>
      </c>
      <c r="R83" s="70" t="n">
        <f aca="false">P83/3600</f>
        <v>0.527566666666667</v>
      </c>
      <c r="S83" s="7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7"/>
      <c r="B84" s="97"/>
      <c r="C84" s="97" t="n">
        <v>27</v>
      </c>
      <c r="D84" s="92" t="n">
        <v>13079.1856</v>
      </c>
      <c r="E84" s="93" t="n">
        <v>38.4981</v>
      </c>
      <c r="F84" s="93" t="n">
        <v>40.3846</v>
      </c>
      <c r="G84" s="93" t="n">
        <v>40.5875</v>
      </c>
      <c r="H84" s="93" t="n">
        <v>1760.53</v>
      </c>
      <c r="I84" s="93" t="n">
        <v>23.38</v>
      </c>
      <c r="J84" s="75" t="n">
        <f aca="false">H84/3600</f>
        <v>0.489036111111111</v>
      </c>
      <c r="L84" s="92" t="n">
        <v>13077.1224</v>
      </c>
      <c r="M84" s="93" t="n">
        <v>38.4979</v>
      </c>
      <c r="N84" s="93" t="n">
        <v>40.386</v>
      </c>
      <c r="O84" s="93" t="n">
        <v>40.5844</v>
      </c>
      <c r="P84" s="93" t="n">
        <v>1568.93</v>
      </c>
      <c r="Q84" s="93" t="n">
        <v>23.46</v>
      </c>
      <c r="R84" s="75" t="n">
        <f aca="false">P84/3600</f>
        <v>0.435813888888889</v>
      </c>
      <c r="S84" s="72"/>
      <c r="T84" s="77"/>
      <c r="U84" s="58"/>
      <c r="V84" s="58"/>
      <c r="W84" s="77"/>
      <c r="X84" s="58"/>
      <c r="Y84" s="78"/>
    </row>
    <row r="85" customFormat="false" ht="12" hidden="false" customHeight="false" outlineLevel="0" collapsed="false">
      <c r="A85" s="97"/>
      <c r="B85" s="97"/>
      <c r="C85" s="97" t="n">
        <v>32</v>
      </c>
      <c r="D85" s="92" t="n">
        <v>7475.764</v>
      </c>
      <c r="E85" s="93" t="n">
        <v>35.3953</v>
      </c>
      <c r="F85" s="93" t="n">
        <v>37.8923</v>
      </c>
      <c r="G85" s="93" t="n">
        <v>37.9324</v>
      </c>
      <c r="H85" s="93" t="n">
        <v>1361.89</v>
      </c>
      <c r="I85" s="93" t="n">
        <v>19.25</v>
      </c>
      <c r="J85" s="75" t="n">
        <f aca="false">H85/3600</f>
        <v>0.378302777777778</v>
      </c>
      <c r="L85" s="92" t="n">
        <v>7477.9136</v>
      </c>
      <c r="M85" s="93" t="n">
        <v>35.3957</v>
      </c>
      <c r="N85" s="93" t="n">
        <v>37.8931</v>
      </c>
      <c r="O85" s="93" t="n">
        <v>37.9317</v>
      </c>
      <c r="P85" s="93" t="n">
        <v>1378.18</v>
      </c>
      <c r="Q85" s="93" t="n">
        <v>19.65</v>
      </c>
      <c r="R85" s="75" t="n">
        <f aca="false">P85/3600</f>
        <v>0.382827777777778</v>
      </c>
      <c r="S85" s="72"/>
      <c r="T85" s="77"/>
      <c r="U85" s="58"/>
      <c r="V85" s="58"/>
      <c r="W85" s="77"/>
      <c r="X85" s="58"/>
      <c r="Y85" s="78"/>
    </row>
    <row r="86" customFormat="false" ht="12.75" hidden="false" customHeight="false" outlineLevel="0" collapsed="false">
      <c r="A86" s="97"/>
      <c r="B86" s="98"/>
      <c r="C86" s="98" t="n">
        <v>37</v>
      </c>
      <c r="D86" s="94" t="n">
        <v>4377.4928</v>
      </c>
      <c r="E86" s="95" t="n">
        <v>32.5187</v>
      </c>
      <c r="F86" s="95" t="n">
        <v>36.0834</v>
      </c>
      <c r="G86" s="95" t="n">
        <v>36.0377</v>
      </c>
      <c r="H86" s="95" t="n">
        <v>1269.75</v>
      </c>
      <c r="I86" s="95" t="n">
        <v>17.92</v>
      </c>
      <c r="J86" s="81" t="n">
        <f aca="false">H86/3600</f>
        <v>0.352708333333333</v>
      </c>
      <c r="L86" s="94" t="n">
        <v>4378.5088</v>
      </c>
      <c r="M86" s="95" t="n">
        <v>32.5195</v>
      </c>
      <c r="N86" s="95" t="n">
        <v>36.0752</v>
      </c>
      <c r="O86" s="95" t="n">
        <v>36.0318</v>
      </c>
      <c r="P86" s="95" t="n">
        <v>1249.96</v>
      </c>
      <c r="Q86" s="95" t="n">
        <v>17.3</v>
      </c>
      <c r="R86" s="81" t="n">
        <f aca="false">P86/3600</f>
        <v>0.347211111111111</v>
      </c>
      <c r="S86" s="72"/>
      <c r="T86" s="83"/>
      <c r="U86" s="84"/>
      <c r="V86" s="84"/>
      <c r="W86" s="83"/>
      <c r="X86" s="84"/>
      <c r="Y86" s="85"/>
    </row>
    <row r="87" customFormat="false" ht="12" hidden="false" customHeight="false" outlineLevel="0" collapsed="false">
      <c r="A87" s="97"/>
      <c r="B87" s="96" t="s">
        <v>59</v>
      </c>
      <c r="C87" s="96" t="n">
        <v>22</v>
      </c>
      <c r="D87" s="90" t="n">
        <v>24529.4333</v>
      </c>
      <c r="E87" s="91" t="n">
        <v>44.8302</v>
      </c>
      <c r="F87" s="91" t="n">
        <v>46.336</v>
      </c>
      <c r="G87" s="91" t="n">
        <v>46.6282</v>
      </c>
      <c r="H87" s="91" t="n">
        <v>3397.06</v>
      </c>
      <c r="I87" s="91" t="n">
        <v>49.23</v>
      </c>
      <c r="J87" s="70" t="n">
        <f aca="false">H87/3600</f>
        <v>0.943627777777778</v>
      </c>
      <c r="L87" s="90" t="n">
        <v>24526.944</v>
      </c>
      <c r="M87" s="91" t="n">
        <v>44.831</v>
      </c>
      <c r="N87" s="91" t="n">
        <v>46.3308</v>
      </c>
      <c r="O87" s="91" t="n">
        <v>46.623</v>
      </c>
      <c r="P87" s="91" t="n">
        <v>3366.06</v>
      </c>
      <c r="Q87" s="91" t="n">
        <v>48.84</v>
      </c>
      <c r="R87" s="70" t="n">
        <f aca="false">P87/3600</f>
        <v>0.935016666666667</v>
      </c>
      <c r="S87" s="7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7"/>
      <c r="B88" s="97"/>
      <c r="C88" s="97" t="n">
        <v>27</v>
      </c>
      <c r="D88" s="92" t="n">
        <v>16436.5454</v>
      </c>
      <c r="E88" s="93" t="n">
        <v>40.8084</v>
      </c>
      <c r="F88" s="93" t="n">
        <v>42.929</v>
      </c>
      <c r="G88" s="93" t="n">
        <v>42.9808</v>
      </c>
      <c r="H88" s="93" t="n">
        <v>3041.92</v>
      </c>
      <c r="I88" s="93" t="n">
        <v>43.65</v>
      </c>
      <c r="J88" s="75" t="n">
        <f aca="false">H88/3600</f>
        <v>0.844977777777778</v>
      </c>
      <c r="L88" s="92" t="n">
        <v>16436.3818</v>
      </c>
      <c r="M88" s="93" t="n">
        <v>40.8101</v>
      </c>
      <c r="N88" s="93" t="n">
        <v>42.9222</v>
      </c>
      <c r="O88" s="93" t="n">
        <v>42.978</v>
      </c>
      <c r="P88" s="93" t="n">
        <v>2982.79</v>
      </c>
      <c r="Q88" s="93" t="n">
        <v>41.69</v>
      </c>
      <c r="R88" s="75" t="n">
        <f aca="false">P88/3600</f>
        <v>0.828552777777778</v>
      </c>
      <c r="S88" s="72"/>
      <c r="T88" s="77"/>
      <c r="U88" s="58"/>
      <c r="V88" s="58"/>
      <c r="W88" s="77"/>
      <c r="X88" s="58"/>
      <c r="Y88" s="78"/>
    </row>
    <row r="89" customFormat="false" ht="12" hidden="false" customHeight="false" outlineLevel="0" collapsed="false">
      <c r="A89" s="97"/>
      <c r="B89" s="97"/>
      <c r="C89" s="97" t="n">
        <v>32</v>
      </c>
      <c r="D89" s="92" t="n">
        <v>10729.8936</v>
      </c>
      <c r="E89" s="93" t="n">
        <v>36.9414</v>
      </c>
      <c r="F89" s="93" t="n">
        <v>40.3829</v>
      </c>
      <c r="G89" s="93" t="n">
        <v>40.0407</v>
      </c>
      <c r="H89" s="93" t="n">
        <v>2762.17</v>
      </c>
      <c r="I89" s="93" t="n">
        <v>38.93</v>
      </c>
      <c r="J89" s="75" t="n">
        <f aca="false">H89/3600</f>
        <v>0.767269444444444</v>
      </c>
      <c r="L89" s="92" t="n">
        <v>10730.015</v>
      </c>
      <c r="M89" s="93" t="n">
        <v>36.9406</v>
      </c>
      <c r="N89" s="93" t="n">
        <v>40.3832</v>
      </c>
      <c r="O89" s="93" t="n">
        <v>40.0435</v>
      </c>
      <c r="P89" s="93" t="n">
        <v>2696.39</v>
      </c>
      <c r="Q89" s="93" t="n">
        <v>38.59</v>
      </c>
      <c r="R89" s="75" t="n">
        <f aca="false">P89/3600</f>
        <v>0.748997222222222</v>
      </c>
      <c r="S89" s="72"/>
      <c r="T89" s="77"/>
      <c r="U89" s="58"/>
      <c r="V89" s="58"/>
      <c r="W89" s="77"/>
      <c r="X89" s="58"/>
      <c r="Y89" s="78"/>
    </row>
    <row r="90" customFormat="false" ht="12.75" hidden="false" customHeight="false" outlineLevel="0" collapsed="false">
      <c r="A90" s="97"/>
      <c r="B90" s="98"/>
      <c r="C90" s="98" t="n">
        <v>37</v>
      </c>
      <c r="D90" s="94" t="n">
        <v>6903.6955</v>
      </c>
      <c r="E90" s="95" t="n">
        <v>33.2604</v>
      </c>
      <c r="F90" s="95" t="n">
        <v>38.6929</v>
      </c>
      <c r="G90" s="95" t="n">
        <v>37.9524</v>
      </c>
      <c r="H90" s="95" t="n">
        <v>2549.62</v>
      </c>
      <c r="I90" s="95" t="n">
        <v>37.49</v>
      </c>
      <c r="J90" s="81" t="n">
        <f aca="false">H90/3600</f>
        <v>0.708227777777778</v>
      </c>
      <c r="L90" s="94" t="n">
        <v>6903.1133</v>
      </c>
      <c r="M90" s="95" t="n">
        <v>33.2603</v>
      </c>
      <c r="N90" s="95" t="n">
        <v>38.6942</v>
      </c>
      <c r="O90" s="95" t="n">
        <v>37.9562</v>
      </c>
      <c r="P90" s="95" t="n">
        <v>2485.27</v>
      </c>
      <c r="Q90" s="95" t="n">
        <v>34.37</v>
      </c>
      <c r="R90" s="81" t="n">
        <f aca="false">P90/3600</f>
        <v>0.690352777777778</v>
      </c>
      <c r="S90" s="72"/>
      <c r="T90" s="83"/>
      <c r="U90" s="84"/>
      <c r="V90" s="84"/>
      <c r="W90" s="83"/>
      <c r="X90" s="84"/>
      <c r="Y90" s="85"/>
    </row>
    <row r="91" customFormat="false" ht="12" hidden="false" customHeight="false" outlineLevel="0" collapsed="false">
      <c r="A91" s="97"/>
      <c r="B91" s="96" t="s">
        <v>67</v>
      </c>
      <c r="C91" s="96" t="n">
        <v>22</v>
      </c>
      <c r="D91" s="90" t="n">
        <v>37876.1496</v>
      </c>
      <c r="E91" s="91" t="n">
        <v>46.3702</v>
      </c>
      <c r="F91" s="91" t="n">
        <v>44.5801</v>
      </c>
      <c r="G91" s="91" t="n">
        <v>44.703</v>
      </c>
      <c r="H91" s="91" t="n">
        <v>2528.65</v>
      </c>
      <c r="I91" s="91" t="n">
        <v>33.62</v>
      </c>
      <c r="J91" s="70" t="n">
        <f aca="false">H91/3600</f>
        <v>0.702402777777778</v>
      </c>
      <c r="L91" s="90" t="n">
        <v>37879.196</v>
      </c>
      <c r="M91" s="91" t="n">
        <v>46.3751</v>
      </c>
      <c r="N91" s="91" t="n">
        <v>44.5786</v>
      </c>
      <c r="O91" s="91" t="n">
        <v>44.7069</v>
      </c>
      <c r="P91" s="91" t="n">
        <v>2633.12</v>
      </c>
      <c r="Q91" s="91" t="n">
        <v>35.28</v>
      </c>
      <c r="R91" s="70" t="n">
        <f aca="false">P91/3600</f>
        <v>0.731422222222222</v>
      </c>
      <c r="S91" s="7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7"/>
      <c r="B92" s="97"/>
      <c r="C92" s="97" t="n">
        <v>27</v>
      </c>
      <c r="D92" s="92" t="n">
        <v>28379.3032</v>
      </c>
      <c r="E92" s="93" t="n">
        <v>41.8323</v>
      </c>
      <c r="F92" s="93" t="n">
        <v>40.6766</v>
      </c>
      <c r="G92" s="93" t="n">
        <v>40.8405</v>
      </c>
      <c r="H92" s="93" t="n">
        <v>2374.21</v>
      </c>
      <c r="I92" s="93" t="n">
        <v>31.05</v>
      </c>
      <c r="J92" s="75" t="n">
        <f aca="false">H92/3600</f>
        <v>0.659502777777778</v>
      </c>
      <c r="L92" s="92" t="n">
        <v>28377.8664</v>
      </c>
      <c r="M92" s="93" t="n">
        <v>41.8325</v>
      </c>
      <c r="N92" s="93" t="n">
        <v>40.6833</v>
      </c>
      <c r="O92" s="93" t="n">
        <v>40.8436</v>
      </c>
      <c r="P92" s="93" t="n">
        <v>2331.74</v>
      </c>
      <c r="Q92" s="93" t="n">
        <v>32.61</v>
      </c>
      <c r="R92" s="75" t="n">
        <f aca="false">P92/3600</f>
        <v>0.647705555555556</v>
      </c>
      <c r="S92" s="72"/>
      <c r="T92" s="77"/>
      <c r="U92" s="58"/>
      <c r="V92" s="58"/>
      <c r="W92" s="77"/>
      <c r="X92" s="58"/>
      <c r="Y92" s="78"/>
    </row>
    <row r="93" customFormat="false" ht="12" hidden="false" customHeight="false" outlineLevel="0" collapsed="false">
      <c r="A93" s="97"/>
      <c r="B93" s="97"/>
      <c r="C93" s="97" t="n">
        <v>32</v>
      </c>
      <c r="D93" s="92" t="n">
        <v>21184.6936</v>
      </c>
      <c r="E93" s="93" t="n">
        <v>37.0422</v>
      </c>
      <c r="F93" s="93" t="n">
        <v>38.5779</v>
      </c>
      <c r="G93" s="93" t="n">
        <v>38.6042</v>
      </c>
      <c r="H93" s="93" t="n">
        <v>2230.33</v>
      </c>
      <c r="I93" s="93" t="n">
        <v>30.59</v>
      </c>
      <c r="J93" s="75" t="n">
        <f aca="false">H93/3600</f>
        <v>0.619536111111111</v>
      </c>
      <c r="L93" s="92" t="n">
        <v>21191.4568</v>
      </c>
      <c r="M93" s="93" t="n">
        <v>37.0394</v>
      </c>
      <c r="N93" s="93" t="n">
        <v>38.5851</v>
      </c>
      <c r="O93" s="93" t="n">
        <v>38.6187</v>
      </c>
      <c r="P93" s="93" t="n">
        <v>2170.38</v>
      </c>
      <c r="Q93" s="93" t="n">
        <v>31.51</v>
      </c>
      <c r="R93" s="75" t="n">
        <f aca="false">P93/3600</f>
        <v>0.602883333333333</v>
      </c>
      <c r="S93" s="72"/>
      <c r="T93" s="77"/>
      <c r="U93" s="58"/>
      <c r="V93" s="58"/>
      <c r="W93" s="77"/>
      <c r="X93" s="58"/>
      <c r="Y93" s="78"/>
    </row>
    <row r="94" customFormat="false" ht="12.75" hidden="false" customHeight="false" outlineLevel="0" collapsed="false">
      <c r="A94" s="97"/>
      <c r="B94" s="98"/>
      <c r="C94" s="98" t="n">
        <v>37</v>
      </c>
      <c r="D94" s="94" t="n">
        <v>15101.9928</v>
      </c>
      <c r="E94" s="95" t="n">
        <v>32.0745</v>
      </c>
      <c r="F94" s="95" t="n">
        <v>37.502</v>
      </c>
      <c r="G94" s="95" t="n">
        <v>37.0101</v>
      </c>
      <c r="H94" s="95" t="n">
        <v>2044.22</v>
      </c>
      <c r="I94" s="95" t="n">
        <v>28.19</v>
      </c>
      <c r="J94" s="81" t="n">
        <f aca="false">H94/3600</f>
        <v>0.567838888888889</v>
      </c>
      <c r="L94" s="94" t="n">
        <v>15099.8328</v>
      </c>
      <c r="M94" s="95" t="n">
        <v>32.0689</v>
      </c>
      <c r="N94" s="95" t="n">
        <v>37.4946</v>
      </c>
      <c r="O94" s="95" t="n">
        <v>37.0102</v>
      </c>
      <c r="P94" s="95" t="n">
        <v>4157.57</v>
      </c>
      <c r="Q94" s="95" t="n">
        <v>28.01</v>
      </c>
      <c r="R94" s="81" t="n">
        <f aca="false">P94/3600</f>
        <v>1.15488055555556</v>
      </c>
      <c r="S94" s="72"/>
      <c r="T94" s="83"/>
      <c r="U94" s="84"/>
      <c r="V94" s="84"/>
      <c r="W94" s="83"/>
      <c r="X94" s="84"/>
      <c r="Y94" s="85"/>
    </row>
    <row r="95" customFormat="false" ht="12" hidden="false" customHeight="false" outlineLevel="0" collapsed="false">
      <c r="A95" s="97"/>
      <c r="B95" s="96" t="s">
        <v>68</v>
      </c>
      <c r="C95" s="96" t="n">
        <v>22</v>
      </c>
      <c r="D95" s="90" t="n">
        <v>5345.6064</v>
      </c>
      <c r="E95" s="91" t="n">
        <v>50.6482</v>
      </c>
      <c r="F95" s="91" t="n">
        <v>52.8332</v>
      </c>
      <c r="G95" s="91" t="n">
        <v>53.7213</v>
      </c>
      <c r="H95" s="91" t="n">
        <v>2815.88</v>
      </c>
      <c r="I95" s="91" t="n">
        <v>37.99</v>
      </c>
      <c r="J95" s="70" t="n">
        <f aca="false">H95/3600</f>
        <v>0.782188888888889</v>
      </c>
      <c r="L95" s="90" t="n">
        <v>5344.2496</v>
      </c>
      <c r="M95" s="91" t="n">
        <v>50.6471</v>
      </c>
      <c r="N95" s="91" t="n">
        <v>52.7989</v>
      </c>
      <c r="O95" s="91" t="n">
        <v>53.7258</v>
      </c>
      <c r="P95" s="91" t="n">
        <v>2735.61</v>
      </c>
      <c r="Q95" s="91" t="n">
        <v>36.95</v>
      </c>
      <c r="R95" s="70" t="n">
        <f aca="false">P95/3600</f>
        <v>0.759891666666667</v>
      </c>
      <c r="S95" s="7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7"/>
      <c r="B96" s="97"/>
      <c r="C96" s="97" t="n">
        <v>27</v>
      </c>
      <c r="D96" s="92" t="n">
        <v>3610.9126</v>
      </c>
      <c r="E96" s="93" t="n">
        <v>46.9599</v>
      </c>
      <c r="F96" s="93" t="n">
        <v>49.2875</v>
      </c>
      <c r="G96" s="93" t="n">
        <v>50.2433</v>
      </c>
      <c r="H96" s="93" t="n">
        <v>2656.5</v>
      </c>
      <c r="I96" s="93" t="n">
        <v>32.26</v>
      </c>
      <c r="J96" s="75" t="n">
        <f aca="false">H96/3600</f>
        <v>0.737916666666667</v>
      </c>
      <c r="L96" s="92" t="n">
        <v>3611.4349</v>
      </c>
      <c r="M96" s="93" t="n">
        <v>46.9674</v>
      </c>
      <c r="N96" s="93" t="n">
        <v>49.2889</v>
      </c>
      <c r="O96" s="93" t="n">
        <v>50.2457</v>
      </c>
      <c r="P96" s="93" t="n">
        <v>2594.46</v>
      </c>
      <c r="Q96" s="93" t="n">
        <v>33.53</v>
      </c>
      <c r="R96" s="75" t="n">
        <f aca="false">P96/3600</f>
        <v>0.720683333333333</v>
      </c>
      <c r="S96" s="72"/>
      <c r="T96" s="77"/>
      <c r="U96" s="58"/>
      <c r="V96" s="58"/>
      <c r="W96" s="77"/>
      <c r="X96" s="58"/>
      <c r="Y96" s="78"/>
    </row>
    <row r="97" customFormat="false" ht="12" hidden="false" customHeight="false" outlineLevel="0" collapsed="false">
      <c r="A97" s="97"/>
      <c r="B97" s="97"/>
      <c r="C97" s="97" t="n">
        <v>32</v>
      </c>
      <c r="D97" s="92" t="n">
        <v>2438.6672</v>
      </c>
      <c r="E97" s="93" t="n">
        <v>43.2595</v>
      </c>
      <c r="F97" s="93" t="n">
        <v>46.4335</v>
      </c>
      <c r="G97" s="93" t="n">
        <v>47.7586</v>
      </c>
      <c r="H97" s="93" t="n">
        <v>2565.78</v>
      </c>
      <c r="I97" s="93" t="n">
        <v>32.66</v>
      </c>
      <c r="J97" s="75" t="n">
        <f aca="false">H97/3600</f>
        <v>0.712716666666667</v>
      </c>
      <c r="L97" s="92" t="n">
        <v>2440.3613</v>
      </c>
      <c r="M97" s="93" t="n">
        <v>43.2585</v>
      </c>
      <c r="N97" s="93" t="n">
        <v>46.4322</v>
      </c>
      <c r="O97" s="93" t="n">
        <v>47.7585</v>
      </c>
      <c r="P97" s="93" t="n">
        <v>2495.32</v>
      </c>
      <c r="Q97" s="93" t="n">
        <v>32.56</v>
      </c>
      <c r="R97" s="75" t="n">
        <f aca="false">P97/3600</f>
        <v>0.693144444444445</v>
      </c>
      <c r="S97" s="72"/>
      <c r="T97" s="77"/>
      <c r="U97" s="58"/>
      <c r="V97" s="58"/>
      <c r="W97" s="77"/>
      <c r="X97" s="58"/>
      <c r="Y97" s="78"/>
    </row>
    <row r="98" customFormat="false" ht="12.75" hidden="false" customHeight="false" outlineLevel="0" collapsed="false">
      <c r="A98" s="98"/>
      <c r="B98" s="98"/>
      <c r="C98" s="98" t="n">
        <v>37</v>
      </c>
      <c r="D98" s="94" t="n">
        <v>1616.5866</v>
      </c>
      <c r="E98" s="95" t="n">
        <v>39.3602</v>
      </c>
      <c r="F98" s="95" t="n">
        <v>44.4799</v>
      </c>
      <c r="G98" s="95" t="n">
        <v>45.5106</v>
      </c>
      <c r="H98" s="95" t="n">
        <v>2483.24</v>
      </c>
      <c r="I98" s="95" t="n">
        <v>29.79</v>
      </c>
      <c r="J98" s="81" t="n">
        <f aca="false">H98/3600</f>
        <v>0.689788888888889</v>
      </c>
      <c r="L98" s="94" t="n">
        <v>1616.0819</v>
      </c>
      <c r="M98" s="95" t="n">
        <v>39.3583</v>
      </c>
      <c r="N98" s="95" t="n">
        <v>44.4516</v>
      </c>
      <c r="O98" s="95" t="n">
        <v>45.4792</v>
      </c>
      <c r="P98" s="95" t="n">
        <v>2443.23</v>
      </c>
      <c r="Q98" s="95" t="n">
        <v>31.84</v>
      </c>
      <c r="R98" s="81" t="n">
        <f aca="false">P98/3600</f>
        <v>0.678675</v>
      </c>
      <c r="S98" s="72"/>
      <c r="T98" s="77"/>
      <c r="U98" s="58"/>
      <c r="V98" s="58"/>
      <c r="W98" s="77"/>
      <c r="X98" s="58"/>
      <c r="Y98" s="78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64"/>
      <c r="B105" s="65" t="s">
        <v>88</v>
      </c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99" t="n">
        <f aca="false">GEOMEAN(I3:I98)</f>
        <v>32.0236105860982</v>
      </c>
      <c r="J106" s="99" t="n">
        <f aca="false">GEOMEAN(J3:J98)</f>
        <v>0.648982784804211</v>
      </c>
      <c r="Q106" s="99" t="n">
        <f aca="false">GEOMEAN(Q3:Q98)</f>
        <v>31.8570222988923</v>
      </c>
      <c r="R106" s="99" t="n">
        <f aca="false">GEOMEAN(R3:R98)</f>
        <v>0.648970070068836</v>
      </c>
    </row>
    <row r="107" customFormat="false" ht="12" hidden="false" customHeight="false" outlineLevel="0" collapsed="false">
      <c r="B107" s="1" t="s">
        <v>90</v>
      </c>
      <c r="Q107" s="100" t="n">
        <f aca="false">Q106/I106</f>
        <v>0.99479795425447</v>
      </c>
      <c r="R107" s="100" t="n">
        <f aca="false">R106/J106</f>
        <v>0.99998040820855</v>
      </c>
    </row>
    <row r="108" customFormat="false" ht="12" hidden="false" customHeight="false" outlineLevel="0" collapsed="false">
      <c r="B108" s="1" t="s">
        <v>91</v>
      </c>
      <c r="I108" s="99" t="n">
        <f aca="false">SUM(I3:I98)/3600</f>
        <v>1.23078888888889</v>
      </c>
      <c r="J108" s="99" t="n">
        <f aca="false">SUM(J3:J98)</f>
        <v>94.1746694444445</v>
      </c>
      <c r="Q108" s="99" t="n">
        <f aca="false">SUM(Q3:Q98)/3600</f>
        <v>1.23206666666667</v>
      </c>
      <c r="R108" s="99" t="n">
        <f aca="false">SUM(R3:R98)</f>
        <v>94.3829694444444</v>
      </c>
    </row>
    <row r="111" customFormat="false" ht="12.75" hidden="false" customHeight="false" outlineLevel="0" collapsed="false">
      <c r="B111" s="1" t="s">
        <v>92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64"/>
      <c r="B112" s="65" t="s">
        <v>93</v>
      </c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99" t="n">
        <f aca="false">GEOMEAN(I3:I10,I19:I82)</f>
        <v>28.3352758896237</v>
      </c>
      <c r="J113" s="99" t="n">
        <f aca="false">GEOMEAN(J3:J10,J19:J82)</f>
        <v>0.564221859410086</v>
      </c>
      <c r="Q113" s="99" t="n">
        <f aca="false">GEOMEAN(Q3:Q10,Q19:Q82)</f>
        <v>28.1563124740985</v>
      </c>
      <c r="R113" s="99" t="n">
        <f aca="false">GEOMEAN(R3:R10,R19:R82)</f>
        <v>0.560115136741701</v>
      </c>
    </row>
    <row r="114" customFormat="false" ht="12" hidden="false" customHeight="false" outlineLevel="0" collapsed="false">
      <c r="B114" s="1" t="s">
        <v>90</v>
      </c>
      <c r="Q114" s="100" t="n">
        <f aca="false">Q113/I113</f>
        <v>0.993684077182722</v>
      </c>
      <c r="R114" s="100" t="n">
        <f aca="false">R113/J113</f>
        <v>0.992721439979872</v>
      </c>
    </row>
    <row r="115" customFormat="false" ht="12" hidden="false" customHeight="false" outlineLevel="0" collapsed="false">
      <c r="I115" s="99"/>
      <c r="J115" s="99"/>
      <c r="Q115" s="99"/>
      <c r="R115" s="99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2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2:Y112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W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X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Y111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U107" activeCellId="0" sqref="U10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2" t="s">
        <v>73</v>
      </c>
      <c r="E1" s="62"/>
      <c r="F1" s="62"/>
      <c r="G1" s="62"/>
      <c r="H1" s="62"/>
      <c r="I1" s="62"/>
      <c r="J1" s="62"/>
      <c r="L1" s="62" t="s">
        <v>74</v>
      </c>
      <c r="M1" s="62"/>
      <c r="N1" s="62"/>
      <c r="O1" s="62"/>
      <c r="P1" s="62"/>
      <c r="Q1" s="62"/>
      <c r="R1" s="62"/>
      <c r="S1" s="63"/>
      <c r="T1" s="62" t="s">
        <v>75</v>
      </c>
      <c r="U1" s="62"/>
      <c r="V1" s="62"/>
      <c r="W1" s="62" t="s">
        <v>76</v>
      </c>
      <c r="X1" s="62"/>
      <c r="Y1" s="62"/>
    </row>
    <row r="2" customFormat="false" ht="12.75" hidden="false" customHeight="false" outlineLevel="0" collapsed="false">
      <c r="A2" s="64"/>
      <c r="B2" s="65"/>
      <c r="C2" s="66" t="s">
        <v>77</v>
      </c>
      <c r="D2" s="56" t="s">
        <v>35</v>
      </c>
      <c r="E2" s="57" t="s">
        <v>36</v>
      </c>
      <c r="F2" s="57" t="s">
        <v>37</v>
      </c>
      <c r="G2" s="57" t="s">
        <v>38</v>
      </c>
      <c r="H2" s="57" t="s">
        <v>78</v>
      </c>
      <c r="I2" s="57" t="s">
        <v>79</v>
      </c>
      <c r="J2" s="67" t="s">
        <v>80</v>
      </c>
      <c r="K2" s="63"/>
      <c r="L2" s="56" t="s">
        <v>35</v>
      </c>
      <c r="M2" s="57" t="s">
        <v>36</v>
      </c>
      <c r="N2" s="57" t="s">
        <v>37</v>
      </c>
      <c r="O2" s="57" t="s">
        <v>38</v>
      </c>
      <c r="P2" s="57" t="s">
        <v>78</v>
      </c>
      <c r="Q2" s="57" t="s">
        <v>79</v>
      </c>
      <c r="R2" s="67" t="s">
        <v>80</v>
      </c>
      <c r="S2" s="26"/>
      <c r="T2" s="56" t="s">
        <v>4</v>
      </c>
      <c r="U2" s="57" t="s">
        <v>5</v>
      </c>
      <c r="V2" s="67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4</v>
      </c>
      <c r="C3" s="7" t="n">
        <v>22</v>
      </c>
      <c r="D3" s="68" t="n">
        <v>13012.3392</v>
      </c>
      <c r="E3" s="69" t="n">
        <v>41.6284</v>
      </c>
      <c r="F3" s="69" t="n">
        <v>41.4868</v>
      </c>
      <c r="G3" s="69" t="n">
        <v>44.1419</v>
      </c>
      <c r="H3" s="69" t="n">
        <v>15154.63</v>
      </c>
      <c r="I3" s="69" t="n">
        <v>35.23</v>
      </c>
      <c r="J3" s="70" t="n">
        <f aca="false">H3/3600</f>
        <v>4.20961944444444</v>
      </c>
      <c r="L3" s="68" t="n">
        <v>13015.944</v>
      </c>
      <c r="M3" s="69" t="n">
        <v>41.6291</v>
      </c>
      <c r="N3" s="69" t="n">
        <v>41.4886</v>
      </c>
      <c r="O3" s="69" t="n">
        <v>44.1442</v>
      </c>
      <c r="P3" s="69" t="n">
        <v>15308.77</v>
      </c>
      <c r="Q3" s="69" t="n">
        <v>33.83</v>
      </c>
      <c r="R3" s="71" t="n">
        <f aca="false">P3/3600</f>
        <v>4.25243611111111</v>
      </c>
      <c r="S3" s="7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1</v>
      </c>
      <c r="B4" s="11"/>
      <c r="C4" s="11" t="n">
        <v>27</v>
      </c>
      <c r="D4" s="73" t="n">
        <v>5288.9136</v>
      </c>
      <c r="E4" s="74" t="n">
        <v>39.1385</v>
      </c>
      <c r="F4" s="74" t="n">
        <v>39.7809</v>
      </c>
      <c r="G4" s="74" t="n">
        <v>42.2649</v>
      </c>
      <c r="H4" s="74" t="n">
        <v>13238.19</v>
      </c>
      <c r="I4" s="74" t="n">
        <v>34.1</v>
      </c>
      <c r="J4" s="75" t="n">
        <f aca="false">H4/3600</f>
        <v>3.677275</v>
      </c>
      <c r="L4" s="73" t="n">
        <v>5292.5936</v>
      </c>
      <c r="M4" s="74" t="n">
        <v>39.138</v>
      </c>
      <c r="N4" s="74" t="n">
        <v>39.7789</v>
      </c>
      <c r="O4" s="74" t="n">
        <v>42.2509</v>
      </c>
      <c r="P4" s="74" t="n">
        <v>13290.78</v>
      </c>
      <c r="Q4" s="74" t="n">
        <v>27.11</v>
      </c>
      <c r="R4" s="76" t="n">
        <f aca="false">P4/3600</f>
        <v>3.69188333333333</v>
      </c>
      <c r="S4" s="72"/>
      <c r="T4" s="77"/>
      <c r="U4" s="58"/>
      <c r="V4" s="78"/>
      <c r="W4" s="77"/>
      <c r="X4" s="58"/>
      <c r="Y4" s="78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48.6624</v>
      </c>
      <c r="E5" s="74" t="n">
        <v>36.5961</v>
      </c>
      <c r="F5" s="74" t="n">
        <v>38.4464</v>
      </c>
      <c r="G5" s="74" t="n">
        <v>40.784</v>
      </c>
      <c r="H5" s="74" t="n">
        <v>12545.92</v>
      </c>
      <c r="I5" s="74" t="n">
        <v>25.58</v>
      </c>
      <c r="J5" s="75" t="n">
        <f aca="false">H5/3600</f>
        <v>3.48497777777778</v>
      </c>
      <c r="L5" s="73" t="n">
        <v>2547.6992</v>
      </c>
      <c r="M5" s="74" t="n">
        <v>36.5948</v>
      </c>
      <c r="N5" s="74" t="n">
        <v>38.4468</v>
      </c>
      <c r="O5" s="74" t="n">
        <v>40.7878</v>
      </c>
      <c r="P5" s="74" t="n">
        <v>12480.48</v>
      </c>
      <c r="Q5" s="74" t="n">
        <v>26.17</v>
      </c>
      <c r="R5" s="76" t="n">
        <f aca="false">P5/3600</f>
        <v>3.4668</v>
      </c>
      <c r="S5" s="72"/>
      <c r="T5" s="77"/>
      <c r="U5" s="58"/>
      <c r="V5" s="78"/>
      <c r="W5" s="77"/>
      <c r="X5" s="58"/>
      <c r="Y5" s="78"/>
    </row>
    <row r="6" customFormat="false" ht="12.75" hidden="false" customHeight="false" outlineLevel="0" collapsed="false">
      <c r="A6" s="11"/>
      <c r="B6" s="16"/>
      <c r="C6" s="16" t="n">
        <v>37</v>
      </c>
      <c r="D6" s="79" t="n">
        <v>1324.1296</v>
      </c>
      <c r="E6" s="80" t="n">
        <v>33.9459</v>
      </c>
      <c r="F6" s="80" t="n">
        <v>37.4154</v>
      </c>
      <c r="G6" s="80" t="n">
        <v>39.736</v>
      </c>
      <c r="H6" s="80" t="n">
        <v>12193.3</v>
      </c>
      <c r="I6" s="80" t="n">
        <v>26.39</v>
      </c>
      <c r="J6" s="81" t="n">
        <f aca="false">H6/3600</f>
        <v>3.38702777777778</v>
      </c>
      <c r="L6" s="79" t="n">
        <v>1322.9264</v>
      </c>
      <c r="M6" s="80" t="n">
        <v>33.9432</v>
      </c>
      <c r="N6" s="80" t="n">
        <v>37.409</v>
      </c>
      <c r="O6" s="80" t="n">
        <v>39.7303</v>
      </c>
      <c r="P6" s="80" t="n">
        <v>13041.28</v>
      </c>
      <c r="Q6" s="80" t="n">
        <v>22.94</v>
      </c>
      <c r="R6" s="82" t="n">
        <f aca="false">P6/3600</f>
        <v>3.62257777777778</v>
      </c>
      <c r="S6" s="72"/>
      <c r="T6" s="83"/>
      <c r="U6" s="84"/>
      <c r="V6" s="85"/>
      <c r="W6" s="83"/>
      <c r="X6" s="84"/>
      <c r="Y6" s="85"/>
    </row>
    <row r="7" customFormat="false" ht="12" hidden="false" customHeight="false" outlineLevel="0" collapsed="false">
      <c r="A7" s="11"/>
      <c r="B7" s="7" t="s">
        <v>64</v>
      </c>
      <c r="C7" s="7" t="n">
        <v>22</v>
      </c>
      <c r="D7" s="68" t="n">
        <v>32720.1472</v>
      </c>
      <c r="E7" s="69" t="n">
        <v>40.139</v>
      </c>
      <c r="F7" s="69" t="n">
        <v>44.8448</v>
      </c>
      <c r="G7" s="69" t="n">
        <v>44.6451</v>
      </c>
      <c r="H7" s="69" t="n">
        <v>20698.09</v>
      </c>
      <c r="I7" s="69" t="n">
        <v>52.01</v>
      </c>
      <c r="J7" s="70" t="n">
        <f aca="false">H7/3600</f>
        <v>5.74946944444444</v>
      </c>
      <c r="L7" s="68" t="n">
        <v>32734.9712</v>
      </c>
      <c r="M7" s="69" t="n">
        <v>40.1413</v>
      </c>
      <c r="N7" s="69" t="n">
        <v>44.8471</v>
      </c>
      <c r="O7" s="69" t="n">
        <v>44.6455</v>
      </c>
      <c r="P7" s="69" t="n">
        <v>20652.4</v>
      </c>
      <c r="Q7" s="69" t="n">
        <v>49.14</v>
      </c>
      <c r="R7" s="71" t="n">
        <f aca="false">P7/3600</f>
        <v>5.73677777777778</v>
      </c>
      <c r="S7" s="7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743.0256</v>
      </c>
      <c r="E8" s="74" t="n">
        <v>37.1621</v>
      </c>
      <c r="F8" s="74" t="n">
        <v>42.9115</v>
      </c>
      <c r="G8" s="74" t="n">
        <v>43.2562</v>
      </c>
      <c r="H8" s="74" t="n">
        <v>18042.34</v>
      </c>
      <c r="I8" s="74" t="n">
        <v>43.77</v>
      </c>
      <c r="J8" s="75" t="n">
        <f aca="false">H8/3600</f>
        <v>5.01176111111111</v>
      </c>
      <c r="L8" s="73" t="n">
        <v>15752.512</v>
      </c>
      <c r="M8" s="74" t="n">
        <v>37.1648</v>
      </c>
      <c r="N8" s="74" t="n">
        <v>42.9048</v>
      </c>
      <c r="O8" s="74" t="n">
        <v>43.2527</v>
      </c>
      <c r="P8" s="74" t="n">
        <v>18341.68</v>
      </c>
      <c r="Q8" s="74" t="n">
        <v>40.53</v>
      </c>
      <c r="R8" s="76" t="n">
        <f aca="false">P8/3600</f>
        <v>5.09491111111111</v>
      </c>
      <c r="S8" s="72"/>
      <c r="T8" s="77"/>
      <c r="U8" s="58"/>
      <c r="V8" s="58"/>
      <c r="W8" s="77"/>
      <c r="X8" s="58"/>
      <c r="Y8" s="78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288.5744</v>
      </c>
      <c r="E9" s="74" t="n">
        <v>34.2194</v>
      </c>
      <c r="F9" s="74" t="n">
        <v>41.3394</v>
      </c>
      <c r="G9" s="74" t="n">
        <v>41.9722</v>
      </c>
      <c r="H9" s="74" t="n">
        <v>17544.67</v>
      </c>
      <c r="I9" s="74" t="n">
        <v>35.49</v>
      </c>
      <c r="J9" s="75" t="n">
        <f aca="false">H9/3600</f>
        <v>4.87351944444444</v>
      </c>
      <c r="L9" s="73" t="n">
        <v>8293.672</v>
      </c>
      <c r="M9" s="74" t="n">
        <v>34.2217</v>
      </c>
      <c r="N9" s="74" t="n">
        <v>41.3446</v>
      </c>
      <c r="O9" s="74" t="n">
        <v>41.9799</v>
      </c>
      <c r="P9" s="74" t="n">
        <v>16159.33</v>
      </c>
      <c r="Q9" s="74" t="n">
        <v>34.87</v>
      </c>
      <c r="R9" s="76" t="n">
        <f aca="false">P9/3600</f>
        <v>4.48870277777778</v>
      </c>
      <c r="S9" s="72"/>
      <c r="T9" s="77"/>
      <c r="U9" s="86"/>
      <c r="V9" s="58"/>
      <c r="W9" s="77"/>
      <c r="X9" s="58"/>
      <c r="Y9" s="78"/>
    </row>
    <row r="10" customFormat="false" ht="12.75" hidden="false" customHeight="false" outlineLevel="0" collapsed="false">
      <c r="A10" s="11"/>
      <c r="B10" s="16"/>
      <c r="C10" s="16" t="n">
        <v>37</v>
      </c>
      <c r="D10" s="79" t="n">
        <v>4645.5088</v>
      </c>
      <c r="E10" s="80" t="n">
        <v>31.4797</v>
      </c>
      <c r="F10" s="80" t="n">
        <v>40.1456</v>
      </c>
      <c r="G10" s="80" t="n">
        <v>40.9781</v>
      </c>
      <c r="H10" s="80" t="n">
        <v>16514.31</v>
      </c>
      <c r="I10" s="80" t="n">
        <v>32.5</v>
      </c>
      <c r="J10" s="81" t="n">
        <f aca="false">H10/3600</f>
        <v>4.58730833333333</v>
      </c>
      <c r="L10" s="79" t="n">
        <v>4640.6288</v>
      </c>
      <c r="M10" s="80" t="n">
        <v>31.4726</v>
      </c>
      <c r="N10" s="80" t="n">
        <v>40.1469</v>
      </c>
      <c r="O10" s="80" t="n">
        <v>40.9807</v>
      </c>
      <c r="P10" s="80" t="n">
        <v>15144.63</v>
      </c>
      <c r="Q10" s="80" t="n">
        <v>30.17</v>
      </c>
      <c r="R10" s="82" t="n">
        <f aca="false">P10/3600</f>
        <v>4.20684166666667</v>
      </c>
      <c r="S10" s="72"/>
      <c r="T10" s="83"/>
      <c r="U10" s="84"/>
      <c r="V10" s="84"/>
      <c r="W10" s="83"/>
      <c r="X10" s="84"/>
      <c r="Y10" s="85"/>
    </row>
    <row r="11" customFormat="false" ht="12" hidden="false" customHeight="false" outlineLevel="0" collapsed="false">
      <c r="A11" s="87"/>
      <c r="B11" s="88" t="s">
        <v>61</v>
      </c>
      <c r="C11" s="88" t="n">
        <v>22</v>
      </c>
      <c r="D11" s="68" t="n">
        <v>216367.8944</v>
      </c>
      <c r="E11" s="69" t="n">
        <v>39.1018</v>
      </c>
      <c r="F11" s="69" t="n">
        <v>39.1038</v>
      </c>
      <c r="G11" s="69" t="n">
        <v>37.6832</v>
      </c>
      <c r="H11" s="69" t="n">
        <v>57830.31</v>
      </c>
      <c r="I11" s="69" t="n">
        <v>127.52</v>
      </c>
      <c r="J11" s="70" t="n">
        <f aca="false">H11/3600</f>
        <v>16.063975</v>
      </c>
      <c r="L11" s="68" t="n">
        <v>216355.9216</v>
      </c>
      <c r="M11" s="69" t="n">
        <v>39.1019</v>
      </c>
      <c r="N11" s="69" t="n">
        <v>39.1038</v>
      </c>
      <c r="O11" s="69" t="n">
        <v>37.6819</v>
      </c>
      <c r="P11" s="69" t="n">
        <v>58145.01</v>
      </c>
      <c r="Q11" s="69" t="n">
        <v>133.37</v>
      </c>
      <c r="R11" s="71" t="n">
        <f aca="false">P11/3600</f>
        <v>16.1513916666667</v>
      </c>
      <c r="S11" s="7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7"/>
      <c r="B12" s="87"/>
      <c r="C12" s="87" t="n">
        <v>27</v>
      </c>
      <c r="D12" s="73" t="n">
        <v>102677.1328</v>
      </c>
      <c r="E12" s="74" t="n">
        <v>33.7943</v>
      </c>
      <c r="F12" s="74" t="n">
        <v>37.8209</v>
      </c>
      <c r="G12" s="74" t="n">
        <v>36.4075</v>
      </c>
      <c r="H12" s="74" t="n">
        <v>48173.93</v>
      </c>
      <c r="I12" s="74" t="n">
        <v>115</v>
      </c>
      <c r="J12" s="75" t="n">
        <f aca="false">H12/3600</f>
        <v>13.3816472222222</v>
      </c>
      <c r="L12" s="73" t="n">
        <v>102760.792</v>
      </c>
      <c r="M12" s="74" t="n">
        <v>33.7991</v>
      </c>
      <c r="N12" s="74" t="n">
        <v>37.8232</v>
      </c>
      <c r="O12" s="74" t="n">
        <v>36.4105</v>
      </c>
      <c r="P12" s="74" t="n">
        <v>48849.56</v>
      </c>
      <c r="Q12" s="74" t="n">
        <v>112.68</v>
      </c>
      <c r="R12" s="76" t="n">
        <f aca="false">P12/3600</f>
        <v>13.5693222222222</v>
      </c>
      <c r="S12" s="72"/>
      <c r="T12" s="77"/>
      <c r="U12" s="58"/>
      <c r="V12" s="58"/>
      <c r="W12" s="77"/>
      <c r="X12" s="58"/>
      <c r="Y12" s="78"/>
    </row>
    <row r="13" customFormat="false" ht="12" hidden="false" customHeight="false" outlineLevel="0" collapsed="false">
      <c r="A13" s="87"/>
      <c r="B13" s="87"/>
      <c r="C13" s="87" t="n">
        <v>32</v>
      </c>
      <c r="D13" s="73" t="n">
        <v>29077.4176</v>
      </c>
      <c r="E13" s="74" t="n">
        <v>29.5385</v>
      </c>
      <c r="F13" s="74" t="n">
        <v>36.6947</v>
      </c>
      <c r="G13" s="74" t="n">
        <v>35.3666</v>
      </c>
      <c r="H13" s="74" t="n">
        <v>35339.59</v>
      </c>
      <c r="I13" s="74" t="n">
        <v>80.47</v>
      </c>
      <c r="J13" s="75" t="n">
        <f aca="false">H13/3600</f>
        <v>9.81655277777778</v>
      </c>
      <c r="L13" s="73" t="n">
        <v>29094.5872</v>
      </c>
      <c r="M13" s="74" t="n">
        <v>29.5394</v>
      </c>
      <c r="N13" s="74" t="n">
        <v>36.6933</v>
      </c>
      <c r="O13" s="74" t="n">
        <v>35.3685</v>
      </c>
      <c r="P13" s="74" t="n">
        <v>35232.55</v>
      </c>
      <c r="Q13" s="74" t="n">
        <v>82.17</v>
      </c>
      <c r="R13" s="76" t="n">
        <f aca="false">P13/3600</f>
        <v>9.78681944444445</v>
      </c>
      <c r="S13" s="72"/>
      <c r="T13" s="77"/>
      <c r="U13" s="58"/>
      <c r="V13" s="58"/>
      <c r="W13" s="77"/>
      <c r="X13" s="58"/>
      <c r="Y13" s="78"/>
    </row>
    <row r="14" customFormat="false" ht="12.75" hidden="false" customHeight="false" outlineLevel="0" collapsed="false">
      <c r="A14" s="87"/>
      <c r="B14" s="89"/>
      <c r="C14" s="89" t="n">
        <v>37</v>
      </c>
      <c r="D14" s="79" t="n">
        <v>7064.4448</v>
      </c>
      <c r="E14" s="80" t="n">
        <v>27.9316</v>
      </c>
      <c r="F14" s="80" t="n">
        <v>35.7795</v>
      </c>
      <c r="G14" s="80" t="n">
        <v>34.522</v>
      </c>
      <c r="H14" s="80" t="n">
        <v>29638.03</v>
      </c>
      <c r="I14" s="80" t="n">
        <v>53.82</v>
      </c>
      <c r="J14" s="81" t="n">
        <f aca="false">H14/3600</f>
        <v>8.23278611111111</v>
      </c>
      <c r="L14" s="79" t="n">
        <v>7063.5072</v>
      </c>
      <c r="M14" s="80" t="n">
        <v>27.9316</v>
      </c>
      <c r="N14" s="80" t="n">
        <v>35.7787</v>
      </c>
      <c r="O14" s="80" t="n">
        <v>34.5168</v>
      </c>
      <c r="P14" s="80" t="n">
        <v>29203.04</v>
      </c>
      <c r="Q14" s="80" t="n">
        <v>56.24</v>
      </c>
      <c r="R14" s="82" t="n">
        <f aca="false">P14/3600</f>
        <v>8.11195555555556</v>
      </c>
      <c r="S14" s="72"/>
      <c r="T14" s="83"/>
      <c r="U14" s="84"/>
      <c r="V14" s="84"/>
      <c r="W14" s="83"/>
      <c r="X14" s="84"/>
      <c r="Y14" s="85"/>
    </row>
    <row r="15" customFormat="false" ht="12" hidden="false" customHeight="false" outlineLevel="0" collapsed="false">
      <c r="A15" s="87"/>
      <c r="B15" s="88" t="s">
        <v>69</v>
      </c>
      <c r="C15" s="88" t="n">
        <v>22</v>
      </c>
      <c r="D15" s="68" t="n">
        <v>23530.0544</v>
      </c>
      <c r="E15" s="69" t="n">
        <v>41.3617</v>
      </c>
      <c r="F15" s="69" t="n">
        <v>46.2066</v>
      </c>
      <c r="G15" s="69" t="n">
        <v>45.8867</v>
      </c>
      <c r="H15" s="69" t="n">
        <v>39388.98</v>
      </c>
      <c r="I15" s="69" t="n">
        <v>79.63</v>
      </c>
      <c r="J15" s="70" t="n">
        <f aca="false">H15/3600</f>
        <v>10.9413833333333</v>
      </c>
      <c r="L15" s="68" t="n">
        <v>23511.7904</v>
      </c>
      <c r="M15" s="69" t="n">
        <v>41.3619</v>
      </c>
      <c r="N15" s="69" t="n">
        <v>46.2095</v>
      </c>
      <c r="O15" s="69" t="n">
        <v>45.8863</v>
      </c>
      <c r="P15" s="69" t="n">
        <v>38174.77</v>
      </c>
      <c r="Q15" s="69" t="n">
        <v>80.31</v>
      </c>
      <c r="R15" s="71" t="n">
        <f aca="false">P15/3600</f>
        <v>10.6041027777778</v>
      </c>
      <c r="S15" s="7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7"/>
      <c r="B16" s="87"/>
      <c r="C16" s="87" t="n">
        <v>27</v>
      </c>
      <c r="D16" s="73" t="n">
        <v>5918.6816</v>
      </c>
      <c r="E16" s="74" t="n">
        <v>40.0043</v>
      </c>
      <c r="F16" s="74" t="n">
        <v>45.4874</v>
      </c>
      <c r="G16" s="74" t="n">
        <v>45.2899</v>
      </c>
      <c r="H16" s="74" t="n">
        <v>32384.28</v>
      </c>
      <c r="I16" s="74" t="n">
        <v>59.16</v>
      </c>
      <c r="J16" s="75" t="n">
        <f aca="false">H16/3600</f>
        <v>8.99563333333333</v>
      </c>
      <c r="L16" s="73" t="n">
        <v>5932.6176</v>
      </c>
      <c r="M16" s="74" t="n">
        <v>40.0031</v>
      </c>
      <c r="N16" s="74" t="n">
        <v>45.4807</v>
      </c>
      <c r="O16" s="74" t="n">
        <v>45.2881</v>
      </c>
      <c r="P16" s="74" t="n">
        <v>31997.22</v>
      </c>
      <c r="Q16" s="74" t="n">
        <v>57.06</v>
      </c>
      <c r="R16" s="76" t="n">
        <f aca="false">P16/3600</f>
        <v>8.88811666666667</v>
      </c>
      <c r="S16" s="72"/>
      <c r="T16" s="77"/>
      <c r="U16" s="58"/>
      <c r="V16" s="58"/>
      <c r="W16" s="77"/>
      <c r="X16" s="58"/>
      <c r="Y16" s="78"/>
    </row>
    <row r="17" customFormat="false" ht="12" hidden="false" customHeight="false" outlineLevel="0" collapsed="false">
      <c r="A17" s="87"/>
      <c r="B17" s="87"/>
      <c r="C17" s="87" t="n">
        <v>32</v>
      </c>
      <c r="D17" s="73" t="n">
        <v>2437.3056</v>
      </c>
      <c r="E17" s="74" t="n">
        <v>38.7349</v>
      </c>
      <c r="F17" s="74" t="n">
        <v>44.9338</v>
      </c>
      <c r="G17" s="74" t="n">
        <v>44.9005</v>
      </c>
      <c r="H17" s="74" t="n">
        <v>29463.46</v>
      </c>
      <c r="I17" s="74" t="n">
        <v>54.4</v>
      </c>
      <c r="J17" s="75" t="n">
        <f aca="false">H17/3600</f>
        <v>8.18429444444444</v>
      </c>
      <c r="L17" s="73" t="n">
        <v>2434.888</v>
      </c>
      <c r="M17" s="74" t="n">
        <v>38.7326</v>
      </c>
      <c r="N17" s="74" t="n">
        <v>44.9379</v>
      </c>
      <c r="O17" s="74" t="n">
        <v>44.8928</v>
      </c>
      <c r="P17" s="74" t="n">
        <v>31821.98</v>
      </c>
      <c r="Q17" s="74" t="n">
        <v>54.87</v>
      </c>
      <c r="R17" s="76" t="n">
        <f aca="false">P17/3600</f>
        <v>8.83943888888889</v>
      </c>
      <c r="S17" s="72"/>
      <c r="T17" s="77"/>
      <c r="U17" s="58"/>
      <c r="V17" s="58"/>
      <c r="W17" s="77"/>
      <c r="X17" s="58"/>
      <c r="Y17" s="78"/>
    </row>
    <row r="18" customFormat="false" ht="12.75" hidden="false" customHeight="false" outlineLevel="0" collapsed="false">
      <c r="A18" s="89"/>
      <c r="B18" s="89"/>
      <c r="C18" s="89" t="n">
        <v>37</v>
      </c>
      <c r="D18" s="79" t="n">
        <v>1184.4608</v>
      </c>
      <c r="E18" s="80" t="n">
        <v>37.0271</v>
      </c>
      <c r="F18" s="80" t="n">
        <v>44.5742</v>
      </c>
      <c r="G18" s="80" t="n">
        <v>44.6471</v>
      </c>
      <c r="H18" s="80" t="n">
        <v>27791.92</v>
      </c>
      <c r="I18" s="80" t="n">
        <v>50.47</v>
      </c>
      <c r="J18" s="81" t="n">
        <f aca="false">H18/3600</f>
        <v>7.71997777777778</v>
      </c>
      <c r="L18" s="79" t="n">
        <v>1181.5472</v>
      </c>
      <c r="M18" s="80" t="n">
        <v>37.0301</v>
      </c>
      <c r="N18" s="80" t="n">
        <v>44.5676</v>
      </c>
      <c r="O18" s="80" t="n">
        <v>44.653</v>
      </c>
      <c r="P18" s="80" t="n">
        <v>27886.93</v>
      </c>
      <c r="Q18" s="80" t="n">
        <v>48.36</v>
      </c>
      <c r="R18" s="82" t="n">
        <f aca="false">P18/3600</f>
        <v>7.74636944444444</v>
      </c>
      <c r="S18" s="72"/>
      <c r="T18" s="83"/>
      <c r="U18" s="84"/>
      <c r="V18" s="84"/>
      <c r="W18" s="83"/>
      <c r="X18" s="84"/>
      <c r="Y18" s="85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90" t="n">
        <v>4778.356</v>
      </c>
      <c r="E19" s="91" t="n">
        <v>41.6</v>
      </c>
      <c r="F19" s="91" t="n">
        <v>43.4778</v>
      </c>
      <c r="G19" s="91" t="n">
        <v>45.2488</v>
      </c>
      <c r="H19" s="91" t="n">
        <v>14098.05</v>
      </c>
      <c r="I19" s="91" t="n">
        <v>33.57</v>
      </c>
      <c r="J19" s="70" t="n">
        <f aca="false">H19/3600</f>
        <v>3.916125</v>
      </c>
      <c r="L19" s="90" t="n">
        <v>4781.192</v>
      </c>
      <c r="M19" s="91" t="n">
        <v>41.5995</v>
      </c>
      <c r="N19" s="91" t="n">
        <v>43.4797</v>
      </c>
      <c r="O19" s="91" t="n">
        <v>45.2518</v>
      </c>
      <c r="P19" s="91" t="n">
        <v>14114.15</v>
      </c>
      <c r="Q19" s="91" t="n">
        <v>30.45</v>
      </c>
      <c r="R19" s="70" t="n">
        <f aca="false">P19/3600</f>
        <v>3.92059722222222</v>
      </c>
      <c r="S19" s="7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92" t="n">
        <v>2183.4208</v>
      </c>
      <c r="E20" s="93" t="n">
        <v>39.7552</v>
      </c>
      <c r="F20" s="93" t="n">
        <v>42.114</v>
      </c>
      <c r="G20" s="93" t="n">
        <v>43.4079</v>
      </c>
      <c r="H20" s="93" t="n">
        <v>12547.98</v>
      </c>
      <c r="I20" s="93" t="n">
        <v>24.97</v>
      </c>
      <c r="J20" s="75" t="n">
        <f aca="false">H20/3600</f>
        <v>3.48555</v>
      </c>
      <c r="L20" s="92" t="n">
        <v>2183.9552</v>
      </c>
      <c r="M20" s="93" t="n">
        <v>39.7564</v>
      </c>
      <c r="N20" s="93" t="n">
        <v>42.1148</v>
      </c>
      <c r="O20" s="93" t="n">
        <v>43.403</v>
      </c>
      <c r="P20" s="93" t="n">
        <v>13474.8</v>
      </c>
      <c r="Q20" s="93" t="n">
        <v>25.73</v>
      </c>
      <c r="R20" s="75" t="n">
        <f aca="false">P20/3600</f>
        <v>3.743</v>
      </c>
      <c r="S20" s="72"/>
      <c r="T20" s="77"/>
      <c r="U20" s="58"/>
      <c r="V20" s="58"/>
      <c r="W20" s="77"/>
      <c r="X20" s="58"/>
      <c r="Y20" s="78"/>
    </row>
    <row r="21" customFormat="false" ht="12" hidden="false" customHeight="false" outlineLevel="0" collapsed="false">
      <c r="A21" s="11"/>
      <c r="B21" s="11"/>
      <c r="C21" s="11" t="n">
        <v>32</v>
      </c>
      <c r="D21" s="92" t="n">
        <v>1068.364</v>
      </c>
      <c r="E21" s="93" t="n">
        <v>37.4539</v>
      </c>
      <c r="F21" s="93" t="n">
        <v>40.9383</v>
      </c>
      <c r="G21" s="93" t="n">
        <v>42.0933</v>
      </c>
      <c r="H21" s="93" t="n">
        <v>11399.49</v>
      </c>
      <c r="I21" s="93" t="n">
        <v>23.2</v>
      </c>
      <c r="J21" s="75" t="n">
        <f aca="false">H21/3600</f>
        <v>3.166525</v>
      </c>
      <c r="L21" s="92" t="n">
        <v>1069.7336</v>
      </c>
      <c r="M21" s="93" t="n">
        <v>37.4528</v>
      </c>
      <c r="N21" s="93" t="n">
        <v>40.9407</v>
      </c>
      <c r="O21" s="93" t="n">
        <v>42.0876</v>
      </c>
      <c r="P21" s="93" t="n">
        <v>11306.9</v>
      </c>
      <c r="Q21" s="93" t="n">
        <v>24.02</v>
      </c>
      <c r="R21" s="75" t="n">
        <f aca="false">P21/3600</f>
        <v>3.14080555555556</v>
      </c>
      <c r="S21" s="72"/>
      <c r="T21" s="77"/>
      <c r="U21" s="58"/>
      <c r="V21" s="58"/>
      <c r="W21" s="77"/>
      <c r="X21" s="58"/>
      <c r="Y21" s="78"/>
    </row>
    <row r="22" customFormat="false" ht="12.75" hidden="false" customHeight="false" outlineLevel="0" collapsed="false">
      <c r="A22" s="11"/>
      <c r="B22" s="16"/>
      <c r="C22" s="16" t="n">
        <v>37</v>
      </c>
      <c r="D22" s="94" t="n">
        <v>541.8512</v>
      </c>
      <c r="E22" s="95" t="n">
        <v>35.0793</v>
      </c>
      <c r="F22" s="95" t="n">
        <v>40.0728</v>
      </c>
      <c r="G22" s="95" t="n">
        <v>41.2731</v>
      </c>
      <c r="H22" s="95" t="n">
        <v>10824.82</v>
      </c>
      <c r="I22" s="95" t="n">
        <v>20.84</v>
      </c>
      <c r="J22" s="81" t="n">
        <f aca="false">H22/3600</f>
        <v>3.00689444444444</v>
      </c>
      <c r="L22" s="94" t="n">
        <v>541.2112</v>
      </c>
      <c r="M22" s="95" t="n">
        <v>35.0753</v>
      </c>
      <c r="N22" s="95" t="n">
        <v>40.0785</v>
      </c>
      <c r="O22" s="95" t="n">
        <v>41.2854</v>
      </c>
      <c r="P22" s="95" t="n">
        <v>11613.62</v>
      </c>
      <c r="Q22" s="95" t="n">
        <v>21.54</v>
      </c>
      <c r="R22" s="81" t="n">
        <f aca="false">P22/3600</f>
        <v>3.22600555555556</v>
      </c>
      <c r="S22" s="72"/>
      <c r="T22" s="83"/>
      <c r="U22" s="84"/>
      <c r="V22" s="84"/>
      <c r="W22" s="83"/>
      <c r="X22" s="84"/>
      <c r="Y22" s="85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90" t="n">
        <v>7626.116</v>
      </c>
      <c r="E23" s="91" t="n">
        <v>40.0507</v>
      </c>
      <c r="F23" s="91" t="n">
        <v>42.3614</v>
      </c>
      <c r="G23" s="91" t="n">
        <v>43.7519</v>
      </c>
      <c r="H23" s="91" t="n">
        <v>12778.69</v>
      </c>
      <c r="I23" s="91" t="n">
        <v>31.48</v>
      </c>
      <c r="J23" s="70" t="n">
        <f aca="false">H23/3600</f>
        <v>3.54963611111111</v>
      </c>
      <c r="L23" s="90" t="n">
        <v>7630.2848</v>
      </c>
      <c r="M23" s="91" t="n">
        <v>40.0527</v>
      </c>
      <c r="N23" s="91" t="n">
        <v>42.3615</v>
      </c>
      <c r="O23" s="91" t="n">
        <v>43.75</v>
      </c>
      <c r="P23" s="91" t="n">
        <v>13105.62</v>
      </c>
      <c r="Q23" s="91" t="n">
        <v>30.59</v>
      </c>
      <c r="R23" s="70" t="n">
        <f aca="false">P23/3600</f>
        <v>3.64045</v>
      </c>
      <c r="S23" s="7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2" t="n">
        <v>3331.024</v>
      </c>
      <c r="E24" s="93" t="n">
        <v>37.5452</v>
      </c>
      <c r="F24" s="93" t="n">
        <v>40.4797</v>
      </c>
      <c r="G24" s="93" t="n">
        <v>41.5084</v>
      </c>
      <c r="H24" s="93" t="n">
        <v>12187.55</v>
      </c>
      <c r="I24" s="93" t="n">
        <v>26.52</v>
      </c>
      <c r="J24" s="75" t="n">
        <f aca="false">H24/3600</f>
        <v>3.38543055555556</v>
      </c>
      <c r="L24" s="92" t="n">
        <v>3331.9552</v>
      </c>
      <c r="M24" s="93" t="n">
        <v>37.5467</v>
      </c>
      <c r="N24" s="93" t="n">
        <v>40.4857</v>
      </c>
      <c r="O24" s="93" t="n">
        <v>41.5115</v>
      </c>
      <c r="P24" s="93" t="n">
        <v>11594.22</v>
      </c>
      <c r="Q24" s="93" t="n">
        <v>26.29</v>
      </c>
      <c r="R24" s="75" t="n">
        <f aca="false">P24/3600</f>
        <v>3.22061666666667</v>
      </c>
      <c r="S24" s="72"/>
      <c r="T24" s="77"/>
      <c r="U24" s="58"/>
      <c r="V24" s="58"/>
      <c r="W24" s="77"/>
      <c r="X24" s="58"/>
      <c r="Y24" s="78"/>
    </row>
    <row r="25" customFormat="false" ht="12" hidden="false" customHeight="false" outlineLevel="0" collapsed="false">
      <c r="A25" s="11"/>
      <c r="B25" s="11"/>
      <c r="C25" s="11" t="n">
        <v>32</v>
      </c>
      <c r="D25" s="92" t="n">
        <v>1541.712</v>
      </c>
      <c r="E25" s="93" t="n">
        <v>34.9537</v>
      </c>
      <c r="F25" s="93" t="n">
        <v>38.8808</v>
      </c>
      <c r="G25" s="93" t="n">
        <v>39.9704</v>
      </c>
      <c r="H25" s="93" t="n">
        <v>10715.67</v>
      </c>
      <c r="I25" s="93" t="n">
        <v>23.58</v>
      </c>
      <c r="J25" s="75" t="n">
        <f aca="false">H25/3600</f>
        <v>2.976575</v>
      </c>
      <c r="L25" s="92" t="n">
        <v>1541.4288</v>
      </c>
      <c r="M25" s="93" t="n">
        <v>34.9536</v>
      </c>
      <c r="N25" s="93" t="n">
        <v>38.8798</v>
      </c>
      <c r="O25" s="93" t="n">
        <v>39.9639</v>
      </c>
      <c r="P25" s="93" t="n">
        <v>10681.56</v>
      </c>
      <c r="Q25" s="93" t="n">
        <v>23.16</v>
      </c>
      <c r="R25" s="75" t="n">
        <f aca="false">P25/3600</f>
        <v>2.9671</v>
      </c>
      <c r="S25" s="72"/>
      <c r="T25" s="77"/>
      <c r="U25" s="58"/>
      <c r="V25" s="58"/>
      <c r="W25" s="77"/>
      <c r="X25" s="58"/>
      <c r="Y25" s="78"/>
    </row>
    <row r="26" customFormat="false" ht="12.75" hidden="false" customHeight="false" outlineLevel="0" collapsed="false">
      <c r="A26" s="11"/>
      <c r="B26" s="16"/>
      <c r="C26" s="16" t="n">
        <v>37</v>
      </c>
      <c r="D26" s="94" t="n">
        <v>719.1352</v>
      </c>
      <c r="E26" s="95" t="n">
        <v>32.4472</v>
      </c>
      <c r="F26" s="95" t="n">
        <v>37.6984</v>
      </c>
      <c r="G26" s="95" t="n">
        <v>39.0835</v>
      </c>
      <c r="H26" s="95" t="n">
        <v>10254.92</v>
      </c>
      <c r="I26" s="95" t="n">
        <v>25.07</v>
      </c>
      <c r="J26" s="81" t="n">
        <f aca="false">H26/3600</f>
        <v>2.84858888888889</v>
      </c>
      <c r="L26" s="94" t="n">
        <v>719.8688</v>
      </c>
      <c r="M26" s="95" t="n">
        <v>32.4472</v>
      </c>
      <c r="N26" s="95" t="n">
        <v>37.6916</v>
      </c>
      <c r="O26" s="95" t="n">
        <v>39.0849</v>
      </c>
      <c r="P26" s="95" t="n">
        <v>10275.26</v>
      </c>
      <c r="Q26" s="95" t="n">
        <v>21.34</v>
      </c>
      <c r="R26" s="81" t="n">
        <f aca="false">P26/3600</f>
        <v>2.85423888888889</v>
      </c>
      <c r="S26" s="72"/>
      <c r="T26" s="83"/>
      <c r="U26" s="84"/>
      <c r="V26" s="84"/>
      <c r="W26" s="83"/>
      <c r="X26" s="84"/>
      <c r="Y26" s="85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90" t="n">
        <v>18078.7688</v>
      </c>
      <c r="E27" s="91" t="n">
        <v>38.4581</v>
      </c>
      <c r="F27" s="91" t="n">
        <v>40.075</v>
      </c>
      <c r="G27" s="91" t="n">
        <v>43.553</v>
      </c>
      <c r="H27" s="91" t="n">
        <v>32248.87</v>
      </c>
      <c r="I27" s="91" t="n">
        <v>62.51</v>
      </c>
      <c r="J27" s="70" t="n">
        <f aca="false">H27/3600</f>
        <v>8.95801944444444</v>
      </c>
      <c r="L27" s="90" t="n">
        <v>18073.7824</v>
      </c>
      <c r="M27" s="91" t="n">
        <v>38.4582</v>
      </c>
      <c r="N27" s="91" t="n">
        <v>40.0752</v>
      </c>
      <c r="O27" s="91" t="n">
        <v>43.5517</v>
      </c>
      <c r="P27" s="91" t="n">
        <v>29754.43</v>
      </c>
      <c r="Q27" s="91" t="n">
        <v>61.07</v>
      </c>
      <c r="R27" s="70" t="n">
        <f aca="false">P27/3600</f>
        <v>8.26511944444444</v>
      </c>
      <c r="S27" s="7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2" t="n">
        <v>5730.5128</v>
      </c>
      <c r="E28" s="93" t="n">
        <v>36.8508</v>
      </c>
      <c r="F28" s="93" t="n">
        <v>39.0809</v>
      </c>
      <c r="G28" s="93" t="n">
        <v>41.8581</v>
      </c>
      <c r="H28" s="93" t="n">
        <v>24913.99</v>
      </c>
      <c r="I28" s="93" t="n">
        <v>45.62</v>
      </c>
      <c r="J28" s="75" t="n">
        <f aca="false">H28/3600</f>
        <v>6.92055277777778</v>
      </c>
      <c r="L28" s="92" t="n">
        <v>5729.2696</v>
      </c>
      <c r="M28" s="93" t="n">
        <v>36.8503</v>
      </c>
      <c r="N28" s="93" t="n">
        <v>39.0807</v>
      </c>
      <c r="O28" s="93" t="n">
        <v>41.8584</v>
      </c>
      <c r="P28" s="93" t="n">
        <v>26975.44</v>
      </c>
      <c r="Q28" s="93" t="n">
        <v>44.91</v>
      </c>
      <c r="R28" s="75" t="n">
        <f aca="false">P28/3600</f>
        <v>7.49317777777778</v>
      </c>
      <c r="S28" s="72"/>
      <c r="T28" s="77"/>
      <c r="U28" s="58"/>
      <c r="V28" s="58"/>
      <c r="W28" s="77"/>
      <c r="X28" s="58"/>
      <c r="Y28" s="78"/>
    </row>
    <row r="29" customFormat="false" ht="12" hidden="false" customHeight="false" outlineLevel="0" collapsed="false">
      <c r="A29" s="11"/>
      <c r="B29" s="11"/>
      <c r="C29" s="11" t="n">
        <v>32</v>
      </c>
      <c r="D29" s="92" t="n">
        <v>2685.7208</v>
      </c>
      <c r="E29" s="93" t="n">
        <v>34.9531</v>
      </c>
      <c r="F29" s="93" t="n">
        <v>38.2535</v>
      </c>
      <c r="G29" s="93" t="n">
        <v>40.3558</v>
      </c>
      <c r="H29" s="93" t="n">
        <v>22743.31</v>
      </c>
      <c r="I29" s="93" t="n">
        <v>40.63</v>
      </c>
      <c r="J29" s="75" t="n">
        <f aca="false">H29/3600</f>
        <v>6.31758611111111</v>
      </c>
      <c r="L29" s="92" t="n">
        <v>2685.3808</v>
      </c>
      <c r="M29" s="93" t="n">
        <v>34.9514</v>
      </c>
      <c r="N29" s="93" t="n">
        <v>38.2554</v>
      </c>
      <c r="O29" s="93" t="n">
        <v>40.3607</v>
      </c>
      <c r="P29" s="93" t="n">
        <v>22689.93</v>
      </c>
      <c r="Q29" s="93" t="n">
        <v>40.64</v>
      </c>
      <c r="R29" s="75" t="n">
        <f aca="false">P29/3600</f>
        <v>6.30275833333333</v>
      </c>
      <c r="S29" s="72"/>
      <c r="T29" s="77"/>
      <c r="U29" s="58"/>
      <c r="V29" s="58"/>
      <c r="W29" s="77"/>
      <c r="X29" s="58"/>
      <c r="Y29" s="78"/>
    </row>
    <row r="30" customFormat="false" ht="12.75" hidden="false" customHeight="false" outlineLevel="0" collapsed="false">
      <c r="A30" s="11"/>
      <c r="B30" s="16"/>
      <c r="C30" s="16" t="n">
        <v>37</v>
      </c>
      <c r="D30" s="94" t="n">
        <v>1377.172</v>
      </c>
      <c r="E30" s="95" t="n">
        <v>32.7857</v>
      </c>
      <c r="F30" s="95" t="n">
        <v>37.5684</v>
      </c>
      <c r="G30" s="95" t="n">
        <v>39.222</v>
      </c>
      <c r="H30" s="95" t="n">
        <v>22148.22</v>
      </c>
      <c r="I30" s="95" t="n">
        <v>38.58</v>
      </c>
      <c r="J30" s="81" t="n">
        <f aca="false">H30/3600</f>
        <v>6.15228333333333</v>
      </c>
      <c r="L30" s="94" t="n">
        <v>1376.44</v>
      </c>
      <c r="M30" s="95" t="n">
        <v>32.7831</v>
      </c>
      <c r="N30" s="95" t="n">
        <v>37.5694</v>
      </c>
      <c r="O30" s="95" t="n">
        <v>39.2146</v>
      </c>
      <c r="P30" s="95" t="n">
        <v>21996.6</v>
      </c>
      <c r="Q30" s="95" t="n">
        <v>39.54</v>
      </c>
      <c r="R30" s="81" t="n">
        <f aca="false">P30/3600</f>
        <v>6.11016666666667</v>
      </c>
      <c r="S30" s="72"/>
      <c r="T30" s="83"/>
      <c r="U30" s="84"/>
      <c r="V30" s="84"/>
      <c r="W30" s="83"/>
      <c r="X30" s="84"/>
      <c r="Y30" s="85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90" t="n">
        <v>17296.5112</v>
      </c>
      <c r="E31" s="91" t="n">
        <v>39.1455</v>
      </c>
      <c r="F31" s="91" t="n">
        <v>43.7548</v>
      </c>
      <c r="G31" s="91" t="n">
        <v>44.9632</v>
      </c>
      <c r="H31" s="91" t="n">
        <v>35030.02</v>
      </c>
      <c r="I31" s="91" t="n">
        <v>69.28</v>
      </c>
      <c r="J31" s="70" t="n">
        <f aca="false">H31/3600</f>
        <v>9.73056111111111</v>
      </c>
      <c r="L31" s="90" t="n">
        <v>17287.976</v>
      </c>
      <c r="M31" s="91" t="n">
        <v>39.1458</v>
      </c>
      <c r="N31" s="91" t="n">
        <v>43.7531</v>
      </c>
      <c r="O31" s="91" t="n">
        <v>44.9624</v>
      </c>
      <c r="P31" s="91" t="n">
        <v>34083.26</v>
      </c>
      <c r="Q31" s="91" t="n">
        <v>70</v>
      </c>
      <c r="R31" s="70" t="n">
        <f aca="false">P31/3600</f>
        <v>9.46757222222222</v>
      </c>
      <c r="S31" s="7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2" t="n">
        <v>6025.6464</v>
      </c>
      <c r="E32" s="93" t="n">
        <v>37.4777</v>
      </c>
      <c r="F32" s="93" t="n">
        <v>42.4907</v>
      </c>
      <c r="G32" s="93" t="n">
        <v>43.0018</v>
      </c>
      <c r="H32" s="93" t="n">
        <v>29509.49</v>
      </c>
      <c r="I32" s="93" t="n">
        <v>55.47</v>
      </c>
      <c r="J32" s="75" t="n">
        <f aca="false">H32/3600</f>
        <v>8.19708055555556</v>
      </c>
      <c r="L32" s="92" t="n">
        <v>6025.6984</v>
      </c>
      <c r="M32" s="93" t="n">
        <v>37.4768</v>
      </c>
      <c r="N32" s="93" t="n">
        <v>42.4893</v>
      </c>
      <c r="O32" s="93" t="n">
        <v>43.0028</v>
      </c>
      <c r="P32" s="93" t="n">
        <v>29171.07</v>
      </c>
      <c r="Q32" s="93" t="n">
        <v>59.69</v>
      </c>
      <c r="R32" s="75" t="n">
        <f aca="false">P32/3600</f>
        <v>8.103075</v>
      </c>
      <c r="S32" s="72"/>
      <c r="T32" s="77"/>
      <c r="U32" s="58"/>
      <c r="V32" s="58"/>
      <c r="W32" s="77"/>
      <c r="X32" s="58"/>
      <c r="Y32" s="78"/>
    </row>
    <row r="33" customFormat="false" ht="12" hidden="false" customHeight="false" outlineLevel="0" collapsed="false">
      <c r="A33" s="11"/>
      <c r="B33" s="11"/>
      <c r="C33" s="11" t="n">
        <v>32</v>
      </c>
      <c r="D33" s="92" t="n">
        <v>2825.26</v>
      </c>
      <c r="E33" s="93" t="n">
        <v>35.6308</v>
      </c>
      <c r="F33" s="93" t="n">
        <v>41.2785</v>
      </c>
      <c r="G33" s="93" t="n">
        <v>41.2345</v>
      </c>
      <c r="H33" s="93" t="n">
        <v>26677.52</v>
      </c>
      <c r="I33" s="93" t="n">
        <v>49.59</v>
      </c>
      <c r="J33" s="75" t="n">
        <f aca="false">H33/3600</f>
        <v>7.41042222222222</v>
      </c>
      <c r="L33" s="92" t="n">
        <v>2825.6592</v>
      </c>
      <c r="M33" s="93" t="n">
        <v>35.6308</v>
      </c>
      <c r="N33" s="93" t="n">
        <v>41.2832</v>
      </c>
      <c r="O33" s="93" t="n">
        <v>41.2237</v>
      </c>
      <c r="P33" s="93" t="n">
        <v>26542.81</v>
      </c>
      <c r="Q33" s="93" t="n">
        <v>49.19</v>
      </c>
      <c r="R33" s="75" t="n">
        <f aca="false">P33/3600</f>
        <v>7.37300277777778</v>
      </c>
      <c r="S33" s="72"/>
      <c r="T33" s="77"/>
      <c r="U33" s="58"/>
      <c r="V33" s="58"/>
      <c r="W33" s="77"/>
      <c r="X33" s="58"/>
      <c r="Y33" s="78"/>
    </row>
    <row r="34" customFormat="false" ht="12.75" hidden="false" customHeight="false" outlineLevel="0" collapsed="false">
      <c r="A34" s="11"/>
      <c r="B34" s="16"/>
      <c r="C34" s="16" t="n">
        <v>37</v>
      </c>
      <c r="D34" s="94" t="n">
        <v>1481.3864</v>
      </c>
      <c r="E34" s="95" t="n">
        <v>33.6487</v>
      </c>
      <c r="F34" s="95" t="n">
        <v>40.3348</v>
      </c>
      <c r="G34" s="95" t="n">
        <v>39.9628</v>
      </c>
      <c r="H34" s="95" t="n">
        <v>25096.3</v>
      </c>
      <c r="I34" s="95" t="n">
        <v>51.48</v>
      </c>
      <c r="J34" s="81" t="n">
        <f aca="false">H34/3600</f>
        <v>6.97119444444444</v>
      </c>
      <c r="L34" s="94" t="n">
        <v>1479.1008</v>
      </c>
      <c r="M34" s="95" t="n">
        <v>33.6437</v>
      </c>
      <c r="N34" s="95" t="n">
        <v>40.3408</v>
      </c>
      <c r="O34" s="95" t="n">
        <v>39.9393</v>
      </c>
      <c r="P34" s="95" t="n">
        <v>25137.1</v>
      </c>
      <c r="Q34" s="95" t="n">
        <v>51.19</v>
      </c>
      <c r="R34" s="81" t="n">
        <f aca="false">P34/3600</f>
        <v>6.98252777777778</v>
      </c>
      <c r="S34" s="72"/>
      <c r="T34" s="83"/>
      <c r="U34" s="84"/>
      <c r="V34" s="84"/>
      <c r="W34" s="83"/>
      <c r="X34" s="84"/>
      <c r="Y34" s="85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90" t="n">
        <v>39195.4784</v>
      </c>
      <c r="E35" s="91" t="n">
        <v>37.3934</v>
      </c>
      <c r="F35" s="91" t="n">
        <v>42.087</v>
      </c>
      <c r="G35" s="91" t="n">
        <v>44.2615</v>
      </c>
      <c r="H35" s="91" t="n">
        <v>39158.51</v>
      </c>
      <c r="I35" s="91" t="n">
        <v>110.4</v>
      </c>
      <c r="J35" s="70" t="n">
        <f aca="false">H35/3600</f>
        <v>10.8773638888889</v>
      </c>
      <c r="L35" s="90" t="n">
        <v>39195.6872</v>
      </c>
      <c r="M35" s="91" t="n">
        <v>37.3936</v>
      </c>
      <c r="N35" s="91" t="n">
        <v>42.0874</v>
      </c>
      <c r="O35" s="91" t="n">
        <v>44.2582</v>
      </c>
      <c r="P35" s="91" t="n">
        <v>39427.61</v>
      </c>
      <c r="Q35" s="91" t="n">
        <v>101.25</v>
      </c>
      <c r="R35" s="70" t="n">
        <f aca="false">P35/3600</f>
        <v>10.9521138888889</v>
      </c>
      <c r="S35" s="7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2" t="n">
        <v>7233.6256</v>
      </c>
      <c r="E36" s="93" t="n">
        <v>35.286</v>
      </c>
      <c r="F36" s="93" t="n">
        <v>40.792</v>
      </c>
      <c r="G36" s="93" t="n">
        <v>43.1157</v>
      </c>
      <c r="H36" s="93" t="n">
        <v>29207.57</v>
      </c>
      <c r="I36" s="93" t="n">
        <v>65.15</v>
      </c>
      <c r="J36" s="75" t="n">
        <f aca="false">H36/3600</f>
        <v>8.11321388888889</v>
      </c>
      <c r="L36" s="92" t="n">
        <v>7228.2336</v>
      </c>
      <c r="M36" s="93" t="n">
        <v>35.2868</v>
      </c>
      <c r="N36" s="93" t="n">
        <v>40.7956</v>
      </c>
      <c r="O36" s="93" t="n">
        <v>43.1116</v>
      </c>
      <c r="P36" s="93" t="n">
        <v>29477.83</v>
      </c>
      <c r="Q36" s="93" t="n">
        <v>70.35</v>
      </c>
      <c r="R36" s="75" t="n">
        <f aca="false">P36/3600</f>
        <v>8.18828611111111</v>
      </c>
      <c r="S36" s="72"/>
      <c r="T36" s="77"/>
      <c r="U36" s="58"/>
      <c r="V36" s="58"/>
      <c r="W36" s="77"/>
      <c r="X36" s="58"/>
      <c r="Y36" s="78"/>
    </row>
    <row r="37" customFormat="false" ht="12" hidden="false" customHeight="false" outlineLevel="0" collapsed="false">
      <c r="A37" s="11"/>
      <c r="B37" s="11"/>
      <c r="C37" s="11" t="n">
        <v>32</v>
      </c>
      <c r="D37" s="92" t="n">
        <v>2254.9048</v>
      </c>
      <c r="E37" s="93" t="n">
        <v>33.8567</v>
      </c>
      <c r="F37" s="93" t="n">
        <v>39.6067</v>
      </c>
      <c r="G37" s="93" t="n">
        <v>42.1038</v>
      </c>
      <c r="H37" s="93" t="n">
        <v>26704.2</v>
      </c>
      <c r="I37" s="93" t="n">
        <v>52.35</v>
      </c>
      <c r="J37" s="75" t="n">
        <f aca="false">H37/3600</f>
        <v>7.41783333333333</v>
      </c>
      <c r="L37" s="92" t="n">
        <v>2252.8144</v>
      </c>
      <c r="M37" s="93" t="n">
        <v>33.8553</v>
      </c>
      <c r="N37" s="93" t="n">
        <v>39.6066</v>
      </c>
      <c r="O37" s="93" t="n">
        <v>42.1109</v>
      </c>
      <c r="P37" s="93" t="n">
        <v>26692.8</v>
      </c>
      <c r="Q37" s="93" t="n">
        <v>56.72</v>
      </c>
      <c r="R37" s="75" t="n">
        <f aca="false">P37/3600</f>
        <v>7.41466666666667</v>
      </c>
      <c r="S37" s="72"/>
      <c r="T37" s="77"/>
      <c r="U37" s="58"/>
      <c r="V37" s="58"/>
      <c r="W37" s="77"/>
      <c r="X37" s="58"/>
      <c r="Y37" s="78"/>
    </row>
    <row r="38" customFormat="false" ht="12.75" hidden="false" customHeight="false" outlineLevel="0" collapsed="false">
      <c r="A38" s="16"/>
      <c r="B38" s="16"/>
      <c r="C38" s="16" t="n">
        <v>37</v>
      </c>
      <c r="D38" s="94" t="n">
        <v>976.2</v>
      </c>
      <c r="E38" s="95" t="n">
        <v>32.0126</v>
      </c>
      <c r="F38" s="95" t="n">
        <v>38.7208</v>
      </c>
      <c r="G38" s="95" t="n">
        <v>41.3422</v>
      </c>
      <c r="H38" s="95" t="n">
        <v>25683.75</v>
      </c>
      <c r="I38" s="95" t="n">
        <v>49.86</v>
      </c>
      <c r="J38" s="81" t="n">
        <f aca="false">H38/3600</f>
        <v>7.134375</v>
      </c>
      <c r="L38" s="94" t="n">
        <v>976.5512</v>
      </c>
      <c r="M38" s="95" t="n">
        <v>32.0095</v>
      </c>
      <c r="N38" s="95" t="n">
        <v>38.7212</v>
      </c>
      <c r="O38" s="95" t="n">
        <v>41.3405</v>
      </c>
      <c r="P38" s="95" t="n">
        <v>26612.86</v>
      </c>
      <c r="Q38" s="95" t="n">
        <v>47.14</v>
      </c>
      <c r="R38" s="81" t="n">
        <f aca="false">P38/3600</f>
        <v>7.39246111111111</v>
      </c>
      <c r="S38" s="72"/>
      <c r="T38" s="83"/>
      <c r="U38" s="84"/>
      <c r="V38" s="84"/>
      <c r="W38" s="83"/>
      <c r="X38" s="84"/>
      <c r="Y38" s="85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90" t="n">
        <v>3447.8488</v>
      </c>
      <c r="E39" s="91" t="n">
        <v>40.4144</v>
      </c>
      <c r="F39" s="91" t="n">
        <v>42.999</v>
      </c>
      <c r="G39" s="91" t="n">
        <v>43.5617</v>
      </c>
      <c r="H39" s="91" t="n">
        <v>6124.02</v>
      </c>
      <c r="I39" s="91" t="n">
        <v>13.03</v>
      </c>
      <c r="J39" s="70" t="n">
        <f aca="false">H39/3600</f>
        <v>1.70111666666667</v>
      </c>
      <c r="L39" s="90" t="n">
        <v>3447.4552</v>
      </c>
      <c r="M39" s="91" t="n">
        <v>40.4139</v>
      </c>
      <c r="N39" s="91" t="n">
        <v>43.0001</v>
      </c>
      <c r="O39" s="91" t="n">
        <v>43.5654</v>
      </c>
      <c r="P39" s="91" t="n">
        <v>6088.68</v>
      </c>
      <c r="Q39" s="91" t="n">
        <v>12.82</v>
      </c>
      <c r="R39" s="70" t="n">
        <f aca="false">P39/3600</f>
        <v>1.6913</v>
      </c>
      <c r="S39" s="7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92" t="n">
        <v>1666.0784</v>
      </c>
      <c r="E40" s="93" t="n">
        <v>37.319</v>
      </c>
      <c r="F40" s="93" t="n">
        <v>40.6565</v>
      </c>
      <c r="G40" s="93" t="n">
        <v>40.8517</v>
      </c>
      <c r="H40" s="93" t="n">
        <v>5814.86</v>
      </c>
      <c r="I40" s="93" t="n">
        <v>11.3</v>
      </c>
      <c r="J40" s="75" t="n">
        <f aca="false">H40/3600</f>
        <v>1.61523888888889</v>
      </c>
      <c r="L40" s="92" t="n">
        <v>1665.2312</v>
      </c>
      <c r="M40" s="93" t="n">
        <v>37.3208</v>
      </c>
      <c r="N40" s="93" t="n">
        <v>40.6659</v>
      </c>
      <c r="O40" s="93" t="n">
        <v>40.8623</v>
      </c>
      <c r="P40" s="93" t="n">
        <v>5679.96</v>
      </c>
      <c r="Q40" s="93" t="n">
        <v>11.66</v>
      </c>
      <c r="R40" s="75" t="n">
        <f aca="false">P40/3600</f>
        <v>1.57776666666667</v>
      </c>
      <c r="S40" s="72"/>
      <c r="T40" s="77"/>
      <c r="U40" s="58"/>
      <c r="V40" s="58"/>
      <c r="W40" s="77"/>
      <c r="X40" s="58"/>
      <c r="Y40" s="78"/>
    </row>
    <row r="41" customFormat="false" ht="12" hidden="false" customHeight="false" outlineLevel="0" collapsed="false">
      <c r="A41" s="11"/>
      <c r="B41" s="11"/>
      <c r="C41" s="11" t="n">
        <v>32</v>
      </c>
      <c r="D41" s="92" t="n">
        <v>822.1568</v>
      </c>
      <c r="E41" s="93" t="n">
        <v>34.4099</v>
      </c>
      <c r="F41" s="93" t="n">
        <v>38.657</v>
      </c>
      <c r="G41" s="93" t="n">
        <v>38.6227</v>
      </c>
      <c r="H41" s="93" t="n">
        <v>5248.56</v>
      </c>
      <c r="I41" s="93" t="n">
        <v>9.86</v>
      </c>
      <c r="J41" s="75" t="n">
        <f aca="false">H41/3600</f>
        <v>1.45793333333333</v>
      </c>
      <c r="L41" s="92" t="n">
        <v>821.4664</v>
      </c>
      <c r="M41" s="93" t="n">
        <v>34.4099</v>
      </c>
      <c r="N41" s="93" t="n">
        <v>38.641</v>
      </c>
      <c r="O41" s="93" t="n">
        <v>38.6307</v>
      </c>
      <c r="P41" s="93" t="n">
        <v>4826.61</v>
      </c>
      <c r="Q41" s="93" t="n">
        <v>9.41</v>
      </c>
      <c r="R41" s="75" t="n">
        <f aca="false">P41/3600</f>
        <v>1.340725</v>
      </c>
      <c r="S41" s="72"/>
      <c r="T41" s="77"/>
      <c r="U41" s="58"/>
      <c r="V41" s="58"/>
      <c r="W41" s="77"/>
      <c r="X41" s="58"/>
      <c r="Y41" s="78"/>
    </row>
    <row r="42" customFormat="false" ht="12.75" hidden="false" customHeight="false" outlineLevel="0" collapsed="false">
      <c r="A42" s="11"/>
      <c r="B42" s="16"/>
      <c r="C42" s="16" t="n">
        <v>37</v>
      </c>
      <c r="D42" s="94" t="n">
        <v>436.616</v>
      </c>
      <c r="E42" s="95" t="n">
        <v>31.9208</v>
      </c>
      <c r="F42" s="95" t="n">
        <v>37.1605</v>
      </c>
      <c r="G42" s="95" t="n">
        <v>36.9978</v>
      </c>
      <c r="H42" s="95" t="n">
        <v>4536.31</v>
      </c>
      <c r="I42" s="95" t="n">
        <v>9.01</v>
      </c>
      <c r="J42" s="81" t="n">
        <f aca="false">H42/3600</f>
        <v>1.26008611111111</v>
      </c>
      <c r="L42" s="94" t="n">
        <v>435.5168</v>
      </c>
      <c r="M42" s="95" t="n">
        <v>31.9206</v>
      </c>
      <c r="N42" s="95" t="n">
        <v>37.1735</v>
      </c>
      <c r="O42" s="95" t="n">
        <v>36.9865</v>
      </c>
      <c r="P42" s="95" t="n">
        <v>4604.24</v>
      </c>
      <c r="Q42" s="95" t="n">
        <v>8.5</v>
      </c>
      <c r="R42" s="81" t="n">
        <f aca="false">P42/3600</f>
        <v>1.27895555555556</v>
      </c>
      <c r="S42" s="72"/>
      <c r="T42" s="83"/>
      <c r="U42" s="84"/>
      <c r="V42" s="84"/>
      <c r="W42" s="83"/>
      <c r="X42" s="84"/>
      <c r="Y42" s="85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90" t="n">
        <v>3635.1056</v>
      </c>
      <c r="E43" s="91" t="n">
        <v>40.1778</v>
      </c>
      <c r="F43" s="91" t="n">
        <v>43.4889</v>
      </c>
      <c r="G43" s="91" t="n">
        <v>44.9852</v>
      </c>
      <c r="H43" s="91" t="n">
        <v>6701.61</v>
      </c>
      <c r="I43" s="91" t="n">
        <v>15.49</v>
      </c>
      <c r="J43" s="70" t="n">
        <f aca="false">H43/3600</f>
        <v>1.86155833333333</v>
      </c>
      <c r="L43" s="90" t="n">
        <v>3636.0744</v>
      </c>
      <c r="M43" s="91" t="n">
        <v>40.1783</v>
      </c>
      <c r="N43" s="91" t="n">
        <v>43.4918</v>
      </c>
      <c r="O43" s="91" t="n">
        <v>44.9743</v>
      </c>
      <c r="P43" s="91" t="n">
        <v>6724.44</v>
      </c>
      <c r="Q43" s="91" t="n">
        <v>13.56</v>
      </c>
      <c r="R43" s="70" t="n">
        <f aca="false">P43/3600</f>
        <v>1.8679</v>
      </c>
      <c r="S43" s="7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2" t="n">
        <v>1709.2192</v>
      </c>
      <c r="E44" s="93" t="n">
        <v>37.6594</v>
      </c>
      <c r="F44" s="93" t="n">
        <v>41.5641</v>
      </c>
      <c r="G44" s="93" t="n">
        <v>42.7064</v>
      </c>
      <c r="H44" s="93" t="n">
        <v>6011.34</v>
      </c>
      <c r="I44" s="93" t="n">
        <v>13.36</v>
      </c>
      <c r="J44" s="75" t="n">
        <f aca="false">H44/3600</f>
        <v>1.66981666666667</v>
      </c>
      <c r="L44" s="92" t="n">
        <v>1708.6784</v>
      </c>
      <c r="M44" s="93" t="n">
        <v>37.6583</v>
      </c>
      <c r="N44" s="93" t="n">
        <v>41.5616</v>
      </c>
      <c r="O44" s="93" t="n">
        <v>42.6944</v>
      </c>
      <c r="P44" s="93" t="n">
        <v>6491.4</v>
      </c>
      <c r="Q44" s="93" t="n">
        <v>11.57</v>
      </c>
      <c r="R44" s="75" t="n">
        <f aca="false">P44/3600</f>
        <v>1.80316666666667</v>
      </c>
      <c r="S44" s="72"/>
      <c r="T44" s="77"/>
      <c r="U44" s="58"/>
      <c r="V44" s="58"/>
      <c r="W44" s="77"/>
      <c r="X44" s="58"/>
      <c r="Y44" s="78"/>
    </row>
    <row r="45" customFormat="false" ht="12" hidden="false" customHeight="false" outlineLevel="0" collapsed="false">
      <c r="A45" s="11"/>
      <c r="B45" s="11"/>
      <c r="C45" s="11" t="n">
        <v>32</v>
      </c>
      <c r="D45" s="92" t="n">
        <v>860.4592</v>
      </c>
      <c r="E45" s="93" t="n">
        <v>34.9111</v>
      </c>
      <c r="F45" s="93" t="n">
        <v>39.9044</v>
      </c>
      <c r="G45" s="93" t="n">
        <v>40.8338</v>
      </c>
      <c r="H45" s="93" t="n">
        <v>5649.3</v>
      </c>
      <c r="I45" s="93" t="n">
        <v>11.03</v>
      </c>
      <c r="J45" s="75" t="n">
        <f aca="false">H45/3600</f>
        <v>1.56925</v>
      </c>
      <c r="L45" s="92" t="n">
        <v>860.464</v>
      </c>
      <c r="M45" s="93" t="n">
        <v>34.912</v>
      </c>
      <c r="N45" s="93" t="n">
        <v>39.9002</v>
      </c>
      <c r="O45" s="93" t="n">
        <v>40.8185</v>
      </c>
      <c r="P45" s="93" t="n">
        <v>5979.33</v>
      </c>
      <c r="Q45" s="93" t="n">
        <v>10.35</v>
      </c>
      <c r="R45" s="75" t="n">
        <f aca="false">P45/3600</f>
        <v>1.660925</v>
      </c>
      <c r="S45" s="72"/>
      <c r="T45" s="77"/>
      <c r="U45" s="58"/>
      <c r="V45" s="58"/>
      <c r="W45" s="77"/>
      <c r="X45" s="58"/>
      <c r="Y45" s="78"/>
    </row>
    <row r="46" customFormat="false" ht="12.75" hidden="false" customHeight="false" outlineLevel="0" collapsed="false">
      <c r="A46" s="11"/>
      <c r="B46" s="16"/>
      <c r="C46" s="16" t="n">
        <v>37</v>
      </c>
      <c r="D46" s="94" t="n">
        <v>455.0528</v>
      </c>
      <c r="E46" s="95" t="n">
        <v>32.1729</v>
      </c>
      <c r="F46" s="95" t="n">
        <v>38.63</v>
      </c>
      <c r="G46" s="95" t="n">
        <v>39.5251</v>
      </c>
      <c r="H46" s="95" t="n">
        <v>5325.58</v>
      </c>
      <c r="I46" s="95" t="n">
        <v>9.58</v>
      </c>
      <c r="J46" s="81" t="n">
        <f aca="false">H46/3600</f>
        <v>1.47932777777778</v>
      </c>
      <c r="L46" s="94" t="n">
        <v>454.748</v>
      </c>
      <c r="M46" s="95" t="n">
        <v>32.1736</v>
      </c>
      <c r="N46" s="95" t="n">
        <v>38.6351</v>
      </c>
      <c r="O46" s="95" t="n">
        <v>39.4682</v>
      </c>
      <c r="P46" s="95" t="n">
        <v>5229.27</v>
      </c>
      <c r="Q46" s="95" t="n">
        <v>10.16</v>
      </c>
      <c r="R46" s="81" t="n">
        <f aca="false">P46/3600</f>
        <v>1.452575</v>
      </c>
      <c r="S46" s="72"/>
      <c r="T46" s="83"/>
      <c r="U46" s="84"/>
      <c r="V46" s="84"/>
      <c r="W46" s="83"/>
      <c r="X46" s="84"/>
      <c r="Y46" s="85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90" t="n">
        <v>6754.0456</v>
      </c>
      <c r="E47" s="91" t="n">
        <v>38.2211</v>
      </c>
      <c r="F47" s="91" t="n">
        <v>41.2852</v>
      </c>
      <c r="G47" s="91" t="n">
        <v>42.32</v>
      </c>
      <c r="H47" s="91" t="n">
        <v>6505.33</v>
      </c>
      <c r="I47" s="91" t="n">
        <v>16.05</v>
      </c>
      <c r="J47" s="70" t="n">
        <f aca="false">H47/3600</f>
        <v>1.80703611111111</v>
      </c>
      <c r="L47" s="90" t="n">
        <v>6751.7856</v>
      </c>
      <c r="M47" s="91" t="n">
        <v>38.2185</v>
      </c>
      <c r="N47" s="91" t="n">
        <v>41.2901</v>
      </c>
      <c r="O47" s="91" t="n">
        <v>42.3157</v>
      </c>
      <c r="P47" s="91" t="n">
        <v>6976.03</v>
      </c>
      <c r="Q47" s="91" t="n">
        <v>15.19</v>
      </c>
      <c r="R47" s="70" t="n">
        <f aca="false">P47/3600</f>
        <v>1.93778611111111</v>
      </c>
      <c r="S47" s="7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2" t="n">
        <v>3090.5392</v>
      </c>
      <c r="E48" s="93" t="n">
        <v>34.6931</v>
      </c>
      <c r="F48" s="93" t="n">
        <v>38.7926</v>
      </c>
      <c r="G48" s="93" t="n">
        <v>39.7032</v>
      </c>
      <c r="H48" s="93" t="n">
        <v>5564.86</v>
      </c>
      <c r="I48" s="93" t="n">
        <v>11.74</v>
      </c>
      <c r="J48" s="75" t="n">
        <f aca="false">H48/3600</f>
        <v>1.54579444444444</v>
      </c>
      <c r="L48" s="92" t="n">
        <v>3088.9432</v>
      </c>
      <c r="M48" s="93" t="n">
        <v>34.6919</v>
      </c>
      <c r="N48" s="93" t="n">
        <v>38.7917</v>
      </c>
      <c r="O48" s="93" t="n">
        <v>39.7033</v>
      </c>
      <c r="P48" s="93" t="n">
        <v>5439.65</v>
      </c>
      <c r="Q48" s="93" t="n">
        <v>13.62</v>
      </c>
      <c r="R48" s="75" t="n">
        <f aca="false">P48/3600</f>
        <v>1.51101388888889</v>
      </c>
      <c r="S48" s="72"/>
      <c r="T48" s="77"/>
      <c r="U48" s="58"/>
      <c r="V48" s="58"/>
      <c r="W48" s="77"/>
      <c r="X48" s="58"/>
      <c r="Y48" s="78"/>
    </row>
    <row r="49" customFormat="false" ht="12" hidden="false" customHeight="false" outlineLevel="0" collapsed="false">
      <c r="A49" s="11"/>
      <c r="B49" s="11"/>
      <c r="C49" s="11" t="n">
        <v>32</v>
      </c>
      <c r="D49" s="92" t="n">
        <v>1458.9968</v>
      </c>
      <c r="E49" s="93" t="n">
        <v>31.5376</v>
      </c>
      <c r="F49" s="93" t="n">
        <v>36.9913</v>
      </c>
      <c r="G49" s="93" t="n">
        <v>37.7893</v>
      </c>
      <c r="H49" s="93" t="n">
        <v>4887.41</v>
      </c>
      <c r="I49" s="93" t="n">
        <v>10.9</v>
      </c>
      <c r="J49" s="75" t="n">
        <f aca="false">H49/3600</f>
        <v>1.35761388888889</v>
      </c>
      <c r="L49" s="92" t="n">
        <v>1458.8928</v>
      </c>
      <c r="M49" s="93" t="n">
        <v>31.5364</v>
      </c>
      <c r="N49" s="93" t="n">
        <v>37.0055</v>
      </c>
      <c r="O49" s="93" t="n">
        <v>37.787</v>
      </c>
      <c r="P49" s="93" t="n">
        <v>4894.33</v>
      </c>
      <c r="Q49" s="93" t="n">
        <v>10.57</v>
      </c>
      <c r="R49" s="75" t="n">
        <f aca="false">P49/3600</f>
        <v>1.35953611111111</v>
      </c>
      <c r="S49" s="72"/>
      <c r="T49" s="77"/>
      <c r="U49" s="58"/>
      <c r="V49" s="58"/>
      <c r="W49" s="77"/>
      <c r="X49" s="58"/>
      <c r="Y49" s="78"/>
    </row>
    <row r="50" customFormat="false" ht="12.75" hidden="false" customHeight="false" outlineLevel="0" collapsed="false">
      <c r="A50" s="11"/>
      <c r="B50" s="16"/>
      <c r="C50" s="16" t="n">
        <v>37</v>
      </c>
      <c r="D50" s="94" t="n">
        <v>687.8632</v>
      </c>
      <c r="E50" s="95" t="n">
        <v>28.6076</v>
      </c>
      <c r="F50" s="95" t="n">
        <v>35.7115</v>
      </c>
      <c r="G50" s="95" t="n">
        <v>36.4223</v>
      </c>
      <c r="H50" s="95" t="n">
        <v>4447.59</v>
      </c>
      <c r="I50" s="95" t="n">
        <v>9.5</v>
      </c>
      <c r="J50" s="81" t="n">
        <f aca="false">H50/3600</f>
        <v>1.23544166666667</v>
      </c>
      <c r="L50" s="94" t="n">
        <v>688.3152</v>
      </c>
      <c r="M50" s="95" t="n">
        <v>28.6079</v>
      </c>
      <c r="N50" s="95" t="n">
        <v>35.7097</v>
      </c>
      <c r="O50" s="95" t="n">
        <v>36.4202</v>
      </c>
      <c r="P50" s="95" t="n">
        <v>4544.78</v>
      </c>
      <c r="Q50" s="95" t="n">
        <v>8.96</v>
      </c>
      <c r="R50" s="81" t="n">
        <f aca="false">P50/3600</f>
        <v>1.26243888888889</v>
      </c>
      <c r="S50" s="72"/>
      <c r="T50" s="83"/>
      <c r="U50" s="84"/>
      <c r="V50" s="84"/>
      <c r="W50" s="83"/>
      <c r="X50" s="84"/>
      <c r="Y50" s="85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90" t="n">
        <v>4780.8136</v>
      </c>
      <c r="E51" s="91" t="n">
        <v>39.0107</v>
      </c>
      <c r="F51" s="91" t="n">
        <v>41.3433</v>
      </c>
      <c r="G51" s="91" t="n">
        <v>42.8057</v>
      </c>
      <c r="H51" s="91" t="n">
        <v>4639.71</v>
      </c>
      <c r="I51" s="91" t="n">
        <v>10.95</v>
      </c>
      <c r="J51" s="70" t="n">
        <f aca="false">H51/3600</f>
        <v>1.28880833333333</v>
      </c>
      <c r="L51" s="90" t="n">
        <v>4774.6696</v>
      </c>
      <c r="M51" s="91" t="n">
        <v>39.0117</v>
      </c>
      <c r="N51" s="91" t="n">
        <v>41.3441</v>
      </c>
      <c r="O51" s="91" t="n">
        <v>42.8016</v>
      </c>
      <c r="P51" s="91" t="n">
        <v>4782.73</v>
      </c>
      <c r="Q51" s="91" t="n">
        <v>10.24</v>
      </c>
      <c r="R51" s="70" t="n">
        <f aca="false">P51/3600</f>
        <v>1.32853611111111</v>
      </c>
      <c r="S51" s="7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2" t="n">
        <v>2025.96</v>
      </c>
      <c r="E52" s="93" t="n">
        <v>35.8179</v>
      </c>
      <c r="F52" s="93" t="n">
        <v>39.0382</v>
      </c>
      <c r="G52" s="93" t="n">
        <v>40.6458</v>
      </c>
      <c r="H52" s="93" t="n">
        <v>3933.04</v>
      </c>
      <c r="I52" s="93" t="n">
        <v>7.93</v>
      </c>
      <c r="J52" s="75" t="n">
        <f aca="false">H52/3600</f>
        <v>1.09251111111111</v>
      </c>
      <c r="L52" s="92" t="n">
        <v>2025.9488</v>
      </c>
      <c r="M52" s="93" t="n">
        <v>35.8199</v>
      </c>
      <c r="N52" s="93" t="n">
        <v>39.0326</v>
      </c>
      <c r="O52" s="93" t="n">
        <v>40.6446</v>
      </c>
      <c r="P52" s="93" t="n">
        <v>4016.16</v>
      </c>
      <c r="Q52" s="93" t="n">
        <v>8.25</v>
      </c>
      <c r="R52" s="75" t="n">
        <f aca="false">P52/3600</f>
        <v>1.1156</v>
      </c>
      <c r="S52" s="72"/>
      <c r="T52" s="77"/>
      <c r="U52" s="58"/>
      <c r="V52" s="58"/>
      <c r="W52" s="77"/>
      <c r="X52" s="58"/>
      <c r="Y52" s="78"/>
    </row>
    <row r="53" customFormat="false" ht="12" hidden="false" customHeight="false" outlineLevel="0" collapsed="false">
      <c r="A53" s="11"/>
      <c r="B53" s="11"/>
      <c r="C53" s="11" t="n">
        <v>32</v>
      </c>
      <c r="D53" s="92" t="n">
        <v>951.1888</v>
      </c>
      <c r="E53" s="93" t="n">
        <v>32.9595</v>
      </c>
      <c r="F53" s="93" t="n">
        <v>37.199</v>
      </c>
      <c r="G53" s="93" t="n">
        <v>38.9763</v>
      </c>
      <c r="H53" s="93" t="n">
        <v>3704.66</v>
      </c>
      <c r="I53" s="93" t="n">
        <v>6.89</v>
      </c>
      <c r="J53" s="75" t="n">
        <f aca="false">H53/3600</f>
        <v>1.02907222222222</v>
      </c>
      <c r="L53" s="92" t="n">
        <v>952.596</v>
      </c>
      <c r="M53" s="93" t="n">
        <v>32.9613</v>
      </c>
      <c r="N53" s="93" t="n">
        <v>37.2006</v>
      </c>
      <c r="O53" s="93" t="n">
        <v>38.9691</v>
      </c>
      <c r="P53" s="93" t="n">
        <v>3476.48</v>
      </c>
      <c r="Q53" s="93" t="n">
        <v>6.97</v>
      </c>
      <c r="R53" s="75" t="n">
        <f aca="false">P53/3600</f>
        <v>0.965688888888889</v>
      </c>
      <c r="S53" s="72"/>
      <c r="T53" s="77"/>
      <c r="U53" s="58"/>
      <c r="V53" s="58"/>
      <c r="W53" s="77"/>
      <c r="X53" s="58"/>
      <c r="Y53" s="78"/>
    </row>
    <row r="54" customFormat="false" ht="12.75" hidden="false" customHeight="false" outlineLevel="0" collapsed="false">
      <c r="A54" s="16"/>
      <c r="B54" s="16"/>
      <c r="C54" s="16" t="n">
        <v>37</v>
      </c>
      <c r="D54" s="94" t="n">
        <v>464.5904</v>
      </c>
      <c r="E54" s="95" t="n">
        <v>30.323</v>
      </c>
      <c r="F54" s="95" t="n">
        <v>35.918</v>
      </c>
      <c r="G54" s="95" t="n">
        <v>37.6756</v>
      </c>
      <c r="H54" s="95" t="n">
        <v>3216.92</v>
      </c>
      <c r="I54" s="95" t="n">
        <v>5.92</v>
      </c>
      <c r="J54" s="81" t="n">
        <f aca="false">H54/3600</f>
        <v>0.893588888888889</v>
      </c>
      <c r="L54" s="94" t="n">
        <v>464.7736</v>
      </c>
      <c r="M54" s="95" t="n">
        <v>30.3288</v>
      </c>
      <c r="N54" s="95" t="n">
        <v>35.9254</v>
      </c>
      <c r="O54" s="95" t="n">
        <v>37.6826</v>
      </c>
      <c r="P54" s="95" t="n">
        <v>3154.32</v>
      </c>
      <c r="Q54" s="95" t="n">
        <v>6.18</v>
      </c>
      <c r="R54" s="81" t="n">
        <f aca="false">P54/3600</f>
        <v>0.8762</v>
      </c>
      <c r="S54" s="72"/>
      <c r="T54" s="83"/>
      <c r="U54" s="84"/>
      <c r="V54" s="84"/>
      <c r="W54" s="83"/>
      <c r="X54" s="84"/>
      <c r="Y54" s="85"/>
    </row>
    <row r="55" customFormat="false" ht="12" hidden="false" customHeight="false" outlineLevel="0" collapsed="false">
      <c r="A55" s="7" t="s">
        <v>12</v>
      </c>
      <c r="B55" s="7" t="s">
        <v>45</v>
      </c>
      <c r="C55" s="7" t="n">
        <v>22</v>
      </c>
      <c r="D55" s="90" t="n">
        <v>1502.2064</v>
      </c>
      <c r="E55" s="91" t="n">
        <v>40.636</v>
      </c>
      <c r="F55" s="91" t="n">
        <v>43.8473</v>
      </c>
      <c r="G55" s="91" t="n">
        <v>43.0035</v>
      </c>
      <c r="H55" s="91" t="n">
        <v>1607.72</v>
      </c>
      <c r="I55" s="91" t="n">
        <v>3.76</v>
      </c>
      <c r="J55" s="70" t="n">
        <f aca="false">H55/3600</f>
        <v>0.446588888888889</v>
      </c>
      <c r="L55" s="90" t="n">
        <v>1502.7024</v>
      </c>
      <c r="M55" s="91" t="n">
        <v>40.6392</v>
      </c>
      <c r="N55" s="91" t="n">
        <v>43.853</v>
      </c>
      <c r="O55" s="91" t="n">
        <v>43.0092</v>
      </c>
      <c r="P55" s="91" t="n">
        <v>1632.9</v>
      </c>
      <c r="Q55" s="91" t="n">
        <v>4.15</v>
      </c>
      <c r="R55" s="70" t="n">
        <f aca="false">P55/3600</f>
        <v>0.453583333333333</v>
      </c>
      <c r="S55" s="7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92" t="n">
        <v>754.8048</v>
      </c>
      <c r="E56" s="93" t="n">
        <v>36.8976</v>
      </c>
      <c r="F56" s="93" t="n">
        <v>41.2526</v>
      </c>
      <c r="G56" s="93" t="n">
        <v>40.04</v>
      </c>
      <c r="H56" s="93" t="n">
        <v>1457.49</v>
      </c>
      <c r="I56" s="93" t="n">
        <v>3.92</v>
      </c>
      <c r="J56" s="75" t="n">
        <f aca="false">H56/3600</f>
        <v>0.404858333333333</v>
      </c>
      <c r="L56" s="92" t="n">
        <v>754.64</v>
      </c>
      <c r="M56" s="93" t="n">
        <v>36.8957</v>
      </c>
      <c r="N56" s="93" t="n">
        <v>41.2561</v>
      </c>
      <c r="O56" s="93" t="n">
        <v>40.036</v>
      </c>
      <c r="P56" s="93" t="n">
        <v>1409.23</v>
      </c>
      <c r="Q56" s="93" t="n">
        <v>3.54</v>
      </c>
      <c r="R56" s="75" t="n">
        <f aca="false">P56/3600</f>
        <v>0.391452777777778</v>
      </c>
      <c r="S56" s="72"/>
      <c r="T56" s="77"/>
      <c r="U56" s="58"/>
      <c r="V56" s="58"/>
      <c r="W56" s="77"/>
      <c r="X56" s="58"/>
      <c r="Y56" s="78"/>
    </row>
    <row r="57" customFormat="false" ht="12" hidden="false" customHeight="false" outlineLevel="0" collapsed="false">
      <c r="A57" s="11"/>
      <c r="B57" s="11"/>
      <c r="C57" s="11" t="n">
        <v>32</v>
      </c>
      <c r="D57" s="92" t="n">
        <v>374.5024</v>
      </c>
      <c r="E57" s="93" t="n">
        <v>33.5506</v>
      </c>
      <c r="F57" s="93" t="n">
        <v>39.2099</v>
      </c>
      <c r="G57" s="93" t="n">
        <v>37.7314</v>
      </c>
      <c r="H57" s="93" t="n">
        <v>1274.65</v>
      </c>
      <c r="I57" s="93" t="n">
        <v>3.05</v>
      </c>
      <c r="J57" s="75" t="n">
        <f aca="false">H57/3600</f>
        <v>0.354069444444445</v>
      </c>
      <c r="L57" s="92" t="n">
        <v>375.256</v>
      </c>
      <c r="M57" s="93" t="n">
        <v>33.5566</v>
      </c>
      <c r="N57" s="93" t="n">
        <v>39.2274</v>
      </c>
      <c r="O57" s="93" t="n">
        <v>37.7571</v>
      </c>
      <c r="P57" s="93" t="n">
        <v>1268.57</v>
      </c>
      <c r="Q57" s="93" t="n">
        <v>2.87</v>
      </c>
      <c r="R57" s="75" t="n">
        <f aca="false">P57/3600</f>
        <v>0.352380555555556</v>
      </c>
      <c r="S57" s="72"/>
      <c r="T57" s="77"/>
      <c r="U57" s="58"/>
      <c r="V57" s="58"/>
      <c r="W57" s="77"/>
      <c r="X57" s="58"/>
      <c r="Y57" s="78"/>
    </row>
    <row r="58" customFormat="false" ht="12.75" hidden="false" customHeight="false" outlineLevel="0" collapsed="false">
      <c r="A58" s="11"/>
      <c r="B58" s="16"/>
      <c r="C58" s="16" t="n">
        <v>37</v>
      </c>
      <c r="D58" s="94" t="n">
        <v>195.2992</v>
      </c>
      <c r="E58" s="95" t="n">
        <v>30.7663</v>
      </c>
      <c r="F58" s="95" t="n">
        <v>37.7666</v>
      </c>
      <c r="G58" s="95" t="n">
        <v>36.1514</v>
      </c>
      <c r="H58" s="95" t="n">
        <v>1150.75</v>
      </c>
      <c r="I58" s="95" t="n">
        <v>2.77</v>
      </c>
      <c r="J58" s="81" t="n">
        <f aca="false">H58/3600</f>
        <v>0.319652777777778</v>
      </c>
      <c r="L58" s="94" t="n">
        <v>195.4688</v>
      </c>
      <c r="M58" s="95" t="n">
        <v>30.7694</v>
      </c>
      <c r="N58" s="95" t="n">
        <v>37.8213</v>
      </c>
      <c r="O58" s="95" t="n">
        <v>36.1195</v>
      </c>
      <c r="P58" s="95" t="n">
        <v>1177.22</v>
      </c>
      <c r="Q58" s="95" t="n">
        <v>2.84</v>
      </c>
      <c r="R58" s="81" t="n">
        <f aca="false">P58/3600</f>
        <v>0.327005555555556</v>
      </c>
      <c r="S58" s="72"/>
      <c r="T58" s="83"/>
      <c r="U58" s="84"/>
      <c r="V58" s="84"/>
      <c r="W58" s="83"/>
      <c r="X58" s="84"/>
      <c r="Y58" s="85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90" t="n">
        <v>1597.7144</v>
      </c>
      <c r="E59" s="91" t="n">
        <v>37.9778</v>
      </c>
      <c r="F59" s="91" t="n">
        <v>43.0444</v>
      </c>
      <c r="G59" s="91" t="n">
        <v>44.0624</v>
      </c>
      <c r="H59" s="91" t="n">
        <v>1765.18</v>
      </c>
      <c r="I59" s="91" t="n">
        <v>4.48</v>
      </c>
      <c r="J59" s="70" t="n">
        <f aca="false">H59/3600</f>
        <v>0.490327777777778</v>
      </c>
      <c r="L59" s="90" t="n">
        <v>1597.452</v>
      </c>
      <c r="M59" s="91" t="n">
        <v>37.9794</v>
      </c>
      <c r="N59" s="91" t="n">
        <v>43.0374</v>
      </c>
      <c r="O59" s="91" t="n">
        <v>44.0747</v>
      </c>
      <c r="P59" s="91" t="n">
        <v>1738.58</v>
      </c>
      <c r="Q59" s="91" t="n">
        <v>4.89</v>
      </c>
      <c r="R59" s="70" t="n">
        <f aca="false">P59/3600</f>
        <v>0.482938888888889</v>
      </c>
      <c r="S59" s="7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2" t="n">
        <v>626.0296</v>
      </c>
      <c r="E60" s="93" t="n">
        <v>34.6521</v>
      </c>
      <c r="F60" s="93" t="n">
        <v>41.0051</v>
      </c>
      <c r="G60" s="93" t="n">
        <v>41.9811</v>
      </c>
      <c r="H60" s="93" t="n">
        <v>1416.37</v>
      </c>
      <c r="I60" s="93" t="n">
        <v>3.61</v>
      </c>
      <c r="J60" s="75" t="n">
        <f aca="false">H60/3600</f>
        <v>0.393436111111111</v>
      </c>
      <c r="L60" s="92" t="n">
        <v>625.9888</v>
      </c>
      <c r="M60" s="93" t="n">
        <v>34.653</v>
      </c>
      <c r="N60" s="93" t="n">
        <v>41.0244</v>
      </c>
      <c r="O60" s="93" t="n">
        <v>41.9962</v>
      </c>
      <c r="P60" s="93" t="n">
        <v>1433.8</v>
      </c>
      <c r="Q60" s="93" t="n">
        <v>3.89</v>
      </c>
      <c r="R60" s="75" t="n">
        <f aca="false">P60/3600</f>
        <v>0.398277777777778</v>
      </c>
      <c r="S60" s="72"/>
      <c r="T60" s="77"/>
      <c r="U60" s="58"/>
      <c r="V60" s="58"/>
      <c r="W60" s="77"/>
      <c r="X60" s="58"/>
      <c r="Y60" s="78"/>
    </row>
    <row r="61" customFormat="false" ht="12" hidden="false" customHeight="false" outlineLevel="0" collapsed="false">
      <c r="A61" s="11"/>
      <c r="B61" s="11"/>
      <c r="C61" s="11" t="n">
        <v>32</v>
      </c>
      <c r="D61" s="92" t="n">
        <v>281.9872</v>
      </c>
      <c r="E61" s="93" t="n">
        <v>31.8383</v>
      </c>
      <c r="F61" s="93" t="n">
        <v>39.5344</v>
      </c>
      <c r="G61" s="93" t="n">
        <v>40.4775</v>
      </c>
      <c r="H61" s="93" t="n">
        <v>1298.34</v>
      </c>
      <c r="I61" s="93" t="n">
        <v>3.18</v>
      </c>
      <c r="J61" s="75" t="n">
        <f aca="false">H61/3600</f>
        <v>0.36065</v>
      </c>
      <c r="L61" s="92" t="n">
        <v>281.8536</v>
      </c>
      <c r="M61" s="93" t="n">
        <v>31.8383</v>
      </c>
      <c r="N61" s="93" t="n">
        <v>39.5558</v>
      </c>
      <c r="O61" s="93" t="n">
        <v>40.4797</v>
      </c>
      <c r="P61" s="93" t="n">
        <v>1306.04</v>
      </c>
      <c r="Q61" s="93" t="n">
        <v>3.42</v>
      </c>
      <c r="R61" s="75" t="n">
        <f aca="false">P61/3600</f>
        <v>0.362788888888889</v>
      </c>
      <c r="S61" s="72"/>
      <c r="T61" s="77"/>
      <c r="U61" s="58"/>
      <c r="V61" s="58"/>
      <c r="W61" s="77"/>
      <c r="X61" s="58"/>
      <c r="Y61" s="78"/>
    </row>
    <row r="62" customFormat="false" ht="12.75" hidden="false" customHeight="false" outlineLevel="0" collapsed="false">
      <c r="A62" s="11"/>
      <c r="B62" s="16"/>
      <c r="C62" s="16" t="n">
        <v>37</v>
      </c>
      <c r="D62" s="94" t="n">
        <v>139.7384</v>
      </c>
      <c r="E62" s="95" t="n">
        <v>29.1161</v>
      </c>
      <c r="F62" s="95" t="n">
        <v>38.4552</v>
      </c>
      <c r="G62" s="95" t="n">
        <v>39.3778</v>
      </c>
      <c r="H62" s="95" t="n">
        <v>1214.49</v>
      </c>
      <c r="I62" s="95" t="n">
        <v>3.01</v>
      </c>
      <c r="J62" s="81" t="n">
        <f aca="false">H62/3600</f>
        <v>0.337358333333333</v>
      </c>
      <c r="L62" s="94" t="n">
        <v>139.788</v>
      </c>
      <c r="M62" s="95" t="n">
        <v>29.1216</v>
      </c>
      <c r="N62" s="95" t="n">
        <v>38.4555</v>
      </c>
      <c r="O62" s="95" t="n">
        <v>39.3757</v>
      </c>
      <c r="P62" s="95" t="n">
        <v>1219.34</v>
      </c>
      <c r="Q62" s="95" t="n">
        <v>3.09</v>
      </c>
      <c r="R62" s="81" t="n">
        <f aca="false">P62/3600</f>
        <v>0.338705555555556</v>
      </c>
      <c r="S62" s="72"/>
      <c r="T62" s="83"/>
      <c r="U62" s="84"/>
      <c r="V62" s="84"/>
      <c r="W62" s="83"/>
      <c r="X62" s="84"/>
      <c r="Y62" s="85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90" t="n">
        <v>1625.6264</v>
      </c>
      <c r="E63" s="91" t="n">
        <v>38.1911</v>
      </c>
      <c r="F63" s="91" t="n">
        <v>41.1834</v>
      </c>
      <c r="G63" s="91" t="n">
        <v>42.108</v>
      </c>
      <c r="H63" s="91" t="n">
        <v>1437.69</v>
      </c>
      <c r="I63" s="91" t="n">
        <v>3.7</v>
      </c>
      <c r="J63" s="70" t="n">
        <f aca="false">H63/3600</f>
        <v>0.399358333333333</v>
      </c>
      <c r="L63" s="90" t="n">
        <v>1626.092</v>
      </c>
      <c r="M63" s="91" t="n">
        <v>38.1951</v>
      </c>
      <c r="N63" s="91" t="n">
        <v>41.1845</v>
      </c>
      <c r="O63" s="91" t="n">
        <v>42.1095</v>
      </c>
      <c r="P63" s="91" t="n">
        <v>1440.4</v>
      </c>
      <c r="Q63" s="91" t="n">
        <v>3.89</v>
      </c>
      <c r="R63" s="70" t="n">
        <f aca="false">P63/3600</f>
        <v>0.400111111111111</v>
      </c>
      <c r="S63" s="7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2" t="n">
        <v>747.6736</v>
      </c>
      <c r="E64" s="93" t="n">
        <v>34.7915</v>
      </c>
      <c r="F64" s="93" t="n">
        <v>38.6529</v>
      </c>
      <c r="G64" s="93" t="n">
        <v>39.4033</v>
      </c>
      <c r="H64" s="93" t="n">
        <v>1224.95</v>
      </c>
      <c r="I64" s="93" t="n">
        <v>3.09</v>
      </c>
      <c r="J64" s="75" t="n">
        <f aca="false">H64/3600</f>
        <v>0.340263888888889</v>
      </c>
      <c r="L64" s="92" t="n">
        <v>747.1872</v>
      </c>
      <c r="M64" s="93" t="n">
        <v>34.7946</v>
      </c>
      <c r="N64" s="93" t="n">
        <v>38.6613</v>
      </c>
      <c r="O64" s="93" t="n">
        <v>39.402</v>
      </c>
      <c r="P64" s="93" t="n">
        <v>1270.75</v>
      </c>
      <c r="Q64" s="93" t="n">
        <v>3.34</v>
      </c>
      <c r="R64" s="75" t="n">
        <f aca="false">P64/3600</f>
        <v>0.352986111111111</v>
      </c>
      <c r="S64" s="72"/>
      <c r="T64" s="77"/>
      <c r="U64" s="58"/>
      <c r="V64" s="58"/>
      <c r="W64" s="77"/>
      <c r="X64" s="58"/>
      <c r="Y64" s="78"/>
    </row>
    <row r="65" customFormat="false" ht="12" hidden="false" customHeight="false" outlineLevel="0" collapsed="false">
      <c r="A65" s="11"/>
      <c r="B65" s="11"/>
      <c r="C65" s="11" t="n">
        <v>32</v>
      </c>
      <c r="D65" s="92" t="n">
        <v>351.16</v>
      </c>
      <c r="E65" s="93" t="n">
        <v>31.6053</v>
      </c>
      <c r="F65" s="93" t="n">
        <v>36.7163</v>
      </c>
      <c r="G65" s="93" t="n">
        <v>37.359</v>
      </c>
      <c r="H65" s="93" t="n">
        <v>1087.09</v>
      </c>
      <c r="I65" s="93" t="n">
        <v>2.65</v>
      </c>
      <c r="J65" s="75" t="n">
        <f aca="false">H65/3600</f>
        <v>0.301969444444444</v>
      </c>
      <c r="L65" s="92" t="n">
        <v>350.9504</v>
      </c>
      <c r="M65" s="93" t="n">
        <v>31.6041</v>
      </c>
      <c r="N65" s="93" t="n">
        <v>36.7075</v>
      </c>
      <c r="O65" s="93" t="n">
        <v>37.3534</v>
      </c>
      <c r="P65" s="93" t="n">
        <v>1115</v>
      </c>
      <c r="Q65" s="93" t="n">
        <v>3</v>
      </c>
      <c r="R65" s="75" t="n">
        <f aca="false">P65/3600</f>
        <v>0.309722222222222</v>
      </c>
      <c r="S65" s="72"/>
      <c r="T65" s="77"/>
      <c r="U65" s="58"/>
      <c r="V65" s="58"/>
      <c r="W65" s="77"/>
      <c r="X65" s="58"/>
      <c r="Y65" s="78"/>
    </row>
    <row r="66" customFormat="false" ht="12.75" hidden="false" customHeight="false" outlineLevel="0" collapsed="false">
      <c r="A66" s="11"/>
      <c r="B66" s="16"/>
      <c r="C66" s="16" t="n">
        <v>37</v>
      </c>
      <c r="D66" s="94" t="n">
        <v>163.6936</v>
      </c>
      <c r="E66" s="95" t="n">
        <v>28.7021</v>
      </c>
      <c r="F66" s="95" t="n">
        <v>35.3171</v>
      </c>
      <c r="G66" s="95" t="n">
        <v>35.8801</v>
      </c>
      <c r="H66" s="95" t="n">
        <v>1062.54</v>
      </c>
      <c r="I66" s="95" t="n">
        <v>2.28</v>
      </c>
      <c r="J66" s="81" t="n">
        <f aca="false">H66/3600</f>
        <v>0.29515</v>
      </c>
      <c r="L66" s="94" t="n">
        <v>163.6936</v>
      </c>
      <c r="M66" s="95" t="n">
        <v>28.6957</v>
      </c>
      <c r="N66" s="95" t="n">
        <v>35.3505</v>
      </c>
      <c r="O66" s="95" t="n">
        <v>35.8936</v>
      </c>
      <c r="P66" s="95" t="n">
        <v>1033.06</v>
      </c>
      <c r="Q66" s="95" t="n">
        <v>2.46</v>
      </c>
      <c r="R66" s="81" t="n">
        <f aca="false">P66/3600</f>
        <v>0.286961111111111</v>
      </c>
      <c r="S66" s="72"/>
      <c r="T66" s="83"/>
      <c r="U66" s="84"/>
      <c r="V66" s="84"/>
      <c r="W66" s="83"/>
      <c r="X66" s="84"/>
      <c r="Y66" s="85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90" t="n">
        <v>1194.76</v>
      </c>
      <c r="E67" s="91" t="n">
        <v>39.4353</v>
      </c>
      <c r="F67" s="91" t="n">
        <v>41.464</v>
      </c>
      <c r="G67" s="91" t="n">
        <v>42.5408</v>
      </c>
      <c r="H67" s="91" t="n">
        <v>1152.69</v>
      </c>
      <c r="I67" s="91" t="n">
        <v>2.78</v>
      </c>
      <c r="J67" s="70" t="n">
        <f aca="false">H67/3600</f>
        <v>0.320191666666667</v>
      </c>
      <c r="L67" s="90" t="n">
        <v>1196.5408</v>
      </c>
      <c r="M67" s="91" t="n">
        <v>39.4391</v>
      </c>
      <c r="N67" s="91" t="n">
        <v>41.4741</v>
      </c>
      <c r="O67" s="91" t="n">
        <v>42.5263</v>
      </c>
      <c r="P67" s="91" t="n">
        <v>1081.84</v>
      </c>
      <c r="Q67" s="91" t="n">
        <v>2.91</v>
      </c>
      <c r="R67" s="70" t="n">
        <f aca="false">P67/3600</f>
        <v>0.300511111111111</v>
      </c>
      <c r="S67" s="7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2" t="n">
        <v>589.5528</v>
      </c>
      <c r="E68" s="93" t="n">
        <v>35.7155</v>
      </c>
      <c r="F68" s="93" t="n">
        <v>38.7583</v>
      </c>
      <c r="G68" s="93" t="n">
        <v>40.0052</v>
      </c>
      <c r="H68" s="93" t="n">
        <v>991.93</v>
      </c>
      <c r="I68" s="93" t="n">
        <v>2.28</v>
      </c>
      <c r="J68" s="75" t="n">
        <f aca="false">H68/3600</f>
        <v>0.275536111111111</v>
      </c>
      <c r="L68" s="92" t="n">
        <v>589.6368</v>
      </c>
      <c r="M68" s="93" t="n">
        <v>35.714</v>
      </c>
      <c r="N68" s="93" t="n">
        <v>38.7468</v>
      </c>
      <c r="O68" s="93" t="n">
        <v>39.9948</v>
      </c>
      <c r="P68" s="93" t="n">
        <v>945.68</v>
      </c>
      <c r="Q68" s="93" t="n">
        <v>2.45</v>
      </c>
      <c r="R68" s="75" t="n">
        <f aca="false">P68/3600</f>
        <v>0.262688888888889</v>
      </c>
      <c r="S68" s="72"/>
      <c r="T68" s="77"/>
      <c r="U68" s="58"/>
      <c r="V68" s="58"/>
      <c r="W68" s="77"/>
      <c r="X68" s="58"/>
      <c r="Y68" s="78"/>
    </row>
    <row r="69" customFormat="false" ht="12" hidden="false" customHeight="false" outlineLevel="0" collapsed="false">
      <c r="A69" s="11"/>
      <c r="B69" s="11"/>
      <c r="C69" s="11" t="n">
        <v>32</v>
      </c>
      <c r="D69" s="92" t="n">
        <v>288.4464</v>
      </c>
      <c r="E69" s="93" t="n">
        <v>32.3237</v>
      </c>
      <c r="F69" s="93" t="n">
        <v>36.8142</v>
      </c>
      <c r="G69" s="93" t="n">
        <v>38.0508</v>
      </c>
      <c r="H69" s="93" t="n">
        <v>796.99</v>
      </c>
      <c r="I69" s="93" t="n">
        <v>2.25</v>
      </c>
      <c r="J69" s="75" t="n">
        <f aca="false">H69/3600</f>
        <v>0.221386111111111</v>
      </c>
      <c r="L69" s="92" t="n">
        <v>288.464</v>
      </c>
      <c r="M69" s="93" t="n">
        <v>32.3197</v>
      </c>
      <c r="N69" s="93" t="n">
        <v>36.8035</v>
      </c>
      <c r="O69" s="93" t="n">
        <v>38.0402</v>
      </c>
      <c r="P69" s="93" t="n">
        <v>818.78</v>
      </c>
      <c r="Q69" s="93" t="n">
        <v>2.09</v>
      </c>
      <c r="R69" s="75" t="n">
        <f aca="false">P69/3600</f>
        <v>0.227438888888889</v>
      </c>
      <c r="S69" s="72"/>
      <c r="T69" s="77"/>
      <c r="U69" s="58"/>
      <c r="V69" s="58"/>
      <c r="W69" s="77"/>
      <c r="X69" s="58"/>
      <c r="Y69" s="78"/>
    </row>
    <row r="70" customFormat="false" ht="12.75" hidden="false" customHeight="false" outlineLevel="0" collapsed="false">
      <c r="A70" s="16"/>
      <c r="B70" s="16"/>
      <c r="C70" s="16" t="n">
        <v>37</v>
      </c>
      <c r="D70" s="94" t="n">
        <v>142.4192</v>
      </c>
      <c r="E70" s="95" t="n">
        <v>29.5334</v>
      </c>
      <c r="F70" s="95" t="n">
        <v>35.4134</v>
      </c>
      <c r="G70" s="95" t="n">
        <v>36.5655</v>
      </c>
      <c r="H70" s="95" t="n">
        <v>745.24</v>
      </c>
      <c r="I70" s="95" t="n">
        <v>1.87</v>
      </c>
      <c r="J70" s="81" t="n">
        <f aca="false">H70/3600</f>
        <v>0.207011111111111</v>
      </c>
      <c r="L70" s="94" t="n">
        <v>142.1968</v>
      </c>
      <c r="M70" s="95" t="n">
        <v>29.5361</v>
      </c>
      <c r="N70" s="95" t="n">
        <v>35.392</v>
      </c>
      <c r="O70" s="95" t="n">
        <v>36.5276</v>
      </c>
      <c r="P70" s="95" t="n">
        <v>710.77</v>
      </c>
      <c r="Q70" s="95" t="n">
        <v>1.8</v>
      </c>
      <c r="R70" s="81" t="n">
        <f aca="false">P70/3600</f>
        <v>0.197436111111111</v>
      </c>
      <c r="S70" s="72"/>
      <c r="T70" s="83"/>
      <c r="U70" s="84"/>
      <c r="V70" s="84"/>
      <c r="W70" s="83"/>
      <c r="X70" s="84"/>
      <c r="Y70" s="85"/>
    </row>
    <row r="71" customFormat="false" ht="12" hidden="false" customHeight="false" outlineLevel="0" collapsed="false">
      <c r="A71" s="88" t="s">
        <v>85</v>
      </c>
      <c r="B71" s="88" t="s">
        <v>70</v>
      </c>
      <c r="C71" s="88" t="n">
        <v>22</v>
      </c>
      <c r="D71" s="101"/>
      <c r="E71" s="102"/>
      <c r="F71" s="102"/>
      <c r="G71" s="102"/>
      <c r="H71" s="102"/>
      <c r="I71" s="102"/>
      <c r="J71" s="103"/>
      <c r="K71" s="104"/>
      <c r="L71" s="101"/>
      <c r="M71" s="102"/>
      <c r="N71" s="102"/>
      <c r="O71" s="102"/>
      <c r="P71" s="102"/>
      <c r="Q71" s="102"/>
      <c r="R71" s="103"/>
      <c r="S71" s="105"/>
      <c r="T71" s="106"/>
      <c r="U71" s="107"/>
      <c r="V71" s="108"/>
      <c r="W71" s="106"/>
      <c r="X71" s="107"/>
      <c r="Y71" s="108"/>
    </row>
    <row r="72" customFormat="false" ht="12" hidden="false" customHeight="false" outlineLevel="0" collapsed="false">
      <c r="A72" s="87" t="s">
        <v>86</v>
      </c>
      <c r="B72" s="87"/>
      <c r="C72" s="87" t="n">
        <v>27</v>
      </c>
      <c r="D72" s="109"/>
      <c r="E72" s="110"/>
      <c r="F72" s="110"/>
      <c r="G72" s="110"/>
      <c r="H72" s="110"/>
      <c r="I72" s="110"/>
      <c r="J72" s="111"/>
      <c r="K72" s="104"/>
      <c r="L72" s="109"/>
      <c r="M72" s="110"/>
      <c r="N72" s="110"/>
      <c r="O72" s="110"/>
      <c r="P72" s="110"/>
      <c r="Q72" s="110"/>
      <c r="R72" s="111"/>
      <c r="S72" s="105"/>
      <c r="T72" s="112"/>
      <c r="U72" s="113"/>
      <c r="V72" s="114"/>
      <c r="W72" s="112"/>
      <c r="X72" s="113"/>
      <c r="Y72" s="114"/>
    </row>
    <row r="73" customFormat="false" ht="12" hidden="false" customHeight="false" outlineLevel="0" collapsed="false">
      <c r="A73" s="87"/>
      <c r="B73" s="87"/>
      <c r="C73" s="87" t="n">
        <v>32</v>
      </c>
      <c r="D73" s="109"/>
      <c r="E73" s="110"/>
      <c r="F73" s="110"/>
      <c r="G73" s="110"/>
      <c r="H73" s="110"/>
      <c r="I73" s="110"/>
      <c r="J73" s="111"/>
      <c r="K73" s="104"/>
      <c r="L73" s="109"/>
      <c r="M73" s="110"/>
      <c r="N73" s="110"/>
      <c r="O73" s="110"/>
      <c r="P73" s="110"/>
      <c r="Q73" s="110"/>
      <c r="R73" s="111"/>
      <c r="S73" s="105"/>
      <c r="T73" s="112"/>
      <c r="U73" s="113"/>
      <c r="V73" s="114"/>
      <c r="W73" s="112"/>
      <c r="X73" s="113"/>
      <c r="Y73" s="114"/>
    </row>
    <row r="74" customFormat="false" ht="12.75" hidden="false" customHeight="false" outlineLevel="0" collapsed="false">
      <c r="A74" s="87"/>
      <c r="B74" s="89"/>
      <c r="C74" s="89" t="n">
        <v>37</v>
      </c>
      <c r="D74" s="115"/>
      <c r="E74" s="116"/>
      <c r="F74" s="116"/>
      <c r="G74" s="116"/>
      <c r="H74" s="116"/>
      <c r="I74" s="116"/>
      <c r="J74" s="117"/>
      <c r="K74" s="104"/>
      <c r="L74" s="115"/>
      <c r="M74" s="116"/>
      <c r="N74" s="116"/>
      <c r="O74" s="116"/>
      <c r="P74" s="116"/>
      <c r="Q74" s="116"/>
      <c r="R74" s="117"/>
      <c r="S74" s="105"/>
      <c r="T74" s="118"/>
      <c r="U74" s="119"/>
      <c r="V74" s="120"/>
      <c r="W74" s="118"/>
      <c r="X74" s="119"/>
      <c r="Y74" s="120"/>
    </row>
    <row r="75" customFormat="false" ht="12" hidden="false" customHeight="false" outlineLevel="0" collapsed="false">
      <c r="A75" s="87"/>
      <c r="B75" s="88" t="s">
        <v>71</v>
      </c>
      <c r="C75" s="88" t="n">
        <v>22</v>
      </c>
      <c r="D75" s="101"/>
      <c r="E75" s="102"/>
      <c r="F75" s="102"/>
      <c r="G75" s="102"/>
      <c r="H75" s="102"/>
      <c r="I75" s="102"/>
      <c r="J75" s="103"/>
      <c r="K75" s="104"/>
      <c r="L75" s="101"/>
      <c r="M75" s="102"/>
      <c r="N75" s="102"/>
      <c r="O75" s="102"/>
      <c r="P75" s="102"/>
      <c r="Q75" s="102"/>
      <c r="R75" s="103"/>
      <c r="S75" s="105"/>
      <c r="T75" s="106"/>
      <c r="U75" s="107"/>
      <c r="V75" s="108"/>
      <c r="W75" s="106"/>
      <c r="X75" s="107"/>
      <c r="Y75" s="108"/>
    </row>
    <row r="76" customFormat="false" ht="12" hidden="false" customHeight="false" outlineLevel="0" collapsed="false">
      <c r="A76" s="87"/>
      <c r="B76" s="87"/>
      <c r="C76" s="87" t="n">
        <v>27</v>
      </c>
      <c r="D76" s="109"/>
      <c r="E76" s="110"/>
      <c r="F76" s="110"/>
      <c r="G76" s="110"/>
      <c r="H76" s="110"/>
      <c r="I76" s="110"/>
      <c r="J76" s="111"/>
      <c r="K76" s="104"/>
      <c r="L76" s="109"/>
      <c r="M76" s="110"/>
      <c r="N76" s="110"/>
      <c r="O76" s="110"/>
      <c r="P76" s="110"/>
      <c r="Q76" s="110"/>
      <c r="R76" s="111"/>
      <c r="S76" s="105"/>
      <c r="T76" s="112"/>
      <c r="U76" s="113"/>
      <c r="V76" s="114"/>
      <c r="W76" s="112"/>
      <c r="X76" s="113"/>
      <c r="Y76" s="114"/>
    </row>
    <row r="77" customFormat="false" ht="12" hidden="false" customHeight="false" outlineLevel="0" collapsed="false">
      <c r="A77" s="87"/>
      <c r="B77" s="87"/>
      <c r="C77" s="87" t="n">
        <v>32</v>
      </c>
      <c r="D77" s="109"/>
      <c r="E77" s="110"/>
      <c r="F77" s="110"/>
      <c r="G77" s="110"/>
      <c r="H77" s="110"/>
      <c r="I77" s="110"/>
      <c r="J77" s="111"/>
      <c r="K77" s="104"/>
      <c r="L77" s="109"/>
      <c r="M77" s="110"/>
      <c r="N77" s="110"/>
      <c r="O77" s="110"/>
      <c r="P77" s="110"/>
      <c r="Q77" s="110"/>
      <c r="R77" s="111"/>
      <c r="S77" s="105"/>
      <c r="T77" s="112"/>
      <c r="U77" s="113"/>
      <c r="V77" s="114"/>
      <c r="W77" s="112"/>
      <c r="X77" s="113"/>
      <c r="Y77" s="114"/>
    </row>
    <row r="78" customFormat="false" ht="12.75" hidden="false" customHeight="false" outlineLevel="0" collapsed="false">
      <c r="A78" s="87"/>
      <c r="B78" s="89"/>
      <c r="C78" s="89" t="n">
        <v>37</v>
      </c>
      <c r="D78" s="115"/>
      <c r="E78" s="116"/>
      <c r="F78" s="116"/>
      <c r="G78" s="116"/>
      <c r="H78" s="116"/>
      <c r="I78" s="116"/>
      <c r="J78" s="117"/>
      <c r="K78" s="104"/>
      <c r="L78" s="115"/>
      <c r="M78" s="116"/>
      <c r="N78" s="116"/>
      <c r="O78" s="116"/>
      <c r="P78" s="116"/>
      <c r="Q78" s="116"/>
      <c r="R78" s="117"/>
      <c r="S78" s="105"/>
      <c r="T78" s="118"/>
      <c r="U78" s="119"/>
      <c r="V78" s="120"/>
      <c r="W78" s="118"/>
      <c r="X78" s="119"/>
      <c r="Y78" s="120"/>
    </row>
    <row r="79" customFormat="false" ht="12" hidden="false" customHeight="false" outlineLevel="0" collapsed="false">
      <c r="A79" s="87"/>
      <c r="B79" s="88" t="s">
        <v>72</v>
      </c>
      <c r="C79" s="88" t="n">
        <v>22</v>
      </c>
      <c r="D79" s="101"/>
      <c r="E79" s="102"/>
      <c r="F79" s="102"/>
      <c r="G79" s="102"/>
      <c r="H79" s="102"/>
      <c r="I79" s="102"/>
      <c r="J79" s="103"/>
      <c r="K79" s="104"/>
      <c r="L79" s="101"/>
      <c r="M79" s="102"/>
      <c r="N79" s="102"/>
      <c r="O79" s="102"/>
      <c r="P79" s="102"/>
      <c r="Q79" s="102"/>
      <c r="R79" s="103"/>
      <c r="S79" s="105"/>
      <c r="T79" s="106"/>
      <c r="U79" s="107"/>
      <c r="V79" s="108"/>
      <c r="W79" s="106"/>
      <c r="X79" s="107"/>
      <c r="Y79" s="108"/>
    </row>
    <row r="80" customFormat="false" ht="12" hidden="false" customHeight="false" outlineLevel="0" collapsed="false">
      <c r="A80" s="87"/>
      <c r="B80" s="87"/>
      <c r="C80" s="87" t="n">
        <v>27</v>
      </c>
      <c r="D80" s="109"/>
      <c r="E80" s="110"/>
      <c r="F80" s="110"/>
      <c r="G80" s="110"/>
      <c r="H80" s="110"/>
      <c r="I80" s="110"/>
      <c r="J80" s="111"/>
      <c r="K80" s="104"/>
      <c r="L80" s="109"/>
      <c r="M80" s="110"/>
      <c r="N80" s="110"/>
      <c r="O80" s="110"/>
      <c r="P80" s="110"/>
      <c r="Q80" s="110"/>
      <c r="R80" s="111"/>
      <c r="S80" s="105"/>
      <c r="T80" s="112"/>
      <c r="U80" s="113"/>
      <c r="V80" s="114"/>
      <c r="W80" s="112"/>
      <c r="X80" s="113"/>
      <c r="Y80" s="114"/>
    </row>
    <row r="81" customFormat="false" ht="12" hidden="false" customHeight="false" outlineLevel="0" collapsed="false">
      <c r="A81" s="87"/>
      <c r="B81" s="87"/>
      <c r="C81" s="87" t="n">
        <v>32</v>
      </c>
      <c r="D81" s="109"/>
      <c r="E81" s="110"/>
      <c r="F81" s="110"/>
      <c r="G81" s="110"/>
      <c r="H81" s="110"/>
      <c r="I81" s="110"/>
      <c r="J81" s="111"/>
      <c r="K81" s="104"/>
      <c r="L81" s="109"/>
      <c r="M81" s="110"/>
      <c r="N81" s="110"/>
      <c r="O81" s="110"/>
      <c r="P81" s="110"/>
      <c r="Q81" s="110"/>
      <c r="R81" s="111"/>
      <c r="S81" s="105"/>
      <c r="T81" s="112"/>
      <c r="U81" s="113"/>
      <c r="V81" s="114"/>
      <c r="W81" s="112"/>
      <c r="X81" s="113"/>
      <c r="Y81" s="114"/>
    </row>
    <row r="82" customFormat="false" ht="12.75" hidden="false" customHeight="false" outlineLevel="0" collapsed="false">
      <c r="A82" s="89"/>
      <c r="B82" s="89"/>
      <c r="C82" s="89" t="n">
        <v>37</v>
      </c>
      <c r="D82" s="115"/>
      <c r="E82" s="116"/>
      <c r="F82" s="116"/>
      <c r="G82" s="116"/>
      <c r="H82" s="116"/>
      <c r="I82" s="116"/>
      <c r="J82" s="117"/>
      <c r="K82" s="104"/>
      <c r="L82" s="115"/>
      <c r="M82" s="116"/>
      <c r="N82" s="116"/>
      <c r="O82" s="116"/>
      <c r="P82" s="116"/>
      <c r="Q82" s="116"/>
      <c r="R82" s="117"/>
      <c r="S82" s="105"/>
      <c r="T82" s="118"/>
      <c r="U82" s="119"/>
      <c r="V82" s="120"/>
      <c r="W82" s="118"/>
      <c r="X82" s="119"/>
      <c r="Y82" s="120"/>
    </row>
    <row r="83" customFormat="false" ht="12" hidden="false" customHeight="false" outlineLevel="0" collapsed="false">
      <c r="A83" s="96" t="s">
        <v>87</v>
      </c>
      <c r="B83" s="96" t="s">
        <v>41</v>
      </c>
      <c r="C83" s="96" t="n">
        <v>22</v>
      </c>
      <c r="D83" s="90" t="n">
        <v>3588.4128</v>
      </c>
      <c r="E83" s="91" t="n">
        <v>40.547</v>
      </c>
      <c r="F83" s="91" t="n">
        <v>42.9261</v>
      </c>
      <c r="G83" s="91" t="n">
        <v>43.4497</v>
      </c>
      <c r="H83" s="91" t="n">
        <v>6065.5</v>
      </c>
      <c r="I83" s="91" t="n">
        <v>12.92</v>
      </c>
      <c r="J83" s="70" t="n">
        <f aca="false">H83/3600</f>
        <v>1.68486111111111</v>
      </c>
      <c r="L83" s="90" t="n">
        <v>3588.9024</v>
      </c>
      <c r="M83" s="91" t="n">
        <v>40.5487</v>
      </c>
      <c r="N83" s="91" t="n">
        <v>42.9244</v>
      </c>
      <c r="O83" s="91" t="n">
        <v>43.4544</v>
      </c>
      <c r="P83" s="91" t="n">
        <v>6417.81</v>
      </c>
      <c r="Q83" s="91" t="n">
        <v>14.05</v>
      </c>
      <c r="R83" s="70" t="n">
        <f aca="false">P83/3600</f>
        <v>1.782725</v>
      </c>
      <c r="S83" s="7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7"/>
      <c r="B84" s="97"/>
      <c r="C84" s="97" t="n">
        <v>27</v>
      </c>
      <c r="D84" s="92" t="n">
        <v>1776.8616</v>
      </c>
      <c r="E84" s="93" t="n">
        <v>37.3621</v>
      </c>
      <c r="F84" s="93" t="n">
        <v>40.3478</v>
      </c>
      <c r="G84" s="93" t="n">
        <v>40.5341</v>
      </c>
      <c r="H84" s="93" t="n">
        <v>5429.2</v>
      </c>
      <c r="I84" s="93" t="n">
        <v>11.47</v>
      </c>
      <c r="J84" s="75" t="n">
        <f aca="false">H84/3600</f>
        <v>1.50811111111111</v>
      </c>
      <c r="L84" s="92" t="n">
        <v>1776.8304</v>
      </c>
      <c r="M84" s="93" t="n">
        <v>37.3624</v>
      </c>
      <c r="N84" s="93" t="n">
        <v>40.3509</v>
      </c>
      <c r="O84" s="93" t="n">
        <v>40.5361</v>
      </c>
      <c r="P84" s="93" t="n">
        <v>5321.66</v>
      </c>
      <c r="Q84" s="93" t="n">
        <v>10.93</v>
      </c>
      <c r="R84" s="75" t="n">
        <f aca="false">P84/3600</f>
        <v>1.47823888888889</v>
      </c>
      <c r="S84" s="72"/>
      <c r="T84" s="77"/>
      <c r="U84" s="58"/>
      <c r="V84" s="58"/>
      <c r="W84" s="77"/>
      <c r="X84" s="58"/>
      <c r="Y84" s="78"/>
    </row>
    <row r="85" customFormat="false" ht="12" hidden="false" customHeight="false" outlineLevel="0" collapsed="false">
      <c r="A85" s="97"/>
      <c r="B85" s="97"/>
      <c r="C85" s="97" t="n">
        <v>32</v>
      </c>
      <c r="D85" s="92" t="n">
        <v>898.9704</v>
      </c>
      <c r="E85" s="93" t="n">
        <v>34.3415</v>
      </c>
      <c r="F85" s="93" t="n">
        <v>38.1099</v>
      </c>
      <c r="G85" s="93" t="n">
        <v>38.1046</v>
      </c>
      <c r="H85" s="93" t="n">
        <v>5170.85</v>
      </c>
      <c r="I85" s="93" t="n">
        <v>9.6</v>
      </c>
      <c r="J85" s="75" t="n">
        <f aca="false">H85/3600</f>
        <v>1.43634722222222</v>
      </c>
      <c r="L85" s="92" t="n">
        <v>898.892</v>
      </c>
      <c r="M85" s="93" t="n">
        <v>34.3467</v>
      </c>
      <c r="N85" s="93" t="n">
        <v>38.1076</v>
      </c>
      <c r="O85" s="93" t="n">
        <v>38.0974</v>
      </c>
      <c r="P85" s="93" t="n">
        <v>5087.14</v>
      </c>
      <c r="Q85" s="93" t="n">
        <v>10.27</v>
      </c>
      <c r="R85" s="75" t="n">
        <f aca="false">P85/3600</f>
        <v>1.41309444444444</v>
      </c>
      <c r="S85" s="72"/>
      <c r="T85" s="77"/>
      <c r="U85" s="58"/>
      <c r="V85" s="58"/>
      <c r="W85" s="77"/>
      <c r="X85" s="58"/>
      <c r="Y85" s="78"/>
    </row>
    <row r="86" customFormat="false" ht="12.75" hidden="false" customHeight="false" outlineLevel="0" collapsed="false">
      <c r="A86" s="97"/>
      <c r="B86" s="98"/>
      <c r="C86" s="98" t="n">
        <v>37</v>
      </c>
      <c r="D86" s="94" t="n">
        <v>484.7976</v>
      </c>
      <c r="E86" s="95" t="n">
        <v>31.6845</v>
      </c>
      <c r="F86" s="95" t="n">
        <v>36.402</v>
      </c>
      <c r="G86" s="95" t="n">
        <v>36.314</v>
      </c>
      <c r="H86" s="95" t="n">
        <v>4585.69</v>
      </c>
      <c r="I86" s="95" t="n">
        <v>8.73</v>
      </c>
      <c r="J86" s="81" t="n">
        <f aca="false">H86/3600</f>
        <v>1.27380277777778</v>
      </c>
      <c r="L86" s="94" t="n">
        <v>484.5216</v>
      </c>
      <c r="M86" s="95" t="n">
        <v>31.685</v>
      </c>
      <c r="N86" s="95" t="n">
        <v>36.4087</v>
      </c>
      <c r="O86" s="95" t="n">
        <v>36.315</v>
      </c>
      <c r="P86" s="95" t="n">
        <v>4619.3</v>
      </c>
      <c r="Q86" s="95" t="n">
        <v>8.37</v>
      </c>
      <c r="R86" s="81" t="n">
        <f aca="false">P86/3600</f>
        <v>1.28313888888889</v>
      </c>
      <c r="S86" s="72"/>
      <c r="T86" s="83"/>
      <c r="U86" s="84"/>
      <c r="V86" s="84"/>
      <c r="W86" s="83"/>
      <c r="X86" s="84"/>
      <c r="Y86" s="85"/>
    </row>
    <row r="87" customFormat="false" ht="12" hidden="false" customHeight="false" outlineLevel="0" collapsed="false">
      <c r="A87" s="97"/>
      <c r="B87" s="96" t="s">
        <v>59</v>
      </c>
      <c r="C87" s="96" t="n">
        <v>22</v>
      </c>
      <c r="D87" s="90" t="n">
        <v>5455.4942</v>
      </c>
      <c r="E87" s="91" t="n">
        <v>42.3385</v>
      </c>
      <c r="F87" s="91" t="n">
        <v>45.6347</v>
      </c>
      <c r="G87" s="91" t="n">
        <v>45.6913</v>
      </c>
      <c r="H87" s="91" t="n">
        <v>13183.02</v>
      </c>
      <c r="I87" s="91" t="n">
        <v>29.13</v>
      </c>
      <c r="J87" s="70" t="n">
        <f aca="false">H87/3600</f>
        <v>3.66195</v>
      </c>
      <c r="L87" s="90" t="n">
        <v>5454.8928</v>
      </c>
      <c r="M87" s="91" t="n">
        <v>42.3387</v>
      </c>
      <c r="N87" s="91" t="n">
        <v>45.6372</v>
      </c>
      <c r="O87" s="91" t="n">
        <v>45.6919</v>
      </c>
      <c r="P87" s="91" t="n">
        <v>13179.46</v>
      </c>
      <c r="Q87" s="91" t="n">
        <v>25.74</v>
      </c>
      <c r="R87" s="70" t="n">
        <f aca="false">P87/3600</f>
        <v>3.66096111111111</v>
      </c>
      <c r="S87" s="7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7"/>
      <c r="B88" s="97"/>
      <c r="C88" s="97" t="n">
        <v>27</v>
      </c>
      <c r="D88" s="92" t="n">
        <v>2797.2202</v>
      </c>
      <c r="E88" s="93" t="n">
        <v>38.3721</v>
      </c>
      <c r="F88" s="93" t="n">
        <v>42.8038</v>
      </c>
      <c r="G88" s="93" t="n">
        <v>42.8467</v>
      </c>
      <c r="H88" s="93" t="n">
        <v>11431.05</v>
      </c>
      <c r="I88" s="93" t="n">
        <v>22.09</v>
      </c>
      <c r="J88" s="75" t="n">
        <f aca="false">H88/3600</f>
        <v>3.17529166666667</v>
      </c>
      <c r="L88" s="92" t="n">
        <v>2795.9227</v>
      </c>
      <c r="M88" s="93" t="n">
        <v>38.372</v>
      </c>
      <c r="N88" s="93" t="n">
        <v>42.795</v>
      </c>
      <c r="O88" s="93" t="n">
        <v>42.8488</v>
      </c>
      <c r="P88" s="93" t="n">
        <v>11444.82</v>
      </c>
      <c r="Q88" s="93" t="n">
        <v>22.48</v>
      </c>
      <c r="R88" s="75" t="n">
        <f aca="false">P88/3600</f>
        <v>3.17911666666667</v>
      </c>
      <c r="S88" s="72"/>
      <c r="T88" s="77"/>
      <c r="U88" s="58"/>
      <c r="V88" s="58"/>
      <c r="W88" s="77"/>
      <c r="X88" s="58"/>
      <c r="Y88" s="78"/>
    </row>
    <row r="89" customFormat="false" ht="12" hidden="false" customHeight="false" outlineLevel="0" collapsed="false">
      <c r="A89" s="97"/>
      <c r="B89" s="97"/>
      <c r="C89" s="97" t="n">
        <v>32</v>
      </c>
      <c r="D89" s="92" t="n">
        <v>1376.1542</v>
      </c>
      <c r="E89" s="93" t="n">
        <v>34.6758</v>
      </c>
      <c r="F89" s="93" t="n">
        <v>40.6883</v>
      </c>
      <c r="G89" s="93" t="n">
        <v>40.4823</v>
      </c>
      <c r="H89" s="93" t="n">
        <v>9787.83</v>
      </c>
      <c r="I89" s="93" t="n">
        <v>18.85</v>
      </c>
      <c r="J89" s="75" t="n">
        <f aca="false">H89/3600</f>
        <v>2.71884166666667</v>
      </c>
      <c r="L89" s="92" t="n">
        <v>1376.868</v>
      </c>
      <c r="M89" s="93" t="n">
        <v>34.6793</v>
      </c>
      <c r="N89" s="93" t="n">
        <v>40.6819</v>
      </c>
      <c r="O89" s="93" t="n">
        <v>40.4818</v>
      </c>
      <c r="P89" s="93" t="n">
        <v>10211.72</v>
      </c>
      <c r="Q89" s="93" t="n">
        <v>19.38</v>
      </c>
      <c r="R89" s="75" t="n">
        <f aca="false">P89/3600</f>
        <v>2.83658888888889</v>
      </c>
      <c r="S89" s="72"/>
      <c r="T89" s="77"/>
      <c r="U89" s="58"/>
      <c r="V89" s="58"/>
      <c r="W89" s="77"/>
      <c r="X89" s="58"/>
      <c r="Y89" s="78"/>
    </row>
    <row r="90" customFormat="false" ht="12.75" hidden="false" customHeight="false" outlineLevel="0" collapsed="false">
      <c r="A90" s="97"/>
      <c r="B90" s="98"/>
      <c r="C90" s="98" t="n">
        <v>37</v>
      </c>
      <c r="D90" s="94" t="n">
        <v>694.6027</v>
      </c>
      <c r="E90" s="95" t="n">
        <v>31.6432</v>
      </c>
      <c r="F90" s="95" t="n">
        <v>39.2187</v>
      </c>
      <c r="G90" s="95" t="n">
        <v>38.6152</v>
      </c>
      <c r="H90" s="95" t="n">
        <v>8885.72</v>
      </c>
      <c r="I90" s="95" t="n">
        <v>16.38</v>
      </c>
      <c r="J90" s="81" t="n">
        <f aca="false">H90/3600</f>
        <v>2.46825555555556</v>
      </c>
      <c r="L90" s="94" t="n">
        <v>693.78</v>
      </c>
      <c r="M90" s="95" t="n">
        <v>31.6375</v>
      </c>
      <c r="N90" s="95" t="n">
        <v>39.1981</v>
      </c>
      <c r="O90" s="95" t="n">
        <v>38.6119</v>
      </c>
      <c r="P90" s="95" t="n">
        <v>9039.87</v>
      </c>
      <c r="Q90" s="95" t="n">
        <v>16.9</v>
      </c>
      <c r="R90" s="81" t="n">
        <f aca="false">P90/3600</f>
        <v>2.511075</v>
      </c>
      <c r="S90" s="72"/>
      <c r="T90" s="83"/>
      <c r="U90" s="84"/>
      <c r="V90" s="84"/>
      <c r="W90" s="83"/>
      <c r="X90" s="84"/>
      <c r="Y90" s="85"/>
    </row>
    <row r="91" customFormat="false" ht="12" hidden="false" customHeight="false" outlineLevel="0" collapsed="false">
      <c r="A91" s="97"/>
      <c r="B91" s="96" t="s">
        <v>67</v>
      </c>
      <c r="C91" s="96" t="n">
        <v>22</v>
      </c>
      <c r="D91" s="90" t="n">
        <v>1499.2592</v>
      </c>
      <c r="E91" s="91" t="n">
        <v>47.4742</v>
      </c>
      <c r="F91" s="91" t="n">
        <v>45.4127</v>
      </c>
      <c r="G91" s="91" t="n">
        <v>45.4919</v>
      </c>
      <c r="H91" s="91" t="n">
        <v>5077.47</v>
      </c>
      <c r="I91" s="91" t="n">
        <v>7.56</v>
      </c>
      <c r="J91" s="70" t="n">
        <f aca="false">H91/3600</f>
        <v>1.41040833333333</v>
      </c>
      <c r="L91" s="90" t="n">
        <v>1499.1504</v>
      </c>
      <c r="M91" s="91" t="n">
        <v>47.4678</v>
      </c>
      <c r="N91" s="91" t="n">
        <v>45.407</v>
      </c>
      <c r="O91" s="91" t="n">
        <v>45.4845</v>
      </c>
      <c r="P91" s="91" t="n">
        <v>4963.85</v>
      </c>
      <c r="Q91" s="91" t="n">
        <v>7.96</v>
      </c>
      <c r="R91" s="70" t="n">
        <f aca="false">P91/3600</f>
        <v>1.37884722222222</v>
      </c>
      <c r="S91" s="7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7"/>
      <c r="B92" s="97"/>
      <c r="C92" s="97" t="n">
        <v>27</v>
      </c>
      <c r="D92" s="92" t="n">
        <v>1125.3064</v>
      </c>
      <c r="E92" s="93" t="n">
        <v>43.276</v>
      </c>
      <c r="F92" s="93" t="n">
        <v>41.5121</v>
      </c>
      <c r="G92" s="93" t="n">
        <v>41.6282</v>
      </c>
      <c r="H92" s="93" t="n">
        <v>4886.29</v>
      </c>
      <c r="I92" s="93" t="n">
        <v>7.73</v>
      </c>
      <c r="J92" s="75" t="n">
        <f aca="false">H92/3600</f>
        <v>1.35730277777778</v>
      </c>
      <c r="L92" s="92" t="n">
        <v>1124.0872</v>
      </c>
      <c r="M92" s="93" t="n">
        <v>43.2755</v>
      </c>
      <c r="N92" s="93" t="n">
        <v>41.5206</v>
      </c>
      <c r="O92" s="93" t="n">
        <v>41.6387</v>
      </c>
      <c r="P92" s="93" t="n">
        <v>5304.04</v>
      </c>
      <c r="Q92" s="93" t="n">
        <v>8.03</v>
      </c>
      <c r="R92" s="75" t="n">
        <f aca="false">P92/3600</f>
        <v>1.47334444444444</v>
      </c>
      <c r="S92" s="72"/>
      <c r="T92" s="77"/>
      <c r="U92" s="58"/>
      <c r="V92" s="58"/>
      <c r="W92" s="77"/>
      <c r="X92" s="58"/>
      <c r="Y92" s="78"/>
    </row>
    <row r="93" customFormat="false" ht="12" hidden="false" customHeight="false" outlineLevel="0" collapsed="false">
      <c r="A93" s="97"/>
      <c r="B93" s="97"/>
      <c r="C93" s="97" t="n">
        <v>32</v>
      </c>
      <c r="D93" s="92" t="n">
        <v>839.9816</v>
      </c>
      <c r="E93" s="93" t="n">
        <v>38.5286</v>
      </c>
      <c r="F93" s="93" t="n">
        <v>39.3521</v>
      </c>
      <c r="G93" s="93" t="n">
        <v>39.498</v>
      </c>
      <c r="H93" s="93" t="n">
        <v>4854.8</v>
      </c>
      <c r="I93" s="93" t="n">
        <v>8.04</v>
      </c>
      <c r="J93" s="75" t="n">
        <f aca="false">H93/3600</f>
        <v>1.34855555555556</v>
      </c>
      <c r="L93" s="92" t="n">
        <v>841.6176</v>
      </c>
      <c r="M93" s="93" t="n">
        <v>38.5314</v>
      </c>
      <c r="N93" s="93" t="n">
        <v>39.3697</v>
      </c>
      <c r="O93" s="93" t="n">
        <v>39.486</v>
      </c>
      <c r="P93" s="93" t="n">
        <v>4906.05</v>
      </c>
      <c r="Q93" s="93" t="n">
        <v>8.49</v>
      </c>
      <c r="R93" s="75" t="n">
        <f aca="false">P93/3600</f>
        <v>1.36279166666667</v>
      </c>
      <c r="S93" s="72"/>
      <c r="T93" s="77"/>
      <c r="U93" s="58"/>
      <c r="V93" s="58"/>
      <c r="W93" s="77"/>
      <c r="X93" s="58"/>
      <c r="Y93" s="78"/>
    </row>
    <row r="94" customFormat="false" ht="12.75" hidden="false" customHeight="false" outlineLevel="0" collapsed="false">
      <c r="A94" s="97"/>
      <c r="B94" s="98"/>
      <c r="C94" s="98" t="n">
        <v>37</v>
      </c>
      <c r="D94" s="94" t="n">
        <v>608.4208</v>
      </c>
      <c r="E94" s="95" t="n">
        <v>33.6774</v>
      </c>
      <c r="F94" s="95" t="n">
        <v>38.2511</v>
      </c>
      <c r="G94" s="95" t="n">
        <v>38.0089</v>
      </c>
      <c r="H94" s="95" t="n">
        <v>4889.77</v>
      </c>
      <c r="I94" s="95" t="n">
        <v>7.8</v>
      </c>
      <c r="J94" s="81" t="n">
        <f aca="false">H94/3600</f>
        <v>1.35826944444444</v>
      </c>
      <c r="L94" s="94" t="n">
        <v>606.1752</v>
      </c>
      <c r="M94" s="95" t="n">
        <v>33.6652</v>
      </c>
      <c r="N94" s="95" t="n">
        <v>38.2399</v>
      </c>
      <c r="O94" s="95" t="n">
        <v>38.0108</v>
      </c>
      <c r="P94" s="95" t="n">
        <v>5012.22</v>
      </c>
      <c r="Q94" s="95" t="n">
        <v>8.55</v>
      </c>
      <c r="R94" s="81" t="n">
        <f aca="false">P94/3600</f>
        <v>1.39228333333333</v>
      </c>
      <c r="S94" s="72"/>
      <c r="T94" s="83"/>
      <c r="U94" s="84"/>
      <c r="V94" s="84"/>
      <c r="W94" s="83"/>
      <c r="X94" s="84"/>
      <c r="Y94" s="85"/>
    </row>
    <row r="95" customFormat="false" ht="12" hidden="false" customHeight="false" outlineLevel="0" collapsed="false">
      <c r="A95" s="97"/>
      <c r="B95" s="96" t="s">
        <v>68</v>
      </c>
      <c r="C95" s="96" t="n">
        <v>22</v>
      </c>
      <c r="D95" s="90" t="n">
        <v>843.3357</v>
      </c>
      <c r="E95" s="91" t="n">
        <v>50.2097</v>
      </c>
      <c r="F95" s="91" t="n">
        <v>53.1744</v>
      </c>
      <c r="G95" s="91" t="n">
        <v>54.205</v>
      </c>
      <c r="H95" s="91" t="n">
        <v>8810.09</v>
      </c>
      <c r="I95" s="91" t="n">
        <v>15.36</v>
      </c>
      <c r="J95" s="70" t="n">
        <f aca="false">H95/3600</f>
        <v>2.44724722222222</v>
      </c>
      <c r="L95" s="90" t="n">
        <v>840.5568</v>
      </c>
      <c r="M95" s="91" t="n">
        <v>50.2103</v>
      </c>
      <c r="N95" s="91" t="n">
        <v>53.1384</v>
      </c>
      <c r="O95" s="91" t="n">
        <v>54.1543</v>
      </c>
      <c r="P95" s="91" t="n">
        <v>9409.89</v>
      </c>
      <c r="Q95" s="91" t="n">
        <v>15.87</v>
      </c>
      <c r="R95" s="70" t="n">
        <f aca="false">P95/3600</f>
        <v>2.61385833333333</v>
      </c>
      <c r="S95" s="7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7"/>
      <c r="B96" s="97"/>
      <c r="C96" s="97" t="n">
        <v>27</v>
      </c>
      <c r="D96" s="92" t="n">
        <v>523.0326</v>
      </c>
      <c r="E96" s="93" t="n">
        <v>46.4349</v>
      </c>
      <c r="F96" s="93" t="n">
        <v>49.9125</v>
      </c>
      <c r="G96" s="93" t="n">
        <v>51.092</v>
      </c>
      <c r="H96" s="93" t="n">
        <v>8518.86</v>
      </c>
      <c r="I96" s="93" t="n">
        <v>15.59</v>
      </c>
      <c r="J96" s="75" t="n">
        <f aca="false">H96/3600</f>
        <v>2.36635</v>
      </c>
      <c r="L96" s="92" t="n">
        <v>523.0058</v>
      </c>
      <c r="M96" s="93" t="n">
        <v>46.4253</v>
      </c>
      <c r="N96" s="93" t="n">
        <v>49.9157</v>
      </c>
      <c r="O96" s="93" t="n">
        <v>51.0795</v>
      </c>
      <c r="P96" s="93" t="n">
        <v>8613.62</v>
      </c>
      <c r="Q96" s="93" t="n">
        <v>15.79</v>
      </c>
      <c r="R96" s="75" t="n">
        <f aca="false">P96/3600</f>
        <v>2.39267222222222</v>
      </c>
      <c r="S96" s="72"/>
      <c r="T96" s="77"/>
      <c r="U96" s="58"/>
      <c r="V96" s="58"/>
      <c r="W96" s="77"/>
      <c r="X96" s="58"/>
      <c r="Y96" s="78"/>
    </row>
    <row r="97" customFormat="false" ht="12" hidden="false" customHeight="false" outlineLevel="0" collapsed="false">
      <c r="A97" s="97"/>
      <c r="B97" s="97"/>
      <c r="C97" s="97" t="n">
        <v>32</v>
      </c>
      <c r="D97" s="92" t="n">
        <v>333.4819</v>
      </c>
      <c r="E97" s="93" t="n">
        <v>42.8114</v>
      </c>
      <c r="F97" s="93" t="n">
        <v>47.4003</v>
      </c>
      <c r="G97" s="93" t="n">
        <v>48.7319</v>
      </c>
      <c r="H97" s="93" t="n">
        <v>9293.41</v>
      </c>
      <c r="I97" s="93" t="n">
        <v>15.38</v>
      </c>
      <c r="J97" s="75" t="n">
        <f aca="false">H97/3600</f>
        <v>2.58150277777778</v>
      </c>
      <c r="L97" s="92" t="n">
        <v>334.5997</v>
      </c>
      <c r="M97" s="93" t="n">
        <v>42.8078</v>
      </c>
      <c r="N97" s="93" t="n">
        <v>47.415</v>
      </c>
      <c r="O97" s="93" t="n">
        <v>48.7317</v>
      </c>
      <c r="P97" s="93" t="n">
        <v>8865.1</v>
      </c>
      <c r="Q97" s="93" t="n">
        <v>15.83</v>
      </c>
      <c r="R97" s="75" t="n">
        <f aca="false">P97/3600</f>
        <v>2.46252777777778</v>
      </c>
      <c r="S97" s="72"/>
      <c r="T97" s="77"/>
      <c r="U97" s="58"/>
      <c r="V97" s="58"/>
      <c r="W97" s="77"/>
      <c r="X97" s="58"/>
      <c r="Y97" s="78"/>
    </row>
    <row r="98" customFormat="false" ht="12.75" hidden="false" customHeight="false" outlineLevel="0" collapsed="false">
      <c r="A98" s="98"/>
      <c r="B98" s="98"/>
      <c r="C98" s="98" t="n">
        <v>37</v>
      </c>
      <c r="D98" s="94" t="n">
        <v>218.2877</v>
      </c>
      <c r="E98" s="95" t="n">
        <v>39.1961</v>
      </c>
      <c r="F98" s="95" t="n">
        <v>45.5306</v>
      </c>
      <c r="G98" s="95" t="n">
        <v>46.9897</v>
      </c>
      <c r="H98" s="95" t="n">
        <v>8205.04</v>
      </c>
      <c r="I98" s="95" t="n">
        <v>14.64</v>
      </c>
      <c r="J98" s="81" t="n">
        <f aca="false">H98/3600</f>
        <v>2.27917777777778</v>
      </c>
      <c r="L98" s="94" t="n">
        <v>218.5808</v>
      </c>
      <c r="M98" s="95" t="n">
        <v>39.1852</v>
      </c>
      <c r="N98" s="95" t="n">
        <v>45.5489</v>
      </c>
      <c r="O98" s="95" t="n">
        <v>46.9761</v>
      </c>
      <c r="P98" s="95" t="n">
        <v>8282.63</v>
      </c>
      <c r="Q98" s="95" t="n">
        <v>15.61</v>
      </c>
      <c r="R98" s="81" t="n">
        <f aca="false">P98/3600</f>
        <v>2.30073055555556</v>
      </c>
      <c r="S98" s="72"/>
      <c r="T98" s="77"/>
      <c r="U98" s="58"/>
      <c r="V98" s="58"/>
      <c r="W98" s="77"/>
      <c r="X98" s="58"/>
      <c r="Y98" s="78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64"/>
      <c r="B105" s="65" t="s">
        <v>88</v>
      </c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20" t="e">
        <f aca="false">AVERAGE(T3:T98)</f>
        <v>#VALUE!</v>
      </c>
      <c r="U105" s="20" t="e">
        <f aca="false">AVERAGE(U3:U98)</f>
        <v>#VALUE!</v>
      </c>
      <c r="V105" s="20" t="e">
        <f aca="false">AVERAGE(V3:V98)</f>
        <v>#VALUE!</v>
      </c>
      <c r="W105" s="20" t="e">
        <f aca="false">AVERAGE(W3:W98)</f>
        <v>#VALUE!</v>
      </c>
      <c r="X105" s="20" t="e">
        <f aca="false">AVERAGE(X3:X98)</f>
        <v>#VALUE!</v>
      </c>
      <c r="Y105" s="20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99" t="n">
        <f aca="false">GEOMEAN(I3:I98)</f>
        <v>15.9333775220714</v>
      </c>
      <c r="J106" s="99" t="n">
        <f aca="false">GEOMEAN(J3:J98)</f>
        <v>2.110319998108</v>
      </c>
      <c r="Q106" s="99" t="n">
        <f aca="false">GEOMEAN(Q3:Q98)</f>
        <v>15.9091010424354</v>
      </c>
      <c r="R106" s="99" t="n">
        <f aca="false">GEOMEAN(R3:R98)</f>
        <v>2.11683493623838</v>
      </c>
    </row>
    <row r="107" customFormat="false" ht="12" hidden="false" customHeight="false" outlineLevel="0" collapsed="false">
      <c r="B107" s="1" t="s">
        <v>90</v>
      </c>
      <c r="Q107" s="100" t="n">
        <f aca="false">Q106/I106</f>
        <v>0.998476375796503</v>
      </c>
      <c r="R107" s="100" t="n">
        <f aca="false">R106/J106</f>
        <v>1.00308718020785</v>
      </c>
    </row>
    <row r="108" customFormat="false" ht="12" hidden="false" customHeight="false" outlineLevel="0" collapsed="false">
      <c r="B108" s="1" t="s">
        <v>91</v>
      </c>
      <c r="I108" s="99" t="n">
        <f aca="false">SUM(I3:I98)/3600</f>
        <v>0.624494444444444</v>
      </c>
      <c r="J108" s="99" t="n">
        <f aca="false">SUM(J3:J98)</f>
        <v>300.261297222222</v>
      </c>
      <c r="Q108" s="99" t="n">
        <f aca="false">SUM(Q3:Q98)/3600</f>
        <v>0.618755555555556</v>
      </c>
      <c r="R108" s="99" t="n">
        <f aca="false">SUM(R3:R98)</f>
        <v>301.013286111111</v>
      </c>
    </row>
    <row r="111" customFormat="false" ht="12.75" hidden="false" customHeight="false" outlineLevel="0" collapsed="false">
      <c r="B111" s="1" t="s">
        <v>92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64"/>
      <c r="B112" s="65" t="s">
        <v>93</v>
      </c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99" t="n">
        <f aca="false">GEOMEAN(I3:I10,I19:I70)</f>
        <v>13.7991862697985</v>
      </c>
      <c r="J113" s="99" t="n">
        <f aca="false">GEOMEAN(J3:J10,J19:J70)</f>
        <v>1.74949588757987</v>
      </c>
      <c r="Q113" s="99" t="n">
        <f aca="false">GEOMEAN(Q3:Q10,Q19:Q70)</f>
        <v>13.67469794626</v>
      </c>
      <c r="R113" s="99" t="n">
        <f aca="false">GEOMEAN(R3:R10,R19:R70)</f>
        <v>1.74945352162013</v>
      </c>
    </row>
    <row r="114" customFormat="false" ht="12" hidden="false" customHeight="false" outlineLevel="0" collapsed="false">
      <c r="B114" s="1" t="s">
        <v>90</v>
      </c>
      <c r="Q114" s="100" t="n">
        <f aca="false">Q113/I113</f>
        <v>0.990978575033012</v>
      </c>
      <c r="R114" s="100" t="n">
        <f aca="false">R113/J113</f>
        <v>0.99997578390435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6">
      <formula>0.03</formula>
    </cfRule>
    <cfRule type="cellIs" priority="3" operator="lessThan" aboveAverage="0" equalAverage="0" bottom="0" percent="0" rank="0" text="" dxfId="247">
      <formula>-0.03</formula>
    </cfRule>
  </conditionalFormatting>
  <conditionalFormatting sqref="T3:V70">
    <cfRule type="cellIs" priority="4" operator="greaterThan" aboveAverage="0" equalAverage="0" bottom="0" percent="0" rank="0" text="" dxfId="248">
      <formula>0.03</formula>
    </cfRule>
    <cfRule type="cellIs" priority="5" operator="lessThan" aboveAverage="0" equalAverage="0" bottom="0" percent="0" rank="0" text="" dxfId="249">
      <formula>-0.03</formula>
    </cfRule>
  </conditionalFormatting>
  <conditionalFormatting sqref="W3">
    <cfRule type="cellIs" priority="6" operator="greaterThan" aboveAverage="0" equalAverage="0" bottom="0" percent="0" rank="0" text="" dxfId="250">
      <formula>0.03</formula>
    </cfRule>
    <cfRule type="cellIs" priority="7" operator="lessThan" aboveAverage="0" equalAverage="0" bottom="0" percent="0" rank="0" text="" dxfId="251">
      <formula>-0.03</formula>
    </cfRule>
  </conditionalFormatting>
  <conditionalFormatting sqref="X3">
    <cfRule type="cellIs" priority="8" operator="greaterThan" aboveAverage="0" equalAverage="0" bottom="0" percent="0" rank="0" text="" dxfId="252">
      <formula>0.03</formula>
    </cfRule>
    <cfRule type="cellIs" priority="9" operator="lessThan" aboveAverage="0" equalAverage="0" bottom="0" percent="0" rank="0" text="" dxfId="253">
      <formula>-0.03</formula>
    </cfRule>
  </conditionalFormatting>
  <conditionalFormatting sqref="Y3">
    <cfRule type="cellIs" priority="10" operator="greaterThan" aboveAverage="0" equalAverage="0" bottom="0" percent="0" rank="0" text="" dxfId="254">
      <formula>0.03</formula>
    </cfRule>
    <cfRule type="cellIs" priority="11" operator="lessThan" aboveAverage="0" equalAverage="0" bottom="0" percent="0" rank="0" text="" dxfId="255">
      <formula>-0.03</formula>
    </cfRule>
  </conditionalFormatting>
  <conditionalFormatting sqref="W7">
    <cfRule type="cellIs" priority="12" operator="greaterThan" aboveAverage="0" equalAverage="0" bottom="0" percent="0" rank="0" text="" dxfId="256">
      <formula>0.03</formula>
    </cfRule>
    <cfRule type="cellIs" priority="13" operator="lessThan" aboveAverage="0" equalAverage="0" bottom="0" percent="0" rank="0" text="" dxfId="257">
      <formula>-0.03</formula>
    </cfRule>
  </conditionalFormatting>
  <conditionalFormatting sqref="X7">
    <cfRule type="cellIs" priority="14" operator="greaterThan" aboveAverage="0" equalAverage="0" bottom="0" percent="0" rank="0" text="" dxfId="258">
      <formula>0.03</formula>
    </cfRule>
    <cfRule type="cellIs" priority="15" operator="lessThan" aboveAverage="0" equalAverage="0" bottom="0" percent="0" rank="0" text="" dxfId="259">
      <formula>-0.03</formula>
    </cfRule>
  </conditionalFormatting>
  <conditionalFormatting sqref="Y7">
    <cfRule type="cellIs" priority="16" operator="greaterThan" aboveAverage="0" equalAverage="0" bottom="0" percent="0" rank="0" text="" dxfId="260">
      <formula>0.03</formula>
    </cfRule>
    <cfRule type="cellIs" priority="17" operator="lessThan" aboveAverage="0" equalAverage="0" bottom="0" percent="0" rank="0" text="" dxfId="261">
      <formula>-0.03</formula>
    </cfRule>
  </conditionalFormatting>
  <conditionalFormatting sqref="W11">
    <cfRule type="cellIs" priority="18" operator="greaterThan" aboveAverage="0" equalAverage="0" bottom="0" percent="0" rank="0" text="" dxfId="262">
      <formula>0.03</formula>
    </cfRule>
    <cfRule type="cellIs" priority="19" operator="lessThan" aboveAverage="0" equalAverage="0" bottom="0" percent="0" rank="0" text="" dxfId="263">
      <formula>-0.03</formula>
    </cfRule>
  </conditionalFormatting>
  <conditionalFormatting sqref="X11">
    <cfRule type="cellIs" priority="20" operator="greaterThan" aboveAverage="0" equalAverage="0" bottom="0" percent="0" rank="0" text="" dxfId="264">
      <formula>0.03</formula>
    </cfRule>
    <cfRule type="cellIs" priority="21" operator="lessThan" aboveAverage="0" equalAverage="0" bottom="0" percent="0" rank="0" text="" dxfId="265">
      <formula>-0.03</formula>
    </cfRule>
  </conditionalFormatting>
  <conditionalFormatting sqref="Y11">
    <cfRule type="cellIs" priority="22" operator="greaterThan" aboveAverage="0" equalAverage="0" bottom="0" percent="0" rank="0" text="" dxfId="266">
      <formula>0.03</formula>
    </cfRule>
    <cfRule type="cellIs" priority="23" operator="lessThan" aboveAverage="0" equalAverage="0" bottom="0" percent="0" rank="0" text="" dxfId="267">
      <formula>-0.03</formula>
    </cfRule>
  </conditionalFormatting>
  <conditionalFormatting sqref="W15">
    <cfRule type="cellIs" priority="24" operator="greaterThan" aboveAverage="0" equalAverage="0" bottom="0" percent="0" rank="0" text="" dxfId="268">
      <formula>0.03</formula>
    </cfRule>
    <cfRule type="cellIs" priority="25" operator="lessThan" aboveAverage="0" equalAverage="0" bottom="0" percent="0" rank="0" text="" dxfId="269">
      <formula>-0.03</formula>
    </cfRule>
  </conditionalFormatting>
  <conditionalFormatting sqref="X15">
    <cfRule type="cellIs" priority="26" operator="greaterThan" aboveAverage="0" equalAverage="0" bottom="0" percent="0" rank="0" text="" dxfId="270">
      <formula>0.03</formula>
    </cfRule>
    <cfRule type="cellIs" priority="27" operator="lessThan" aboveAverage="0" equalAverage="0" bottom="0" percent="0" rank="0" text="" dxfId="271">
      <formula>-0.03</formula>
    </cfRule>
  </conditionalFormatting>
  <conditionalFormatting sqref="Y15">
    <cfRule type="cellIs" priority="28" operator="greaterThan" aboveAverage="0" equalAverage="0" bottom="0" percent="0" rank="0" text="" dxfId="272">
      <formula>0.03</formula>
    </cfRule>
    <cfRule type="cellIs" priority="29" operator="lessThan" aboveAverage="0" equalAverage="0" bottom="0" percent="0" rank="0" text="" dxfId="273">
      <formula>-0.03</formula>
    </cfRule>
  </conditionalFormatting>
  <conditionalFormatting sqref="W19">
    <cfRule type="cellIs" priority="30" operator="greaterThan" aboveAverage="0" equalAverage="0" bottom="0" percent="0" rank="0" text="" dxfId="274">
      <formula>0.03</formula>
    </cfRule>
    <cfRule type="cellIs" priority="31" operator="lessThan" aboveAverage="0" equalAverage="0" bottom="0" percent="0" rank="0" text="" dxfId="275">
      <formula>-0.03</formula>
    </cfRule>
  </conditionalFormatting>
  <conditionalFormatting sqref="X19">
    <cfRule type="cellIs" priority="32" operator="greaterThan" aboveAverage="0" equalAverage="0" bottom="0" percent="0" rank="0" text="" dxfId="276">
      <formula>0.03</formula>
    </cfRule>
    <cfRule type="cellIs" priority="33" operator="lessThan" aboveAverage="0" equalAverage="0" bottom="0" percent="0" rank="0" text="" dxfId="277">
      <formula>-0.03</formula>
    </cfRule>
  </conditionalFormatting>
  <conditionalFormatting sqref="Y19">
    <cfRule type="cellIs" priority="34" operator="greaterThan" aboveAverage="0" equalAverage="0" bottom="0" percent="0" rank="0" text="" dxfId="278">
      <formula>0.03</formula>
    </cfRule>
    <cfRule type="cellIs" priority="35" operator="lessThan" aboveAverage="0" equalAverage="0" bottom="0" percent="0" rank="0" text="" dxfId="279">
      <formula>-0.03</formula>
    </cfRule>
  </conditionalFormatting>
  <conditionalFormatting sqref="W23">
    <cfRule type="cellIs" priority="36" operator="greaterThan" aboveAverage="0" equalAverage="0" bottom="0" percent="0" rank="0" text="" dxfId="280">
      <formula>0.03</formula>
    </cfRule>
    <cfRule type="cellIs" priority="37" operator="lessThan" aboveAverage="0" equalAverage="0" bottom="0" percent="0" rank="0" text="" dxfId="281">
      <formula>-0.03</formula>
    </cfRule>
  </conditionalFormatting>
  <conditionalFormatting sqref="X23">
    <cfRule type="cellIs" priority="38" operator="greaterThan" aboveAverage="0" equalAverage="0" bottom="0" percent="0" rank="0" text="" dxfId="282">
      <formula>0.03</formula>
    </cfRule>
    <cfRule type="cellIs" priority="39" operator="lessThan" aboveAverage="0" equalAverage="0" bottom="0" percent="0" rank="0" text="" dxfId="283">
      <formula>-0.03</formula>
    </cfRule>
  </conditionalFormatting>
  <conditionalFormatting sqref="Y23">
    <cfRule type="cellIs" priority="40" operator="greaterThan" aboveAverage="0" equalAverage="0" bottom="0" percent="0" rank="0" text="" dxfId="284">
      <formula>0.03</formula>
    </cfRule>
    <cfRule type="cellIs" priority="41" operator="lessThan" aboveAverage="0" equalAverage="0" bottom="0" percent="0" rank="0" text="" dxfId="285">
      <formula>-0.03</formula>
    </cfRule>
  </conditionalFormatting>
  <conditionalFormatting sqref="W27">
    <cfRule type="cellIs" priority="42" operator="greaterThan" aboveAverage="0" equalAverage="0" bottom="0" percent="0" rank="0" text="" dxfId="286">
      <formula>0.03</formula>
    </cfRule>
    <cfRule type="cellIs" priority="43" operator="lessThan" aboveAverage="0" equalAverage="0" bottom="0" percent="0" rank="0" text="" dxfId="287">
      <formula>-0.03</formula>
    </cfRule>
  </conditionalFormatting>
  <conditionalFormatting sqref="X27">
    <cfRule type="cellIs" priority="44" operator="greaterThan" aboveAverage="0" equalAverage="0" bottom="0" percent="0" rank="0" text="" dxfId="288">
      <formula>0.03</formula>
    </cfRule>
    <cfRule type="cellIs" priority="45" operator="lessThan" aboveAverage="0" equalAverage="0" bottom="0" percent="0" rank="0" text="" dxfId="289">
      <formula>-0.03</formula>
    </cfRule>
  </conditionalFormatting>
  <conditionalFormatting sqref="Y27">
    <cfRule type="cellIs" priority="46" operator="greaterThan" aboveAverage="0" equalAverage="0" bottom="0" percent="0" rank="0" text="" dxfId="290">
      <formula>0.03</formula>
    </cfRule>
    <cfRule type="cellIs" priority="47" operator="lessThan" aboveAverage="0" equalAverage="0" bottom="0" percent="0" rank="0" text="" dxfId="291">
      <formula>-0.03</formula>
    </cfRule>
  </conditionalFormatting>
  <conditionalFormatting sqref="W31">
    <cfRule type="cellIs" priority="48" operator="greaterThan" aboveAverage="0" equalAverage="0" bottom="0" percent="0" rank="0" text="" dxfId="292">
      <formula>0.03</formula>
    </cfRule>
    <cfRule type="cellIs" priority="49" operator="lessThan" aboveAverage="0" equalAverage="0" bottom="0" percent="0" rank="0" text="" dxfId="293">
      <formula>-0.03</formula>
    </cfRule>
  </conditionalFormatting>
  <conditionalFormatting sqref="X31">
    <cfRule type="cellIs" priority="50" operator="greaterThan" aboveAverage="0" equalAverage="0" bottom="0" percent="0" rank="0" text="" dxfId="294">
      <formula>0.03</formula>
    </cfRule>
    <cfRule type="cellIs" priority="51" operator="lessThan" aboveAverage="0" equalAverage="0" bottom="0" percent="0" rank="0" text="" dxfId="295">
      <formula>-0.03</formula>
    </cfRule>
  </conditionalFormatting>
  <conditionalFormatting sqref="Y31">
    <cfRule type="cellIs" priority="52" operator="greaterThan" aboveAverage="0" equalAverage="0" bottom="0" percent="0" rank="0" text="" dxfId="296">
      <formula>0.03</formula>
    </cfRule>
    <cfRule type="cellIs" priority="53" operator="lessThan" aboveAverage="0" equalAverage="0" bottom="0" percent="0" rank="0" text="" dxfId="297">
      <formula>-0.03</formula>
    </cfRule>
  </conditionalFormatting>
  <conditionalFormatting sqref="W35">
    <cfRule type="cellIs" priority="54" operator="greaterThan" aboveAverage="0" equalAverage="0" bottom="0" percent="0" rank="0" text="" dxfId="298">
      <formula>0.03</formula>
    </cfRule>
    <cfRule type="cellIs" priority="55" operator="lessThan" aboveAverage="0" equalAverage="0" bottom="0" percent="0" rank="0" text="" dxfId="299">
      <formula>-0.03</formula>
    </cfRule>
  </conditionalFormatting>
  <conditionalFormatting sqref="X35">
    <cfRule type="cellIs" priority="56" operator="greaterThan" aboveAverage="0" equalAverage="0" bottom="0" percent="0" rank="0" text="" dxfId="300">
      <formula>0.03</formula>
    </cfRule>
    <cfRule type="cellIs" priority="57" operator="lessThan" aboveAverage="0" equalAverage="0" bottom="0" percent="0" rank="0" text="" dxfId="301">
      <formula>-0.03</formula>
    </cfRule>
  </conditionalFormatting>
  <conditionalFormatting sqref="Y35">
    <cfRule type="cellIs" priority="58" operator="greaterThan" aboveAverage="0" equalAverage="0" bottom="0" percent="0" rank="0" text="" dxfId="302">
      <formula>0.03</formula>
    </cfRule>
    <cfRule type="cellIs" priority="59" operator="lessThan" aboveAverage="0" equalAverage="0" bottom="0" percent="0" rank="0" text="" dxfId="303">
      <formula>-0.03</formula>
    </cfRule>
  </conditionalFormatting>
  <conditionalFormatting sqref="W39">
    <cfRule type="cellIs" priority="60" operator="greaterThan" aboveAverage="0" equalAverage="0" bottom="0" percent="0" rank="0" text="" dxfId="304">
      <formula>0.03</formula>
    </cfRule>
    <cfRule type="cellIs" priority="61" operator="lessThan" aboveAverage="0" equalAverage="0" bottom="0" percent="0" rank="0" text="" dxfId="305">
      <formula>-0.03</formula>
    </cfRule>
  </conditionalFormatting>
  <conditionalFormatting sqref="X39">
    <cfRule type="cellIs" priority="62" operator="greaterThan" aboveAverage="0" equalAverage="0" bottom="0" percent="0" rank="0" text="" dxfId="306">
      <formula>0.03</formula>
    </cfRule>
    <cfRule type="cellIs" priority="63" operator="lessThan" aboveAverage="0" equalAverage="0" bottom="0" percent="0" rank="0" text="" dxfId="307">
      <formula>-0.03</formula>
    </cfRule>
  </conditionalFormatting>
  <conditionalFormatting sqref="Y39">
    <cfRule type="cellIs" priority="64" operator="greaterThan" aboveAverage="0" equalAverage="0" bottom="0" percent="0" rank="0" text="" dxfId="308">
      <formula>0.03</formula>
    </cfRule>
    <cfRule type="cellIs" priority="65" operator="lessThan" aboveAverage="0" equalAverage="0" bottom="0" percent="0" rank="0" text="" dxfId="309">
      <formula>-0.03</formula>
    </cfRule>
  </conditionalFormatting>
  <conditionalFormatting sqref="W43">
    <cfRule type="cellIs" priority="66" operator="greaterThan" aboveAverage="0" equalAverage="0" bottom="0" percent="0" rank="0" text="" dxfId="310">
      <formula>0.03</formula>
    </cfRule>
    <cfRule type="cellIs" priority="67" operator="lessThan" aboveAverage="0" equalAverage="0" bottom="0" percent="0" rank="0" text="" dxfId="311">
      <formula>-0.03</formula>
    </cfRule>
  </conditionalFormatting>
  <conditionalFormatting sqref="X43">
    <cfRule type="cellIs" priority="68" operator="greaterThan" aboveAverage="0" equalAverage="0" bottom="0" percent="0" rank="0" text="" dxfId="312">
      <formula>0.03</formula>
    </cfRule>
    <cfRule type="cellIs" priority="69" operator="lessThan" aboveAverage="0" equalAverage="0" bottom="0" percent="0" rank="0" text="" dxfId="313">
      <formula>-0.03</formula>
    </cfRule>
  </conditionalFormatting>
  <conditionalFormatting sqref="Y43">
    <cfRule type="cellIs" priority="70" operator="greaterThan" aboveAverage="0" equalAverage="0" bottom="0" percent="0" rank="0" text="" dxfId="314">
      <formula>0.03</formula>
    </cfRule>
    <cfRule type="cellIs" priority="71" operator="lessThan" aboveAverage="0" equalAverage="0" bottom="0" percent="0" rank="0" text="" dxfId="315">
      <formula>-0.03</formula>
    </cfRule>
  </conditionalFormatting>
  <conditionalFormatting sqref="W47">
    <cfRule type="cellIs" priority="72" operator="greaterThan" aboveAverage="0" equalAverage="0" bottom="0" percent="0" rank="0" text="" dxfId="316">
      <formula>0.03</formula>
    </cfRule>
    <cfRule type="cellIs" priority="73" operator="lessThan" aboveAverage="0" equalAverage="0" bottom="0" percent="0" rank="0" text="" dxfId="317">
      <formula>-0.03</formula>
    </cfRule>
  </conditionalFormatting>
  <conditionalFormatting sqref="X47">
    <cfRule type="cellIs" priority="74" operator="greaterThan" aboveAverage="0" equalAverage="0" bottom="0" percent="0" rank="0" text="" dxfId="318">
      <formula>0.03</formula>
    </cfRule>
    <cfRule type="cellIs" priority="75" operator="lessThan" aboveAverage="0" equalAverage="0" bottom="0" percent="0" rank="0" text="" dxfId="319">
      <formula>-0.03</formula>
    </cfRule>
  </conditionalFormatting>
  <conditionalFormatting sqref="Y47">
    <cfRule type="cellIs" priority="76" operator="greaterThan" aboveAverage="0" equalAverage="0" bottom="0" percent="0" rank="0" text="" dxfId="320">
      <formula>0.03</formula>
    </cfRule>
    <cfRule type="cellIs" priority="77" operator="lessThan" aboveAverage="0" equalAverage="0" bottom="0" percent="0" rank="0" text="" dxfId="321">
      <formula>-0.03</formula>
    </cfRule>
  </conditionalFormatting>
  <conditionalFormatting sqref="W51">
    <cfRule type="cellIs" priority="78" operator="greaterThan" aboveAverage="0" equalAverage="0" bottom="0" percent="0" rank="0" text="" dxfId="322">
      <formula>0.03</formula>
    </cfRule>
    <cfRule type="cellIs" priority="79" operator="lessThan" aboveAverage="0" equalAverage="0" bottom="0" percent="0" rank="0" text="" dxfId="323">
      <formula>-0.03</formula>
    </cfRule>
  </conditionalFormatting>
  <conditionalFormatting sqref="X51">
    <cfRule type="cellIs" priority="80" operator="greaterThan" aboveAverage="0" equalAverage="0" bottom="0" percent="0" rank="0" text="" dxfId="324">
      <formula>0.03</formula>
    </cfRule>
    <cfRule type="cellIs" priority="81" operator="lessThan" aboveAverage="0" equalAverage="0" bottom="0" percent="0" rank="0" text="" dxfId="325">
      <formula>-0.03</formula>
    </cfRule>
  </conditionalFormatting>
  <conditionalFormatting sqref="Y51">
    <cfRule type="cellIs" priority="82" operator="greaterThan" aboveAverage="0" equalAverage="0" bottom="0" percent="0" rank="0" text="" dxfId="326">
      <formula>0.03</formula>
    </cfRule>
    <cfRule type="cellIs" priority="83" operator="lessThan" aboveAverage="0" equalAverage="0" bottom="0" percent="0" rank="0" text="" dxfId="327">
      <formula>-0.03</formula>
    </cfRule>
  </conditionalFormatting>
  <conditionalFormatting sqref="W55">
    <cfRule type="cellIs" priority="84" operator="greaterThan" aboveAverage="0" equalAverage="0" bottom="0" percent="0" rank="0" text="" dxfId="328">
      <formula>0.03</formula>
    </cfRule>
    <cfRule type="cellIs" priority="85" operator="lessThan" aboveAverage="0" equalAverage="0" bottom="0" percent="0" rank="0" text="" dxfId="329">
      <formula>-0.03</formula>
    </cfRule>
  </conditionalFormatting>
  <conditionalFormatting sqref="X55">
    <cfRule type="cellIs" priority="86" operator="greaterThan" aboveAverage="0" equalAverage="0" bottom="0" percent="0" rank="0" text="" dxfId="330">
      <formula>0.03</formula>
    </cfRule>
    <cfRule type="cellIs" priority="87" operator="lessThan" aboveAverage="0" equalAverage="0" bottom="0" percent="0" rank="0" text="" dxfId="331">
      <formula>-0.03</formula>
    </cfRule>
  </conditionalFormatting>
  <conditionalFormatting sqref="Y55">
    <cfRule type="cellIs" priority="88" operator="greaterThan" aboveAverage="0" equalAverage="0" bottom="0" percent="0" rank="0" text="" dxfId="332">
      <formula>0.03</formula>
    </cfRule>
    <cfRule type="cellIs" priority="89" operator="lessThan" aboveAverage="0" equalAverage="0" bottom="0" percent="0" rank="0" text="" dxfId="333">
      <formula>-0.03</formula>
    </cfRule>
  </conditionalFormatting>
  <conditionalFormatting sqref="W59">
    <cfRule type="cellIs" priority="90" operator="greaterThan" aboveAverage="0" equalAverage="0" bottom="0" percent="0" rank="0" text="" dxfId="334">
      <formula>0.03</formula>
    </cfRule>
    <cfRule type="cellIs" priority="91" operator="lessThan" aboveAverage="0" equalAverage="0" bottom="0" percent="0" rank="0" text="" dxfId="335">
      <formula>-0.03</formula>
    </cfRule>
  </conditionalFormatting>
  <conditionalFormatting sqref="X59">
    <cfRule type="cellIs" priority="92" operator="greaterThan" aboveAverage="0" equalAverage="0" bottom="0" percent="0" rank="0" text="" dxfId="336">
      <formula>0.03</formula>
    </cfRule>
    <cfRule type="cellIs" priority="93" operator="lessThan" aboveAverage="0" equalAverage="0" bottom="0" percent="0" rank="0" text="" dxfId="337">
      <formula>-0.03</formula>
    </cfRule>
  </conditionalFormatting>
  <conditionalFormatting sqref="Y59">
    <cfRule type="cellIs" priority="94" operator="greaterThan" aboveAverage="0" equalAverage="0" bottom="0" percent="0" rank="0" text="" dxfId="338">
      <formula>0.03</formula>
    </cfRule>
    <cfRule type="cellIs" priority="95" operator="lessThan" aboveAverage="0" equalAverage="0" bottom="0" percent="0" rank="0" text="" dxfId="339">
      <formula>-0.03</formula>
    </cfRule>
  </conditionalFormatting>
  <conditionalFormatting sqref="W63">
    <cfRule type="cellIs" priority="96" operator="greaterThan" aboveAverage="0" equalAverage="0" bottom="0" percent="0" rank="0" text="" dxfId="340">
      <formula>0.03</formula>
    </cfRule>
    <cfRule type="cellIs" priority="97" operator="lessThan" aboveAverage="0" equalAverage="0" bottom="0" percent="0" rank="0" text="" dxfId="341">
      <formula>-0.03</formula>
    </cfRule>
  </conditionalFormatting>
  <conditionalFormatting sqref="X63">
    <cfRule type="cellIs" priority="98" operator="greaterThan" aboveAverage="0" equalAverage="0" bottom="0" percent="0" rank="0" text="" dxfId="342">
      <formula>0.03</formula>
    </cfRule>
    <cfRule type="cellIs" priority="99" operator="lessThan" aboveAverage="0" equalAverage="0" bottom="0" percent="0" rank="0" text="" dxfId="343">
      <formula>-0.03</formula>
    </cfRule>
  </conditionalFormatting>
  <conditionalFormatting sqref="Y63">
    <cfRule type="cellIs" priority="100" operator="greaterThan" aboveAverage="0" equalAverage="0" bottom="0" percent="0" rank="0" text="" dxfId="344">
      <formula>0.03</formula>
    </cfRule>
    <cfRule type="cellIs" priority="101" operator="lessThan" aboveAverage="0" equalAverage="0" bottom="0" percent="0" rank="0" text="" dxfId="345">
      <formula>-0.03</formula>
    </cfRule>
  </conditionalFormatting>
  <conditionalFormatting sqref="W67">
    <cfRule type="cellIs" priority="102" operator="greaterThan" aboveAverage="0" equalAverage="0" bottom="0" percent="0" rank="0" text="" dxfId="346">
      <formula>0.03</formula>
    </cfRule>
    <cfRule type="cellIs" priority="103" operator="lessThan" aboveAverage="0" equalAverage="0" bottom="0" percent="0" rank="0" text="" dxfId="347">
      <formula>-0.03</formula>
    </cfRule>
  </conditionalFormatting>
  <conditionalFormatting sqref="X67">
    <cfRule type="cellIs" priority="104" operator="greaterThan" aboveAverage="0" equalAverage="0" bottom="0" percent="0" rank="0" text="" dxfId="348">
      <formula>0.03</formula>
    </cfRule>
    <cfRule type="cellIs" priority="105" operator="lessThan" aboveAverage="0" equalAverage="0" bottom="0" percent="0" rank="0" text="" dxfId="349">
      <formula>-0.03</formula>
    </cfRule>
  </conditionalFormatting>
  <conditionalFormatting sqref="Y67">
    <cfRule type="cellIs" priority="106" operator="greaterThan" aboveAverage="0" equalAverage="0" bottom="0" percent="0" rank="0" text="" dxfId="350">
      <formula>0.03</formula>
    </cfRule>
    <cfRule type="cellIs" priority="107" operator="lessThan" aboveAverage="0" equalAverage="0" bottom="0" percent="0" rank="0" text="" dxfId="351">
      <formula>-0.03</formula>
    </cfRule>
  </conditionalFormatting>
  <conditionalFormatting sqref="W6:X6">
    <cfRule type="cellIs" priority="108" operator="greaterThan" aboveAverage="0" equalAverage="0" bottom="0" percent="0" rank="0" text="" dxfId="352">
      <formula>0.03</formula>
    </cfRule>
    <cfRule type="cellIs" priority="109" operator="lessThan" aboveAverage="0" equalAverage="0" bottom="0" percent="0" rank="0" text="" dxfId="353">
      <formula>-0.03</formula>
    </cfRule>
  </conditionalFormatting>
  <conditionalFormatting sqref="W10:X10">
    <cfRule type="cellIs" priority="110" operator="greaterThan" aboveAverage="0" equalAverage="0" bottom="0" percent="0" rank="0" text="" dxfId="354">
      <formula>0.03</formula>
    </cfRule>
    <cfRule type="cellIs" priority="111" operator="lessThan" aboveAverage="0" equalAverage="0" bottom="0" percent="0" rank="0" text="" dxfId="355">
      <formula>-0.03</formula>
    </cfRule>
  </conditionalFormatting>
  <conditionalFormatting sqref="W14:X14">
    <cfRule type="cellIs" priority="112" operator="greaterThan" aboveAverage="0" equalAverage="0" bottom="0" percent="0" rank="0" text="" dxfId="356">
      <formula>0.03</formula>
    </cfRule>
    <cfRule type="cellIs" priority="113" operator="lessThan" aboveAverage="0" equalAverage="0" bottom="0" percent="0" rank="0" text="" dxfId="357">
      <formula>-0.03</formula>
    </cfRule>
  </conditionalFormatting>
  <conditionalFormatting sqref="W18:X18">
    <cfRule type="cellIs" priority="114" operator="greaterThan" aboveAverage="0" equalAverage="0" bottom="0" percent="0" rank="0" text="" dxfId="358">
      <formula>0.03</formula>
    </cfRule>
    <cfRule type="cellIs" priority="115" operator="lessThan" aboveAverage="0" equalAverage="0" bottom="0" percent="0" rank="0" text="" dxfId="359">
      <formula>-0.03</formula>
    </cfRule>
  </conditionalFormatting>
  <conditionalFormatting sqref="W22:X22">
    <cfRule type="cellIs" priority="116" operator="greaterThan" aboveAverage="0" equalAverage="0" bottom="0" percent="0" rank="0" text="" dxfId="360">
      <formula>0.03</formula>
    </cfRule>
    <cfRule type="cellIs" priority="117" operator="lessThan" aboveAverage="0" equalAverage="0" bottom="0" percent="0" rank="0" text="" dxfId="361">
      <formula>-0.03</formula>
    </cfRule>
  </conditionalFormatting>
  <conditionalFormatting sqref="W26:X26">
    <cfRule type="cellIs" priority="118" operator="greaterThan" aboveAverage="0" equalAverage="0" bottom="0" percent="0" rank="0" text="" dxfId="362">
      <formula>0.03</formula>
    </cfRule>
    <cfRule type="cellIs" priority="119" operator="lessThan" aboveAverage="0" equalAverage="0" bottom="0" percent="0" rank="0" text="" dxfId="363">
      <formula>-0.03</formula>
    </cfRule>
  </conditionalFormatting>
  <conditionalFormatting sqref="W30:X30">
    <cfRule type="cellIs" priority="120" operator="greaterThan" aboveAverage="0" equalAverage="0" bottom="0" percent="0" rank="0" text="" dxfId="364">
      <formula>0.03</formula>
    </cfRule>
    <cfRule type="cellIs" priority="121" operator="lessThan" aboveAverage="0" equalAverage="0" bottom="0" percent="0" rank="0" text="" dxfId="365">
      <formula>-0.03</formula>
    </cfRule>
  </conditionalFormatting>
  <conditionalFormatting sqref="W34:X34">
    <cfRule type="cellIs" priority="122" operator="greaterThan" aboveAverage="0" equalAverage="0" bottom="0" percent="0" rank="0" text="" dxfId="366">
      <formula>0.03</formula>
    </cfRule>
    <cfRule type="cellIs" priority="123" operator="lessThan" aboveAverage="0" equalAverage="0" bottom="0" percent="0" rank="0" text="" dxfId="367">
      <formula>-0.03</formula>
    </cfRule>
  </conditionalFormatting>
  <conditionalFormatting sqref="W38:X38">
    <cfRule type="cellIs" priority="124" operator="greaterThan" aboveAverage="0" equalAverage="0" bottom="0" percent="0" rank="0" text="" dxfId="368">
      <formula>0.03</formula>
    </cfRule>
    <cfRule type="cellIs" priority="125" operator="lessThan" aboveAverage="0" equalAverage="0" bottom="0" percent="0" rank="0" text="" dxfId="369">
      <formula>-0.03</formula>
    </cfRule>
  </conditionalFormatting>
  <conditionalFormatting sqref="W42:X42">
    <cfRule type="cellIs" priority="126" operator="greaterThan" aboveAverage="0" equalAverage="0" bottom="0" percent="0" rank="0" text="" dxfId="370">
      <formula>0.03</formula>
    </cfRule>
    <cfRule type="cellIs" priority="127" operator="lessThan" aboveAverage="0" equalAverage="0" bottom="0" percent="0" rank="0" text="" dxfId="371">
      <formula>-0.03</formula>
    </cfRule>
  </conditionalFormatting>
  <conditionalFormatting sqref="W46:X46">
    <cfRule type="cellIs" priority="128" operator="greaterThan" aboveAverage="0" equalAverage="0" bottom="0" percent="0" rank="0" text="" dxfId="372">
      <formula>0.03</formula>
    </cfRule>
    <cfRule type="cellIs" priority="129" operator="lessThan" aboveAverage="0" equalAverage="0" bottom="0" percent="0" rank="0" text="" dxfId="373">
      <formula>-0.03</formula>
    </cfRule>
  </conditionalFormatting>
  <conditionalFormatting sqref="W50:X50">
    <cfRule type="cellIs" priority="130" operator="greaterThan" aboveAverage="0" equalAverage="0" bottom="0" percent="0" rank="0" text="" dxfId="374">
      <formula>0.03</formula>
    </cfRule>
    <cfRule type="cellIs" priority="131" operator="lessThan" aboveAverage="0" equalAverage="0" bottom="0" percent="0" rank="0" text="" dxfId="375">
      <formula>-0.03</formula>
    </cfRule>
  </conditionalFormatting>
  <conditionalFormatting sqref="W54:X54">
    <cfRule type="cellIs" priority="132" operator="greaterThan" aboveAverage="0" equalAverage="0" bottom="0" percent="0" rank="0" text="" dxfId="376">
      <formula>0.03</formula>
    </cfRule>
    <cfRule type="cellIs" priority="133" operator="lessThan" aboveAverage="0" equalAverage="0" bottom="0" percent="0" rank="0" text="" dxfId="377">
      <formula>-0.03</formula>
    </cfRule>
  </conditionalFormatting>
  <conditionalFormatting sqref="W58:X58">
    <cfRule type="cellIs" priority="134" operator="greaterThan" aboveAverage="0" equalAverage="0" bottom="0" percent="0" rank="0" text="" dxfId="378">
      <formula>0.03</formula>
    </cfRule>
    <cfRule type="cellIs" priority="135" operator="lessThan" aboveAverage="0" equalAverage="0" bottom="0" percent="0" rank="0" text="" dxfId="379">
      <formula>-0.03</formula>
    </cfRule>
  </conditionalFormatting>
  <conditionalFormatting sqref="W62:X62">
    <cfRule type="cellIs" priority="136" operator="greaterThan" aboveAverage="0" equalAverage="0" bottom="0" percent="0" rank="0" text="" dxfId="380">
      <formula>0.03</formula>
    </cfRule>
    <cfRule type="cellIs" priority="137" operator="lessThan" aboveAverage="0" equalAverage="0" bottom="0" percent="0" rank="0" text="" dxfId="381">
      <formula>-0.03</formula>
    </cfRule>
  </conditionalFormatting>
  <conditionalFormatting sqref="W66:X66">
    <cfRule type="cellIs" priority="138" operator="greaterThan" aboveAverage="0" equalAverage="0" bottom="0" percent="0" rank="0" text="" dxfId="382">
      <formula>0.03</formula>
    </cfRule>
    <cfRule type="cellIs" priority="139" operator="lessThan" aboveAverage="0" equalAverage="0" bottom="0" percent="0" rank="0" text="" dxfId="383">
      <formula>-0.03</formula>
    </cfRule>
  </conditionalFormatting>
  <conditionalFormatting sqref="W70:X70">
    <cfRule type="cellIs" priority="140" operator="greaterThan" aboveAverage="0" equalAverage="0" bottom="0" percent="0" rank="0" text="" dxfId="384">
      <formula>0.03</formula>
    </cfRule>
    <cfRule type="cellIs" priority="141" operator="lessThan" aboveAverage="0" equalAverage="0" bottom="0" percent="0" rank="0" text="" dxfId="385">
      <formula>-0.03</formula>
    </cfRule>
  </conditionalFormatting>
  <conditionalFormatting sqref="W71:Y82">
    <cfRule type="cellIs" priority="142" operator="greaterThan" aboveAverage="0" equalAverage="0" bottom="0" percent="0" rank="0" text="" dxfId="386">
      <formula>0.03</formula>
    </cfRule>
    <cfRule type="cellIs" priority="143" operator="lessThan" aboveAverage="0" equalAverage="0" bottom="0" percent="0" rank="0" text="" dxfId="387">
      <formula>-0.03</formula>
    </cfRule>
  </conditionalFormatting>
  <conditionalFormatting sqref="T83:V98">
    <cfRule type="cellIs" priority="144" operator="greaterThan" aboveAverage="0" equalAverage="0" bottom="0" percent="0" rank="0" text="" dxfId="388">
      <formula>0.03</formula>
    </cfRule>
    <cfRule type="cellIs" priority="145" operator="lessThan" aboveAverage="0" equalAverage="0" bottom="0" percent="0" rank="0" text="" dxfId="389">
      <formula>-0.03</formula>
    </cfRule>
  </conditionalFormatting>
  <conditionalFormatting sqref="W83">
    <cfRule type="cellIs" priority="146" operator="greaterThan" aboveAverage="0" equalAverage="0" bottom="0" percent="0" rank="0" text="" dxfId="390">
      <formula>0.03</formula>
    </cfRule>
    <cfRule type="cellIs" priority="147" operator="lessThan" aboveAverage="0" equalAverage="0" bottom="0" percent="0" rank="0" text="" dxfId="391">
      <formula>-0.03</formula>
    </cfRule>
  </conditionalFormatting>
  <conditionalFormatting sqref="X83">
    <cfRule type="cellIs" priority="148" operator="greaterThan" aboveAverage="0" equalAverage="0" bottom="0" percent="0" rank="0" text="" dxfId="392">
      <formula>0.03</formula>
    </cfRule>
    <cfRule type="cellIs" priority="149" operator="lessThan" aboveAverage="0" equalAverage="0" bottom="0" percent="0" rank="0" text="" dxfId="393">
      <formula>-0.03</formula>
    </cfRule>
  </conditionalFormatting>
  <conditionalFormatting sqref="Y83">
    <cfRule type="cellIs" priority="150" operator="greaterThan" aboveAverage="0" equalAverage="0" bottom="0" percent="0" rank="0" text="" dxfId="394">
      <formula>0.03</formula>
    </cfRule>
    <cfRule type="cellIs" priority="151" operator="lessThan" aboveAverage="0" equalAverage="0" bottom="0" percent="0" rank="0" text="" dxfId="395">
      <formula>-0.03</formula>
    </cfRule>
  </conditionalFormatting>
  <conditionalFormatting sqref="W87">
    <cfRule type="cellIs" priority="152" operator="greaterThan" aboveAverage="0" equalAverage="0" bottom="0" percent="0" rank="0" text="" dxfId="396">
      <formula>0.03</formula>
    </cfRule>
    <cfRule type="cellIs" priority="153" operator="lessThan" aboveAverage="0" equalAverage="0" bottom="0" percent="0" rank="0" text="" dxfId="397">
      <formula>-0.03</formula>
    </cfRule>
  </conditionalFormatting>
  <conditionalFormatting sqref="X87">
    <cfRule type="cellIs" priority="154" operator="greaterThan" aboveAverage="0" equalAverage="0" bottom="0" percent="0" rank="0" text="" dxfId="398">
      <formula>0.03</formula>
    </cfRule>
    <cfRule type="cellIs" priority="155" operator="lessThan" aboveAverage="0" equalAverage="0" bottom="0" percent="0" rank="0" text="" dxfId="399">
      <formula>-0.03</formula>
    </cfRule>
  </conditionalFormatting>
  <conditionalFormatting sqref="Y87">
    <cfRule type="cellIs" priority="156" operator="greaterThan" aboveAverage="0" equalAverage="0" bottom="0" percent="0" rank="0" text="" dxfId="400">
      <formula>0.03</formula>
    </cfRule>
    <cfRule type="cellIs" priority="157" operator="lessThan" aboveAverage="0" equalAverage="0" bottom="0" percent="0" rank="0" text="" dxfId="401">
      <formula>-0.03</formula>
    </cfRule>
  </conditionalFormatting>
  <conditionalFormatting sqref="W91">
    <cfRule type="cellIs" priority="158" operator="greaterThan" aboveAverage="0" equalAverage="0" bottom="0" percent="0" rank="0" text="" dxfId="402">
      <formula>0.03</formula>
    </cfRule>
    <cfRule type="cellIs" priority="159" operator="lessThan" aboveAverage="0" equalAverage="0" bottom="0" percent="0" rank="0" text="" dxfId="403">
      <formula>-0.03</formula>
    </cfRule>
  </conditionalFormatting>
  <conditionalFormatting sqref="X91">
    <cfRule type="cellIs" priority="160" operator="greaterThan" aboveAverage="0" equalAverage="0" bottom="0" percent="0" rank="0" text="" dxfId="404">
      <formula>0.03</formula>
    </cfRule>
    <cfRule type="cellIs" priority="161" operator="lessThan" aboveAverage="0" equalAverage="0" bottom="0" percent="0" rank="0" text="" dxfId="405">
      <formula>-0.03</formula>
    </cfRule>
  </conditionalFormatting>
  <conditionalFormatting sqref="Y91">
    <cfRule type="cellIs" priority="162" operator="greaterThan" aboveAverage="0" equalAverage="0" bottom="0" percent="0" rank="0" text="" dxfId="406">
      <formula>0.03</formula>
    </cfRule>
    <cfRule type="cellIs" priority="163" operator="lessThan" aboveAverage="0" equalAverage="0" bottom="0" percent="0" rank="0" text="" dxfId="407">
      <formula>-0.03</formula>
    </cfRule>
  </conditionalFormatting>
  <conditionalFormatting sqref="W95">
    <cfRule type="cellIs" priority="164" operator="greaterThan" aboveAverage="0" equalAverage="0" bottom="0" percent="0" rank="0" text="" dxfId="408">
      <formula>0.03</formula>
    </cfRule>
    <cfRule type="cellIs" priority="165" operator="lessThan" aboveAverage="0" equalAverage="0" bottom="0" percent="0" rank="0" text="" dxfId="409">
      <formula>-0.03</formula>
    </cfRule>
  </conditionalFormatting>
  <conditionalFormatting sqref="X95">
    <cfRule type="cellIs" priority="166" operator="greaterThan" aboveAverage="0" equalAverage="0" bottom="0" percent="0" rank="0" text="" dxfId="410">
      <formula>0.03</formula>
    </cfRule>
    <cfRule type="cellIs" priority="167" operator="lessThan" aboveAverage="0" equalAverage="0" bottom="0" percent="0" rank="0" text="" dxfId="411">
      <formula>-0.03</formula>
    </cfRule>
  </conditionalFormatting>
  <conditionalFormatting sqref="Y95">
    <cfRule type="cellIs" priority="168" operator="greaterThan" aboveAverage="0" equalAverage="0" bottom="0" percent="0" rank="0" text="" dxfId="412">
      <formula>0.03</formula>
    </cfRule>
    <cfRule type="cellIs" priority="169" operator="lessThan" aboveAverage="0" equalAverage="0" bottom="0" percent="0" rank="0" text="" dxfId="413">
      <formula>-0.03</formula>
    </cfRule>
  </conditionalFormatting>
  <conditionalFormatting sqref="W86:X86">
    <cfRule type="cellIs" priority="170" operator="greaterThan" aboveAverage="0" equalAverage="0" bottom="0" percent="0" rank="0" text="" dxfId="414">
      <formula>0.03</formula>
    </cfRule>
    <cfRule type="cellIs" priority="171" operator="lessThan" aboveAverage="0" equalAverage="0" bottom="0" percent="0" rank="0" text="" dxfId="415">
      <formula>-0.03</formula>
    </cfRule>
  </conditionalFormatting>
  <conditionalFormatting sqref="W90:X90">
    <cfRule type="cellIs" priority="172" operator="greaterThan" aboveAverage="0" equalAverage="0" bottom="0" percent="0" rank="0" text="" dxfId="416">
      <formula>0.03</formula>
    </cfRule>
    <cfRule type="cellIs" priority="173" operator="lessThan" aboveAverage="0" equalAverage="0" bottom="0" percent="0" rank="0" text="" dxfId="417">
      <formula>-0.03</formula>
    </cfRule>
  </conditionalFormatting>
  <conditionalFormatting sqref="W94:X94">
    <cfRule type="cellIs" priority="174" operator="greaterThan" aboveAverage="0" equalAverage="0" bottom="0" percent="0" rank="0" text="" dxfId="418">
      <formula>0.03</formula>
    </cfRule>
    <cfRule type="cellIs" priority="175" operator="lessThan" aboveAverage="0" equalAverage="0" bottom="0" percent="0" rank="0" text="" dxfId="419">
      <formula>-0.03</formula>
    </cfRule>
  </conditionalFormatting>
  <conditionalFormatting sqref="W98:X98">
    <cfRule type="cellIs" priority="176" operator="greaterThan" aboveAverage="0" equalAverage="0" bottom="0" percent="0" rank="0" text="" dxfId="420">
      <formula>0.03</formula>
    </cfRule>
    <cfRule type="cellIs" priority="177" operator="lessThan" aboveAverage="0" equalAverage="0" bottom="0" percent="0" rank="0" text="" dxfId="421">
      <formula>-0.03</formula>
    </cfRule>
  </conditionalFormatting>
  <conditionalFormatting sqref="T105:Y105">
    <cfRule type="cellIs" priority="178" operator="greaterThan" aboveAverage="0" equalAverage="0" bottom="0" percent="0" rank="0" text="" dxfId="422">
      <formula>0.03</formula>
    </cfRule>
    <cfRule type="cellIs" priority="179" operator="lessThan" aboveAverage="0" equalAverage="0" bottom="0" percent="0" rank="0" text="" dxfId="423">
      <formula>-0.03</formula>
    </cfRule>
  </conditionalFormatting>
  <conditionalFormatting sqref="T99:V104">
    <cfRule type="cellIs" priority="180" operator="greaterThan" aboveAverage="0" equalAverage="0" bottom="0" percent="0" rank="0" text="" dxfId="424">
      <formula>0.03</formula>
    </cfRule>
    <cfRule type="cellIs" priority="181" operator="lessThan" aboveAverage="0" equalAverage="0" bottom="0" percent="0" rank="0" text="" dxfId="425">
      <formula>-0.03</formula>
    </cfRule>
  </conditionalFormatting>
  <conditionalFormatting sqref="W99:Y103">
    <cfRule type="cellIs" priority="182" operator="greaterThan" aboveAverage="0" equalAverage="0" bottom="0" percent="0" rank="0" text="" dxfId="426">
      <formula>0.03</formula>
    </cfRule>
    <cfRule type="cellIs" priority="183" operator="lessThan" aboveAverage="0" equalAverage="0" bottom="0" percent="0" rank="0" text="" dxfId="427">
      <formula>-0.03</formula>
    </cfRule>
  </conditionalFormatting>
  <conditionalFormatting sqref="W104">
    <cfRule type="cellIs" priority="184" operator="greaterThan" aboveAverage="0" equalAverage="0" bottom="0" percent="0" rank="0" text="" dxfId="428">
      <formula>0.03</formula>
    </cfRule>
    <cfRule type="cellIs" priority="185" operator="lessThan" aboveAverage="0" equalAverage="0" bottom="0" percent="0" rank="0" text="" dxfId="429">
      <formula>-0.03</formula>
    </cfRule>
  </conditionalFormatting>
  <conditionalFormatting sqref="X104">
    <cfRule type="cellIs" priority="186" operator="greaterThan" aboveAverage="0" equalAverage="0" bottom="0" percent="0" rank="0" text="" dxfId="430">
      <formula>0.03</formula>
    </cfRule>
    <cfRule type="cellIs" priority="187" operator="lessThan" aboveAverage="0" equalAverage="0" bottom="0" percent="0" rank="0" text="" dxfId="431">
      <formula>-0.03</formula>
    </cfRule>
  </conditionalFormatting>
  <conditionalFormatting sqref="Y104">
    <cfRule type="cellIs" priority="188" operator="greaterThan" aboveAverage="0" equalAverage="0" bottom="0" percent="0" rank="0" text="" dxfId="432">
      <formula>0.03</formula>
    </cfRule>
    <cfRule type="cellIs" priority="189" operator="lessThan" aboveAverage="0" equalAverage="0" bottom="0" percent="0" rank="0" text="" dxfId="433">
      <formula>-0.03</formula>
    </cfRule>
  </conditionalFormatting>
  <conditionalFormatting sqref="T111:V112">
    <cfRule type="cellIs" priority="190" operator="greaterThan" aboveAverage="0" equalAverage="0" bottom="0" percent="0" rank="0" text="" dxfId="434">
      <formula>0.03</formula>
    </cfRule>
    <cfRule type="cellIs" priority="191" operator="lessThan" aboveAverage="0" equalAverage="0" bottom="0" percent="0" rank="0" text="" dxfId="435">
      <formula>-0.03</formula>
    </cfRule>
  </conditionalFormatting>
  <conditionalFormatting sqref="W112:Y112">
    <cfRule type="cellIs" priority="192" operator="greaterThan" aboveAverage="0" equalAverage="0" bottom="0" percent="0" rank="0" text="" dxfId="436">
      <formula>0.03</formula>
    </cfRule>
    <cfRule type="cellIs" priority="193" operator="lessThan" aboveAverage="0" equalAverage="0" bottom="0" percent="0" rank="0" text="" dxfId="437">
      <formula>-0.03</formula>
    </cfRule>
  </conditionalFormatting>
  <conditionalFormatting sqref="W111">
    <cfRule type="cellIs" priority="194" operator="greaterThan" aboveAverage="0" equalAverage="0" bottom="0" percent="0" rank="0" text="" dxfId="438">
      <formula>0.03</formula>
    </cfRule>
    <cfRule type="cellIs" priority="195" operator="lessThan" aboveAverage="0" equalAverage="0" bottom="0" percent="0" rank="0" text="" dxfId="439">
      <formula>-0.03</formula>
    </cfRule>
  </conditionalFormatting>
  <conditionalFormatting sqref="X111">
    <cfRule type="cellIs" priority="196" operator="greaterThan" aboveAverage="0" equalAverage="0" bottom="0" percent="0" rank="0" text="" dxfId="440">
      <formula>0.03</formula>
    </cfRule>
    <cfRule type="cellIs" priority="197" operator="lessThan" aboveAverage="0" equalAverage="0" bottom="0" percent="0" rank="0" text="" dxfId="441">
      <formula>-0.03</formula>
    </cfRule>
  </conditionalFormatting>
  <conditionalFormatting sqref="Y111">
    <cfRule type="cellIs" priority="198" operator="greaterThan" aboveAverage="0" equalAverage="0" bottom="0" percent="0" rank="0" text="" dxfId="442">
      <formula>0.03</formula>
    </cfRule>
    <cfRule type="cellIs" priority="199" operator="lessThan" aboveAverage="0" equalAverage="0" bottom="0" percent="0" rank="0" text="" dxfId="4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Q3" activeCellId="0" sqref="Q3: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2" t="s">
        <v>73</v>
      </c>
      <c r="E1" s="62"/>
      <c r="F1" s="62"/>
      <c r="G1" s="62"/>
      <c r="H1" s="62"/>
      <c r="I1" s="62"/>
      <c r="J1" s="62"/>
      <c r="L1" s="62" t="s">
        <v>74</v>
      </c>
      <c r="M1" s="62"/>
      <c r="N1" s="62"/>
      <c r="O1" s="62"/>
      <c r="P1" s="62"/>
      <c r="Q1" s="62"/>
      <c r="R1" s="62"/>
      <c r="S1" s="63"/>
      <c r="T1" s="62" t="s">
        <v>75</v>
      </c>
      <c r="U1" s="62"/>
      <c r="V1" s="62"/>
      <c r="W1" s="62" t="s">
        <v>76</v>
      </c>
      <c r="X1" s="62"/>
      <c r="Y1" s="62"/>
    </row>
    <row r="2" customFormat="false" ht="12.75" hidden="false" customHeight="false" outlineLevel="0" collapsed="false">
      <c r="A2" s="64"/>
      <c r="B2" s="65"/>
      <c r="C2" s="66" t="s">
        <v>77</v>
      </c>
      <c r="D2" s="56" t="s">
        <v>35</v>
      </c>
      <c r="E2" s="57" t="s">
        <v>36</v>
      </c>
      <c r="F2" s="57" t="s">
        <v>37</v>
      </c>
      <c r="G2" s="57" t="s">
        <v>38</v>
      </c>
      <c r="H2" s="57" t="s">
        <v>78</v>
      </c>
      <c r="I2" s="57" t="s">
        <v>79</v>
      </c>
      <c r="J2" s="67" t="s">
        <v>80</v>
      </c>
      <c r="K2" s="63"/>
      <c r="L2" s="56" t="s">
        <v>35</v>
      </c>
      <c r="M2" s="57" t="s">
        <v>36</v>
      </c>
      <c r="N2" s="57" t="s">
        <v>37</v>
      </c>
      <c r="O2" s="57" t="s">
        <v>38</v>
      </c>
      <c r="P2" s="57" t="s">
        <v>78</v>
      </c>
      <c r="Q2" s="57" t="s">
        <v>79</v>
      </c>
      <c r="R2" s="67" t="s">
        <v>80</v>
      </c>
      <c r="S2" s="26"/>
      <c r="T2" s="56" t="s">
        <v>4</v>
      </c>
      <c r="U2" s="57" t="s">
        <v>5</v>
      </c>
      <c r="V2" s="67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8" t="s">
        <v>25</v>
      </c>
      <c r="B3" s="88" t="s">
        <v>34</v>
      </c>
      <c r="C3" s="88" t="n">
        <v>22</v>
      </c>
      <c r="D3" s="101"/>
      <c r="E3" s="102"/>
      <c r="F3" s="102"/>
      <c r="G3" s="102"/>
      <c r="H3" s="102"/>
      <c r="I3" s="102"/>
      <c r="J3" s="103"/>
      <c r="K3" s="104"/>
      <c r="L3" s="121"/>
      <c r="M3" s="122"/>
      <c r="N3" s="122"/>
      <c r="O3" s="122"/>
      <c r="P3" s="122"/>
      <c r="Q3" s="122"/>
      <c r="R3" s="123"/>
      <c r="S3" s="124"/>
      <c r="T3" s="125"/>
      <c r="U3" s="126"/>
      <c r="V3" s="127"/>
      <c r="W3" s="125"/>
      <c r="X3" s="126"/>
      <c r="Y3" s="127"/>
    </row>
    <row r="4" customFormat="false" ht="12" hidden="false" customHeight="false" outlineLevel="0" collapsed="false">
      <c r="A4" s="87" t="s">
        <v>81</v>
      </c>
      <c r="B4" s="87"/>
      <c r="C4" s="87" t="n">
        <v>27</v>
      </c>
      <c r="D4" s="109"/>
      <c r="E4" s="110"/>
      <c r="F4" s="110"/>
      <c r="G4" s="110"/>
      <c r="H4" s="110"/>
      <c r="I4" s="110"/>
      <c r="J4" s="111"/>
      <c r="K4" s="104"/>
      <c r="L4" s="128"/>
      <c r="M4" s="129"/>
      <c r="N4" s="129"/>
      <c r="O4" s="129"/>
      <c r="P4" s="129"/>
      <c r="Q4" s="129"/>
      <c r="R4" s="130"/>
      <c r="S4" s="124"/>
      <c r="T4" s="131"/>
      <c r="U4" s="132"/>
      <c r="V4" s="133"/>
      <c r="W4" s="131"/>
      <c r="X4" s="132"/>
      <c r="Y4" s="133"/>
    </row>
    <row r="5" customFormat="false" ht="12" hidden="false" customHeight="false" outlineLevel="0" collapsed="false">
      <c r="A5" s="87"/>
      <c r="B5" s="87"/>
      <c r="C5" s="87" t="n">
        <v>32</v>
      </c>
      <c r="D5" s="109"/>
      <c r="E5" s="110"/>
      <c r="F5" s="110"/>
      <c r="G5" s="110"/>
      <c r="H5" s="110"/>
      <c r="I5" s="110"/>
      <c r="J5" s="111"/>
      <c r="K5" s="104"/>
      <c r="L5" s="128"/>
      <c r="M5" s="129"/>
      <c r="N5" s="129"/>
      <c r="O5" s="129"/>
      <c r="P5" s="129"/>
      <c r="Q5" s="129"/>
      <c r="R5" s="130"/>
      <c r="S5" s="124"/>
      <c r="T5" s="131"/>
      <c r="U5" s="132"/>
      <c r="V5" s="133"/>
      <c r="W5" s="131"/>
      <c r="X5" s="132"/>
      <c r="Y5" s="133"/>
    </row>
    <row r="6" customFormat="false" ht="12.75" hidden="false" customHeight="false" outlineLevel="0" collapsed="false">
      <c r="A6" s="87"/>
      <c r="B6" s="89"/>
      <c r="C6" s="89" t="n">
        <v>37</v>
      </c>
      <c r="D6" s="115"/>
      <c r="E6" s="116"/>
      <c r="F6" s="116"/>
      <c r="G6" s="116"/>
      <c r="H6" s="116"/>
      <c r="I6" s="116"/>
      <c r="J6" s="117"/>
      <c r="K6" s="104"/>
      <c r="L6" s="134"/>
      <c r="M6" s="135"/>
      <c r="N6" s="135"/>
      <c r="O6" s="135"/>
      <c r="P6" s="135"/>
      <c r="Q6" s="135"/>
      <c r="R6" s="136"/>
      <c r="S6" s="124"/>
      <c r="T6" s="137"/>
      <c r="U6" s="138"/>
      <c r="V6" s="139"/>
      <c r="W6" s="137"/>
      <c r="X6" s="138"/>
      <c r="Y6" s="139"/>
    </row>
    <row r="7" customFormat="false" ht="12" hidden="false" customHeight="false" outlineLevel="0" collapsed="false">
      <c r="A7" s="87"/>
      <c r="B7" s="88" t="s">
        <v>64</v>
      </c>
      <c r="C7" s="88" t="n">
        <v>22</v>
      </c>
      <c r="D7" s="101"/>
      <c r="E7" s="102"/>
      <c r="F7" s="102"/>
      <c r="G7" s="102"/>
      <c r="H7" s="102"/>
      <c r="I7" s="102"/>
      <c r="J7" s="103"/>
      <c r="K7" s="104"/>
      <c r="L7" s="121"/>
      <c r="M7" s="122"/>
      <c r="N7" s="122"/>
      <c r="O7" s="122"/>
      <c r="P7" s="122"/>
      <c r="Q7" s="122"/>
      <c r="R7" s="123"/>
      <c r="S7" s="124"/>
      <c r="T7" s="125"/>
      <c r="U7" s="126"/>
      <c r="V7" s="126"/>
      <c r="W7" s="140"/>
      <c r="X7" s="141"/>
      <c r="Y7" s="142"/>
    </row>
    <row r="8" customFormat="false" ht="12" hidden="false" customHeight="false" outlineLevel="0" collapsed="false">
      <c r="A8" s="87"/>
      <c r="B8" s="87"/>
      <c r="C8" s="87" t="n">
        <v>27</v>
      </c>
      <c r="D8" s="109"/>
      <c r="E8" s="110"/>
      <c r="F8" s="110"/>
      <c r="G8" s="110"/>
      <c r="H8" s="110"/>
      <c r="I8" s="110"/>
      <c r="J8" s="111"/>
      <c r="K8" s="104"/>
      <c r="L8" s="128"/>
      <c r="M8" s="129"/>
      <c r="N8" s="129"/>
      <c r="O8" s="129"/>
      <c r="P8" s="129"/>
      <c r="Q8" s="129"/>
      <c r="R8" s="130"/>
      <c r="S8" s="124"/>
      <c r="T8" s="131"/>
      <c r="U8" s="132"/>
      <c r="V8" s="132"/>
      <c r="W8" s="131"/>
      <c r="X8" s="132"/>
      <c r="Y8" s="133"/>
    </row>
    <row r="9" customFormat="false" ht="12" hidden="false" customHeight="false" outlineLevel="0" collapsed="false">
      <c r="A9" s="87"/>
      <c r="B9" s="87"/>
      <c r="C9" s="87" t="n">
        <v>32</v>
      </c>
      <c r="D9" s="109"/>
      <c r="E9" s="110"/>
      <c r="F9" s="110"/>
      <c r="G9" s="110"/>
      <c r="H9" s="110"/>
      <c r="I9" s="110"/>
      <c r="J9" s="111"/>
      <c r="K9" s="104"/>
      <c r="L9" s="128"/>
      <c r="M9" s="129"/>
      <c r="N9" s="129"/>
      <c r="O9" s="129"/>
      <c r="P9" s="129"/>
      <c r="Q9" s="129"/>
      <c r="R9" s="130"/>
      <c r="S9" s="124"/>
      <c r="T9" s="131"/>
      <c r="U9" s="143"/>
      <c r="V9" s="132"/>
      <c r="W9" s="131"/>
      <c r="X9" s="132"/>
      <c r="Y9" s="133"/>
    </row>
    <row r="10" customFormat="false" ht="12.75" hidden="false" customHeight="false" outlineLevel="0" collapsed="false">
      <c r="A10" s="87"/>
      <c r="B10" s="89"/>
      <c r="C10" s="89" t="n">
        <v>37</v>
      </c>
      <c r="D10" s="115"/>
      <c r="E10" s="116"/>
      <c r="F10" s="116"/>
      <c r="G10" s="116"/>
      <c r="H10" s="116"/>
      <c r="I10" s="116"/>
      <c r="J10" s="117"/>
      <c r="K10" s="104"/>
      <c r="L10" s="134"/>
      <c r="M10" s="135"/>
      <c r="N10" s="135"/>
      <c r="O10" s="135"/>
      <c r="P10" s="135"/>
      <c r="Q10" s="135"/>
      <c r="R10" s="136"/>
      <c r="S10" s="124"/>
      <c r="T10" s="137"/>
      <c r="U10" s="138"/>
      <c r="V10" s="138"/>
      <c r="W10" s="137"/>
      <c r="X10" s="138"/>
      <c r="Y10" s="139"/>
    </row>
    <row r="11" customFormat="false" ht="12" hidden="false" customHeight="false" outlineLevel="0" collapsed="false">
      <c r="A11" s="87"/>
      <c r="B11" s="88" t="s">
        <v>61</v>
      </c>
      <c r="C11" s="88" t="n">
        <v>22</v>
      </c>
      <c r="D11" s="101"/>
      <c r="E11" s="102"/>
      <c r="F11" s="102"/>
      <c r="G11" s="102"/>
      <c r="H11" s="102"/>
      <c r="I11" s="102"/>
      <c r="J11" s="103"/>
      <c r="K11" s="104"/>
      <c r="L11" s="121"/>
      <c r="M11" s="122"/>
      <c r="N11" s="122"/>
      <c r="O11" s="122"/>
      <c r="P11" s="122"/>
      <c r="Q11" s="122"/>
      <c r="R11" s="123"/>
      <c r="S11" s="124"/>
      <c r="T11" s="125"/>
      <c r="U11" s="126"/>
      <c r="V11" s="126"/>
      <c r="W11" s="140"/>
      <c r="X11" s="141"/>
      <c r="Y11" s="142"/>
    </row>
    <row r="12" customFormat="false" ht="12" hidden="false" customHeight="false" outlineLevel="0" collapsed="false">
      <c r="A12" s="87"/>
      <c r="B12" s="87"/>
      <c r="C12" s="87" t="n">
        <v>27</v>
      </c>
      <c r="D12" s="109"/>
      <c r="E12" s="110"/>
      <c r="F12" s="110"/>
      <c r="G12" s="110"/>
      <c r="H12" s="110"/>
      <c r="I12" s="110"/>
      <c r="J12" s="111"/>
      <c r="K12" s="104"/>
      <c r="L12" s="128"/>
      <c r="M12" s="129"/>
      <c r="N12" s="129"/>
      <c r="O12" s="129"/>
      <c r="P12" s="129"/>
      <c r="Q12" s="129"/>
      <c r="R12" s="130"/>
      <c r="S12" s="124"/>
      <c r="T12" s="131"/>
      <c r="U12" s="132"/>
      <c r="V12" s="132"/>
      <c r="W12" s="131"/>
      <c r="X12" s="132"/>
      <c r="Y12" s="133"/>
    </row>
    <row r="13" customFormat="false" ht="12" hidden="false" customHeight="false" outlineLevel="0" collapsed="false">
      <c r="A13" s="87"/>
      <c r="B13" s="87"/>
      <c r="C13" s="87" t="n">
        <v>32</v>
      </c>
      <c r="D13" s="109"/>
      <c r="E13" s="110"/>
      <c r="F13" s="110"/>
      <c r="G13" s="110"/>
      <c r="H13" s="110"/>
      <c r="I13" s="110"/>
      <c r="J13" s="111"/>
      <c r="K13" s="104"/>
      <c r="L13" s="128"/>
      <c r="M13" s="129"/>
      <c r="N13" s="129"/>
      <c r="O13" s="129"/>
      <c r="P13" s="129"/>
      <c r="Q13" s="129"/>
      <c r="R13" s="130"/>
      <c r="S13" s="124"/>
      <c r="T13" s="131"/>
      <c r="U13" s="132"/>
      <c r="V13" s="132"/>
      <c r="W13" s="131"/>
      <c r="X13" s="132"/>
      <c r="Y13" s="133"/>
    </row>
    <row r="14" customFormat="false" ht="12.75" hidden="false" customHeight="false" outlineLevel="0" collapsed="false">
      <c r="A14" s="87"/>
      <c r="B14" s="89"/>
      <c r="C14" s="89" t="n">
        <v>37</v>
      </c>
      <c r="D14" s="115"/>
      <c r="E14" s="116"/>
      <c r="F14" s="116"/>
      <c r="G14" s="116"/>
      <c r="H14" s="116"/>
      <c r="I14" s="116"/>
      <c r="J14" s="117"/>
      <c r="K14" s="104"/>
      <c r="L14" s="134"/>
      <c r="M14" s="135"/>
      <c r="N14" s="135"/>
      <c r="O14" s="135"/>
      <c r="P14" s="135"/>
      <c r="Q14" s="135"/>
      <c r="R14" s="136"/>
      <c r="S14" s="124"/>
      <c r="T14" s="137"/>
      <c r="U14" s="138"/>
      <c r="V14" s="138"/>
      <c r="W14" s="137"/>
      <c r="X14" s="138"/>
      <c r="Y14" s="139"/>
    </row>
    <row r="15" customFormat="false" ht="12" hidden="false" customHeight="false" outlineLevel="0" collapsed="false">
      <c r="A15" s="87"/>
      <c r="B15" s="88" t="s">
        <v>69</v>
      </c>
      <c r="C15" s="88" t="n">
        <v>22</v>
      </c>
      <c r="D15" s="101"/>
      <c r="E15" s="102"/>
      <c r="F15" s="102"/>
      <c r="G15" s="102"/>
      <c r="H15" s="102"/>
      <c r="I15" s="102"/>
      <c r="J15" s="103"/>
      <c r="K15" s="104"/>
      <c r="L15" s="121"/>
      <c r="M15" s="122"/>
      <c r="N15" s="122"/>
      <c r="O15" s="122"/>
      <c r="P15" s="122"/>
      <c r="Q15" s="122"/>
      <c r="R15" s="123"/>
      <c r="S15" s="124"/>
      <c r="T15" s="125"/>
      <c r="U15" s="126"/>
      <c r="V15" s="126"/>
      <c r="W15" s="140"/>
      <c r="X15" s="141"/>
      <c r="Y15" s="142"/>
    </row>
    <row r="16" customFormat="false" ht="12" hidden="false" customHeight="false" outlineLevel="0" collapsed="false">
      <c r="A16" s="87"/>
      <c r="B16" s="87"/>
      <c r="C16" s="87" t="n">
        <v>27</v>
      </c>
      <c r="D16" s="109"/>
      <c r="E16" s="110"/>
      <c r="F16" s="110"/>
      <c r="G16" s="110"/>
      <c r="H16" s="110"/>
      <c r="I16" s="110"/>
      <c r="J16" s="111"/>
      <c r="K16" s="104"/>
      <c r="L16" s="128"/>
      <c r="M16" s="129"/>
      <c r="N16" s="129"/>
      <c r="O16" s="129"/>
      <c r="P16" s="129"/>
      <c r="Q16" s="129"/>
      <c r="R16" s="130"/>
      <c r="S16" s="124"/>
      <c r="T16" s="131"/>
      <c r="U16" s="132"/>
      <c r="V16" s="132"/>
      <c r="W16" s="131"/>
      <c r="X16" s="132"/>
      <c r="Y16" s="133"/>
    </row>
    <row r="17" customFormat="false" ht="12" hidden="false" customHeight="false" outlineLevel="0" collapsed="false">
      <c r="A17" s="87"/>
      <c r="B17" s="87"/>
      <c r="C17" s="87" t="n">
        <v>32</v>
      </c>
      <c r="D17" s="109"/>
      <c r="E17" s="110"/>
      <c r="F17" s="110"/>
      <c r="G17" s="110"/>
      <c r="H17" s="110"/>
      <c r="I17" s="110"/>
      <c r="J17" s="111"/>
      <c r="K17" s="104"/>
      <c r="L17" s="128"/>
      <c r="M17" s="129"/>
      <c r="N17" s="129"/>
      <c r="O17" s="129"/>
      <c r="P17" s="129"/>
      <c r="Q17" s="129"/>
      <c r="R17" s="130"/>
      <c r="S17" s="124"/>
      <c r="T17" s="131"/>
      <c r="U17" s="132"/>
      <c r="V17" s="132"/>
      <c r="W17" s="131"/>
      <c r="X17" s="132"/>
      <c r="Y17" s="133"/>
    </row>
    <row r="18" customFormat="false" ht="12.75" hidden="false" customHeight="false" outlineLevel="0" collapsed="false">
      <c r="A18" s="89"/>
      <c r="B18" s="89"/>
      <c r="C18" s="89" t="n">
        <v>37</v>
      </c>
      <c r="D18" s="115"/>
      <c r="E18" s="116"/>
      <c r="F18" s="116"/>
      <c r="G18" s="116"/>
      <c r="H18" s="116"/>
      <c r="I18" s="116"/>
      <c r="J18" s="117"/>
      <c r="K18" s="104"/>
      <c r="L18" s="134"/>
      <c r="M18" s="135"/>
      <c r="N18" s="135"/>
      <c r="O18" s="135"/>
      <c r="P18" s="135"/>
      <c r="Q18" s="135"/>
      <c r="R18" s="136"/>
      <c r="S18" s="124"/>
      <c r="T18" s="137"/>
      <c r="U18" s="138"/>
      <c r="V18" s="138"/>
      <c r="W18" s="137"/>
      <c r="X18" s="138"/>
      <c r="Y18" s="139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90" t="n">
        <v>5183.9152</v>
      </c>
      <c r="E19" s="91" t="n">
        <v>41.6782</v>
      </c>
      <c r="F19" s="91" t="n">
        <v>43.178</v>
      </c>
      <c r="G19" s="91" t="n">
        <v>44.6572</v>
      </c>
      <c r="H19" s="91" t="n">
        <v>23583.53</v>
      </c>
      <c r="I19" s="91" t="n">
        <v>30.29</v>
      </c>
      <c r="J19" s="70" t="n">
        <f aca="false">H19/3600</f>
        <v>6.55098055555556</v>
      </c>
      <c r="L19" s="90" t="n">
        <v>5187.7752</v>
      </c>
      <c r="M19" s="91" t="n">
        <v>41.6776</v>
      </c>
      <c r="N19" s="91" t="n">
        <v>43.1768</v>
      </c>
      <c r="O19" s="91" t="n">
        <v>44.6547</v>
      </c>
      <c r="P19" s="91" t="n">
        <v>21039.05</v>
      </c>
      <c r="Q19" s="91" t="n">
        <v>30.77</v>
      </c>
      <c r="R19" s="70" t="n">
        <f aca="false">P19/3600</f>
        <v>5.84418055555556</v>
      </c>
      <c r="S19" s="7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92" t="n">
        <v>2405.1128</v>
      </c>
      <c r="E20" s="93" t="n">
        <v>39.6607</v>
      </c>
      <c r="F20" s="93" t="n">
        <v>41.5234</v>
      </c>
      <c r="G20" s="93" t="n">
        <v>42.7073</v>
      </c>
      <c r="H20" s="93" t="n">
        <v>21420.65</v>
      </c>
      <c r="I20" s="93" t="n">
        <v>25.33</v>
      </c>
      <c r="J20" s="75" t="n">
        <f aca="false">H20/3600</f>
        <v>5.95018055555556</v>
      </c>
      <c r="L20" s="92" t="n">
        <v>2407.3856</v>
      </c>
      <c r="M20" s="93" t="n">
        <v>39.6614</v>
      </c>
      <c r="N20" s="93" t="n">
        <v>41.5302</v>
      </c>
      <c r="O20" s="93" t="n">
        <v>42.7056</v>
      </c>
      <c r="P20" s="93" t="n">
        <v>19337.83</v>
      </c>
      <c r="Q20" s="93" t="n">
        <v>26.08</v>
      </c>
      <c r="R20" s="75" t="n">
        <f aca="false">P20/3600</f>
        <v>5.37161944444445</v>
      </c>
      <c r="S20" s="72"/>
      <c r="T20" s="77"/>
      <c r="U20" s="58"/>
      <c r="V20" s="58"/>
      <c r="W20" s="77"/>
      <c r="X20" s="58"/>
      <c r="Y20" s="78"/>
    </row>
    <row r="21" customFormat="false" ht="12" hidden="false" customHeight="false" outlineLevel="0" collapsed="false">
      <c r="A21" s="11"/>
      <c r="B21" s="11"/>
      <c r="C21" s="11" t="n">
        <v>32</v>
      </c>
      <c r="D21" s="92" t="n">
        <v>1155.1624</v>
      </c>
      <c r="E21" s="93" t="n">
        <v>37.1288</v>
      </c>
      <c r="F21" s="93" t="n">
        <v>40.2555</v>
      </c>
      <c r="G21" s="93" t="n">
        <v>41.4417</v>
      </c>
      <c r="H21" s="93" t="n">
        <v>19880.15</v>
      </c>
      <c r="I21" s="93" t="n">
        <v>22.34</v>
      </c>
      <c r="J21" s="75" t="n">
        <f aca="false">H21/3600</f>
        <v>5.52226388888889</v>
      </c>
      <c r="L21" s="92" t="n">
        <v>1155.352</v>
      </c>
      <c r="M21" s="93" t="n">
        <v>37.1268</v>
      </c>
      <c r="N21" s="93" t="n">
        <v>40.2749</v>
      </c>
      <c r="O21" s="93" t="n">
        <v>41.4363</v>
      </c>
      <c r="P21" s="93" t="n">
        <v>17705.17</v>
      </c>
      <c r="Q21" s="93" t="n">
        <v>23.14</v>
      </c>
      <c r="R21" s="75" t="n">
        <f aca="false">P21/3600</f>
        <v>4.91810277777778</v>
      </c>
      <c r="S21" s="72"/>
      <c r="T21" s="77"/>
      <c r="U21" s="58"/>
      <c r="V21" s="58"/>
      <c r="W21" s="77"/>
      <c r="X21" s="58"/>
      <c r="Y21" s="78"/>
    </row>
    <row r="22" customFormat="false" ht="12.75" hidden="false" customHeight="false" outlineLevel="0" collapsed="false">
      <c r="A22" s="11"/>
      <c r="B22" s="16"/>
      <c r="C22" s="16" t="n">
        <v>37</v>
      </c>
      <c r="D22" s="94" t="n">
        <v>564.4768</v>
      </c>
      <c r="E22" s="95" t="n">
        <v>34.539</v>
      </c>
      <c r="F22" s="95" t="n">
        <v>39.4315</v>
      </c>
      <c r="G22" s="95" t="n">
        <v>40.7313</v>
      </c>
      <c r="H22" s="95" t="n">
        <v>18420.11</v>
      </c>
      <c r="I22" s="95" t="n">
        <v>19.02</v>
      </c>
      <c r="J22" s="81" t="n">
        <f aca="false">H22/3600</f>
        <v>5.11669722222222</v>
      </c>
      <c r="L22" s="94" t="n">
        <v>564.7552</v>
      </c>
      <c r="M22" s="95" t="n">
        <v>34.5417</v>
      </c>
      <c r="N22" s="95" t="n">
        <v>39.4362</v>
      </c>
      <c r="O22" s="95" t="n">
        <v>40.749</v>
      </c>
      <c r="P22" s="95" t="n">
        <v>16671.51</v>
      </c>
      <c r="Q22" s="95" t="n">
        <v>20.76</v>
      </c>
      <c r="R22" s="81" t="n">
        <f aca="false">P22/3600</f>
        <v>4.630975</v>
      </c>
      <c r="S22" s="72"/>
      <c r="T22" s="83"/>
      <c r="U22" s="84"/>
      <c r="V22" s="84"/>
      <c r="W22" s="83"/>
      <c r="X22" s="84"/>
      <c r="Y22" s="85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90" t="n">
        <v>7858.5968</v>
      </c>
      <c r="E23" s="91" t="n">
        <v>39.874</v>
      </c>
      <c r="F23" s="91" t="n">
        <v>41.8633</v>
      </c>
      <c r="G23" s="91" t="n">
        <v>42.9668</v>
      </c>
      <c r="H23" s="91" t="n">
        <v>21537.93</v>
      </c>
      <c r="I23" s="91" t="n">
        <v>32.93</v>
      </c>
      <c r="J23" s="70" t="n">
        <f aca="false">H23/3600</f>
        <v>5.98275833333333</v>
      </c>
      <c r="L23" s="90" t="n">
        <v>7863.3112</v>
      </c>
      <c r="M23" s="91" t="n">
        <v>39.8739</v>
      </c>
      <c r="N23" s="91" t="n">
        <v>41.8613</v>
      </c>
      <c r="O23" s="91" t="n">
        <v>42.9683</v>
      </c>
      <c r="P23" s="91" t="n">
        <v>19425.91</v>
      </c>
      <c r="Q23" s="91" t="n">
        <v>32.86</v>
      </c>
      <c r="R23" s="70" t="n">
        <f aca="false">P23/3600</f>
        <v>5.39608611111111</v>
      </c>
      <c r="S23" s="7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2" t="n">
        <v>3152.7904</v>
      </c>
      <c r="E24" s="93" t="n">
        <v>36.9729</v>
      </c>
      <c r="F24" s="93" t="n">
        <v>39.7105</v>
      </c>
      <c r="G24" s="93" t="n">
        <v>40.7042</v>
      </c>
      <c r="H24" s="93" t="n">
        <v>17583.78</v>
      </c>
      <c r="I24" s="93" t="n">
        <v>26.32</v>
      </c>
      <c r="J24" s="75" t="n">
        <f aca="false">H24/3600</f>
        <v>4.88438333333333</v>
      </c>
      <c r="L24" s="92" t="n">
        <v>3155.7616</v>
      </c>
      <c r="M24" s="93" t="n">
        <v>36.9718</v>
      </c>
      <c r="N24" s="93" t="n">
        <v>39.7139</v>
      </c>
      <c r="O24" s="93" t="n">
        <v>40.7083</v>
      </c>
      <c r="P24" s="93" t="n">
        <v>17215.77</v>
      </c>
      <c r="Q24" s="93" t="n">
        <v>27.09</v>
      </c>
      <c r="R24" s="75" t="n">
        <f aca="false">P24/3600</f>
        <v>4.78215833333333</v>
      </c>
      <c r="S24" s="72"/>
      <c r="T24" s="77"/>
      <c r="U24" s="58"/>
      <c r="V24" s="58"/>
      <c r="W24" s="77"/>
      <c r="X24" s="58"/>
      <c r="Y24" s="78"/>
    </row>
    <row r="25" customFormat="false" ht="12" hidden="false" customHeight="false" outlineLevel="0" collapsed="false">
      <c r="A25" s="11"/>
      <c r="B25" s="11"/>
      <c r="C25" s="11" t="n">
        <v>32</v>
      </c>
      <c r="D25" s="92" t="n">
        <v>1335.8016</v>
      </c>
      <c r="E25" s="93" t="n">
        <v>34.1784</v>
      </c>
      <c r="F25" s="93" t="n">
        <v>38.0831</v>
      </c>
      <c r="G25" s="93" t="n">
        <v>39.3245</v>
      </c>
      <c r="H25" s="93" t="n">
        <v>15644.38</v>
      </c>
      <c r="I25" s="93" t="n">
        <v>22.38</v>
      </c>
      <c r="J25" s="75" t="n">
        <f aca="false">H25/3600</f>
        <v>4.34566111111111</v>
      </c>
      <c r="L25" s="92" t="n">
        <v>1337.016</v>
      </c>
      <c r="M25" s="93" t="n">
        <v>34.1803</v>
      </c>
      <c r="N25" s="93" t="n">
        <v>38.0768</v>
      </c>
      <c r="O25" s="93" t="n">
        <v>39.3247</v>
      </c>
      <c r="P25" s="93" t="n">
        <v>15900.13</v>
      </c>
      <c r="Q25" s="93" t="n">
        <v>21.14</v>
      </c>
      <c r="R25" s="75" t="n">
        <f aca="false">P25/3600</f>
        <v>4.41670277777778</v>
      </c>
      <c r="S25" s="72"/>
      <c r="T25" s="77"/>
      <c r="U25" s="58"/>
      <c r="V25" s="58"/>
      <c r="W25" s="77"/>
      <c r="X25" s="58"/>
      <c r="Y25" s="78"/>
    </row>
    <row r="26" customFormat="false" ht="12.75" hidden="false" customHeight="false" outlineLevel="0" collapsed="false">
      <c r="A26" s="11"/>
      <c r="B26" s="16"/>
      <c r="C26" s="16" t="n">
        <v>37</v>
      </c>
      <c r="D26" s="94" t="n">
        <v>578.7824</v>
      </c>
      <c r="E26" s="95" t="n">
        <v>31.5932</v>
      </c>
      <c r="F26" s="95" t="n">
        <v>36.9738</v>
      </c>
      <c r="G26" s="95" t="n">
        <v>38.5951</v>
      </c>
      <c r="H26" s="95" t="n">
        <v>14625.59</v>
      </c>
      <c r="I26" s="95" t="n">
        <v>19.42</v>
      </c>
      <c r="J26" s="81" t="n">
        <f aca="false">H26/3600</f>
        <v>4.06266388888889</v>
      </c>
      <c r="L26" s="94" t="n">
        <v>579.304</v>
      </c>
      <c r="M26" s="95" t="n">
        <v>31.5934</v>
      </c>
      <c r="N26" s="95" t="n">
        <v>36.9836</v>
      </c>
      <c r="O26" s="95" t="n">
        <v>38.6028</v>
      </c>
      <c r="P26" s="95" t="n">
        <v>14950.43</v>
      </c>
      <c r="Q26" s="95" t="n">
        <v>18.12</v>
      </c>
      <c r="R26" s="81" t="n">
        <f aca="false">P26/3600</f>
        <v>4.15289722222222</v>
      </c>
      <c r="S26" s="72"/>
      <c r="T26" s="83"/>
      <c r="U26" s="84"/>
      <c r="V26" s="84"/>
      <c r="W26" s="83"/>
      <c r="X26" s="84"/>
      <c r="Y26" s="85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90" t="n">
        <v>19628.5096</v>
      </c>
      <c r="E27" s="91" t="n">
        <v>38.6637</v>
      </c>
      <c r="F27" s="91" t="n">
        <v>39.9821</v>
      </c>
      <c r="G27" s="91" t="n">
        <v>43.125</v>
      </c>
      <c r="H27" s="91" t="n">
        <v>43420.66</v>
      </c>
      <c r="I27" s="91" t="n">
        <v>63.92</v>
      </c>
      <c r="J27" s="70" t="n">
        <f aca="false">H27/3600</f>
        <v>12.0612944444444</v>
      </c>
      <c r="L27" s="90" t="n">
        <v>19637.484</v>
      </c>
      <c r="M27" s="91" t="n">
        <v>38.6638</v>
      </c>
      <c r="N27" s="91" t="n">
        <v>39.9747</v>
      </c>
      <c r="O27" s="91" t="n">
        <v>43.1272</v>
      </c>
      <c r="P27" s="91" t="n">
        <v>41525.97</v>
      </c>
      <c r="Q27" s="91" t="n">
        <v>63.52</v>
      </c>
      <c r="R27" s="70" t="n">
        <f aca="false">P27/3600</f>
        <v>11.5349916666667</v>
      </c>
      <c r="S27" s="7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2" t="n">
        <v>5704.6864</v>
      </c>
      <c r="E28" s="93" t="n">
        <v>36.6947</v>
      </c>
      <c r="F28" s="93" t="n">
        <v>38.7644</v>
      </c>
      <c r="G28" s="93" t="n">
        <v>41.1385</v>
      </c>
      <c r="H28" s="93" t="n">
        <v>39345.44</v>
      </c>
      <c r="I28" s="93" t="n">
        <v>44.68</v>
      </c>
      <c r="J28" s="75" t="n">
        <f aca="false">H28/3600</f>
        <v>10.9292888888889</v>
      </c>
      <c r="L28" s="92" t="n">
        <v>5708.1912</v>
      </c>
      <c r="M28" s="93" t="n">
        <v>36.6957</v>
      </c>
      <c r="N28" s="93" t="n">
        <v>38.7607</v>
      </c>
      <c r="O28" s="93" t="n">
        <v>41.1304</v>
      </c>
      <c r="P28" s="93" t="n">
        <v>35297.51</v>
      </c>
      <c r="Q28" s="93" t="n">
        <v>44.12</v>
      </c>
      <c r="R28" s="75" t="n">
        <f aca="false">P28/3600</f>
        <v>9.80486388888889</v>
      </c>
      <c r="S28" s="72"/>
      <c r="T28" s="77"/>
      <c r="U28" s="58"/>
      <c r="V28" s="58"/>
      <c r="W28" s="77"/>
      <c r="X28" s="58"/>
      <c r="Y28" s="78"/>
    </row>
    <row r="29" customFormat="false" ht="12" hidden="false" customHeight="false" outlineLevel="0" collapsed="false">
      <c r="A29" s="11"/>
      <c r="B29" s="11"/>
      <c r="C29" s="11" t="n">
        <v>32</v>
      </c>
      <c r="D29" s="92" t="n">
        <v>2579.3608</v>
      </c>
      <c r="E29" s="93" t="n">
        <v>34.5661</v>
      </c>
      <c r="F29" s="93" t="n">
        <v>37.8192</v>
      </c>
      <c r="G29" s="93" t="n">
        <v>39.5837</v>
      </c>
      <c r="H29" s="93" t="n">
        <v>33249.92</v>
      </c>
      <c r="I29" s="93" t="n">
        <v>35.71</v>
      </c>
      <c r="J29" s="75" t="n">
        <f aca="false">H29/3600</f>
        <v>9.23608888888889</v>
      </c>
      <c r="L29" s="92" t="n">
        <v>2578.5624</v>
      </c>
      <c r="M29" s="93" t="n">
        <v>34.5575</v>
      </c>
      <c r="N29" s="93" t="n">
        <v>37.8234</v>
      </c>
      <c r="O29" s="93" t="n">
        <v>39.5553</v>
      </c>
      <c r="P29" s="93" t="n">
        <v>31715.21</v>
      </c>
      <c r="Q29" s="93" t="n">
        <v>37.21</v>
      </c>
      <c r="R29" s="75" t="n">
        <f aca="false">P29/3600</f>
        <v>8.80978055555556</v>
      </c>
      <c r="S29" s="72"/>
      <c r="T29" s="77"/>
      <c r="U29" s="58"/>
      <c r="V29" s="58"/>
      <c r="W29" s="77"/>
      <c r="X29" s="58"/>
      <c r="Y29" s="78"/>
    </row>
    <row r="30" customFormat="false" ht="12.75" hidden="false" customHeight="false" outlineLevel="0" collapsed="false">
      <c r="A30" s="11"/>
      <c r="B30" s="16"/>
      <c r="C30" s="16" t="n">
        <v>37</v>
      </c>
      <c r="D30" s="94" t="n">
        <v>1277.6792</v>
      </c>
      <c r="E30" s="95" t="n">
        <v>32.2714</v>
      </c>
      <c r="F30" s="95" t="n">
        <v>37.1246</v>
      </c>
      <c r="G30" s="95" t="n">
        <v>38.4661</v>
      </c>
      <c r="H30" s="95" t="n">
        <v>34260.02</v>
      </c>
      <c r="I30" s="95" t="n">
        <v>31.54</v>
      </c>
      <c r="J30" s="81" t="n">
        <f aca="false">H30/3600</f>
        <v>9.51667222222222</v>
      </c>
      <c r="L30" s="94" t="n">
        <v>1276.5336</v>
      </c>
      <c r="M30" s="95" t="n">
        <v>32.2723</v>
      </c>
      <c r="N30" s="95" t="n">
        <v>37.1119</v>
      </c>
      <c r="O30" s="95" t="n">
        <v>38.4446</v>
      </c>
      <c r="P30" s="95" t="n">
        <v>31368.36</v>
      </c>
      <c r="Q30" s="95" t="n">
        <v>36.21</v>
      </c>
      <c r="R30" s="81" t="n">
        <f aca="false">P30/3600</f>
        <v>8.71343333333333</v>
      </c>
      <c r="S30" s="72"/>
      <c r="T30" s="83"/>
      <c r="U30" s="84"/>
      <c r="V30" s="84"/>
      <c r="W30" s="83"/>
      <c r="X30" s="84"/>
      <c r="Y30" s="85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90" t="n">
        <v>19696.0256</v>
      </c>
      <c r="E31" s="91" t="n">
        <v>39.4022</v>
      </c>
      <c r="F31" s="91" t="n">
        <v>43.5085</v>
      </c>
      <c r="G31" s="91" t="n">
        <v>44.6459</v>
      </c>
      <c r="H31" s="91" t="n">
        <v>50266.59</v>
      </c>
      <c r="I31" s="91" t="n">
        <v>76.25</v>
      </c>
      <c r="J31" s="70" t="n">
        <f aca="false">H31/3600</f>
        <v>13.9629416666667</v>
      </c>
      <c r="L31" s="90" t="n">
        <v>19686.2928</v>
      </c>
      <c r="M31" s="91" t="n">
        <v>39.4023</v>
      </c>
      <c r="N31" s="91" t="n">
        <v>43.5125</v>
      </c>
      <c r="O31" s="91" t="n">
        <v>44.6457</v>
      </c>
      <c r="P31" s="91" t="n">
        <v>48036.53</v>
      </c>
      <c r="Q31" s="91" t="n">
        <v>74.17</v>
      </c>
      <c r="R31" s="70" t="n">
        <f aca="false">P31/3600</f>
        <v>13.3434805555556</v>
      </c>
      <c r="S31" s="7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2" t="n">
        <v>6729.6136</v>
      </c>
      <c r="E32" s="93" t="n">
        <v>37.4858</v>
      </c>
      <c r="F32" s="93" t="n">
        <v>42.0383</v>
      </c>
      <c r="G32" s="93" t="n">
        <v>42.4608</v>
      </c>
      <c r="H32" s="93" t="n">
        <v>43593.83</v>
      </c>
      <c r="I32" s="93" t="n">
        <v>57.46</v>
      </c>
      <c r="J32" s="75" t="n">
        <f aca="false">H32/3600</f>
        <v>12.1093972222222</v>
      </c>
      <c r="L32" s="92" t="n">
        <v>6726.3064</v>
      </c>
      <c r="M32" s="93" t="n">
        <v>37.4848</v>
      </c>
      <c r="N32" s="93" t="n">
        <v>42.0496</v>
      </c>
      <c r="O32" s="93" t="n">
        <v>42.4644</v>
      </c>
      <c r="P32" s="93" t="n">
        <v>42213.66</v>
      </c>
      <c r="Q32" s="93" t="n">
        <v>56.24</v>
      </c>
      <c r="R32" s="75" t="n">
        <f aca="false">P32/3600</f>
        <v>11.7260166666667</v>
      </c>
      <c r="S32" s="72"/>
      <c r="T32" s="77"/>
      <c r="U32" s="58"/>
      <c r="V32" s="58"/>
      <c r="W32" s="77"/>
      <c r="X32" s="58"/>
      <c r="Y32" s="78"/>
    </row>
    <row r="33" customFormat="false" ht="12" hidden="false" customHeight="false" outlineLevel="0" collapsed="false">
      <c r="A33" s="11"/>
      <c r="B33" s="11"/>
      <c r="C33" s="11" t="n">
        <v>32</v>
      </c>
      <c r="D33" s="92" t="n">
        <v>3112.4272</v>
      </c>
      <c r="E33" s="93" t="n">
        <v>35.5023</v>
      </c>
      <c r="F33" s="93" t="n">
        <v>40.6967</v>
      </c>
      <c r="G33" s="93" t="n">
        <v>40.5674</v>
      </c>
      <c r="H33" s="93" t="n">
        <v>42869.02</v>
      </c>
      <c r="I33" s="93" t="n">
        <v>51.07</v>
      </c>
      <c r="J33" s="75" t="n">
        <f aca="false">H33/3600</f>
        <v>11.9080611111111</v>
      </c>
      <c r="L33" s="92" t="n">
        <v>3114.112</v>
      </c>
      <c r="M33" s="93" t="n">
        <v>35.4991</v>
      </c>
      <c r="N33" s="93" t="n">
        <v>40.7091</v>
      </c>
      <c r="O33" s="93" t="n">
        <v>40.5739</v>
      </c>
      <c r="P33" s="93" t="n">
        <v>38911.39</v>
      </c>
      <c r="Q33" s="93" t="n">
        <v>52.66</v>
      </c>
      <c r="R33" s="75" t="n">
        <f aca="false">P33/3600</f>
        <v>10.8087194444444</v>
      </c>
      <c r="S33" s="72"/>
      <c r="T33" s="77"/>
      <c r="U33" s="58"/>
      <c r="V33" s="58"/>
      <c r="W33" s="77"/>
      <c r="X33" s="58"/>
      <c r="Y33" s="78"/>
    </row>
    <row r="34" customFormat="false" ht="12.75" hidden="false" customHeight="false" outlineLevel="0" collapsed="false">
      <c r="A34" s="11"/>
      <c r="B34" s="16"/>
      <c r="C34" s="16" t="n">
        <v>37</v>
      </c>
      <c r="D34" s="94" t="n">
        <v>1590.0184</v>
      </c>
      <c r="E34" s="95" t="n">
        <v>33.3776</v>
      </c>
      <c r="F34" s="95" t="n">
        <v>39.7555</v>
      </c>
      <c r="G34" s="95" t="n">
        <v>39.2524</v>
      </c>
      <c r="H34" s="95" t="n">
        <v>39537.88</v>
      </c>
      <c r="I34" s="95" t="n">
        <v>44.56</v>
      </c>
      <c r="J34" s="81" t="n">
        <f aca="false">H34/3600</f>
        <v>10.9827444444444</v>
      </c>
      <c r="L34" s="94" t="n">
        <v>1588.3928</v>
      </c>
      <c r="M34" s="95" t="n">
        <v>33.3742</v>
      </c>
      <c r="N34" s="95" t="n">
        <v>39.7593</v>
      </c>
      <c r="O34" s="95" t="n">
        <v>39.2461</v>
      </c>
      <c r="P34" s="95" t="n">
        <v>34619.31</v>
      </c>
      <c r="Q34" s="95" t="n">
        <v>43.38</v>
      </c>
      <c r="R34" s="81" t="n">
        <f aca="false">P34/3600</f>
        <v>9.616475</v>
      </c>
      <c r="S34" s="72"/>
      <c r="T34" s="83"/>
      <c r="U34" s="84"/>
      <c r="V34" s="84"/>
      <c r="W34" s="83"/>
      <c r="X34" s="84"/>
      <c r="Y34" s="85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90" t="n">
        <v>51959.5952</v>
      </c>
      <c r="E35" s="91" t="n">
        <v>38.1923</v>
      </c>
      <c r="F35" s="91" t="n">
        <v>41.8691</v>
      </c>
      <c r="G35" s="91" t="n">
        <v>44.0077</v>
      </c>
      <c r="H35" s="91" t="n">
        <v>56791.68</v>
      </c>
      <c r="I35" s="91" t="n">
        <v>113.01</v>
      </c>
      <c r="J35" s="70" t="n">
        <f aca="false">H35/3600</f>
        <v>15.7754666666667</v>
      </c>
      <c r="L35" s="90" t="n">
        <v>51945.3128</v>
      </c>
      <c r="M35" s="91" t="n">
        <v>38.1921</v>
      </c>
      <c r="N35" s="91" t="n">
        <v>41.8712</v>
      </c>
      <c r="O35" s="91" t="n">
        <v>44.0114</v>
      </c>
      <c r="P35" s="91" t="n">
        <v>54138.7</v>
      </c>
      <c r="Q35" s="91" t="n">
        <v>108.34</v>
      </c>
      <c r="R35" s="70" t="n">
        <f aca="false">P35/3600</f>
        <v>15.0385277777778</v>
      </c>
      <c r="S35" s="7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2" t="n">
        <v>7400.8632</v>
      </c>
      <c r="E36" s="93" t="n">
        <v>35.3816</v>
      </c>
      <c r="F36" s="93" t="n">
        <v>40.334</v>
      </c>
      <c r="G36" s="93" t="n">
        <v>42.6941</v>
      </c>
      <c r="H36" s="93" t="n">
        <v>41232.71</v>
      </c>
      <c r="I36" s="93" t="n">
        <v>65.3</v>
      </c>
      <c r="J36" s="75" t="n">
        <f aca="false">H36/3600</f>
        <v>11.4535305555556</v>
      </c>
      <c r="L36" s="92" t="n">
        <v>7395.6312</v>
      </c>
      <c r="M36" s="93" t="n">
        <v>35.382</v>
      </c>
      <c r="N36" s="93" t="n">
        <v>40.3315</v>
      </c>
      <c r="O36" s="93" t="n">
        <v>42.6947</v>
      </c>
      <c r="P36" s="93" t="n">
        <v>41429.6</v>
      </c>
      <c r="Q36" s="93" t="n">
        <v>60.98</v>
      </c>
      <c r="R36" s="75" t="n">
        <f aca="false">P36/3600</f>
        <v>11.5082222222222</v>
      </c>
      <c r="S36" s="72"/>
      <c r="T36" s="77"/>
      <c r="U36" s="58"/>
      <c r="V36" s="58"/>
      <c r="W36" s="77"/>
      <c r="X36" s="58"/>
      <c r="Y36" s="78"/>
    </row>
    <row r="37" customFormat="false" ht="12" hidden="false" customHeight="false" outlineLevel="0" collapsed="false">
      <c r="A37" s="11"/>
      <c r="B37" s="11"/>
      <c r="C37" s="11" t="n">
        <v>32</v>
      </c>
      <c r="D37" s="92" t="n">
        <v>1991.4296</v>
      </c>
      <c r="E37" s="93" t="n">
        <v>33.5763</v>
      </c>
      <c r="F37" s="93" t="n">
        <v>39.0549</v>
      </c>
      <c r="G37" s="93" t="n">
        <v>41.6276</v>
      </c>
      <c r="H37" s="93" t="n">
        <v>37960.68</v>
      </c>
      <c r="I37" s="93" t="n">
        <v>56.18</v>
      </c>
      <c r="J37" s="75" t="n">
        <f aca="false">H37/3600</f>
        <v>10.5446333333333</v>
      </c>
      <c r="L37" s="92" t="n">
        <v>1991.2624</v>
      </c>
      <c r="M37" s="93" t="n">
        <v>33.5771</v>
      </c>
      <c r="N37" s="93" t="n">
        <v>39.0568</v>
      </c>
      <c r="O37" s="93" t="n">
        <v>41.6299</v>
      </c>
      <c r="P37" s="93" t="n">
        <v>36831.96</v>
      </c>
      <c r="Q37" s="93" t="n">
        <v>50.6</v>
      </c>
      <c r="R37" s="75" t="n">
        <f aca="false">P37/3600</f>
        <v>10.2311</v>
      </c>
      <c r="S37" s="72"/>
      <c r="T37" s="77"/>
      <c r="U37" s="58"/>
      <c r="V37" s="58"/>
      <c r="W37" s="77"/>
      <c r="X37" s="58"/>
      <c r="Y37" s="78"/>
    </row>
    <row r="38" customFormat="false" ht="12.75" hidden="false" customHeight="false" outlineLevel="0" collapsed="false">
      <c r="A38" s="16"/>
      <c r="B38" s="16"/>
      <c r="C38" s="16" t="n">
        <v>37</v>
      </c>
      <c r="D38" s="94" t="n">
        <v>774.0032</v>
      </c>
      <c r="E38" s="95" t="n">
        <v>31.3948</v>
      </c>
      <c r="F38" s="95" t="n">
        <v>38.1996</v>
      </c>
      <c r="G38" s="95" t="n">
        <v>40.8857</v>
      </c>
      <c r="H38" s="95" t="n">
        <v>35974.31</v>
      </c>
      <c r="I38" s="95" t="n">
        <v>45.95</v>
      </c>
      <c r="J38" s="81" t="n">
        <f aca="false">H38/3600</f>
        <v>9.99286388888889</v>
      </c>
      <c r="L38" s="94" t="n">
        <v>774.9272</v>
      </c>
      <c r="M38" s="95" t="n">
        <v>31.3949</v>
      </c>
      <c r="N38" s="95" t="n">
        <v>38.1984</v>
      </c>
      <c r="O38" s="95" t="n">
        <v>40.8987</v>
      </c>
      <c r="P38" s="95" t="n">
        <v>35217.76</v>
      </c>
      <c r="Q38" s="95" t="n">
        <v>44.81</v>
      </c>
      <c r="R38" s="81" t="n">
        <f aca="false">P38/3600</f>
        <v>9.78271111111111</v>
      </c>
      <c r="S38" s="72"/>
      <c r="T38" s="83"/>
      <c r="U38" s="84"/>
      <c r="V38" s="84"/>
      <c r="W38" s="83"/>
      <c r="X38" s="84"/>
      <c r="Y38" s="85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90" t="n">
        <v>3635.74</v>
      </c>
      <c r="E39" s="91" t="n">
        <v>40.2106</v>
      </c>
      <c r="F39" s="91" t="n">
        <v>42.3039</v>
      </c>
      <c r="G39" s="91" t="n">
        <v>42.6839</v>
      </c>
      <c r="H39" s="91" t="n">
        <v>8684.12</v>
      </c>
      <c r="I39" s="91" t="n">
        <v>14.32</v>
      </c>
      <c r="J39" s="70" t="n">
        <f aca="false">H39/3600</f>
        <v>2.41225555555556</v>
      </c>
      <c r="L39" s="90" t="n">
        <v>3636.5368</v>
      </c>
      <c r="M39" s="91" t="n">
        <v>40.2132</v>
      </c>
      <c r="N39" s="91" t="n">
        <v>42.3062</v>
      </c>
      <c r="O39" s="91" t="n">
        <v>42.7097</v>
      </c>
      <c r="P39" s="91" t="n">
        <v>8377.29</v>
      </c>
      <c r="Q39" s="91" t="n">
        <v>13.47</v>
      </c>
      <c r="R39" s="70" t="n">
        <f aca="false">P39/3600</f>
        <v>2.327025</v>
      </c>
      <c r="S39" s="7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92" t="n">
        <v>1710.5048</v>
      </c>
      <c r="E40" s="93" t="n">
        <v>36.9891</v>
      </c>
      <c r="F40" s="93" t="n">
        <v>39.6047</v>
      </c>
      <c r="G40" s="93" t="n">
        <v>39.7337</v>
      </c>
      <c r="H40" s="93" t="n">
        <v>7748.8</v>
      </c>
      <c r="I40" s="93" t="n">
        <v>12.41</v>
      </c>
      <c r="J40" s="75" t="n">
        <f aca="false">H40/3600</f>
        <v>2.15244444444444</v>
      </c>
      <c r="L40" s="92" t="n">
        <v>1709.3192</v>
      </c>
      <c r="M40" s="93" t="n">
        <v>36.9892</v>
      </c>
      <c r="N40" s="93" t="n">
        <v>39.5935</v>
      </c>
      <c r="O40" s="93" t="n">
        <v>39.7518</v>
      </c>
      <c r="P40" s="93" t="n">
        <v>7479.81</v>
      </c>
      <c r="Q40" s="93" t="n">
        <v>11.03</v>
      </c>
      <c r="R40" s="75" t="n">
        <f aca="false">P40/3600</f>
        <v>2.077725</v>
      </c>
      <c r="S40" s="72"/>
      <c r="T40" s="77"/>
      <c r="U40" s="58"/>
      <c r="V40" s="58"/>
      <c r="W40" s="77"/>
      <c r="X40" s="58"/>
      <c r="Y40" s="78"/>
    </row>
    <row r="41" customFormat="false" ht="12" hidden="false" customHeight="false" outlineLevel="0" collapsed="false">
      <c r="A41" s="11"/>
      <c r="B41" s="11"/>
      <c r="C41" s="11" t="n">
        <v>32</v>
      </c>
      <c r="D41" s="92" t="n">
        <v>818.9296</v>
      </c>
      <c r="E41" s="93" t="n">
        <v>34.0818</v>
      </c>
      <c r="F41" s="93" t="n">
        <v>37.7391</v>
      </c>
      <c r="G41" s="93" t="n">
        <v>37.6527</v>
      </c>
      <c r="H41" s="93" t="n">
        <v>6808.36</v>
      </c>
      <c r="I41" s="93" t="n">
        <v>8.63</v>
      </c>
      <c r="J41" s="75" t="n">
        <f aca="false">H41/3600</f>
        <v>1.89121111111111</v>
      </c>
      <c r="L41" s="92" t="n">
        <v>817.8232</v>
      </c>
      <c r="M41" s="93" t="n">
        <v>34.0745</v>
      </c>
      <c r="N41" s="93" t="n">
        <v>37.6885</v>
      </c>
      <c r="O41" s="93" t="n">
        <v>37.5806</v>
      </c>
      <c r="P41" s="93" t="n">
        <v>6753.29</v>
      </c>
      <c r="Q41" s="93" t="n">
        <v>9.62</v>
      </c>
      <c r="R41" s="75" t="n">
        <f aca="false">P41/3600</f>
        <v>1.87591388888889</v>
      </c>
      <c r="S41" s="72"/>
      <c r="T41" s="77"/>
      <c r="U41" s="58"/>
      <c r="V41" s="58"/>
      <c r="W41" s="77"/>
      <c r="X41" s="58"/>
      <c r="Y41" s="78"/>
    </row>
    <row r="42" customFormat="false" ht="12.75" hidden="false" customHeight="false" outlineLevel="0" collapsed="false">
      <c r="A42" s="11"/>
      <c r="B42" s="16"/>
      <c r="C42" s="16" t="n">
        <v>37</v>
      </c>
      <c r="D42" s="94" t="n">
        <v>422.1424</v>
      </c>
      <c r="E42" s="95" t="n">
        <v>31.6412</v>
      </c>
      <c r="F42" s="95" t="n">
        <v>36.4115</v>
      </c>
      <c r="G42" s="95" t="n">
        <v>36.1171</v>
      </c>
      <c r="H42" s="95" t="n">
        <v>6446.51</v>
      </c>
      <c r="I42" s="95" t="n">
        <v>7.05</v>
      </c>
      <c r="J42" s="81" t="n">
        <f aca="false">H42/3600</f>
        <v>1.79069722222222</v>
      </c>
      <c r="L42" s="94" t="n">
        <v>421.796</v>
      </c>
      <c r="M42" s="95" t="n">
        <v>31.6286</v>
      </c>
      <c r="N42" s="95" t="n">
        <v>36.5045</v>
      </c>
      <c r="O42" s="95" t="n">
        <v>36.1279</v>
      </c>
      <c r="P42" s="95" t="n">
        <v>6252.77</v>
      </c>
      <c r="Q42" s="95" t="n">
        <v>7.98</v>
      </c>
      <c r="R42" s="81" t="n">
        <f aca="false">P42/3600</f>
        <v>1.73688055555556</v>
      </c>
      <c r="S42" s="72"/>
      <c r="T42" s="83"/>
      <c r="U42" s="84"/>
      <c r="V42" s="84"/>
      <c r="W42" s="83"/>
      <c r="X42" s="84"/>
      <c r="Y42" s="85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90" t="n">
        <v>4141.9216</v>
      </c>
      <c r="E43" s="91" t="n">
        <v>40.0823</v>
      </c>
      <c r="F43" s="91" t="n">
        <v>42.8733</v>
      </c>
      <c r="G43" s="91" t="n">
        <v>44.1468</v>
      </c>
      <c r="H43" s="91" t="n">
        <v>9631.78</v>
      </c>
      <c r="I43" s="91" t="n">
        <v>16.22</v>
      </c>
      <c r="J43" s="70" t="n">
        <f aca="false">H43/3600</f>
        <v>2.67549444444445</v>
      </c>
      <c r="L43" s="90" t="n">
        <v>4140.0912</v>
      </c>
      <c r="M43" s="91" t="n">
        <v>40.0837</v>
      </c>
      <c r="N43" s="91" t="n">
        <v>42.8912</v>
      </c>
      <c r="O43" s="91" t="n">
        <v>44.1689</v>
      </c>
      <c r="P43" s="91" t="n">
        <v>9575.53</v>
      </c>
      <c r="Q43" s="91" t="n">
        <v>15.82</v>
      </c>
      <c r="R43" s="70" t="n">
        <f aca="false">P43/3600</f>
        <v>2.65986944444445</v>
      </c>
      <c r="S43" s="7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2" t="n">
        <v>1861.2712</v>
      </c>
      <c r="E44" s="93" t="n">
        <v>37.2216</v>
      </c>
      <c r="F44" s="93" t="n">
        <v>40.7379</v>
      </c>
      <c r="G44" s="93" t="n">
        <v>41.7309</v>
      </c>
      <c r="H44" s="93" t="n">
        <v>8690.15</v>
      </c>
      <c r="I44" s="93" t="n">
        <v>13.3</v>
      </c>
      <c r="J44" s="75" t="n">
        <f aca="false">H44/3600</f>
        <v>2.41393055555556</v>
      </c>
      <c r="L44" s="92" t="n">
        <v>1862.0256</v>
      </c>
      <c r="M44" s="93" t="n">
        <v>37.2197</v>
      </c>
      <c r="N44" s="93" t="n">
        <v>40.7226</v>
      </c>
      <c r="O44" s="93" t="n">
        <v>41.7226</v>
      </c>
      <c r="P44" s="93" t="n">
        <v>8419.96</v>
      </c>
      <c r="Q44" s="93" t="n">
        <v>12.31</v>
      </c>
      <c r="R44" s="75" t="n">
        <f aca="false">P44/3600</f>
        <v>2.33887777777778</v>
      </c>
      <c r="S44" s="72"/>
      <c r="T44" s="77"/>
      <c r="U44" s="58"/>
      <c r="V44" s="58"/>
      <c r="W44" s="77"/>
      <c r="X44" s="58"/>
      <c r="Y44" s="78"/>
    </row>
    <row r="45" customFormat="false" ht="12" hidden="false" customHeight="false" outlineLevel="0" collapsed="false">
      <c r="A45" s="11"/>
      <c r="B45" s="11"/>
      <c r="C45" s="11" t="n">
        <v>32</v>
      </c>
      <c r="D45" s="92" t="n">
        <v>906.716</v>
      </c>
      <c r="E45" s="93" t="n">
        <v>34.2686</v>
      </c>
      <c r="F45" s="93" t="n">
        <v>39.003</v>
      </c>
      <c r="G45" s="93" t="n">
        <v>39.8313</v>
      </c>
      <c r="H45" s="93" t="n">
        <v>7698.45</v>
      </c>
      <c r="I45" s="93" t="n">
        <v>11.76</v>
      </c>
      <c r="J45" s="75" t="n">
        <f aca="false">H45/3600</f>
        <v>2.13845833333333</v>
      </c>
      <c r="L45" s="92" t="n">
        <v>906.7464</v>
      </c>
      <c r="M45" s="93" t="n">
        <v>34.2605</v>
      </c>
      <c r="N45" s="93" t="n">
        <v>38.9842</v>
      </c>
      <c r="O45" s="93" t="n">
        <v>39.8339</v>
      </c>
      <c r="P45" s="93" t="n">
        <v>7809.42</v>
      </c>
      <c r="Q45" s="93" t="n">
        <v>10.47</v>
      </c>
      <c r="R45" s="75" t="n">
        <f aca="false">P45/3600</f>
        <v>2.16928333333333</v>
      </c>
      <c r="S45" s="72"/>
      <c r="T45" s="77"/>
      <c r="U45" s="58"/>
      <c r="V45" s="58"/>
      <c r="W45" s="77"/>
      <c r="X45" s="58"/>
      <c r="Y45" s="78"/>
    </row>
    <row r="46" customFormat="false" ht="12.75" hidden="false" customHeight="false" outlineLevel="0" collapsed="false">
      <c r="A46" s="11"/>
      <c r="B46" s="16"/>
      <c r="C46" s="16" t="n">
        <v>37</v>
      </c>
      <c r="D46" s="94" t="n">
        <v>465.1264</v>
      </c>
      <c r="E46" s="95" t="n">
        <v>31.3902</v>
      </c>
      <c r="F46" s="95" t="n">
        <v>37.7947</v>
      </c>
      <c r="G46" s="95" t="n">
        <v>38.5153</v>
      </c>
      <c r="H46" s="95" t="n">
        <v>7371.6</v>
      </c>
      <c r="I46" s="95" t="n">
        <v>9.61</v>
      </c>
      <c r="J46" s="81" t="n">
        <f aca="false">H46/3600</f>
        <v>2.04766666666667</v>
      </c>
      <c r="L46" s="94" t="n">
        <v>465.1008</v>
      </c>
      <c r="M46" s="95" t="n">
        <v>31.3877</v>
      </c>
      <c r="N46" s="95" t="n">
        <v>37.7665</v>
      </c>
      <c r="O46" s="95" t="n">
        <v>38.5214</v>
      </c>
      <c r="P46" s="95" t="n">
        <v>7294.61</v>
      </c>
      <c r="Q46" s="95" t="n">
        <v>8.97</v>
      </c>
      <c r="R46" s="81" t="n">
        <f aca="false">P46/3600</f>
        <v>2.02628055555556</v>
      </c>
      <c r="S46" s="72"/>
      <c r="T46" s="83"/>
      <c r="U46" s="84"/>
      <c r="V46" s="84"/>
      <c r="W46" s="83"/>
      <c r="X46" s="84"/>
      <c r="Y46" s="85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90" t="n">
        <v>7914.4776</v>
      </c>
      <c r="E47" s="91" t="n">
        <v>38.3101</v>
      </c>
      <c r="F47" s="91" t="n">
        <v>40.8156</v>
      </c>
      <c r="G47" s="91" t="n">
        <v>41.7153</v>
      </c>
      <c r="H47" s="91" t="n">
        <v>8935.39</v>
      </c>
      <c r="I47" s="91" t="n">
        <v>16.83</v>
      </c>
      <c r="J47" s="70" t="n">
        <f aca="false">H47/3600</f>
        <v>2.48205277777778</v>
      </c>
      <c r="L47" s="90" t="n">
        <v>7917.436</v>
      </c>
      <c r="M47" s="91" t="n">
        <v>38.3075</v>
      </c>
      <c r="N47" s="91" t="n">
        <v>40.8158</v>
      </c>
      <c r="O47" s="91" t="n">
        <v>41.7207</v>
      </c>
      <c r="P47" s="91" t="n">
        <v>9065.32</v>
      </c>
      <c r="Q47" s="91" t="n">
        <v>17.73</v>
      </c>
      <c r="R47" s="70" t="n">
        <f aca="false">P47/3600</f>
        <v>2.51814444444444</v>
      </c>
      <c r="S47" s="7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2" t="n">
        <v>3404.808</v>
      </c>
      <c r="E48" s="93" t="n">
        <v>34.4592</v>
      </c>
      <c r="F48" s="93" t="n">
        <v>38.0984</v>
      </c>
      <c r="G48" s="93" t="n">
        <v>38.8978</v>
      </c>
      <c r="H48" s="93" t="n">
        <v>7570.04</v>
      </c>
      <c r="I48" s="93" t="n">
        <v>13.53</v>
      </c>
      <c r="J48" s="75" t="n">
        <f aca="false">H48/3600</f>
        <v>2.10278888888889</v>
      </c>
      <c r="L48" s="92" t="n">
        <v>3405.0184</v>
      </c>
      <c r="M48" s="93" t="n">
        <v>34.4552</v>
      </c>
      <c r="N48" s="93" t="n">
        <v>38.1022</v>
      </c>
      <c r="O48" s="93" t="n">
        <v>38.9073</v>
      </c>
      <c r="P48" s="93" t="n">
        <v>7653.53</v>
      </c>
      <c r="Q48" s="93" t="n">
        <v>13.62</v>
      </c>
      <c r="R48" s="75" t="n">
        <f aca="false">P48/3600</f>
        <v>2.12598055555556</v>
      </c>
      <c r="S48" s="72"/>
      <c r="T48" s="77"/>
      <c r="U48" s="58"/>
      <c r="V48" s="58"/>
      <c r="W48" s="77"/>
      <c r="X48" s="58"/>
      <c r="Y48" s="78"/>
    </row>
    <row r="49" customFormat="false" ht="12" hidden="false" customHeight="false" outlineLevel="0" collapsed="false">
      <c r="A49" s="11"/>
      <c r="B49" s="11"/>
      <c r="C49" s="11" t="n">
        <v>32</v>
      </c>
      <c r="D49" s="92" t="n">
        <v>1490.8504</v>
      </c>
      <c r="E49" s="93" t="n">
        <v>30.98</v>
      </c>
      <c r="F49" s="93" t="n">
        <v>36.1696</v>
      </c>
      <c r="G49" s="93" t="n">
        <v>36.9287</v>
      </c>
      <c r="H49" s="93" t="n">
        <v>6827.03</v>
      </c>
      <c r="I49" s="93" t="n">
        <v>10.36</v>
      </c>
      <c r="J49" s="75" t="n">
        <f aca="false">H49/3600</f>
        <v>1.89639722222222</v>
      </c>
      <c r="L49" s="92" t="n">
        <v>1490.4264</v>
      </c>
      <c r="M49" s="93" t="n">
        <v>30.9849</v>
      </c>
      <c r="N49" s="93" t="n">
        <v>36.1712</v>
      </c>
      <c r="O49" s="93" t="n">
        <v>36.9325</v>
      </c>
      <c r="P49" s="93" t="n">
        <v>6959.33</v>
      </c>
      <c r="Q49" s="93" t="n">
        <v>11.16</v>
      </c>
      <c r="R49" s="75" t="n">
        <f aca="false">P49/3600</f>
        <v>1.93314722222222</v>
      </c>
      <c r="S49" s="72"/>
      <c r="T49" s="77"/>
      <c r="U49" s="58"/>
      <c r="V49" s="58"/>
      <c r="W49" s="77"/>
      <c r="X49" s="58"/>
      <c r="Y49" s="78"/>
    </row>
    <row r="50" customFormat="false" ht="12.75" hidden="false" customHeight="false" outlineLevel="0" collapsed="false">
      <c r="A50" s="11"/>
      <c r="B50" s="16"/>
      <c r="C50" s="16" t="n">
        <v>37</v>
      </c>
      <c r="D50" s="94" t="n">
        <v>643.4768</v>
      </c>
      <c r="E50" s="95" t="n">
        <v>27.7715</v>
      </c>
      <c r="F50" s="95" t="n">
        <v>34.8352</v>
      </c>
      <c r="G50" s="95" t="n">
        <v>35.5711</v>
      </c>
      <c r="H50" s="95" t="n">
        <v>6164.74</v>
      </c>
      <c r="I50" s="95" t="n">
        <v>8.17</v>
      </c>
      <c r="J50" s="81" t="n">
        <f aca="false">H50/3600</f>
        <v>1.71242777777778</v>
      </c>
      <c r="L50" s="94" t="n">
        <v>642.4048</v>
      </c>
      <c r="M50" s="95" t="n">
        <v>27.7691</v>
      </c>
      <c r="N50" s="95" t="n">
        <v>34.8221</v>
      </c>
      <c r="O50" s="95" t="n">
        <v>35.5493</v>
      </c>
      <c r="P50" s="95" t="n">
        <v>6204.9</v>
      </c>
      <c r="Q50" s="95" t="n">
        <v>9.44</v>
      </c>
      <c r="R50" s="81" t="n">
        <f aca="false">P50/3600</f>
        <v>1.72358333333333</v>
      </c>
      <c r="S50" s="72"/>
      <c r="T50" s="83"/>
      <c r="U50" s="84"/>
      <c r="V50" s="84"/>
      <c r="W50" s="83"/>
      <c r="X50" s="84"/>
      <c r="Y50" s="85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90" t="n">
        <v>5646.8328</v>
      </c>
      <c r="E51" s="91" t="n">
        <v>39.8475</v>
      </c>
      <c r="F51" s="91" t="n">
        <v>41.2917</v>
      </c>
      <c r="G51" s="91" t="n">
        <v>42.6351</v>
      </c>
      <c r="H51" s="91" t="n">
        <v>6715.38</v>
      </c>
      <c r="I51" s="91" t="n">
        <v>11.5</v>
      </c>
      <c r="J51" s="70" t="n">
        <f aca="false">H51/3600</f>
        <v>1.86538333333333</v>
      </c>
      <c r="L51" s="90" t="n">
        <v>5647.2888</v>
      </c>
      <c r="M51" s="91" t="n">
        <v>39.848</v>
      </c>
      <c r="N51" s="91" t="n">
        <v>41.2879</v>
      </c>
      <c r="O51" s="91" t="n">
        <v>42.6299</v>
      </c>
      <c r="P51" s="91" t="n">
        <v>6695.48</v>
      </c>
      <c r="Q51" s="91" t="n">
        <v>11.39</v>
      </c>
      <c r="R51" s="70" t="n">
        <f aca="false">P51/3600</f>
        <v>1.85985555555556</v>
      </c>
      <c r="S51" s="7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2" t="n">
        <v>2252.3096</v>
      </c>
      <c r="E52" s="93" t="n">
        <v>36.1748</v>
      </c>
      <c r="F52" s="93" t="n">
        <v>38.6571</v>
      </c>
      <c r="G52" s="93" t="n">
        <v>40.2454</v>
      </c>
      <c r="H52" s="93" t="n">
        <v>5773.14</v>
      </c>
      <c r="I52" s="93" t="n">
        <v>8.5</v>
      </c>
      <c r="J52" s="75" t="n">
        <f aca="false">H52/3600</f>
        <v>1.60365</v>
      </c>
      <c r="L52" s="92" t="n">
        <v>2251.2928</v>
      </c>
      <c r="M52" s="93" t="n">
        <v>36.1787</v>
      </c>
      <c r="N52" s="93" t="n">
        <v>38.6473</v>
      </c>
      <c r="O52" s="93" t="n">
        <v>40.2423</v>
      </c>
      <c r="P52" s="93" t="n">
        <v>5816.4</v>
      </c>
      <c r="Q52" s="93" t="n">
        <v>8.75</v>
      </c>
      <c r="R52" s="75" t="n">
        <f aca="false">P52/3600</f>
        <v>1.61566666666667</v>
      </c>
      <c r="S52" s="72"/>
      <c r="T52" s="77"/>
      <c r="U52" s="58"/>
      <c r="V52" s="58"/>
      <c r="W52" s="77"/>
      <c r="X52" s="58"/>
      <c r="Y52" s="78"/>
    </row>
    <row r="53" customFormat="false" ht="12" hidden="false" customHeight="false" outlineLevel="0" collapsed="false">
      <c r="A53" s="11"/>
      <c r="B53" s="11"/>
      <c r="C53" s="11" t="n">
        <v>32</v>
      </c>
      <c r="D53" s="92" t="n">
        <v>996.8584</v>
      </c>
      <c r="E53" s="93" t="n">
        <v>33.0001</v>
      </c>
      <c r="F53" s="93" t="n">
        <v>36.7487</v>
      </c>
      <c r="G53" s="93" t="n">
        <v>38.4417</v>
      </c>
      <c r="H53" s="93" t="n">
        <v>5126.91</v>
      </c>
      <c r="I53" s="93" t="n">
        <v>6.57</v>
      </c>
      <c r="J53" s="75" t="n">
        <f aca="false">H53/3600</f>
        <v>1.42414166666667</v>
      </c>
      <c r="L53" s="92" t="n">
        <v>997.1752</v>
      </c>
      <c r="M53" s="93" t="n">
        <v>32.9992</v>
      </c>
      <c r="N53" s="93" t="n">
        <v>36.7441</v>
      </c>
      <c r="O53" s="93" t="n">
        <v>38.4269</v>
      </c>
      <c r="P53" s="93" t="n">
        <v>5036.23</v>
      </c>
      <c r="Q53" s="93" t="n">
        <v>7.4</v>
      </c>
      <c r="R53" s="75" t="n">
        <f aca="false">P53/3600</f>
        <v>1.39895277777778</v>
      </c>
      <c r="S53" s="72"/>
      <c r="T53" s="77"/>
      <c r="U53" s="58"/>
      <c r="V53" s="58"/>
      <c r="W53" s="77"/>
      <c r="X53" s="58"/>
      <c r="Y53" s="78"/>
    </row>
    <row r="54" customFormat="false" ht="12.75" hidden="false" customHeight="false" outlineLevel="0" collapsed="false">
      <c r="A54" s="16"/>
      <c r="B54" s="16"/>
      <c r="C54" s="16" t="n">
        <v>37</v>
      </c>
      <c r="D54" s="94" t="n">
        <v>459.8856</v>
      </c>
      <c r="E54" s="95" t="n">
        <v>30.1372</v>
      </c>
      <c r="F54" s="95" t="n">
        <v>35.4807</v>
      </c>
      <c r="G54" s="95" t="n">
        <v>37.1762</v>
      </c>
      <c r="H54" s="95" t="n">
        <v>4463.34</v>
      </c>
      <c r="I54" s="95" t="n">
        <v>5.62</v>
      </c>
      <c r="J54" s="81" t="n">
        <f aca="false">H54/3600</f>
        <v>1.23981666666667</v>
      </c>
      <c r="L54" s="94" t="n">
        <v>460.032</v>
      </c>
      <c r="M54" s="95" t="n">
        <v>30.1315</v>
      </c>
      <c r="N54" s="95" t="n">
        <v>35.4716</v>
      </c>
      <c r="O54" s="95" t="n">
        <v>37.1319</v>
      </c>
      <c r="P54" s="95" t="n">
        <v>4481.98</v>
      </c>
      <c r="Q54" s="95" t="n">
        <v>5.91</v>
      </c>
      <c r="R54" s="81" t="n">
        <f aca="false">P54/3600</f>
        <v>1.24499444444444</v>
      </c>
      <c r="S54" s="72"/>
      <c r="T54" s="83"/>
      <c r="U54" s="84"/>
      <c r="V54" s="84"/>
      <c r="W54" s="83"/>
      <c r="X54" s="84"/>
      <c r="Y54" s="85"/>
    </row>
    <row r="55" customFormat="false" ht="12" hidden="false" customHeight="false" outlineLevel="0" collapsed="false">
      <c r="A55" s="7" t="s">
        <v>12</v>
      </c>
      <c r="B55" s="7" t="s">
        <v>45</v>
      </c>
      <c r="C55" s="7" t="n">
        <v>22</v>
      </c>
      <c r="D55" s="90" t="n">
        <v>1705.1928</v>
      </c>
      <c r="E55" s="91" t="n">
        <v>40.8488</v>
      </c>
      <c r="F55" s="91" t="n">
        <v>43.2919</v>
      </c>
      <c r="G55" s="91" t="n">
        <v>42.7003</v>
      </c>
      <c r="H55" s="91" t="n">
        <v>2223.66</v>
      </c>
      <c r="I55" s="91" t="n">
        <v>4.24</v>
      </c>
      <c r="J55" s="70" t="n">
        <f aca="false">H55/3600</f>
        <v>0.617683333333333</v>
      </c>
      <c r="L55" s="90" t="n">
        <v>1706.0704</v>
      </c>
      <c r="M55" s="91" t="n">
        <v>40.8514</v>
      </c>
      <c r="N55" s="91" t="n">
        <v>43.2781</v>
      </c>
      <c r="O55" s="91" t="n">
        <v>42.6873</v>
      </c>
      <c r="P55" s="91" t="n">
        <v>2255.22</v>
      </c>
      <c r="Q55" s="91" t="n">
        <v>4.26</v>
      </c>
      <c r="R55" s="70" t="n">
        <f aca="false">P55/3600</f>
        <v>0.62645</v>
      </c>
      <c r="S55" s="7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92" t="n">
        <v>849.692</v>
      </c>
      <c r="E56" s="93" t="n">
        <v>36.9653</v>
      </c>
      <c r="F56" s="93" t="n">
        <v>40.4934</v>
      </c>
      <c r="G56" s="93" t="n">
        <v>39.4913</v>
      </c>
      <c r="H56" s="93" t="n">
        <v>1948.83</v>
      </c>
      <c r="I56" s="93" t="n">
        <v>3.7</v>
      </c>
      <c r="J56" s="75" t="n">
        <f aca="false">H56/3600</f>
        <v>0.541341666666667</v>
      </c>
      <c r="L56" s="92" t="n">
        <v>849.3608</v>
      </c>
      <c r="M56" s="93" t="n">
        <v>36.9642</v>
      </c>
      <c r="N56" s="93" t="n">
        <v>40.5278</v>
      </c>
      <c r="O56" s="93" t="n">
        <v>39.497</v>
      </c>
      <c r="P56" s="93" t="n">
        <v>1975.2</v>
      </c>
      <c r="Q56" s="93" t="n">
        <v>3.54</v>
      </c>
      <c r="R56" s="75" t="n">
        <f aca="false">P56/3600</f>
        <v>0.548666666666667</v>
      </c>
      <c r="S56" s="72"/>
      <c r="T56" s="77"/>
      <c r="U56" s="58"/>
      <c r="V56" s="58"/>
      <c r="W56" s="77"/>
      <c r="X56" s="58"/>
      <c r="Y56" s="78"/>
    </row>
    <row r="57" customFormat="false" ht="12" hidden="false" customHeight="false" outlineLevel="0" collapsed="false">
      <c r="A57" s="11"/>
      <c r="B57" s="11"/>
      <c r="C57" s="11" t="n">
        <v>32</v>
      </c>
      <c r="D57" s="92" t="n">
        <v>417.1184</v>
      </c>
      <c r="E57" s="93" t="n">
        <v>33.4754</v>
      </c>
      <c r="F57" s="93" t="n">
        <v>38.4872</v>
      </c>
      <c r="G57" s="93" t="n">
        <v>37.1952</v>
      </c>
      <c r="H57" s="93" t="n">
        <v>1803.21</v>
      </c>
      <c r="I57" s="93" t="n">
        <v>3.28</v>
      </c>
      <c r="J57" s="75" t="n">
        <f aca="false">H57/3600</f>
        <v>0.500891666666667</v>
      </c>
      <c r="L57" s="92" t="n">
        <v>417.3776</v>
      </c>
      <c r="M57" s="93" t="n">
        <v>33.4794</v>
      </c>
      <c r="N57" s="93" t="n">
        <v>38.5083</v>
      </c>
      <c r="O57" s="93" t="n">
        <v>37.1785</v>
      </c>
      <c r="P57" s="93" t="n">
        <v>1807.11</v>
      </c>
      <c r="Q57" s="93" t="n">
        <v>2.98</v>
      </c>
      <c r="R57" s="75" t="n">
        <f aca="false">P57/3600</f>
        <v>0.501975</v>
      </c>
      <c r="S57" s="72"/>
      <c r="T57" s="77"/>
      <c r="U57" s="58"/>
      <c r="V57" s="58"/>
      <c r="W57" s="77"/>
      <c r="X57" s="58"/>
      <c r="Y57" s="78"/>
    </row>
    <row r="58" customFormat="false" ht="12.75" hidden="false" customHeight="false" outlineLevel="0" collapsed="false">
      <c r="A58" s="11"/>
      <c r="B58" s="16"/>
      <c r="C58" s="16" t="n">
        <v>37</v>
      </c>
      <c r="D58" s="94" t="n">
        <v>212.2824</v>
      </c>
      <c r="E58" s="95" t="n">
        <v>30.5419</v>
      </c>
      <c r="F58" s="95" t="n">
        <v>37.1188</v>
      </c>
      <c r="G58" s="95" t="n">
        <v>35.5909</v>
      </c>
      <c r="H58" s="95" t="n">
        <v>1647.44</v>
      </c>
      <c r="I58" s="95" t="n">
        <v>2.68</v>
      </c>
      <c r="J58" s="81" t="n">
        <f aca="false">H58/3600</f>
        <v>0.457622222222222</v>
      </c>
      <c r="L58" s="94" t="n">
        <v>212.6568</v>
      </c>
      <c r="M58" s="95" t="n">
        <v>30.5426</v>
      </c>
      <c r="N58" s="95" t="n">
        <v>37.1132</v>
      </c>
      <c r="O58" s="95" t="n">
        <v>35.5652</v>
      </c>
      <c r="P58" s="95" t="n">
        <v>1611.1</v>
      </c>
      <c r="Q58" s="95" t="n">
        <v>2.43</v>
      </c>
      <c r="R58" s="81" t="n">
        <f aca="false">P58/3600</f>
        <v>0.447527777777778</v>
      </c>
      <c r="S58" s="72"/>
      <c r="T58" s="83"/>
      <c r="U58" s="84"/>
      <c r="V58" s="84"/>
      <c r="W58" s="83"/>
      <c r="X58" s="84"/>
      <c r="Y58" s="85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90" t="n">
        <v>2160.7992</v>
      </c>
      <c r="E59" s="91" t="n">
        <v>38.2795</v>
      </c>
      <c r="F59" s="91" t="n">
        <v>42.4466</v>
      </c>
      <c r="G59" s="91" t="n">
        <v>43.4077</v>
      </c>
      <c r="H59" s="91" t="n">
        <v>2443.56</v>
      </c>
      <c r="I59" s="91" t="n">
        <v>5.4</v>
      </c>
      <c r="J59" s="70" t="n">
        <f aca="false">H59/3600</f>
        <v>0.678766666666667</v>
      </c>
      <c r="L59" s="90" t="n">
        <v>2160.4256</v>
      </c>
      <c r="M59" s="91" t="n">
        <v>38.2794</v>
      </c>
      <c r="N59" s="91" t="n">
        <v>42.4562</v>
      </c>
      <c r="O59" s="91" t="n">
        <v>43.4142</v>
      </c>
      <c r="P59" s="91" t="n">
        <v>2454.87</v>
      </c>
      <c r="Q59" s="91" t="n">
        <v>5.42</v>
      </c>
      <c r="R59" s="70" t="n">
        <f aca="false">P59/3600</f>
        <v>0.681908333333333</v>
      </c>
      <c r="S59" s="7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2" t="n">
        <v>762.46</v>
      </c>
      <c r="E60" s="93" t="n">
        <v>34.4264</v>
      </c>
      <c r="F60" s="93" t="n">
        <v>40.5255</v>
      </c>
      <c r="G60" s="93" t="n">
        <v>41.3557</v>
      </c>
      <c r="H60" s="93" t="n">
        <v>1976.39</v>
      </c>
      <c r="I60" s="93" t="n">
        <v>4.28</v>
      </c>
      <c r="J60" s="75" t="n">
        <f aca="false">H60/3600</f>
        <v>0.548997222222222</v>
      </c>
      <c r="L60" s="92" t="n">
        <v>763.404</v>
      </c>
      <c r="M60" s="93" t="n">
        <v>34.434</v>
      </c>
      <c r="N60" s="93" t="n">
        <v>40.5379</v>
      </c>
      <c r="O60" s="93" t="n">
        <v>41.3468</v>
      </c>
      <c r="P60" s="93" t="n">
        <v>2151.84</v>
      </c>
      <c r="Q60" s="93" t="n">
        <v>4.37</v>
      </c>
      <c r="R60" s="75" t="n">
        <f aca="false">P60/3600</f>
        <v>0.597733333333333</v>
      </c>
      <c r="S60" s="72"/>
      <c r="T60" s="77"/>
      <c r="U60" s="58"/>
      <c r="V60" s="58"/>
      <c r="W60" s="77"/>
      <c r="X60" s="58"/>
      <c r="Y60" s="78"/>
    </row>
    <row r="61" customFormat="false" ht="12" hidden="false" customHeight="false" outlineLevel="0" collapsed="false">
      <c r="A61" s="11"/>
      <c r="B61" s="11"/>
      <c r="C61" s="11" t="n">
        <v>32</v>
      </c>
      <c r="D61" s="92" t="n">
        <v>305.3384</v>
      </c>
      <c r="E61" s="93" t="n">
        <v>31.2542</v>
      </c>
      <c r="F61" s="93" t="n">
        <v>39.1933</v>
      </c>
      <c r="G61" s="93" t="n">
        <v>39.9906</v>
      </c>
      <c r="H61" s="93" t="n">
        <v>1800.61</v>
      </c>
      <c r="I61" s="93" t="n">
        <v>3.06</v>
      </c>
      <c r="J61" s="75" t="n">
        <f aca="false">H61/3600</f>
        <v>0.500169444444444</v>
      </c>
      <c r="L61" s="92" t="n">
        <v>305.7832</v>
      </c>
      <c r="M61" s="93" t="n">
        <v>31.2538</v>
      </c>
      <c r="N61" s="93" t="n">
        <v>39.2548</v>
      </c>
      <c r="O61" s="93" t="n">
        <v>39.9555</v>
      </c>
      <c r="P61" s="93" t="n">
        <v>1739.22</v>
      </c>
      <c r="Q61" s="93" t="n">
        <v>3.4</v>
      </c>
      <c r="R61" s="75" t="n">
        <f aca="false">P61/3600</f>
        <v>0.483116666666667</v>
      </c>
      <c r="S61" s="72"/>
      <c r="T61" s="77"/>
      <c r="U61" s="58"/>
      <c r="V61" s="58"/>
      <c r="W61" s="77"/>
      <c r="X61" s="58"/>
      <c r="Y61" s="78"/>
    </row>
    <row r="62" customFormat="false" ht="12.75" hidden="false" customHeight="false" outlineLevel="0" collapsed="false">
      <c r="A62" s="11"/>
      <c r="B62" s="16"/>
      <c r="C62" s="16" t="n">
        <v>37</v>
      </c>
      <c r="D62" s="94" t="n">
        <v>128.884</v>
      </c>
      <c r="E62" s="95" t="n">
        <v>28.2181</v>
      </c>
      <c r="F62" s="95" t="n">
        <v>38.2356</v>
      </c>
      <c r="G62" s="95" t="n">
        <v>38.9055</v>
      </c>
      <c r="H62" s="95" t="n">
        <v>1684.5</v>
      </c>
      <c r="I62" s="95" t="n">
        <v>2.84</v>
      </c>
      <c r="J62" s="81" t="n">
        <f aca="false">H62/3600</f>
        <v>0.467916666666667</v>
      </c>
      <c r="L62" s="94" t="n">
        <v>128.6664</v>
      </c>
      <c r="M62" s="95" t="n">
        <v>28.2125</v>
      </c>
      <c r="N62" s="95" t="n">
        <v>38.2098</v>
      </c>
      <c r="O62" s="95" t="n">
        <v>38.9144</v>
      </c>
      <c r="P62" s="95" t="n">
        <v>1768.67</v>
      </c>
      <c r="Q62" s="95" t="n">
        <v>2.86</v>
      </c>
      <c r="R62" s="81" t="n">
        <f aca="false">P62/3600</f>
        <v>0.491297222222222</v>
      </c>
      <c r="S62" s="72"/>
      <c r="T62" s="83"/>
      <c r="U62" s="84"/>
      <c r="V62" s="84"/>
      <c r="W62" s="83"/>
      <c r="X62" s="84"/>
      <c r="Y62" s="85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90" t="n">
        <v>1907.5736</v>
      </c>
      <c r="E63" s="91" t="n">
        <v>38.0195</v>
      </c>
      <c r="F63" s="91" t="n">
        <v>40.5189</v>
      </c>
      <c r="G63" s="91" t="n">
        <v>41.2161</v>
      </c>
      <c r="H63" s="91" t="n">
        <v>2021.47</v>
      </c>
      <c r="I63" s="91" t="n">
        <v>4.22</v>
      </c>
      <c r="J63" s="70" t="n">
        <f aca="false">H63/3600</f>
        <v>0.561519444444445</v>
      </c>
      <c r="L63" s="90" t="n">
        <v>1908.9808</v>
      </c>
      <c r="M63" s="91" t="n">
        <v>38.0226</v>
      </c>
      <c r="N63" s="91" t="n">
        <v>40.5256</v>
      </c>
      <c r="O63" s="91" t="n">
        <v>41.2042</v>
      </c>
      <c r="P63" s="91" t="n">
        <v>2068.04</v>
      </c>
      <c r="Q63" s="91" t="n">
        <v>4.53</v>
      </c>
      <c r="R63" s="70" t="n">
        <f aca="false">P63/3600</f>
        <v>0.574455555555556</v>
      </c>
      <c r="S63" s="7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2" t="n">
        <v>816.4824</v>
      </c>
      <c r="E64" s="93" t="n">
        <v>34.2525</v>
      </c>
      <c r="F64" s="93" t="n">
        <v>37.8224</v>
      </c>
      <c r="G64" s="93" t="n">
        <v>38.3795</v>
      </c>
      <c r="H64" s="93" t="n">
        <v>1685.73</v>
      </c>
      <c r="I64" s="93" t="n">
        <v>3.3</v>
      </c>
      <c r="J64" s="75" t="n">
        <f aca="false">H64/3600</f>
        <v>0.468258333333333</v>
      </c>
      <c r="L64" s="92" t="n">
        <v>816.9256</v>
      </c>
      <c r="M64" s="93" t="n">
        <v>34.2544</v>
      </c>
      <c r="N64" s="93" t="n">
        <v>37.8022</v>
      </c>
      <c r="O64" s="93" t="n">
        <v>38.3428</v>
      </c>
      <c r="P64" s="93" t="n">
        <v>1731.52</v>
      </c>
      <c r="Q64" s="93" t="n">
        <v>3.51</v>
      </c>
      <c r="R64" s="75" t="n">
        <f aca="false">P64/3600</f>
        <v>0.480977777777778</v>
      </c>
      <c r="S64" s="72"/>
      <c r="T64" s="77"/>
      <c r="U64" s="58"/>
      <c r="V64" s="58"/>
      <c r="W64" s="77"/>
      <c r="X64" s="58"/>
      <c r="Y64" s="78"/>
    </row>
    <row r="65" customFormat="false" ht="12" hidden="false" customHeight="false" outlineLevel="0" collapsed="false">
      <c r="A65" s="11"/>
      <c r="B65" s="11"/>
      <c r="C65" s="11" t="n">
        <v>32</v>
      </c>
      <c r="D65" s="92" t="n">
        <v>352.7384</v>
      </c>
      <c r="E65" s="93" t="n">
        <v>30.8056</v>
      </c>
      <c r="F65" s="93" t="n">
        <v>35.7849</v>
      </c>
      <c r="G65" s="93" t="n">
        <v>36.3611</v>
      </c>
      <c r="H65" s="93" t="n">
        <v>1541.52</v>
      </c>
      <c r="I65" s="93" t="n">
        <v>2.52</v>
      </c>
      <c r="J65" s="75" t="n">
        <f aca="false">H65/3600</f>
        <v>0.4282</v>
      </c>
      <c r="L65" s="92" t="n">
        <v>352.6056</v>
      </c>
      <c r="M65" s="93" t="n">
        <v>30.7959</v>
      </c>
      <c r="N65" s="93" t="n">
        <v>35.7815</v>
      </c>
      <c r="O65" s="93" t="n">
        <v>36.3517</v>
      </c>
      <c r="P65" s="93" t="n">
        <v>1519.22</v>
      </c>
      <c r="Q65" s="93" t="n">
        <v>2.82</v>
      </c>
      <c r="R65" s="75" t="n">
        <f aca="false">P65/3600</f>
        <v>0.422005555555556</v>
      </c>
      <c r="S65" s="72"/>
      <c r="T65" s="77"/>
      <c r="U65" s="58"/>
      <c r="V65" s="58"/>
      <c r="W65" s="77"/>
      <c r="X65" s="58"/>
      <c r="Y65" s="78"/>
    </row>
    <row r="66" customFormat="false" ht="12.75" hidden="false" customHeight="false" outlineLevel="0" collapsed="false">
      <c r="A66" s="11"/>
      <c r="B66" s="16"/>
      <c r="C66" s="16" t="n">
        <v>37</v>
      </c>
      <c r="D66" s="94" t="n">
        <v>151.1824</v>
      </c>
      <c r="E66" s="95" t="n">
        <v>27.735</v>
      </c>
      <c r="F66" s="95" t="n">
        <v>34.3722</v>
      </c>
      <c r="G66" s="95" t="n">
        <v>34.9627</v>
      </c>
      <c r="H66" s="95" t="n">
        <v>1423.2</v>
      </c>
      <c r="I66" s="95" t="n">
        <v>2.35</v>
      </c>
      <c r="J66" s="81" t="n">
        <f aca="false">H66/3600</f>
        <v>0.395333333333333</v>
      </c>
      <c r="L66" s="94" t="n">
        <v>151.8528</v>
      </c>
      <c r="M66" s="95" t="n">
        <v>27.7395</v>
      </c>
      <c r="N66" s="95" t="n">
        <v>34.3869</v>
      </c>
      <c r="O66" s="95" t="n">
        <v>34.9627</v>
      </c>
      <c r="P66" s="95" t="n">
        <v>1402.61</v>
      </c>
      <c r="Q66" s="95" t="n">
        <v>2.24</v>
      </c>
      <c r="R66" s="81" t="n">
        <f aca="false">P66/3600</f>
        <v>0.389613888888889</v>
      </c>
      <c r="S66" s="72"/>
      <c r="T66" s="83"/>
      <c r="U66" s="84"/>
      <c r="V66" s="84"/>
      <c r="W66" s="83"/>
      <c r="X66" s="84"/>
      <c r="Y66" s="85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90" t="n">
        <v>1324.9848</v>
      </c>
      <c r="E67" s="91" t="n">
        <v>39.8373</v>
      </c>
      <c r="F67" s="91" t="n">
        <v>41.0948</v>
      </c>
      <c r="G67" s="91" t="n">
        <v>42.124</v>
      </c>
      <c r="H67" s="91" t="n">
        <v>1557.96</v>
      </c>
      <c r="I67" s="91" t="n">
        <v>2.98</v>
      </c>
      <c r="J67" s="70" t="n">
        <f aca="false">H67/3600</f>
        <v>0.432766666666667</v>
      </c>
      <c r="L67" s="90" t="n">
        <v>1324.7976</v>
      </c>
      <c r="M67" s="91" t="n">
        <v>39.8334</v>
      </c>
      <c r="N67" s="91" t="n">
        <v>41.0856</v>
      </c>
      <c r="O67" s="91" t="n">
        <v>42.1287</v>
      </c>
      <c r="P67" s="91" t="n">
        <v>1594.11</v>
      </c>
      <c r="Q67" s="91" t="n">
        <v>3.08</v>
      </c>
      <c r="R67" s="70" t="n">
        <f aca="false">P67/3600</f>
        <v>0.442808333333333</v>
      </c>
      <c r="S67" s="7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2" t="n">
        <v>632.908</v>
      </c>
      <c r="E68" s="93" t="n">
        <v>35.7815</v>
      </c>
      <c r="F68" s="93" t="n">
        <v>38.1984</v>
      </c>
      <c r="G68" s="93" t="n">
        <v>39.3818</v>
      </c>
      <c r="H68" s="93" t="n">
        <v>1370.55</v>
      </c>
      <c r="I68" s="93" t="n">
        <v>2.38</v>
      </c>
      <c r="J68" s="75" t="n">
        <f aca="false">H68/3600</f>
        <v>0.380708333333333</v>
      </c>
      <c r="L68" s="92" t="n">
        <v>632.8632</v>
      </c>
      <c r="M68" s="93" t="n">
        <v>35.7813</v>
      </c>
      <c r="N68" s="93" t="n">
        <v>38.2019</v>
      </c>
      <c r="O68" s="93" t="n">
        <v>39.3915</v>
      </c>
      <c r="P68" s="93" t="n">
        <v>1379.19</v>
      </c>
      <c r="Q68" s="93" t="n">
        <v>2.55</v>
      </c>
      <c r="R68" s="75" t="n">
        <f aca="false">P68/3600</f>
        <v>0.383108333333333</v>
      </c>
      <c r="S68" s="72"/>
      <c r="T68" s="77"/>
      <c r="U68" s="58"/>
      <c r="V68" s="58"/>
      <c r="W68" s="77"/>
      <c r="X68" s="58"/>
      <c r="Y68" s="78"/>
    </row>
    <row r="69" customFormat="false" ht="12" hidden="false" customHeight="false" outlineLevel="0" collapsed="false">
      <c r="A69" s="11"/>
      <c r="B69" s="11"/>
      <c r="C69" s="11" t="n">
        <v>32</v>
      </c>
      <c r="D69" s="92" t="n">
        <v>300.36</v>
      </c>
      <c r="E69" s="93" t="n">
        <v>32.1834</v>
      </c>
      <c r="F69" s="93" t="n">
        <v>36.2104</v>
      </c>
      <c r="G69" s="93" t="n">
        <v>37.3397</v>
      </c>
      <c r="H69" s="93" t="n">
        <v>1198.78</v>
      </c>
      <c r="I69" s="93" t="n">
        <v>2.32</v>
      </c>
      <c r="J69" s="75" t="n">
        <f aca="false">H69/3600</f>
        <v>0.332994444444444</v>
      </c>
      <c r="L69" s="92" t="n">
        <v>299.9824</v>
      </c>
      <c r="M69" s="93" t="n">
        <v>32.1839</v>
      </c>
      <c r="N69" s="93" t="n">
        <v>36.2002</v>
      </c>
      <c r="O69" s="93" t="n">
        <v>37.3458</v>
      </c>
      <c r="P69" s="93" t="n">
        <v>1279.5</v>
      </c>
      <c r="Q69" s="93" t="n">
        <v>2</v>
      </c>
      <c r="R69" s="75" t="n">
        <f aca="false">P69/3600</f>
        <v>0.355416666666667</v>
      </c>
      <c r="S69" s="72"/>
      <c r="T69" s="77"/>
      <c r="U69" s="58"/>
      <c r="V69" s="58"/>
      <c r="W69" s="77"/>
      <c r="X69" s="58"/>
      <c r="Y69" s="78"/>
    </row>
    <row r="70" customFormat="false" ht="12.75" hidden="false" customHeight="false" outlineLevel="0" collapsed="false">
      <c r="A70" s="16"/>
      <c r="B70" s="16"/>
      <c r="C70" s="16" t="n">
        <v>37</v>
      </c>
      <c r="D70" s="94" t="n">
        <v>145.4056</v>
      </c>
      <c r="E70" s="95" t="n">
        <v>29.3136</v>
      </c>
      <c r="F70" s="95" t="n">
        <v>34.7892</v>
      </c>
      <c r="G70" s="95" t="n">
        <v>35.8818</v>
      </c>
      <c r="H70" s="95" t="n">
        <v>1074.86</v>
      </c>
      <c r="I70" s="95" t="n">
        <v>1.85</v>
      </c>
      <c r="J70" s="81" t="n">
        <f aca="false">H70/3600</f>
        <v>0.298572222222222</v>
      </c>
      <c r="L70" s="94" t="n">
        <v>145.5832</v>
      </c>
      <c r="M70" s="95" t="n">
        <v>29.3134</v>
      </c>
      <c r="N70" s="95" t="n">
        <v>34.802</v>
      </c>
      <c r="O70" s="95" t="n">
        <v>35.838</v>
      </c>
      <c r="P70" s="95" t="n">
        <v>1056.92</v>
      </c>
      <c r="Q70" s="95" t="n">
        <v>1.85</v>
      </c>
      <c r="R70" s="81" t="n">
        <f aca="false">P70/3600</f>
        <v>0.293588888888889</v>
      </c>
      <c r="S70" s="72"/>
      <c r="T70" s="83"/>
      <c r="U70" s="84"/>
      <c r="V70" s="84"/>
      <c r="W70" s="83"/>
      <c r="X70" s="84"/>
      <c r="Y70" s="85"/>
    </row>
    <row r="71" customFormat="false" ht="12" hidden="false" customHeight="false" outlineLevel="0" collapsed="false">
      <c r="A71" s="7" t="s">
        <v>85</v>
      </c>
      <c r="B71" s="7" t="s">
        <v>70</v>
      </c>
      <c r="C71" s="7" t="n">
        <v>22</v>
      </c>
      <c r="D71" s="90" t="n">
        <v>2228.7752</v>
      </c>
      <c r="E71" s="91" t="n">
        <v>42.5285</v>
      </c>
      <c r="F71" s="91" t="n">
        <v>46.0448</v>
      </c>
      <c r="G71" s="91" t="n">
        <v>47.228</v>
      </c>
      <c r="H71" s="91" t="n">
        <v>16373.86</v>
      </c>
      <c r="I71" s="91" t="n">
        <v>20.7</v>
      </c>
      <c r="J71" s="70" t="n">
        <f aca="false">H71/3600</f>
        <v>4.54829444444444</v>
      </c>
      <c r="L71" s="90" t="n">
        <v>2227.3816</v>
      </c>
      <c r="M71" s="91" t="n">
        <v>42.5309</v>
      </c>
      <c r="N71" s="91" t="n">
        <v>46.0449</v>
      </c>
      <c r="O71" s="91" t="n">
        <v>47.2268</v>
      </c>
      <c r="P71" s="91" t="n">
        <v>15911.46</v>
      </c>
      <c r="Q71" s="91" t="n">
        <v>20.27</v>
      </c>
      <c r="R71" s="70" t="n">
        <f aca="false">P71/3600</f>
        <v>4.41985</v>
      </c>
      <c r="S71" s="7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6</v>
      </c>
      <c r="B72" s="11"/>
      <c r="C72" s="11" t="n">
        <v>27</v>
      </c>
      <c r="D72" s="92" t="n">
        <v>877.1568</v>
      </c>
      <c r="E72" s="93" t="n">
        <v>40.229</v>
      </c>
      <c r="F72" s="93" t="n">
        <v>44.0292</v>
      </c>
      <c r="G72" s="93" t="n">
        <v>45.2413</v>
      </c>
      <c r="H72" s="93" t="n">
        <v>14701.64</v>
      </c>
      <c r="I72" s="93" t="n">
        <v>14.78</v>
      </c>
      <c r="J72" s="75" t="n">
        <f aca="false">H72/3600</f>
        <v>4.08378888888889</v>
      </c>
      <c r="L72" s="92" t="n">
        <v>877.4272</v>
      </c>
      <c r="M72" s="93" t="n">
        <v>40.2323</v>
      </c>
      <c r="N72" s="93" t="n">
        <v>44.0491</v>
      </c>
      <c r="O72" s="93" t="n">
        <v>45.2469</v>
      </c>
      <c r="P72" s="93" t="n">
        <v>14852.62</v>
      </c>
      <c r="Q72" s="93" t="n">
        <v>15.36</v>
      </c>
      <c r="R72" s="75" t="n">
        <f aca="false">P72/3600</f>
        <v>4.12572777777778</v>
      </c>
      <c r="S72" s="72"/>
      <c r="T72" s="77"/>
      <c r="U72" s="58"/>
      <c r="V72" s="58"/>
      <c r="W72" s="77"/>
      <c r="X72" s="58"/>
      <c r="Y72" s="78"/>
    </row>
    <row r="73" customFormat="false" ht="12" hidden="false" customHeight="false" outlineLevel="0" collapsed="false">
      <c r="A73" s="11"/>
      <c r="B73" s="11"/>
      <c r="C73" s="11" t="n">
        <v>32</v>
      </c>
      <c r="D73" s="92" t="n">
        <v>431.9672</v>
      </c>
      <c r="E73" s="93" t="n">
        <v>37.6008</v>
      </c>
      <c r="F73" s="93" t="n">
        <v>42.2802</v>
      </c>
      <c r="G73" s="93" t="n">
        <v>43.4428</v>
      </c>
      <c r="H73" s="93" t="n">
        <v>14602.8</v>
      </c>
      <c r="I73" s="93" t="n">
        <v>13.37</v>
      </c>
      <c r="J73" s="75" t="n">
        <f aca="false">H73/3600</f>
        <v>4.05633333333333</v>
      </c>
      <c r="L73" s="92" t="n">
        <v>432.656</v>
      </c>
      <c r="M73" s="93" t="n">
        <v>37.5821</v>
      </c>
      <c r="N73" s="93" t="n">
        <v>42.3067</v>
      </c>
      <c r="O73" s="93" t="n">
        <v>43.449</v>
      </c>
      <c r="P73" s="93" t="n">
        <v>14240.2</v>
      </c>
      <c r="Q73" s="93" t="n">
        <v>15.01</v>
      </c>
      <c r="R73" s="75" t="n">
        <f aca="false">P73/3600</f>
        <v>3.95561111111111</v>
      </c>
      <c r="S73" s="72"/>
      <c r="T73" s="77"/>
      <c r="U73" s="58"/>
      <c r="V73" s="58"/>
      <c r="W73" s="77"/>
      <c r="X73" s="58"/>
      <c r="Y73" s="78"/>
    </row>
    <row r="74" customFormat="false" ht="12.75" hidden="false" customHeight="false" outlineLevel="0" collapsed="false">
      <c r="A74" s="11"/>
      <c r="B74" s="16"/>
      <c r="C74" s="16" t="n">
        <v>37</v>
      </c>
      <c r="D74" s="94" t="n">
        <v>226.9032</v>
      </c>
      <c r="E74" s="95" t="n">
        <v>34.6431</v>
      </c>
      <c r="F74" s="95" t="n">
        <v>41.1572</v>
      </c>
      <c r="G74" s="95" t="n">
        <v>42.1802</v>
      </c>
      <c r="H74" s="95" t="n">
        <v>14178.93</v>
      </c>
      <c r="I74" s="95" t="n">
        <v>11.9</v>
      </c>
      <c r="J74" s="81" t="n">
        <f aca="false">H74/3600</f>
        <v>3.93859166666667</v>
      </c>
      <c r="L74" s="94" t="n">
        <v>226.6992</v>
      </c>
      <c r="M74" s="95" t="n">
        <v>34.6585</v>
      </c>
      <c r="N74" s="95" t="n">
        <v>41.1824</v>
      </c>
      <c r="O74" s="95" t="n">
        <v>42.136</v>
      </c>
      <c r="P74" s="95" t="n">
        <v>14034.14</v>
      </c>
      <c r="Q74" s="95" t="n">
        <v>12.77</v>
      </c>
      <c r="R74" s="81" t="n">
        <f aca="false">P74/3600</f>
        <v>3.89837222222222</v>
      </c>
      <c r="S74" s="72"/>
      <c r="T74" s="83"/>
      <c r="U74" s="84"/>
      <c r="V74" s="84"/>
      <c r="W74" s="83"/>
      <c r="X74" s="84"/>
      <c r="Y74" s="85"/>
    </row>
    <row r="75" customFormat="false" ht="12" hidden="false" customHeight="false" outlineLevel="0" collapsed="false">
      <c r="A75" s="11"/>
      <c r="B75" s="7" t="s">
        <v>71</v>
      </c>
      <c r="C75" s="7" t="n">
        <v>22</v>
      </c>
      <c r="D75" s="90" t="n">
        <v>1509.2896</v>
      </c>
      <c r="E75" s="91" t="n">
        <v>42.9554</v>
      </c>
      <c r="F75" s="91" t="n">
        <v>47.6337</v>
      </c>
      <c r="G75" s="91" t="n">
        <v>48.2506</v>
      </c>
      <c r="H75" s="91" t="n">
        <v>15913.48</v>
      </c>
      <c r="I75" s="91" t="n">
        <v>18.77</v>
      </c>
      <c r="J75" s="70" t="n">
        <f aca="false">H75/3600</f>
        <v>4.42041111111111</v>
      </c>
      <c r="L75" s="90" t="n">
        <v>1510.1448</v>
      </c>
      <c r="M75" s="91" t="n">
        <v>42.9545</v>
      </c>
      <c r="N75" s="91" t="n">
        <v>47.6256</v>
      </c>
      <c r="O75" s="91" t="n">
        <v>48.2478</v>
      </c>
      <c r="P75" s="91" t="n">
        <v>16129.42</v>
      </c>
      <c r="Q75" s="91" t="n">
        <v>21.18</v>
      </c>
      <c r="R75" s="70" t="n">
        <f aca="false">P75/3600</f>
        <v>4.48039444444444</v>
      </c>
      <c r="S75" s="7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2" t="n">
        <v>426.5704</v>
      </c>
      <c r="E76" s="93" t="n">
        <v>41.1501</v>
      </c>
      <c r="F76" s="93" t="n">
        <v>46.0191</v>
      </c>
      <c r="G76" s="93" t="n">
        <v>46.628</v>
      </c>
      <c r="H76" s="93" t="n">
        <v>14793.5</v>
      </c>
      <c r="I76" s="93" t="n">
        <v>14.92</v>
      </c>
      <c r="J76" s="75" t="n">
        <f aca="false">H76/3600</f>
        <v>4.10930555555556</v>
      </c>
      <c r="L76" s="92" t="n">
        <v>425.8592</v>
      </c>
      <c r="M76" s="93" t="n">
        <v>41.1494</v>
      </c>
      <c r="N76" s="93" t="n">
        <v>45.9672</v>
      </c>
      <c r="O76" s="93" t="n">
        <v>46.5642</v>
      </c>
      <c r="P76" s="93" t="n">
        <v>15032.06</v>
      </c>
      <c r="Q76" s="93" t="n">
        <v>15.73</v>
      </c>
      <c r="R76" s="75" t="n">
        <f aca="false">P76/3600</f>
        <v>4.17557222222222</v>
      </c>
      <c r="S76" s="72"/>
      <c r="T76" s="77"/>
      <c r="U76" s="58"/>
      <c r="V76" s="58"/>
      <c r="W76" s="77"/>
      <c r="X76" s="58"/>
      <c r="Y76" s="78"/>
    </row>
    <row r="77" customFormat="false" ht="12" hidden="false" customHeight="false" outlineLevel="0" collapsed="false">
      <c r="A77" s="11"/>
      <c r="B77" s="11"/>
      <c r="C77" s="11" t="n">
        <v>32</v>
      </c>
      <c r="D77" s="92" t="n">
        <v>192.1904</v>
      </c>
      <c r="E77" s="93" t="n">
        <v>39.0217</v>
      </c>
      <c r="F77" s="93" t="n">
        <v>44.2762</v>
      </c>
      <c r="G77" s="93" t="n">
        <v>44.83</v>
      </c>
      <c r="H77" s="93" t="n">
        <v>14321.84</v>
      </c>
      <c r="I77" s="93" t="n">
        <v>13.24</v>
      </c>
      <c r="J77" s="75" t="n">
        <f aca="false">H77/3600</f>
        <v>3.97828888888889</v>
      </c>
      <c r="L77" s="92" t="n">
        <v>191.9696</v>
      </c>
      <c r="M77" s="93" t="n">
        <v>39.0216</v>
      </c>
      <c r="N77" s="93" t="n">
        <v>44.3208</v>
      </c>
      <c r="O77" s="93" t="n">
        <v>44.86</v>
      </c>
      <c r="P77" s="93" t="n">
        <v>14225.5</v>
      </c>
      <c r="Q77" s="93" t="n">
        <v>13.28</v>
      </c>
      <c r="R77" s="75" t="n">
        <f aca="false">P77/3600</f>
        <v>3.95152777777778</v>
      </c>
      <c r="S77" s="72"/>
      <c r="T77" s="77"/>
      <c r="U77" s="58"/>
      <c r="V77" s="58"/>
      <c r="W77" s="77"/>
      <c r="X77" s="58"/>
      <c r="Y77" s="78"/>
    </row>
    <row r="78" customFormat="false" ht="12.75" hidden="false" customHeight="false" outlineLevel="0" collapsed="false">
      <c r="A78" s="11"/>
      <c r="B78" s="16"/>
      <c r="C78" s="16" t="n">
        <v>37</v>
      </c>
      <c r="D78" s="94" t="n">
        <v>101.7296</v>
      </c>
      <c r="E78" s="95" t="n">
        <v>36.5311</v>
      </c>
      <c r="F78" s="95" t="n">
        <v>43.0337</v>
      </c>
      <c r="G78" s="95" t="n">
        <v>43.4092</v>
      </c>
      <c r="H78" s="95" t="n">
        <v>14001.72</v>
      </c>
      <c r="I78" s="95" t="n">
        <v>11.92</v>
      </c>
      <c r="J78" s="81" t="n">
        <f aca="false">H78/3600</f>
        <v>3.88936666666667</v>
      </c>
      <c r="L78" s="94" t="n">
        <v>101.9208</v>
      </c>
      <c r="M78" s="95" t="n">
        <v>36.5185</v>
      </c>
      <c r="N78" s="95" t="n">
        <v>43.0232</v>
      </c>
      <c r="O78" s="95" t="n">
        <v>43.2342</v>
      </c>
      <c r="P78" s="95" t="n">
        <v>14307.11</v>
      </c>
      <c r="Q78" s="95" t="n">
        <v>12.4</v>
      </c>
      <c r="R78" s="81" t="n">
        <f aca="false">P78/3600</f>
        <v>3.97419722222222</v>
      </c>
      <c r="S78" s="72"/>
      <c r="T78" s="83"/>
      <c r="U78" s="84"/>
      <c r="V78" s="84"/>
      <c r="W78" s="83"/>
      <c r="X78" s="84"/>
      <c r="Y78" s="85"/>
    </row>
    <row r="79" customFormat="false" ht="12" hidden="false" customHeight="false" outlineLevel="0" collapsed="false">
      <c r="A79" s="11"/>
      <c r="B79" s="7" t="s">
        <v>72</v>
      </c>
      <c r="C79" s="7" t="n">
        <v>22</v>
      </c>
      <c r="D79" s="90" t="n">
        <v>1977.4144</v>
      </c>
      <c r="E79" s="91" t="n">
        <v>43.2102</v>
      </c>
      <c r="F79" s="91" t="n">
        <v>46.8293</v>
      </c>
      <c r="G79" s="91" t="n">
        <v>47.6282</v>
      </c>
      <c r="H79" s="91" t="n">
        <v>18595.48</v>
      </c>
      <c r="I79" s="91" t="n">
        <v>20.24</v>
      </c>
      <c r="J79" s="70" t="n">
        <f aca="false">H79/3600</f>
        <v>5.16541111111111</v>
      </c>
      <c r="L79" s="90" t="n">
        <v>1979.1936</v>
      </c>
      <c r="M79" s="91" t="n">
        <v>43.2125</v>
      </c>
      <c r="N79" s="91" t="n">
        <v>46.8496</v>
      </c>
      <c r="O79" s="91" t="n">
        <v>47.6516</v>
      </c>
      <c r="P79" s="91" t="n">
        <v>16907.81</v>
      </c>
      <c r="Q79" s="91" t="n">
        <v>21.62</v>
      </c>
      <c r="R79" s="70" t="n">
        <f aca="false">P79/3600</f>
        <v>4.69661388888889</v>
      </c>
      <c r="S79" s="7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2" t="n">
        <v>704.8528</v>
      </c>
      <c r="E80" s="93" t="n">
        <v>41.0753</v>
      </c>
      <c r="F80" s="93" t="n">
        <v>44.9852</v>
      </c>
      <c r="G80" s="93" t="n">
        <v>45.8367</v>
      </c>
      <c r="H80" s="93" t="n">
        <v>17361.38</v>
      </c>
      <c r="I80" s="93" t="n">
        <v>17.06</v>
      </c>
      <c r="J80" s="75" t="n">
        <f aca="false">H80/3600</f>
        <v>4.82260555555556</v>
      </c>
      <c r="L80" s="92" t="n">
        <v>705.1392</v>
      </c>
      <c r="M80" s="93" t="n">
        <v>41.0674</v>
      </c>
      <c r="N80" s="93" t="n">
        <v>45.0034</v>
      </c>
      <c r="O80" s="93" t="n">
        <v>45.8284</v>
      </c>
      <c r="P80" s="93" t="n">
        <v>15517.73</v>
      </c>
      <c r="Q80" s="93" t="n">
        <v>17.3</v>
      </c>
      <c r="R80" s="75" t="n">
        <f aca="false">P80/3600</f>
        <v>4.31048055555556</v>
      </c>
      <c r="S80" s="72"/>
      <c r="T80" s="77"/>
      <c r="U80" s="58"/>
      <c r="V80" s="58"/>
      <c r="W80" s="77"/>
      <c r="X80" s="58"/>
      <c r="Y80" s="78"/>
    </row>
    <row r="81" customFormat="false" ht="12" hidden="false" customHeight="false" outlineLevel="0" collapsed="false">
      <c r="A81" s="11"/>
      <c r="B81" s="11"/>
      <c r="C81" s="11" t="n">
        <v>32</v>
      </c>
      <c r="D81" s="92" t="n">
        <v>321.908</v>
      </c>
      <c r="E81" s="93" t="n">
        <v>38.6612</v>
      </c>
      <c r="F81" s="93" t="n">
        <v>43.2282</v>
      </c>
      <c r="G81" s="93" t="n">
        <v>44.0853</v>
      </c>
      <c r="H81" s="93" t="n">
        <v>15080.73</v>
      </c>
      <c r="I81" s="93" t="n">
        <v>15.9</v>
      </c>
      <c r="J81" s="75" t="n">
        <f aca="false">H81/3600</f>
        <v>4.18909166666667</v>
      </c>
      <c r="L81" s="92" t="n">
        <v>321.6432</v>
      </c>
      <c r="M81" s="93" t="n">
        <v>38.6578</v>
      </c>
      <c r="N81" s="93" t="n">
        <v>43.2752</v>
      </c>
      <c r="O81" s="93" t="n">
        <v>44.0679</v>
      </c>
      <c r="P81" s="93" t="n">
        <v>14981.13</v>
      </c>
      <c r="Q81" s="93" t="n">
        <v>15.62</v>
      </c>
      <c r="R81" s="75" t="n">
        <f aca="false">P81/3600</f>
        <v>4.161425</v>
      </c>
      <c r="S81" s="72"/>
      <c r="T81" s="77"/>
      <c r="U81" s="58"/>
      <c r="V81" s="58"/>
      <c r="W81" s="77"/>
      <c r="X81" s="58"/>
      <c r="Y81" s="78"/>
    </row>
    <row r="82" customFormat="false" ht="12.75" hidden="false" customHeight="false" outlineLevel="0" collapsed="false">
      <c r="A82" s="16"/>
      <c r="B82" s="16"/>
      <c r="C82" s="16" t="n">
        <v>37</v>
      </c>
      <c r="D82" s="94" t="n">
        <v>166.856</v>
      </c>
      <c r="E82" s="95" t="n">
        <v>35.9578</v>
      </c>
      <c r="F82" s="95" t="n">
        <v>41.9309</v>
      </c>
      <c r="G82" s="95" t="n">
        <v>42.9194</v>
      </c>
      <c r="H82" s="95" t="n">
        <v>14447.68</v>
      </c>
      <c r="I82" s="95" t="n">
        <v>13.55</v>
      </c>
      <c r="J82" s="81" t="n">
        <f aca="false">H82/3600</f>
        <v>4.01324444444444</v>
      </c>
      <c r="L82" s="94" t="n">
        <v>166.836</v>
      </c>
      <c r="M82" s="95" t="n">
        <v>35.965</v>
      </c>
      <c r="N82" s="95" t="n">
        <v>42.0381</v>
      </c>
      <c r="O82" s="95" t="n">
        <v>42.8113</v>
      </c>
      <c r="P82" s="95" t="n">
        <v>14525.96</v>
      </c>
      <c r="Q82" s="95" t="n">
        <v>13.92</v>
      </c>
      <c r="R82" s="81" t="n">
        <f aca="false">P82/3600</f>
        <v>4.03498888888889</v>
      </c>
      <c r="S82" s="72"/>
      <c r="T82" s="83"/>
      <c r="U82" s="84"/>
      <c r="V82" s="84"/>
      <c r="W82" s="83"/>
      <c r="X82" s="84"/>
      <c r="Y82" s="85"/>
    </row>
    <row r="83" customFormat="false" ht="12" hidden="false" customHeight="false" outlineLevel="0" collapsed="false">
      <c r="A83" s="96" t="s">
        <v>87</v>
      </c>
      <c r="B83" s="96" t="s">
        <v>41</v>
      </c>
      <c r="C83" s="96" t="n">
        <v>22</v>
      </c>
      <c r="D83" s="90" t="n">
        <v>3845.5888</v>
      </c>
      <c r="E83" s="91" t="n">
        <v>40.3281</v>
      </c>
      <c r="F83" s="91" t="n">
        <v>42.0419</v>
      </c>
      <c r="G83" s="91" t="n">
        <v>42.4662</v>
      </c>
      <c r="H83" s="91" t="n">
        <v>8656.95</v>
      </c>
      <c r="I83" s="91" t="n">
        <v>13.8</v>
      </c>
      <c r="J83" s="70" t="n">
        <f aca="false">H83/3600</f>
        <v>2.40470833333333</v>
      </c>
      <c r="L83" s="90" t="n">
        <v>3846.4008</v>
      </c>
      <c r="M83" s="91" t="n">
        <v>40.3316</v>
      </c>
      <c r="N83" s="91" t="n">
        <v>42.0691</v>
      </c>
      <c r="O83" s="91" t="n">
        <v>42.4418</v>
      </c>
      <c r="P83" s="91" t="n">
        <v>8330.36</v>
      </c>
      <c r="Q83" s="91" t="n">
        <v>12.7</v>
      </c>
      <c r="R83" s="70" t="n">
        <f aca="false">P83/3600</f>
        <v>2.31398888888889</v>
      </c>
      <c r="S83" s="7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7"/>
      <c r="B84" s="97"/>
      <c r="C84" s="97" t="n">
        <v>27</v>
      </c>
      <c r="D84" s="92" t="n">
        <v>1813.1288</v>
      </c>
      <c r="E84" s="93" t="n">
        <v>36.9958</v>
      </c>
      <c r="F84" s="93" t="n">
        <v>39.0195</v>
      </c>
      <c r="G84" s="93" t="n">
        <v>39.2948</v>
      </c>
      <c r="H84" s="93" t="n">
        <v>7661.76</v>
      </c>
      <c r="I84" s="93" t="n">
        <v>11.49</v>
      </c>
      <c r="J84" s="75" t="n">
        <f aca="false">H84/3600</f>
        <v>2.12826666666667</v>
      </c>
      <c r="L84" s="92" t="n">
        <v>1812.416</v>
      </c>
      <c r="M84" s="93" t="n">
        <v>37.0034</v>
      </c>
      <c r="N84" s="93" t="n">
        <v>39.0412</v>
      </c>
      <c r="O84" s="93" t="n">
        <v>39.2978</v>
      </c>
      <c r="P84" s="93" t="n">
        <v>7426.76</v>
      </c>
      <c r="Q84" s="93" t="n">
        <v>10.97</v>
      </c>
      <c r="R84" s="75" t="n">
        <f aca="false">P84/3600</f>
        <v>2.06298888888889</v>
      </c>
      <c r="S84" s="72"/>
      <c r="T84" s="77"/>
      <c r="U84" s="58"/>
      <c r="V84" s="58"/>
      <c r="W84" s="77"/>
      <c r="X84" s="58"/>
      <c r="Y84" s="78"/>
    </row>
    <row r="85" customFormat="false" ht="12" hidden="false" customHeight="false" outlineLevel="0" collapsed="false">
      <c r="A85" s="97"/>
      <c r="B85" s="97"/>
      <c r="C85" s="97" t="n">
        <v>32</v>
      </c>
      <c r="D85" s="92" t="n">
        <v>882.6224</v>
      </c>
      <c r="E85" s="93" t="n">
        <v>33.9713</v>
      </c>
      <c r="F85" s="93" t="n">
        <v>36.8821</v>
      </c>
      <c r="G85" s="93" t="n">
        <v>37.0007</v>
      </c>
      <c r="H85" s="93" t="n">
        <v>6839.55</v>
      </c>
      <c r="I85" s="93" t="n">
        <v>8.26</v>
      </c>
      <c r="J85" s="75" t="n">
        <f aca="false">H85/3600</f>
        <v>1.899875</v>
      </c>
      <c r="L85" s="92" t="n">
        <v>880.3152</v>
      </c>
      <c r="M85" s="93" t="n">
        <v>33.97</v>
      </c>
      <c r="N85" s="93" t="n">
        <v>36.8675</v>
      </c>
      <c r="O85" s="93" t="n">
        <v>36.9738</v>
      </c>
      <c r="P85" s="93" t="n">
        <v>6688.09</v>
      </c>
      <c r="Q85" s="93" t="n">
        <v>9.28</v>
      </c>
      <c r="R85" s="75" t="n">
        <f aca="false">P85/3600</f>
        <v>1.85780277777778</v>
      </c>
      <c r="S85" s="72"/>
      <c r="T85" s="77"/>
      <c r="U85" s="58"/>
      <c r="V85" s="58"/>
      <c r="W85" s="77"/>
      <c r="X85" s="58"/>
      <c r="Y85" s="78"/>
    </row>
    <row r="86" customFormat="false" ht="12.75" hidden="false" customHeight="false" outlineLevel="0" collapsed="false">
      <c r="A86" s="97"/>
      <c r="B86" s="98"/>
      <c r="C86" s="98" t="n">
        <v>37</v>
      </c>
      <c r="D86" s="94" t="n">
        <v>460.4064</v>
      </c>
      <c r="E86" s="95" t="n">
        <v>31.3111</v>
      </c>
      <c r="F86" s="95" t="n">
        <v>35.3057</v>
      </c>
      <c r="G86" s="95" t="n">
        <v>35.2686</v>
      </c>
      <c r="H86" s="95" t="n">
        <v>6058.3</v>
      </c>
      <c r="I86" s="95" t="n">
        <v>7.16</v>
      </c>
      <c r="J86" s="81" t="n">
        <f aca="false">H86/3600</f>
        <v>1.68286111111111</v>
      </c>
      <c r="L86" s="94" t="n">
        <v>460.064</v>
      </c>
      <c r="M86" s="95" t="n">
        <v>31.2938</v>
      </c>
      <c r="N86" s="95" t="n">
        <v>35.3436</v>
      </c>
      <c r="O86" s="95" t="n">
        <v>35.2956</v>
      </c>
      <c r="P86" s="95" t="n">
        <v>6335.43</v>
      </c>
      <c r="Q86" s="95" t="n">
        <v>8.07</v>
      </c>
      <c r="R86" s="81" t="n">
        <f aca="false">P86/3600</f>
        <v>1.75984166666667</v>
      </c>
      <c r="S86" s="72"/>
      <c r="T86" s="83"/>
      <c r="U86" s="84"/>
      <c r="V86" s="84"/>
      <c r="W86" s="83"/>
      <c r="X86" s="84"/>
      <c r="Y86" s="85"/>
    </row>
    <row r="87" customFormat="false" ht="12" hidden="false" customHeight="false" outlineLevel="0" collapsed="false">
      <c r="A87" s="97"/>
      <c r="B87" s="96" t="s">
        <v>59</v>
      </c>
      <c r="C87" s="96" t="n">
        <v>22</v>
      </c>
      <c r="D87" s="90" t="n">
        <v>5670.4882</v>
      </c>
      <c r="E87" s="91" t="n">
        <v>42.7764</v>
      </c>
      <c r="F87" s="91" t="n">
        <v>45.1072</v>
      </c>
      <c r="G87" s="91" t="n">
        <v>45.127</v>
      </c>
      <c r="H87" s="91" t="n">
        <v>18690.83</v>
      </c>
      <c r="I87" s="91" t="n">
        <v>25.74</v>
      </c>
      <c r="J87" s="70" t="n">
        <f aca="false">H87/3600</f>
        <v>5.19189722222222</v>
      </c>
      <c r="L87" s="90" t="n">
        <v>5669.1456</v>
      </c>
      <c r="M87" s="91" t="n">
        <v>42.7744</v>
      </c>
      <c r="N87" s="91" t="n">
        <v>45.1206</v>
      </c>
      <c r="O87" s="91" t="n">
        <v>45.1424</v>
      </c>
      <c r="P87" s="91" t="n">
        <v>18458.93</v>
      </c>
      <c r="Q87" s="91" t="n">
        <v>28.05</v>
      </c>
      <c r="R87" s="70" t="n">
        <f aca="false">P87/3600</f>
        <v>5.12748055555556</v>
      </c>
      <c r="S87" s="7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7"/>
      <c r="B88" s="97"/>
      <c r="C88" s="97" t="n">
        <v>27</v>
      </c>
      <c r="D88" s="92" t="n">
        <v>2814.7627</v>
      </c>
      <c r="E88" s="93" t="n">
        <v>38.7777</v>
      </c>
      <c r="F88" s="93" t="n">
        <v>42.1797</v>
      </c>
      <c r="G88" s="93" t="n">
        <v>41.9511</v>
      </c>
      <c r="H88" s="93" t="n">
        <v>18245.65</v>
      </c>
      <c r="I88" s="93" t="n">
        <v>21.37</v>
      </c>
      <c r="J88" s="75" t="n">
        <f aca="false">H88/3600</f>
        <v>5.06823611111111</v>
      </c>
      <c r="L88" s="92" t="n">
        <v>2815.8782</v>
      </c>
      <c r="M88" s="93" t="n">
        <v>38.778</v>
      </c>
      <c r="N88" s="93" t="n">
        <v>42.1414</v>
      </c>
      <c r="O88" s="93" t="n">
        <v>41.962</v>
      </c>
      <c r="P88" s="93" t="n">
        <v>16264.38</v>
      </c>
      <c r="Q88" s="93" t="n">
        <v>21.59</v>
      </c>
      <c r="R88" s="75" t="n">
        <f aca="false">P88/3600</f>
        <v>4.51788333333333</v>
      </c>
      <c r="S88" s="72"/>
      <c r="T88" s="77"/>
      <c r="U88" s="58"/>
      <c r="V88" s="58"/>
      <c r="W88" s="77"/>
      <c r="X88" s="58"/>
      <c r="Y88" s="78"/>
    </row>
    <row r="89" customFormat="false" ht="12" hidden="false" customHeight="false" outlineLevel="0" collapsed="false">
      <c r="A89" s="97"/>
      <c r="B89" s="97"/>
      <c r="C89" s="97" t="n">
        <v>32</v>
      </c>
      <c r="D89" s="92" t="n">
        <v>1336.2907</v>
      </c>
      <c r="E89" s="93" t="n">
        <v>35.0251</v>
      </c>
      <c r="F89" s="93" t="n">
        <v>39.922</v>
      </c>
      <c r="G89" s="93" t="n">
        <v>39.4452</v>
      </c>
      <c r="H89" s="93" t="n">
        <v>14777.11</v>
      </c>
      <c r="I89" s="93" t="n">
        <v>18.26</v>
      </c>
      <c r="J89" s="75" t="n">
        <f aca="false">H89/3600</f>
        <v>4.10475277777778</v>
      </c>
      <c r="L89" s="92" t="n">
        <v>1336.6666</v>
      </c>
      <c r="M89" s="93" t="n">
        <v>35.0257</v>
      </c>
      <c r="N89" s="93" t="n">
        <v>39.917</v>
      </c>
      <c r="O89" s="93" t="n">
        <v>39.4638</v>
      </c>
      <c r="P89" s="93" t="n">
        <v>14285.31</v>
      </c>
      <c r="Q89" s="93" t="n">
        <v>19.11</v>
      </c>
      <c r="R89" s="75" t="n">
        <f aca="false">P89/3600</f>
        <v>3.96814166666667</v>
      </c>
      <c r="S89" s="72"/>
      <c r="T89" s="77"/>
      <c r="U89" s="58"/>
      <c r="V89" s="58"/>
      <c r="W89" s="77"/>
      <c r="X89" s="58"/>
      <c r="Y89" s="78"/>
    </row>
    <row r="90" customFormat="false" ht="12.75" hidden="false" customHeight="false" outlineLevel="0" collapsed="false">
      <c r="A90" s="97"/>
      <c r="B90" s="98"/>
      <c r="C90" s="98" t="n">
        <v>37</v>
      </c>
      <c r="D90" s="94" t="n">
        <v>607.8062</v>
      </c>
      <c r="E90" s="95" t="n">
        <v>31.7343</v>
      </c>
      <c r="F90" s="95" t="n">
        <v>38.4693</v>
      </c>
      <c r="G90" s="95" t="n">
        <v>37.6244</v>
      </c>
      <c r="H90" s="95" t="n">
        <v>12999.09</v>
      </c>
      <c r="I90" s="95" t="n">
        <v>14.92</v>
      </c>
      <c r="J90" s="81" t="n">
        <f aca="false">H90/3600</f>
        <v>3.61085833333333</v>
      </c>
      <c r="L90" s="94" t="n">
        <v>607.5888</v>
      </c>
      <c r="M90" s="95" t="n">
        <v>31.7358</v>
      </c>
      <c r="N90" s="95" t="n">
        <v>38.4693</v>
      </c>
      <c r="O90" s="95" t="n">
        <v>37.6371</v>
      </c>
      <c r="P90" s="95" t="n">
        <v>13025.06</v>
      </c>
      <c r="Q90" s="95" t="n">
        <v>15</v>
      </c>
      <c r="R90" s="81" t="n">
        <f aca="false">P90/3600</f>
        <v>3.61807222222222</v>
      </c>
      <c r="S90" s="72"/>
      <c r="T90" s="83"/>
      <c r="U90" s="84"/>
      <c r="V90" s="84"/>
      <c r="W90" s="83"/>
      <c r="X90" s="84"/>
      <c r="Y90" s="85"/>
    </row>
    <row r="91" customFormat="false" ht="12" hidden="false" customHeight="false" outlineLevel="0" collapsed="false">
      <c r="A91" s="97"/>
      <c r="B91" s="96" t="s">
        <v>67</v>
      </c>
      <c r="C91" s="96" t="n">
        <v>22</v>
      </c>
      <c r="D91" s="90" t="n">
        <v>354.8304</v>
      </c>
      <c r="E91" s="91" t="n">
        <v>46.3965</v>
      </c>
      <c r="F91" s="91" t="n">
        <v>44.3804</v>
      </c>
      <c r="G91" s="91" t="n">
        <v>44.2722</v>
      </c>
      <c r="H91" s="91" t="n">
        <v>7042.25</v>
      </c>
      <c r="I91" s="91" t="n">
        <v>5.55</v>
      </c>
      <c r="J91" s="70" t="n">
        <f aca="false">H91/3600</f>
        <v>1.95618055555556</v>
      </c>
      <c r="L91" s="90" t="n">
        <v>354.0272</v>
      </c>
      <c r="M91" s="91" t="n">
        <v>46.4241</v>
      </c>
      <c r="N91" s="91" t="n">
        <v>44.3078</v>
      </c>
      <c r="O91" s="91" t="n">
        <v>44.2943</v>
      </c>
      <c r="P91" s="91" t="n">
        <v>6863.93</v>
      </c>
      <c r="Q91" s="91" t="n">
        <v>5.22</v>
      </c>
      <c r="R91" s="70" t="n">
        <f aca="false">P91/3600</f>
        <v>1.90664722222222</v>
      </c>
      <c r="S91" s="7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7"/>
      <c r="B92" s="97"/>
      <c r="C92" s="97" t="n">
        <v>27</v>
      </c>
      <c r="D92" s="92" t="n">
        <v>261.2552</v>
      </c>
      <c r="E92" s="93" t="n">
        <v>42.1196</v>
      </c>
      <c r="F92" s="93" t="n">
        <v>40.627</v>
      </c>
      <c r="G92" s="93" t="n">
        <v>40.5628</v>
      </c>
      <c r="H92" s="93" t="n">
        <v>6792.05</v>
      </c>
      <c r="I92" s="93" t="n">
        <v>5.58</v>
      </c>
      <c r="J92" s="75" t="n">
        <f aca="false">H92/3600</f>
        <v>1.88668055555556</v>
      </c>
      <c r="L92" s="92" t="n">
        <v>261.288</v>
      </c>
      <c r="M92" s="93" t="n">
        <v>42.1425</v>
      </c>
      <c r="N92" s="93" t="n">
        <v>40.5833</v>
      </c>
      <c r="O92" s="93" t="n">
        <v>40.5448</v>
      </c>
      <c r="P92" s="93" t="n">
        <v>6855.64</v>
      </c>
      <c r="Q92" s="93" t="n">
        <v>5.19</v>
      </c>
      <c r="R92" s="75" t="n">
        <f aca="false">P92/3600</f>
        <v>1.90434444444444</v>
      </c>
      <c r="S92" s="72"/>
      <c r="T92" s="77"/>
      <c r="U92" s="58"/>
      <c r="V92" s="58"/>
      <c r="W92" s="77"/>
      <c r="X92" s="58"/>
      <c r="Y92" s="78"/>
    </row>
    <row r="93" customFormat="false" ht="12" hidden="false" customHeight="false" outlineLevel="0" collapsed="false">
      <c r="A93" s="97"/>
      <c r="B93" s="97"/>
      <c r="C93" s="97" t="n">
        <v>32</v>
      </c>
      <c r="D93" s="92" t="n">
        <v>193.1264</v>
      </c>
      <c r="E93" s="93" t="n">
        <v>37.4544</v>
      </c>
      <c r="F93" s="93" t="n">
        <v>38.5781</v>
      </c>
      <c r="G93" s="93" t="n">
        <v>38.468</v>
      </c>
      <c r="H93" s="93" t="n">
        <v>6683.02</v>
      </c>
      <c r="I93" s="93" t="n">
        <v>6.33</v>
      </c>
      <c r="J93" s="75" t="n">
        <f aca="false">H93/3600</f>
        <v>1.85639444444444</v>
      </c>
      <c r="L93" s="92" t="n">
        <v>192.7016</v>
      </c>
      <c r="M93" s="93" t="n">
        <v>37.4607</v>
      </c>
      <c r="N93" s="93" t="n">
        <v>38.5624</v>
      </c>
      <c r="O93" s="93" t="n">
        <v>38.4611</v>
      </c>
      <c r="P93" s="93" t="n">
        <v>6750.9</v>
      </c>
      <c r="Q93" s="93" t="n">
        <v>5.32</v>
      </c>
      <c r="R93" s="75" t="n">
        <f aca="false">P93/3600</f>
        <v>1.87525</v>
      </c>
      <c r="S93" s="72"/>
      <c r="T93" s="77"/>
      <c r="U93" s="58"/>
      <c r="V93" s="58"/>
      <c r="W93" s="77"/>
      <c r="X93" s="58"/>
      <c r="Y93" s="78"/>
    </row>
    <row r="94" customFormat="false" ht="12.75" hidden="false" customHeight="false" outlineLevel="0" collapsed="false">
      <c r="A94" s="97"/>
      <c r="B94" s="98"/>
      <c r="C94" s="98" t="n">
        <v>37</v>
      </c>
      <c r="D94" s="94" t="n">
        <v>136.06</v>
      </c>
      <c r="E94" s="95" t="n">
        <v>32.6507</v>
      </c>
      <c r="F94" s="95" t="n">
        <v>37.5683</v>
      </c>
      <c r="G94" s="95" t="n">
        <v>37.0879</v>
      </c>
      <c r="H94" s="95" t="n">
        <v>6623.56</v>
      </c>
      <c r="I94" s="95" t="n">
        <v>5.61</v>
      </c>
      <c r="J94" s="81" t="n">
        <f aca="false">H94/3600</f>
        <v>1.83987777777778</v>
      </c>
      <c r="L94" s="94" t="n">
        <v>135.1744</v>
      </c>
      <c r="M94" s="95" t="n">
        <v>32.6847</v>
      </c>
      <c r="N94" s="95" t="n">
        <v>37.4946</v>
      </c>
      <c r="O94" s="95" t="n">
        <v>37.0527</v>
      </c>
      <c r="P94" s="95" t="n">
        <v>6618.54</v>
      </c>
      <c r="Q94" s="95" t="n">
        <v>5.02</v>
      </c>
      <c r="R94" s="81" t="n">
        <f aca="false">P94/3600</f>
        <v>1.83848333333333</v>
      </c>
      <c r="S94" s="72"/>
      <c r="T94" s="83"/>
      <c r="U94" s="84"/>
      <c r="V94" s="84"/>
      <c r="W94" s="83"/>
      <c r="X94" s="84"/>
      <c r="Y94" s="85"/>
    </row>
    <row r="95" customFormat="false" ht="12" hidden="false" customHeight="false" outlineLevel="0" collapsed="false">
      <c r="A95" s="97"/>
      <c r="B95" s="96" t="s">
        <v>68</v>
      </c>
      <c r="C95" s="96" t="n">
        <v>22</v>
      </c>
      <c r="D95" s="90" t="n">
        <v>695.9398</v>
      </c>
      <c r="E95" s="91" t="n">
        <v>48.7881</v>
      </c>
      <c r="F95" s="91" t="n">
        <v>51.2479</v>
      </c>
      <c r="G95" s="91" t="n">
        <v>52.222</v>
      </c>
      <c r="H95" s="91" t="n">
        <v>13374.32</v>
      </c>
      <c r="I95" s="91" t="n">
        <v>13.32</v>
      </c>
      <c r="J95" s="70" t="n">
        <f aca="false">H95/3600</f>
        <v>3.71508888888889</v>
      </c>
      <c r="L95" s="90" t="n">
        <v>694.7974</v>
      </c>
      <c r="M95" s="91" t="n">
        <v>48.7759</v>
      </c>
      <c r="N95" s="91" t="n">
        <v>51.2057</v>
      </c>
      <c r="O95" s="91" t="n">
        <v>52.2622</v>
      </c>
      <c r="P95" s="91" t="n">
        <v>13348.3</v>
      </c>
      <c r="Q95" s="91" t="n">
        <v>12.59</v>
      </c>
      <c r="R95" s="70" t="n">
        <f aca="false">P95/3600</f>
        <v>3.70786111111111</v>
      </c>
      <c r="S95" s="7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7"/>
      <c r="B96" s="97"/>
      <c r="C96" s="97" t="n">
        <v>27</v>
      </c>
      <c r="D96" s="92" t="n">
        <v>411.5974</v>
      </c>
      <c r="E96" s="93" t="n">
        <v>44.9285</v>
      </c>
      <c r="F96" s="93" t="n">
        <v>47.7276</v>
      </c>
      <c r="G96" s="93" t="n">
        <v>49.0337</v>
      </c>
      <c r="H96" s="93" t="n">
        <v>13250.41</v>
      </c>
      <c r="I96" s="93" t="n">
        <v>14.1</v>
      </c>
      <c r="J96" s="75" t="n">
        <f aca="false">H96/3600</f>
        <v>3.68066944444444</v>
      </c>
      <c r="L96" s="92" t="n">
        <v>411.4275</v>
      </c>
      <c r="M96" s="93" t="n">
        <v>44.9484</v>
      </c>
      <c r="N96" s="93" t="n">
        <v>47.8995</v>
      </c>
      <c r="O96" s="93" t="n">
        <v>48.9699</v>
      </c>
      <c r="P96" s="93" t="n">
        <v>12954.9</v>
      </c>
      <c r="Q96" s="93" t="n">
        <v>11.74</v>
      </c>
      <c r="R96" s="75" t="n">
        <f aca="false">P96/3600</f>
        <v>3.59858333333333</v>
      </c>
      <c r="S96" s="72"/>
      <c r="T96" s="77"/>
      <c r="U96" s="58"/>
      <c r="V96" s="58"/>
      <c r="W96" s="77"/>
      <c r="X96" s="58"/>
      <c r="Y96" s="78"/>
    </row>
    <row r="97" customFormat="false" ht="12" hidden="false" customHeight="false" outlineLevel="0" collapsed="false">
      <c r="A97" s="97"/>
      <c r="B97" s="97"/>
      <c r="C97" s="97" t="n">
        <v>32</v>
      </c>
      <c r="D97" s="92" t="n">
        <v>244.7795</v>
      </c>
      <c r="E97" s="93" t="n">
        <v>41.1397</v>
      </c>
      <c r="F97" s="93" t="n">
        <v>45.0784</v>
      </c>
      <c r="G97" s="93" t="n">
        <v>46.0625</v>
      </c>
      <c r="H97" s="93" t="n">
        <v>12312.69</v>
      </c>
      <c r="I97" s="93" t="n">
        <v>11.98</v>
      </c>
      <c r="J97" s="75" t="n">
        <f aca="false">H97/3600</f>
        <v>3.42019166666667</v>
      </c>
      <c r="L97" s="92" t="n">
        <v>243.8346</v>
      </c>
      <c r="M97" s="93" t="n">
        <v>41.1299</v>
      </c>
      <c r="N97" s="93" t="n">
        <v>44.3079</v>
      </c>
      <c r="O97" s="93" t="n">
        <v>46.3832</v>
      </c>
      <c r="P97" s="93" t="n">
        <v>12713.48</v>
      </c>
      <c r="Q97" s="93" t="n">
        <v>11.16</v>
      </c>
      <c r="R97" s="75" t="n">
        <f aca="false">P97/3600</f>
        <v>3.53152222222222</v>
      </c>
      <c r="S97" s="72"/>
      <c r="T97" s="77"/>
      <c r="U97" s="58"/>
      <c r="V97" s="58"/>
      <c r="W97" s="77"/>
      <c r="X97" s="58"/>
      <c r="Y97" s="78"/>
    </row>
    <row r="98" customFormat="false" ht="12.75" hidden="false" customHeight="false" outlineLevel="0" collapsed="false">
      <c r="A98" s="98"/>
      <c r="B98" s="98"/>
      <c r="C98" s="98" t="n">
        <v>37</v>
      </c>
      <c r="D98" s="94" t="n">
        <v>151.7834</v>
      </c>
      <c r="E98" s="95" t="n">
        <v>37.3143</v>
      </c>
      <c r="F98" s="95" t="n">
        <v>42.9078</v>
      </c>
      <c r="G98" s="95" t="n">
        <v>44.7432</v>
      </c>
      <c r="H98" s="95" t="n">
        <v>12411.98</v>
      </c>
      <c r="I98" s="95" t="n">
        <v>11.78</v>
      </c>
      <c r="J98" s="81" t="n">
        <f aca="false">H98/3600</f>
        <v>3.44777222222222</v>
      </c>
      <c r="L98" s="94" t="n">
        <v>152.3667</v>
      </c>
      <c r="M98" s="95" t="n">
        <v>37.2851</v>
      </c>
      <c r="N98" s="95" t="n">
        <v>42.8354</v>
      </c>
      <c r="O98" s="95" t="n">
        <v>44.5577</v>
      </c>
      <c r="P98" s="95" t="n">
        <v>12271.81</v>
      </c>
      <c r="Q98" s="95" t="n">
        <v>11.61</v>
      </c>
      <c r="R98" s="81" t="n">
        <f aca="false">P98/3600</f>
        <v>3.40883611111111</v>
      </c>
      <c r="S98" s="72"/>
      <c r="T98" s="77"/>
      <c r="U98" s="58"/>
      <c r="V98" s="58"/>
      <c r="W98" s="77"/>
      <c r="X98" s="58"/>
      <c r="Y98" s="78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64"/>
      <c r="B105" s="65" t="s">
        <v>88</v>
      </c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99" t="n">
        <f aca="false">GEOMEAN(I3:I98)</f>
        <v>12.1609506787653</v>
      </c>
      <c r="J106" s="99" t="n">
        <f aca="false">GEOMEAN(J3:J98)</f>
        <v>2.5435603572513</v>
      </c>
      <c r="Q106" s="99" t="n">
        <f aca="false">GEOMEAN(Q3:Q98)</f>
        <v>12.1987495197856</v>
      </c>
      <c r="R106" s="99" t="n">
        <f aca="false">GEOMEAN(R3:R98)</f>
        <v>2.49516764911765</v>
      </c>
    </row>
    <row r="107" customFormat="false" ht="12" hidden="false" customHeight="false" outlineLevel="0" collapsed="false">
      <c r="B107" s="1" t="s">
        <v>90</v>
      </c>
      <c r="Q107" s="100" t="n">
        <f aca="false">Q106/I106</f>
        <v>1.003108214318</v>
      </c>
      <c r="R107" s="100" t="n">
        <f aca="false">R106/J106</f>
        <v>0.980974421151168</v>
      </c>
    </row>
    <row r="108" customFormat="false" ht="12" hidden="false" customHeight="false" outlineLevel="0" collapsed="false">
      <c r="B108" s="1" t="s">
        <v>91</v>
      </c>
      <c r="I108" s="99" t="n">
        <f aca="false">SUM(I3:I98)/3600</f>
        <v>0.414177777777778</v>
      </c>
      <c r="J108" s="99" t="n">
        <f aca="false">SUM(J3:J98)</f>
        <v>319.458175</v>
      </c>
      <c r="Q108" s="99" t="n">
        <f aca="false">SUM(Q3:Q98)/3600</f>
        <v>0.412830555555556</v>
      </c>
      <c r="R108" s="99" t="n">
        <f aca="false">SUM(R3:R98)</f>
        <v>306.966363888889</v>
      </c>
    </row>
    <row r="111" customFormat="false" ht="12.75" hidden="false" customHeight="false" outlineLevel="0" collapsed="false">
      <c r="B111" s="1" t="s">
        <v>92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64"/>
      <c r="B112" s="65" t="s">
        <v>93</v>
      </c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99" t="n">
        <f aca="false">GEOMEAN(I19:I82)</f>
        <v>12.4922524451756</v>
      </c>
      <c r="J113" s="99" t="n">
        <f aca="false">GEOMEAN(J19:J82)</f>
        <v>2.48692124703916</v>
      </c>
      <c r="Q113" s="99" t="n">
        <f aca="false">GEOMEAN(Q19:Q82)</f>
        <v>12.6371806241007</v>
      </c>
      <c r="R113" s="99" t="n">
        <f aca="false">GEOMEAN(R19:R82)</f>
        <v>2.43617877035896</v>
      </c>
    </row>
    <row r="114" customFormat="false" ht="12" hidden="false" customHeight="false" outlineLevel="0" collapsed="false">
      <c r="B114" s="1" t="s">
        <v>90</v>
      </c>
      <c r="Q114" s="100" t="n">
        <f aca="false">Q113/I113</f>
        <v>1.01160144494046</v>
      </c>
      <c r="R114" s="100" t="n">
        <f aca="false">R113/J113</f>
        <v>0.97959626717548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4">
      <formula>0.03</formula>
    </cfRule>
    <cfRule type="cellIs" priority="3" operator="lessThan" aboveAverage="0" equalAverage="0" bottom="0" percent="0" rank="0" text="" dxfId="445">
      <formula>-0.03</formula>
    </cfRule>
  </conditionalFormatting>
  <conditionalFormatting sqref="T3:V82">
    <cfRule type="cellIs" priority="4" operator="greaterThan" aboveAverage="0" equalAverage="0" bottom="0" percent="0" rank="0" text="" dxfId="446">
      <formula>0.03</formula>
    </cfRule>
    <cfRule type="cellIs" priority="5" operator="lessThan" aboveAverage="0" equalAverage="0" bottom="0" percent="0" rank="0" text="" dxfId="447">
      <formula>-0.03</formula>
    </cfRule>
  </conditionalFormatting>
  <conditionalFormatting sqref="W3">
    <cfRule type="cellIs" priority="6" operator="greaterThan" aboveAverage="0" equalAverage="0" bottom="0" percent="0" rank="0" text="" dxfId="448">
      <formula>0.03</formula>
    </cfRule>
    <cfRule type="cellIs" priority="7" operator="lessThan" aboveAverage="0" equalAverage="0" bottom="0" percent="0" rank="0" text="" dxfId="449">
      <formula>-0.03</formula>
    </cfRule>
  </conditionalFormatting>
  <conditionalFormatting sqref="X3">
    <cfRule type="cellIs" priority="8" operator="greaterThan" aboveAverage="0" equalAverage="0" bottom="0" percent="0" rank="0" text="" dxfId="450">
      <formula>0.03</formula>
    </cfRule>
    <cfRule type="cellIs" priority="9" operator="lessThan" aboveAverage="0" equalAverage="0" bottom="0" percent="0" rank="0" text="" dxfId="451">
      <formula>-0.03</formula>
    </cfRule>
  </conditionalFormatting>
  <conditionalFormatting sqref="Y3">
    <cfRule type="cellIs" priority="10" operator="greaterThan" aboveAverage="0" equalAverage="0" bottom="0" percent="0" rank="0" text="" dxfId="452">
      <formula>0.03</formula>
    </cfRule>
    <cfRule type="cellIs" priority="11" operator="lessThan" aboveAverage="0" equalAverage="0" bottom="0" percent="0" rank="0" text="" dxfId="453">
      <formula>-0.03</formula>
    </cfRule>
  </conditionalFormatting>
  <conditionalFormatting sqref="W7">
    <cfRule type="cellIs" priority="12" operator="greaterThan" aboveAverage="0" equalAverage="0" bottom="0" percent="0" rank="0" text="" dxfId="454">
      <formula>0.03</formula>
    </cfRule>
    <cfRule type="cellIs" priority="13" operator="lessThan" aboveAverage="0" equalAverage="0" bottom="0" percent="0" rank="0" text="" dxfId="455">
      <formula>-0.03</formula>
    </cfRule>
  </conditionalFormatting>
  <conditionalFormatting sqref="X7">
    <cfRule type="cellIs" priority="14" operator="greaterThan" aboveAverage="0" equalAverage="0" bottom="0" percent="0" rank="0" text="" dxfId="456">
      <formula>0.03</formula>
    </cfRule>
    <cfRule type="cellIs" priority="15" operator="lessThan" aboveAverage="0" equalAverage="0" bottom="0" percent="0" rank="0" text="" dxfId="457">
      <formula>-0.03</formula>
    </cfRule>
  </conditionalFormatting>
  <conditionalFormatting sqref="Y7">
    <cfRule type="cellIs" priority="16" operator="greaterThan" aboveAverage="0" equalAverage="0" bottom="0" percent="0" rank="0" text="" dxfId="458">
      <formula>0.03</formula>
    </cfRule>
    <cfRule type="cellIs" priority="17" operator="lessThan" aboveAverage="0" equalAverage="0" bottom="0" percent="0" rank="0" text="" dxfId="459">
      <formula>-0.03</formula>
    </cfRule>
  </conditionalFormatting>
  <conditionalFormatting sqref="W11">
    <cfRule type="cellIs" priority="18" operator="greaterThan" aboveAverage="0" equalAverage="0" bottom="0" percent="0" rank="0" text="" dxfId="460">
      <formula>0.03</formula>
    </cfRule>
    <cfRule type="cellIs" priority="19" operator="lessThan" aboveAverage="0" equalAverage="0" bottom="0" percent="0" rank="0" text="" dxfId="461">
      <formula>-0.03</formula>
    </cfRule>
  </conditionalFormatting>
  <conditionalFormatting sqref="X11">
    <cfRule type="cellIs" priority="20" operator="greaterThan" aboveAverage="0" equalAverage="0" bottom="0" percent="0" rank="0" text="" dxfId="462">
      <formula>0.03</formula>
    </cfRule>
    <cfRule type="cellIs" priority="21" operator="lessThan" aboveAverage="0" equalAverage="0" bottom="0" percent="0" rank="0" text="" dxfId="463">
      <formula>-0.03</formula>
    </cfRule>
  </conditionalFormatting>
  <conditionalFormatting sqref="Y11">
    <cfRule type="cellIs" priority="22" operator="greaterThan" aboveAverage="0" equalAverage="0" bottom="0" percent="0" rank="0" text="" dxfId="464">
      <formula>0.03</formula>
    </cfRule>
    <cfRule type="cellIs" priority="23" operator="lessThan" aboveAverage="0" equalAverage="0" bottom="0" percent="0" rank="0" text="" dxfId="465">
      <formula>-0.03</formula>
    </cfRule>
  </conditionalFormatting>
  <conditionalFormatting sqref="W15">
    <cfRule type="cellIs" priority="24" operator="greaterThan" aboveAverage="0" equalAverage="0" bottom="0" percent="0" rank="0" text="" dxfId="466">
      <formula>0.03</formula>
    </cfRule>
    <cfRule type="cellIs" priority="25" operator="lessThan" aboveAverage="0" equalAverage="0" bottom="0" percent="0" rank="0" text="" dxfId="467">
      <formula>-0.03</formula>
    </cfRule>
  </conditionalFormatting>
  <conditionalFormatting sqref="X15">
    <cfRule type="cellIs" priority="26" operator="greaterThan" aboveAverage="0" equalAverage="0" bottom="0" percent="0" rank="0" text="" dxfId="468">
      <formula>0.03</formula>
    </cfRule>
    <cfRule type="cellIs" priority="27" operator="lessThan" aboveAverage="0" equalAverage="0" bottom="0" percent="0" rank="0" text="" dxfId="469">
      <formula>-0.03</formula>
    </cfRule>
  </conditionalFormatting>
  <conditionalFormatting sqref="Y15">
    <cfRule type="cellIs" priority="28" operator="greaterThan" aboveAverage="0" equalAverage="0" bottom="0" percent="0" rank="0" text="" dxfId="470">
      <formula>0.03</formula>
    </cfRule>
    <cfRule type="cellIs" priority="29" operator="lessThan" aboveAverage="0" equalAverage="0" bottom="0" percent="0" rank="0" text="" dxfId="471">
      <formula>-0.03</formula>
    </cfRule>
  </conditionalFormatting>
  <conditionalFormatting sqref="W19">
    <cfRule type="cellIs" priority="30" operator="greaterThan" aboveAverage="0" equalAverage="0" bottom="0" percent="0" rank="0" text="" dxfId="472">
      <formula>0.03</formula>
    </cfRule>
    <cfRule type="cellIs" priority="31" operator="lessThan" aboveAverage="0" equalAverage="0" bottom="0" percent="0" rank="0" text="" dxfId="473">
      <formula>-0.03</formula>
    </cfRule>
  </conditionalFormatting>
  <conditionalFormatting sqref="X19">
    <cfRule type="cellIs" priority="32" operator="greaterThan" aboveAverage="0" equalAverage="0" bottom="0" percent="0" rank="0" text="" dxfId="474">
      <formula>0.03</formula>
    </cfRule>
    <cfRule type="cellIs" priority="33" operator="lessThan" aboveAverage="0" equalAverage="0" bottom="0" percent="0" rank="0" text="" dxfId="475">
      <formula>-0.03</formula>
    </cfRule>
  </conditionalFormatting>
  <conditionalFormatting sqref="Y19">
    <cfRule type="cellIs" priority="34" operator="greaterThan" aboveAverage="0" equalAverage="0" bottom="0" percent="0" rank="0" text="" dxfId="476">
      <formula>0.03</formula>
    </cfRule>
    <cfRule type="cellIs" priority="35" operator="lessThan" aboveAverage="0" equalAverage="0" bottom="0" percent="0" rank="0" text="" dxfId="477">
      <formula>-0.03</formula>
    </cfRule>
  </conditionalFormatting>
  <conditionalFormatting sqref="W23">
    <cfRule type="cellIs" priority="36" operator="greaterThan" aboveAverage="0" equalAverage="0" bottom="0" percent="0" rank="0" text="" dxfId="478">
      <formula>0.03</formula>
    </cfRule>
    <cfRule type="cellIs" priority="37" operator="lessThan" aboveAverage="0" equalAverage="0" bottom="0" percent="0" rank="0" text="" dxfId="479">
      <formula>-0.03</formula>
    </cfRule>
  </conditionalFormatting>
  <conditionalFormatting sqref="X23">
    <cfRule type="cellIs" priority="38" operator="greaterThan" aboveAverage="0" equalAverage="0" bottom="0" percent="0" rank="0" text="" dxfId="480">
      <formula>0.03</formula>
    </cfRule>
    <cfRule type="cellIs" priority="39" operator="lessThan" aboveAverage="0" equalAverage="0" bottom="0" percent="0" rank="0" text="" dxfId="481">
      <formula>-0.03</formula>
    </cfRule>
  </conditionalFormatting>
  <conditionalFormatting sqref="Y23">
    <cfRule type="cellIs" priority="40" operator="greaterThan" aboveAverage="0" equalAverage="0" bottom="0" percent="0" rank="0" text="" dxfId="482">
      <formula>0.03</formula>
    </cfRule>
    <cfRule type="cellIs" priority="41" operator="lessThan" aboveAverage="0" equalAverage="0" bottom="0" percent="0" rank="0" text="" dxfId="483">
      <formula>-0.03</formula>
    </cfRule>
  </conditionalFormatting>
  <conditionalFormatting sqref="W27">
    <cfRule type="cellIs" priority="42" operator="greaterThan" aboveAverage="0" equalAverage="0" bottom="0" percent="0" rank="0" text="" dxfId="484">
      <formula>0.03</formula>
    </cfRule>
    <cfRule type="cellIs" priority="43" operator="lessThan" aboveAverage="0" equalAverage="0" bottom="0" percent="0" rank="0" text="" dxfId="485">
      <formula>-0.03</formula>
    </cfRule>
  </conditionalFormatting>
  <conditionalFormatting sqref="X27">
    <cfRule type="cellIs" priority="44" operator="greaterThan" aboveAverage="0" equalAverage="0" bottom="0" percent="0" rank="0" text="" dxfId="486">
      <formula>0.03</formula>
    </cfRule>
    <cfRule type="cellIs" priority="45" operator="lessThan" aboveAverage="0" equalAverage="0" bottom="0" percent="0" rank="0" text="" dxfId="487">
      <formula>-0.03</formula>
    </cfRule>
  </conditionalFormatting>
  <conditionalFormatting sqref="Y27">
    <cfRule type="cellIs" priority="46" operator="greaterThan" aboveAverage="0" equalAverage="0" bottom="0" percent="0" rank="0" text="" dxfId="488">
      <formula>0.03</formula>
    </cfRule>
    <cfRule type="cellIs" priority="47" operator="lessThan" aboveAverage="0" equalAverage="0" bottom="0" percent="0" rank="0" text="" dxfId="489">
      <formula>-0.03</formula>
    </cfRule>
  </conditionalFormatting>
  <conditionalFormatting sqref="W31">
    <cfRule type="cellIs" priority="48" operator="greaterThan" aboveAverage="0" equalAverage="0" bottom="0" percent="0" rank="0" text="" dxfId="490">
      <formula>0.03</formula>
    </cfRule>
    <cfRule type="cellIs" priority="49" operator="lessThan" aboveAverage="0" equalAverage="0" bottom="0" percent="0" rank="0" text="" dxfId="491">
      <formula>-0.03</formula>
    </cfRule>
  </conditionalFormatting>
  <conditionalFormatting sqref="X31">
    <cfRule type="cellIs" priority="50" operator="greaterThan" aboveAverage="0" equalAverage="0" bottom="0" percent="0" rank="0" text="" dxfId="492">
      <formula>0.03</formula>
    </cfRule>
    <cfRule type="cellIs" priority="51" operator="lessThan" aboveAverage="0" equalAverage="0" bottom="0" percent="0" rank="0" text="" dxfId="493">
      <formula>-0.03</formula>
    </cfRule>
  </conditionalFormatting>
  <conditionalFormatting sqref="Y31">
    <cfRule type="cellIs" priority="52" operator="greaterThan" aboveAverage="0" equalAverage="0" bottom="0" percent="0" rank="0" text="" dxfId="494">
      <formula>0.03</formula>
    </cfRule>
    <cfRule type="cellIs" priority="53" operator="lessThan" aboveAverage="0" equalAverage="0" bottom="0" percent="0" rank="0" text="" dxfId="495">
      <formula>-0.03</formula>
    </cfRule>
  </conditionalFormatting>
  <conditionalFormatting sqref="W35">
    <cfRule type="cellIs" priority="54" operator="greaterThan" aboveAverage="0" equalAverage="0" bottom="0" percent="0" rank="0" text="" dxfId="496">
      <formula>0.03</formula>
    </cfRule>
    <cfRule type="cellIs" priority="55" operator="lessThan" aboveAverage="0" equalAverage="0" bottom="0" percent="0" rank="0" text="" dxfId="497">
      <formula>-0.03</formula>
    </cfRule>
  </conditionalFormatting>
  <conditionalFormatting sqref="X35">
    <cfRule type="cellIs" priority="56" operator="greaterThan" aboveAverage="0" equalAverage="0" bottom="0" percent="0" rank="0" text="" dxfId="498">
      <formula>0.03</formula>
    </cfRule>
    <cfRule type="cellIs" priority="57" operator="lessThan" aboveAverage="0" equalAverage="0" bottom="0" percent="0" rank="0" text="" dxfId="499">
      <formula>-0.03</formula>
    </cfRule>
  </conditionalFormatting>
  <conditionalFormatting sqref="Y35">
    <cfRule type="cellIs" priority="58" operator="greaterThan" aboveAverage="0" equalAverage="0" bottom="0" percent="0" rank="0" text="" dxfId="500">
      <formula>0.03</formula>
    </cfRule>
    <cfRule type="cellIs" priority="59" operator="lessThan" aboveAverage="0" equalAverage="0" bottom="0" percent="0" rank="0" text="" dxfId="501">
      <formula>-0.03</formula>
    </cfRule>
  </conditionalFormatting>
  <conditionalFormatting sqref="W39">
    <cfRule type="cellIs" priority="60" operator="greaterThan" aboveAverage="0" equalAverage="0" bottom="0" percent="0" rank="0" text="" dxfId="502">
      <formula>0.03</formula>
    </cfRule>
    <cfRule type="cellIs" priority="61" operator="lessThan" aboveAverage="0" equalAverage="0" bottom="0" percent="0" rank="0" text="" dxfId="503">
      <formula>-0.03</formula>
    </cfRule>
  </conditionalFormatting>
  <conditionalFormatting sqref="X39">
    <cfRule type="cellIs" priority="62" operator="greaterThan" aboveAverage="0" equalAverage="0" bottom="0" percent="0" rank="0" text="" dxfId="504">
      <formula>0.03</formula>
    </cfRule>
    <cfRule type="cellIs" priority="63" operator="lessThan" aboveAverage="0" equalAverage="0" bottom="0" percent="0" rank="0" text="" dxfId="505">
      <formula>-0.03</formula>
    </cfRule>
  </conditionalFormatting>
  <conditionalFormatting sqref="Y39">
    <cfRule type="cellIs" priority="64" operator="greaterThan" aboveAverage="0" equalAverage="0" bottom="0" percent="0" rank="0" text="" dxfId="506">
      <formula>0.03</formula>
    </cfRule>
    <cfRule type="cellIs" priority="65" operator="lessThan" aboveAverage="0" equalAverage="0" bottom="0" percent="0" rank="0" text="" dxfId="507">
      <formula>-0.03</formula>
    </cfRule>
  </conditionalFormatting>
  <conditionalFormatting sqref="W43">
    <cfRule type="cellIs" priority="66" operator="greaterThan" aboveAverage="0" equalAverage="0" bottom="0" percent="0" rank="0" text="" dxfId="508">
      <formula>0.03</formula>
    </cfRule>
    <cfRule type="cellIs" priority="67" operator="lessThan" aboveAverage="0" equalAverage="0" bottom="0" percent="0" rank="0" text="" dxfId="509">
      <formula>-0.03</formula>
    </cfRule>
  </conditionalFormatting>
  <conditionalFormatting sqref="X43">
    <cfRule type="cellIs" priority="68" operator="greaterThan" aboveAverage="0" equalAverage="0" bottom="0" percent="0" rank="0" text="" dxfId="510">
      <formula>0.03</formula>
    </cfRule>
    <cfRule type="cellIs" priority="69" operator="lessThan" aboveAverage="0" equalAverage="0" bottom="0" percent="0" rank="0" text="" dxfId="511">
      <formula>-0.03</formula>
    </cfRule>
  </conditionalFormatting>
  <conditionalFormatting sqref="Y43">
    <cfRule type="cellIs" priority="70" operator="greaterThan" aboveAverage="0" equalAverage="0" bottom="0" percent="0" rank="0" text="" dxfId="512">
      <formula>0.03</formula>
    </cfRule>
    <cfRule type="cellIs" priority="71" operator="lessThan" aboveAverage="0" equalAverage="0" bottom="0" percent="0" rank="0" text="" dxfId="513">
      <formula>-0.03</formula>
    </cfRule>
  </conditionalFormatting>
  <conditionalFormatting sqref="W47">
    <cfRule type="cellIs" priority="72" operator="greaterThan" aboveAverage="0" equalAverage="0" bottom="0" percent="0" rank="0" text="" dxfId="514">
      <formula>0.03</formula>
    </cfRule>
    <cfRule type="cellIs" priority="73" operator="lessThan" aboveAverage="0" equalAverage="0" bottom="0" percent="0" rank="0" text="" dxfId="515">
      <formula>-0.03</formula>
    </cfRule>
  </conditionalFormatting>
  <conditionalFormatting sqref="X47">
    <cfRule type="cellIs" priority="74" operator="greaterThan" aboveAverage="0" equalAverage="0" bottom="0" percent="0" rank="0" text="" dxfId="516">
      <formula>0.03</formula>
    </cfRule>
    <cfRule type="cellIs" priority="75" operator="lessThan" aboveAverage="0" equalAverage="0" bottom="0" percent="0" rank="0" text="" dxfId="517">
      <formula>-0.03</formula>
    </cfRule>
  </conditionalFormatting>
  <conditionalFormatting sqref="Y47">
    <cfRule type="cellIs" priority="76" operator="greaterThan" aboveAverage="0" equalAverage="0" bottom="0" percent="0" rank="0" text="" dxfId="518">
      <formula>0.03</formula>
    </cfRule>
    <cfRule type="cellIs" priority="77" operator="lessThan" aboveAverage="0" equalAverage="0" bottom="0" percent="0" rank="0" text="" dxfId="519">
      <formula>-0.03</formula>
    </cfRule>
  </conditionalFormatting>
  <conditionalFormatting sqref="W51">
    <cfRule type="cellIs" priority="78" operator="greaterThan" aboveAverage="0" equalAverage="0" bottom="0" percent="0" rank="0" text="" dxfId="520">
      <formula>0.03</formula>
    </cfRule>
    <cfRule type="cellIs" priority="79" operator="lessThan" aboveAverage="0" equalAverage="0" bottom="0" percent="0" rank="0" text="" dxfId="521">
      <formula>-0.03</formula>
    </cfRule>
  </conditionalFormatting>
  <conditionalFormatting sqref="X51">
    <cfRule type="cellIs" priority="80" operator="greaterThan" aboveAverage="0" equalAverage="0" bottom="0" percent="0" rank="0" text="" dxfId="522">
      <formula>0.03</formula>
    </cfRule>
    <cfRule type="cellIs" priority="81" operator="lessThan" aboveAverage="0" equalAverage="0" bottom="0" percent="0" rank="0" text="" dxfId="523">
      <formula>-0.03</formula>
    </cfRule>
  </conditionalFormatting>
  <conditionalFormatting sqref="Y51">
    <cfRule type="cellIs" priority="82" operator="greaterThan" aboveAverage="0" equalAverage="0" bottom="0" percent="0" rank="0" text="" dxfId="524">
      <formula>0.03</formula>
    </cfRule>
    <cfRule type="cellIs" priority="83" operator="lessThan" aboveAverage="0" equalAverage="0" bottom="0" percent="0" rank="0" text="" dxfId="525">
      <formula>-0.03</formula>
    </cfRule>
  </conditionalFormatting>
  <conditionalFormatting sqref="W55">
    <cfRule type="cellIs" priority="84" operator="greaterThan" aboveAverage="0" equalAverage="0" bottom="0" percent="0" rank="0" text="" dxfId="526">
      <formula>0.03</formula>
    </cfRule>
    <cfRule type="cellIs" priority="85" operator="lessThan" aboveAverage="0" equalAverage="0" bottom="0" percent="0" rank="0" text="" dxfId="527">
      <formula>-0.03</formula>
    </cfRule>
  </conditionalFormatting>
  <conditionalFormatting sqref="X55">
    <cfRule type="cellIs" priority="86" operator="greaterThan" aboveAverage="0" equalAverage="0" bottom="0" percent="0" rank="0" text="" dxfId="528">
      <formula>0.03</formula>
    </cfRule>
    <cfRule type="cellIs" priority="87" operator="lessThan" aboveAverage="0" equalAverage="0" bottom="0" percent="0" rank="0" text="" dxfId="529">
      <formula>-0.03</formula>
    </cfRule>
  </conditionalFormatting>
  <conditionalFormatting sqref="Y55">
    <cfRule type="cellIs" priority="88" operator="greaterThan" aboveAverage="0" equalAverage="0" bottom="0" percent="0" rank="0" text="" dxfId="530">
      <formula>0.03</formula>
    </cfRule>
    <cfRule type="cellIs" priority="89" operator="lessThan" aboveAverage="0" equalAverage="0" bottom="0" percent="0" rank="0" text="" dxfId="531">
      <formula>-0.03</formula>
    </cfRule>
  </conditionalFormatting>
  <conditionalFormatting sqref="W59">
    <cfRule type="cellIs" priority="90" operator="greaterThan" aboveAverage="0" equalAverage="0" bottom="0" percent="0" rank="0" text="" dxfId="532">
      <formula>0.03</formula>
    </cfRule>
    <cfRule type="cellIs" priority="91" operator="lessThan" aboveAverage="0" equalAverage="0" bottom="0" percent="0" rank="0" text="" dxfId="533">
      <formula>-0.03</formula>
    </cfRule>
  </conditionalFormatting>
  <conditionalFormatting sqref="X59">
    <cfRule type="cellIs" priority="92" operator="greaterThan" aboveAverage="0" equalAverage="0" bottom="0" percent="0" rank="0" text="" dxfId="534">
      <formula>0.03</formula>
    </cfRule>
    <cfRule type="cellIs" priority="93" operator="lessThan" aboveAverage="0" equalAverage="0" bottom="0" percent="0" rank="0" text="" dxfId="535">
      <formula>-0.03</formula>
    </cfRule>
  </conditionalFormatting>
  <conditionalFormatting sqref="Y59">
    <cfRule type="cellIs" priority="94" operator="greaterThan" aboveAverage="0" equalAverage="0" bottom="0" percent="0" rank="0" text="" dxfId="536">
      <formula>0.03</formula>
    </cfRule>
    <cfRule type="cellIs" priority="95" operator="lessThan" aboveAverage="0" equalAverage="0" bottom="0" percent="0" rank="0" text="" dxfId="537">
      <formula>-0.03</formula>
    </cfRule>
  </conditionalFormatting>
  <conditionalFormatting sqref="W63">
    <cfRule type="cellIs" priority="96" operator="greaterThan" aboveAverage="0" equalAverage="0" bottom="0" percent="0" rank="0" text="" dxfId="538">
      <formula>0.03</formula>
    </cfRule>
    <cfRule type="cellIs" priority="97" operator="lessThan" aboveAverage="0" equalAverage="0" bottom="0" percent="0" rank="0" text="" dxfId="539">
      <formula>-0.03</formula>
    </cfRule>
  </conditionalFormatting>
  <conditionalFormatting sqref="X63">
    <cfRule type="cellIs" priority="98" operator="greaterThan" aboveAverage="0" equalAverage="0" bottom="0" percent="0" rank="0" text="" dxfId="540">
      <formula>0.03</formula>
    </cfRule>
    <cfRule type="cellIs" priority="99" operator="lessThan" aboveAverage="0" equalAverage="0" bottom="0" percent="0" rank="0" text="" dxfId="541">
      <formula>-0.03</formula>
    </cfRule>
  </conditionalFormatting>
  <conditionalFormatting sqref="Y63">
    <cfRule type="cellIs" priority="100" operator="greaterThan" aboveAverage="0" equalAverage="0" bottom="0" percent="0" rank="0" text="" dxfId="542">
      <formula>0.03</formula>
    </cfRule>
    <cfRule type="cellIs" priority="101" operator="lessThan" aboveAverage="0" equalAverage="0" bottom="0" percent="0" rank="0" text="" dxfId="543">
      <formula>-0.03</formula>
    </cfRule>
  </conditionalFormatting>
  <conditionalFormatting sqref="W67">
    <cfRule type="cellIs" priority="102" operator="greaterThan" aboveAverage="0" equalAverage="0" bottom="0" percent="0" rank="0" text="" dxfId="544">
      <formula>0.03</formula>
    </cfRule>
    <cfRule type="cellIs" priority="103" operator="lessThan" aboveAverage="0" equalAverage="0" bottom="0" percent="0" rank="0" text="" dxfId="545">
      <formula>-0.03</formula>
    </cfRule>
  </conditionalFormatting>
  <conditionalFormatting sqref="X67">
    <cfRule type="cellIs" priority="104" operator="greaterThan" aboveAverage="0" equalAverage="0" bottom="0" percent="0" rank="0" text="" dxfId="546">
      <formula>0.03</formula>
    </cfRule>
    <cfRule type="cellIs" priority="105" operator="lessThan" aboveAverage="0" equalAverage="0" bottom="0" percent="0" rank="0" text="" dxfId="547">
      <formula>-0.03</formula>
    </cfRule>
  </conditionalFormatting>
  <conditionalFormatting sqref="Y67">
    <cfRule type="cellIs" priority="106" operator="greaterThan" aboveAverage="0" equalAverage="0" bottom="0" percent="0" rank="0" text="" dxfId="548">
      <formula>0.03</formula>
    </cfRule>
    <cfRule type="cellIs" priority="107" operator="lessThan" aboveAverage="0" equalAverage="0" bottom="0" percent="0" rank="0" text="" dxfId="549">
      <formula>-0.03</formula>
    </cfRule>
  </conditionalFormatting>
  <conditionalFormatting sqref="W71">
    <cfRule type="cellIs" priority="108" operator="greaterThan" aboveAverage="0" equalAverage="0" bottom="0" percent="0" rank="0" text="" dxfId="550">
      <formula>0.03</formula>
    </cfRule>
    <cfRule type="cellIs" priority="109" operator="lessThan" aboveAverage="0" equalAverage="0" bottom="0" percent="0" rank="0" text="" dxfId="551">
      <formula>-0.03</formula>
    </cfRule>
  </conditionalFormatting>
  <conditionalFormatting sqref="X71">
    <cfRule type="cellIs" priority="110" operator="greaterThan" aboveAverage="0" equalAverage="0" bottom="0" percent="0" rank="0" text="" dxfId="552">
      <formula>0.03</formula>
    </cfRule>
    <cfRule type="cellIs" priority="111" operator="lessThan" aboveAverage="0" equalAverage="0" bottom="0" percent="0" rank="0" text="" dxfId="553">
      <formula>-0.03</formula>
    </cfRule>
  </conditionalFormatting>
  <conditionalFormatting sqref="Y71">
    <cfRule type="cellIs" priority="112" operator="greaterThan" aboveAverage="0" equalAverage="0" bottom="0" percent="0" rank="0" text="" dxfId="554">
      <formula>0.03</formula>
    </cfRule>
    <cfRule type="cellIs" priority="113" operator="lessThan" aboveAverage="0" equalAverage="0" bottom="0" percent="0" rank="0" text="" dxfId="555">
      <formula>-0.03</formula>
    </cfRule>
  </conditionalFormatting>
  <conditionalFormatting sqref="W75">
    <cfRule type="cellIs" priority="114" operator="greaterThan" aboveAverage="0" equalAverage="0" bottom="0" percent="0" rank="0" text="" dxfId="556">
      <formula>0.03</formula>
    </cfRule>
    <cfRule type="cellIs" priority="115" operator="lessThan" aboveAverage="0" equalAverage="0" bottom="0" percent="0" rank="0" text="" dxfId="557">
      <formula>-0.03</formula>
    </cfRule>
  </conditionalFormatting>
  <conditionalFormatting sqref="X75">
    <cfRule type="cellIs" priority="116" operator="greaterThan" aboveAverage="0" equalAverage="0" bottom="0" percent="0" rank="0" text="" dxfId="558">
      <formula>0.03</formula>
    </cfRule>
    <cfRule type="cellIs" priority="117" operator="lessThan" aboveAverage="0" equalAverage="0" bottom="0" percent="0" rank="0" text="" dxfId="559">
      <formula>-0.03</formula>
    </cfRule>
  </conditionalFormatting>
  <conditionalFormatting sqref="Y75">
    <cfRule type="cellIs" priority="118" operator="greaterThan" aboveAverage="0" equalAverage="0" bottom="0" percent="0" rank="0" text="" dxfId="560">
      <formula>0.03</formula>
    </cfRule>
    <cfRule type="cellIs" priority="119" operator="lessThan" aboveAverage="0" equalAverage="0" bottom="0" percent="0" rank="0" text="" dxfId="561">
      <formula>-0.03</formula>
    </cfRule>
  </conditionalFormatting>
  <conditionalFormatting sqref="W79">
    <cfRule type="cellIs" priority="120" operator="greaterThan" aboveAverage="0" equalAverage="0" bottom="0" percent="0" rank="0" text="" dxfId="562">
      <formula>0.03</formula>
    </cfRule>
    <cfRule type="cellIs" priority="121" operator="lessThan" aboveAverage="0" equalAverage="0" bottom="0" percent="0" rank="0" text="" dxfId="563">
      <formula>-0.03</formula>
    </cfRule>
  </conditionalFormatting>
  <conditionalFormatting sqref="X79">
    <cfRule type="cellIs" priority="122" operator="greaterThan" aboveAverage="0" equalAverage="0" bottom="0" percent="0" rank="0" text="" dxfId="564">
      <formula>0.03</formula>
    </cfRule>
    <cfRule type="cellIs" priority="123" operator="lessThan" aboveAverage="0" equalAverage="0" bottom="0" percent="0" rank="0" text="" dxfId="565">
      <formula>-0.03</formula>
    </cfRule>
  </conditionalFormatting>
  <conditionalFormatting sqref="Y79">
    <cfRule type="cellIs" priority="124" operator="greaterThan" aboveAverage="0" equalAverage="0" bottom="0" percent="0" rank="0" text="" dxfId="566">
      <formula>0.03</formula>
    </cfRule>
    <cfRule type="cellIs" priority="125" operator="lessThan" aboveAverage="0" equalAverage="0" bottom="0" percent="0" rank="0" text="" dxfId="567">
      <formula>-0.03</formula>
    </cfRule>
  </conditionalFormatting>
  <conditionalFormatting sqref="T83:V98">
    <cfRule type="cellIs" priority="126" operator="greaterThan" aboveAverage="0" equalAverage="0" bottom="0" percent="0" rank="0" text="" dxfId="568">
      <formula>0.03</formula>
    </cfRule>
    <cfRule type="cellIs" priority="127" operator="lessThan" aboveAverage="0" equalAverage="0" bottom="0" percent="0" rank="0" text="" dxfId="569">
      <formula>-0.03</formula>
    </cfRule>
  </conditionalFormatting>
  <conditionalFormatting sqref="W6:X6">
    <cfRule type="cellIs" priority="128" operator="greaterThan" aboveAverage="0" equalAverage="0" bottom="0" percent="0" rank="0" text="" dxfId="570">
      <formula>0.03</formula>
    </cfRule>
    <cfRule type="cellIs" priority="129" operator="lessThan" aboveAverage="0" equalAverage="0" bottom="0" percent="0" rank="0" text="" dxfId="571">
      <formula>-0.03</formula>
    </cfRule>
  </conditionalFormatting>
  <conditionalFormatting sqref="W10:X10">
    <cfRule type="cellIs" priority="130" operator="greaterThan" aboveAverage="0" equalAverage="0" bottom="0" percent="0" rank="0" text="" dxfId="572">
      <formula>0.03</formula>
    </cfRule>
    <cfRule type="cellIs" priority="131" operator="lessThan" aboveAverage="0" equalAverage="0" bottom="0" percent="0" rank="0" text="" dxfId="573">
      <formula>-0.03</formula>
    </cfRule>
  </conditionalFormatting>
  <conditionalFormatting sqref="W14:X14">
    <cfRule type="cellIs" priority="132" operator="greaterThan" aboveAverage="0" equalAverage="0" bottom="0" percent="0" rank="0" text="" dxfId="574">
      <formula>0.03</formula>
    </cfRule>
    <cfRule type="cellIs" priority="133" operator="lessThan" aboveAverage="0" equalAverage="0" bottom="0" percent="0" rank="0" text="" dxfId="575">
      <formula>-0.03</formula>
    </cfRule>
  </conditionalFormatting>
  <conditionalFormatting sqref="W18:X18">
    <cfRule type="cellIs" priority="134" operator="greaterThan" aboveAverage="0" equalAverage="0" bottom="0" percent="0" rank="0" text="" dxfId="576">
      <formula>0.03</formula>
    </cfRule>
    <cfRule type="cellIs" priority="135" operator="lessThan" aboveAverage="0" equalAverage="0" bottom="0" percent="0" rank="0" text="" dxfId="577">
      <formula>-0.03</formula>
    </cfRule>
  </conditionalFormatting>
  <conditionalFormatting sqref="W22:X22">
    <cfRule type="cellIs" priority="136" operator="greaterThan" aboveAverage="0" equalAverage="0" bottom="0" percent="0" rank="0" text="" dxfId="578">
      <formula>0.03</formula>
    </cfRule>
    <cfRule type="cellIs" priority="137" operator="lessThan" aboveAverage="0" equalAverage="0" bottom="0" percent="0" rank="0" text="" dxfId="579">
      <formula>-0.03</formula>
    </cfRule>
  </conditionalFormatting>
  <conditionalFormatting sqref="W26:X26">
    <cfRule type="cellIs" priority="138" operator="greaterThan" aboveAverage="0" equalAverage="0" bottom="0" percent="0" rank="0" text="" dxfId="580">
      <formula>0.03</formula>
    </cfRule>
    <cfRule type="cellIs" priority="139" operator="lessThan" aboveAverage="0" equalAverage="0" bottom="0" percent="0" rank="0" text="" dxfId="581">
      <formula>-0.03</formula>
    </cfRule>
  </conditionalFormatting>
  <conditionalFormatting sqref="W30:X30">
    <cfRule type="cellIs" priority="140" operator="greaterThan" aboveAverage="0" equalAverage="0" bottom="0" percent="0" rank="0" text="" dxfId="582">
      <formula>0.03</formula>
    </cfRule>
    <cfRule type="cellIs" priority="141" operator="lessThan" aboveAverage="0" equalAverage="0" bottom="0" percent="0" rank="0" text="" dxfId="583">
      <formula>-0.03</formula>
    </cfRule>
  </conditionalFormatting>
  <conditionalFormatting sqref="W34:X34">
    <cfRule type="cellIs" priority="142" operator="greaterThan" aboveAverage="0" equalAverage="0" bottom="0" percent="0" rank="0" text="" dxfId="584">
      <formula>0.03</formula>
    </cfRule>
    <cfRule type="cellIs" priority="143" operator="lessThan" aboveAverage="0" equalAverage="0" bottom="0" percent="0" rank="0" text="" dxfId="585">
      <formula>-0.03</formula>
    </cfRule>
  </conditionalFormatting>
  <conditionalFormatting sqref="W38:X38">
    <cfRule type="cellIs" priority="144" operator="greaterThan" aboveAverage="0" equalAverage="0" bottom="0" percent="0" rank="0" text="" dxfId="586">
      <formula>0.03</formula>
    </cfRule>
    <cfRule type="cellIs" priority="145" operator="lessThan" aboveAverage="0" equalAverage="0" bottom="0" percent="0" rank="0" text="" dxfId="587">
      <formula>-0.03</formula>
    </cfRule>
  </conditionalFormatting>
  <conditionalFormatting sqref="W42:X42">
    <cfRule type="cellIs" priority="146" operator="greaterThan" aboveAverage="0" equalAverage="0" bottom="0" percent="0" rank="0" text="" dxfId="588">
      <formula>0.03</formula>
    </cfRule>
    <cfRule type="cellIs" priority="147" operator="lessThan" aboveAverage="0" equalAverage="0" bottom="0" percent="0" rank="0" text="" dxfId="589">
      <formula>-0.03</formula>
    </cfRule>
  </conditionalFormatting>
  <conditionalFormatting sqref="W46:X46">
    <cfRule type="cellIs" priority="148" operator="greaterThan" aboveAverage="0" equalAverage="0" bottom="0" percent="0" rank="0" text="" dxfId="590">
      <formula>0.03</formula>
    </cfRule>
    <cfRule type="cellIs" priority="149" operator="lessThan" aboveAverage="0" equalAverage="0" bottom="0" percent="0" rank="0" text="" dxfId="591">
      <formula>-0.03</formula>
    </cfRule>
  </conditionalFormatting>
  <conditionalFormatting sqref="W50:X50">
    <cfRule type="cellIs" priority="150" operator="greaterThan" aboveAverage="0" equalAverage="0" bottom="0" percent="0" rank="0" text="" dxfId="592">
      <formula>0.03</formula>
    </cfRule>
    <cfRule type="cellIs" priority="151" operator="lessThan" aboveAverage="0" equalAverage="0" bottom="0" percent="0" rank="0" text="" dxfId="593">
      <formula>-0.03</formula>
    </cfRule>
  </conditionalFormatting>
  <conditionalFormatting sqref="W54:X54">
    <cfRule type="cellIs" priority="152" operator="greaterThan" aboveAverage="0" equalAverage="0" bottom="0" percent="0" rank="0" text="" dxfId="594">
      <formula>0.03</formula>
    </cfRule>
    <cfRule type="cellIs" priority="153" operator="lessThan" aboveAverage="0" equalAverage="0" bottom="0" percent="0" rank="0" text="" dxfId="595">
      <formula>-0.03</formula>
    </cfRule>
  </conditionalFormatting>
  <conditionalFormatting sqref="W58:X58">
    <cfRule type="cellIs" priority="154" operator="greaterThan" aboveAverage="0" equalAverage="0" bottom="0" percent="0" rank="0" text="" dxfId="596">
      <formula>0.03</formula>
    </cfRule>
    <cfRule type="cellIs" priority="155" operator="lessThan" aboveAverage="0" equalAverage="0" bottom="0" percent="0" rank="0" text="" dxfId="597">
      <formula>-0.03</formula>
    </cfRule>
  </conditionalFormatting>
  <conditionalFormatting sqref="W62:X62">
    <cfRule type="cellIs" priority="156" operator="greaterThan" aboveAverage="0" equalAverage="0" bottom="0" percent="0" rank="0" text="" dxfId="598">
      <formula>0.03</formula>
    </cfRule>
    <cfRule type="cellIs" priority="157" operator="lessThan" aboveAverage="0" equalAverage="0" bottom="0" percent="0" rank="0" text="" dxfId="599">
      <formula>-0.03</formula>
    </cfRule>
  </conditionalFormatting>
  <conditionalFormatting sqref="W66:X66">
    <cfRule type="cellIs" priority="158" operator="greaterThan" aboveAverage="0" equalAverage="0" bottom="0" percent="0" rank="0" text="" dxfId="600">
      <formula>0.03</formula>
    </cfRule>
    <cfRule type="cellIs" priority="159" operator="lessThan" aboveAverage="0" equalAverage="0" bottom="0" percent="0" rank="0" text="" dxfId="601">
      <formula>-0.03</formula>
    </cfRule>
  </conditionalFormatting>
  <conditionalFormatting sqref="W70:X70">
    <cfRule type="cellIs" priority="160" operator="greaterThan" aboveAverage="0" equalAverage="0" bottom="0" percent="0" rank="0" text="" dxfId="602">
      <formula>0.03</formula>
    </cfRule>
    <cfRule type="cellIs" priority="161" operator="lessThan" aboveAverage="0" equalAverage="0" bottom="0" percent="0" rank="0" text="" dxfId="603">
      <formula>-0.03</formula>
    </cfRule>
  </conditionalFormatting>
  <conditionalFormatting sqref="W74:X74">
    <cfRule type="cellIs" priority="162" operator="greaterThan" aboveAverage="0" equalAverage="0" bottom="0" percent="0" rank="0" text="" dxfId="604">
      <formula>0.03</formula>
    </cfRule>
    <cfRule type="cellIs" priority="163" operator="lessThan" aboveAverage="0" equalAverage="0" bottom="0" percent="0" rank="0" text="" dxfId="605">
      <formula>-0.03</formula>
    </cfRule>
  </conditionalFormatting>
  <conditionalFormatting sqref="T99:V105">
    <cfRule type="cellIs" priority="164" operator="greaterThan" aboveAverage="0" equalAverage="0" bottom="0" percent="0" rank="0" text="" dxfId="606">
      <formula>0.03</formula>
    </cfRule>
    <cfRule type="cellIs" priority="165" operator="lessThan" aboveAverage="0" equalAverage="0" bottom="0" percent="0" rank="0" text="" dxfId="607">
      <formula>-0.03</formula>
    </cfRule>
  </conditionalFormatting>
  <conditionalFormatting sqref="W99:Y103 W105:Y105">
    <cfRule type="cellIs" priority="166" operator="greaterThan" aboveAverage="0" equalAverage="0" bottom="0" percent="0" rank="0" text="" dxfId="608">
      <formula>0.03</formula>
    </cfRule>
    <cfRule type="cellIs" priority="167" operator="lessThan" aboveAverage="0" equalAverage="0" bottom="0" percent="0" rank="0" text="" dxfId="609">
      <formula>-0.03</formula>
    </cfRule>
  </conditionalFormatting>
  <conditionalFormatting sqref="W83">
    <cfRule type="cellIs" priority="168" operator="greaterThan" aboveAverage="0" equalAverage="0" bottom="0" percent="0" rank="0" text="" dxfId="610">
      <formula>0.03</formula>
    </cfRule>
    <cfRule type="cellIs" priority="169" operator="lessThan" aboveAverage="0" equalAverage="0" bottom="0" percent="0" rank="0" text="" dxfId="611">
      <formula>-0.03</formula>
    </cfRule>
  </conditionalFormatting>
  <conditionalFormatting sqref="X83">
    <cfRule type="cellIs" priority="170" operator="greaterThan" aboveAverage="0" equalAverage="0" bottom="0" percent="0" rank="0" text="" dxfId="612">
      <formula>0.03</formula>
    </cfRule>
    <cfRule type="cellIs" priority="171" operator="lessThan" aboveAverage="0" equalAverage="0" bottom="0" percent="0" rank="0" text="" dxfId="613">
      <formula>-0.03</formula>
    </cfRule>
  </conditionalFormatting>
  <conditionalFormatting sqref="Y83">
    <cfRule type="cellIs" priority="172" operator="greaterThan" aboveAverage="0" equalAverage="0" bottom="0" percent="0" rank="0" text="" dxfId="614">
      <formula>0.03</formula>
    </cfRule>
    <cfRule type="cellIs" priority="173" operator="lessThan" aboveAverage="0" equalAverage="0" bottom="0" percent="0" rank="0" text="" dxfId="615">
      <formula>-0.03</formula>
    </cfRule>
  </conditionalFormatting>
  <conditionalFormatting sqref="W87">
    <cfRule type="cellIs" priority="174" operator="greaterThan" aboveAverage="0" equalAverage="0" bottom="0" percent="0" rank="0" text="" dxfId="616">
      <formula>0.03</formula>
    </cfRule>
    <cfRule type="cellIs" priority="175" operator="lessThan" aboveAverage="0" equalAverage="0" bottom="0" percent="0" rank="0" text="" dxfId="617">
      <formula>-0.03</formula>
    </cfRule>
  </conditionalFormatting>
  <conditionalFormatting sqref="X87">
    <cfRule type="cellIs" priority="176" operator="greaterThan" aboveAverage="0" equalAverage="0" bottom="0" percent="0" rank="0" text="" dxfId="618">
      <formula>0.03</formula>
    </cfRule>
    <cfRule type="cellIs" priority="177" operator="lessThan" aboveAverage="0" equalAverage="0" bottom="0" percent="0" rank="0" text="" dxfId="619">
      <formula>-0.03</formula>
    </cfRule>
  </conditionalFormatting>
  <conditionalFormatting sqref="Y87">
    <cfRule type="cellIs" priority="178" operator="greaterThan" aboveAverage="0" equalAverage="0" bottom="0" percent="0" rank="0" text="" dxfId="620">
      <formula>0.03</formula>
    </cfRule>
    <cfRule type="cellIs" priority="179" operator="lessThan" aboveAverage="0" equalAverage="0" bottom="0" percent="0" rank="0" text="" dxfId="621">
      <formula>-0.03</formula>
    </cfRule>
  </conditionalFormatting>
  <conditionalFormatting sqref="W91">
    <cfRule type="cellIs" priority="180" operator="greaterThan" aboveAverage="0" equalAverage="0" bottom="0" percent="0" rank="0" text="" dxfId="622">
      <formula>0.03</formula>
    </cfRule>
    <cfRule type="cellIs" priority="181" operator="lessThan" aboveAverage="0" equalAverage="0" bottom="0" percent="0" rank="0" text="" dxfId="623">
      <formula>-0.03</formula>
    </cfRule>
  </conditionalFormatting>
  <conditionalFormatting sqref="X91">
    <cfRule type="cellIs" priority="182" operator="greaterThan" aboveAverage="0" equalAverage="0" bottom="0" percent="0" rank="0" text="" dxfId="624">
      <formula>0.03</formula>
    </cfRule>
    <cfRule type="cellIs" priority="183" operator="lessThan" aboveAverage="0" equalAverage="0" bottom="0" percent="0" rank="0" text="" dxfId="625">
      <formula>-0.03</formula>
    </cfRule>
  </conditionalFormatting>
  <conditionalFormatting sqref="Y91">
    <cfRule type="cellIs" priority="184" operator="greaterThan" aboveAverage="0" equalAverage="0" bottom="0" percent="0" rank="0" text="" dxfId="626">
      <formula>0.03</formula>
    </cfRule>
    <cfRule type="cellIs" priority="185" operator="lessThan" aboveAverage="0" equalAverage="0" bottom="0" percent="0" rank="0" text="" dxfId="627">
      <formula>-0.03</formula>
    </cfRule>
  </conditionalFormatting>
  <conditionalFormatting sqref="W95">
    <cfRule type="cellIs" priority="186" operator="greaterThan" aboveAverage="0" equalAverage="0" bottom="0" percent="0" rank="0" text="" dxfId="628">
      <formula>0.03</formula>
    </cfRule>
    <cfRule type="cellIs" priority="187" operator="lessThan" aboveAverage="0" equalAverage="0" bottom="0" percent="0" rank="0" text="" dxfId="629">
      <formula>-0.03</formula>
    </cfRule>
  </conditionalFormatting>
  <conditionalFormatting sqref="X95">
    <cfRule type="cellIs" priority="188" operator="greaterThan" aboveAverage="0" equalAverage="0" bottom="0" percent="0" rank="0" text="" dxfId="630">
      <formula>0.03</formula>
    </cfRule>
    <cfRule type="cellIs" priority="189" operator="lessThan" aboveAverage="0" equalAverage="0" bottom="0" percent="0" rank="0" text="" dxfId="631">
      <formula>-0.03</formula>
    </cfRule>
  </conditionalFormatting>
  <conditionalFormatting sqref="Y95">
    <cfRule type="cellIs" priority="190" operator="greaterThan" aboveAverage="0" equalAverage="0" bottom="0" percent="0" rank="0" text="" dxfId="632">
      <formula>0.03</formula>
    </cfRule>
    <cfRule type="cellIs" priority="191" operator="lessThan" aboveAverage="0" equalAverage="0" bottom="0" percent="0" rank="0" text="" dxfId="633">
      <formula>-0.03</formula>
    </cfRule>
  </conditionalFormatting>
  <conditionalFormatting sqref="W86:X86">
    <cfRule type="cellIs" priority="192" operator="greaterThan" aboveAverage="0" equalAverage="0" bottom="0" percent="0" rank="0" text="" dxfId="634">
      <formula>0.03</formula>
    </cfRule>
    <cfRule type="cellIs" priority="193" operator="lessThan" aboveAverage="0" equalAverage="0" bottom="0" percent="0" rank="0" text="" dxfId="635">
      <formula>-0.03</formula>
    </cfRule>
  </conditionalFormatting>
  <conditionalFormatting sqref="W90:X90">
    <cfRule type="cellIs" priority="194" operator="greaterThan" aboveAverage="0" equalAverage="0" bottom="0" percent="0" rank="0" text="" dxfId="636">
      <formula>0.03</formula>
    </cfRule>
    <cfRule type="cellIs" priority="195" operator="lessThan" aboveAverage="0" equalAverage="0" bottom="0" percent="0" rank="0" text="" dxfId="637">
      <formula>-0.03</formula>
    </cfRule>
  </conditionalFormatting>
  <conditionalFormatting sqref="W94:X94">
    <cfRule type="cellIs" priority="196" operator="greaterThan" aboveAverage="0" equalAverage="0" bottom="0" percent="0" rank="0" text="" dxfId="638">
      <formula>0.03</formula>
    </cfRule>
    <cfRule type="cellIs" priority="197" operator="lessThan" aboveAverage="0" equalAverage="0" bottom="0" percent="0" rank="0" text="" dxfId="639">
      <formula>-0.03</formula>
    </cfRule>
  </conditionalFormatting>
  <conditionalFormatting sqref="W98:X98">
    <cfRule type="cellIs" priority="198" operator="greaterThan" aboveAverage="0" equalAverage="0" bottom="0" percent="0" rank="0" text="" dxfId="640">
      <formula>0.03</formula>
    </cfRule>
    <cfRule type="cellIs" priority="199" operator="lessThan" aboveAverage="0" equalAverage="0" bottom="0" percent="0" rank="0" text="" dxfId="641">
      <formula>-0.03</formula>
    </cfRule>
  </conditionalFormatting>
  <conditionalFormatting sqref="W104">
    <cfRule type="cellIs" priority="200" operator="greaterThan" aboveAverage="0" equalAverage="0" bottom="0" percent="0" rank="0" text="" dxfId="642">
      <formula>0.03</formula>
    </cfRule>
    <cfRule type="cellIs" priority="201" operator="lessThan" aboveAverage="0" equalAverage="0" bottom="0" percent="0" rank="0" text="" dxfId="643">
      <formula>-0.03</formula>
    </cfRule>
  </conditionalFormatting>
  <conditionalFormatting sqref="X104">
    <cfRule type="cellIs" priority="202" operator="greaterThan" aboveAverage="0" equalAverage="0" bottom="0" percent="0" rank="0" text="" dxfId="644">
      <formula>0.03</formula>
    </cfRule>
    <cfRule type="cellIs" priority="203" operator="lessThan" aboveAverage="0" equalAverage="0" bottom="0" percent="0" rank="0" text="" dxfId="645">
      <formula>-0.03</formula>
    </cfRule>
  </conditionalFormatting>
  <conditionalFormatting sqref="Y104">
    <cfRule type="cellIs" priority="204" operator="greaterThan" aboveAverage="0" equalAverage="0" bottom="0" percent="0" rank="0" text="" dxfId="646">
      <formula>0.03</formula>
    </cfRule>
    <cfRule type="cellIs" priority="205" operator="lessThan" aboveAverage="0" equalAverage="0" bottom="0" percent="0" rank="0" text="" dxfId="647">
      <formula>-0.03</formula>
    </cfRule>
  </conditionalFormatting>
  <conditionalFormatting sqref="T111:V112">
    <cfRule type="cellIs" priority="206" operator="greaterThan" aboveAverage="0" equalAverage="0" bottom="0" percent="0" rank="0" text="" dxfId="648">
      <formula>0.03</formula>
    </cfRule>
    <cfRule type="cellIs" priority="207" operator="lessThan" aboveAverage="0" equalAverage="0" bottom="0" percent="0" rank="0" text="" dxfId="649">
      <formula>-0.03</formula>
    </cfRule>
  </conditionalFormatting>
  <conditionalFormatting sqref="W112:Y112">
    <cfRule type="cellIs" priority="208" operator="greaterThan" aboveAverage="0" equalAverage="0" bottom="0" percent="0" rank="0" text="" dxfId="650">
      <formula>0.03</formula>
    </cfRule>
    <cfRule type="cellIs" priority="209" operator="lessThan" aboveAverage="0" equalAverage="0" bottom="0" percent="0" rank="0" text="" dxfId="651">
      <formula>-0.03</formula>
    </cfRule>
  </conditionalFormatting>
  <conditionalFormatting sqref="W111">
    <cfRule type="cellIs" priority="210" operator="greaterThan" aboveAverage="0" equalAverage="0" bottom="0" percent="0" rank="0" text="" dxfId="652">
      <formula>0.03</formula>
    </cfRule>
    <cfRule type="cellIs" priority="211" operator="lessThan" aboveAverage="0" equalAverage="0" bottom="0" percent="0" rank="0" text="" dxfId="653">
      <formula>-0.03</formula>
    </cfRule>
  </conditionalFormatting>
  <conditionalFormatting sqref="X111">
    <cfRule type="cellIs" priority="212" operator="greaterThan" aboveAverage="0" equalAverage="0" bottom="0" percent="0" rank="0" text="" dxfId="654">
      <formula>0.03</formula>
    </cfRule>
    <cfRule type="cellIs" priority="213" operator="lessThan" aboveAverage="0" equalAverage="0" bottom="0" percent="0" rank="0" text="" dxfId="655">
      <formula>-0.03</formula>
    </cfRule>
  </conditionalFormatting>
  <conditionalFormatting sqref="Y111">
    <cfRule type="cellIs" priority="214" operator="greaterThan" aboveAverage="0" equalAverage="0" bottom="0" percent="0" rank="0" text="" dxfId="656">
      <formula>0.03</formula>
    </cfRule>
    <cfRule type="cellIs" priority="215" operator="lessThan" aboveAverage="0" equalAverage="0" bottom="0" percent="0" rank="0" text="" dxfId="6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9" colorId="64" zoomScale="100" zoomScaleNormal="100" zoomScalePageLayoutView="100" workbookViewId="0">
      <selection pane="topLeft" activeCell="Q3" activeCellId="0" sqref="Q3: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2" t="s">
        <v>73</v>
      </c>
      <c r="E1" s="62"/>
      <c r="F1" s="62"/>
      <c r="G1" s="62"/>
      <c r="H1" s="62"/>
      <c r="I1" s="62"/>
      <c r="J1" s="62"/>
      <c r="L1" s="62" t="s">
        <v>74</v>
      </c>
      <c r="M1" s="62"/>
      <c r="N1" s="62"/>
      <c r="O1" s="62"/>
      <c r="P1" s="62"/>
      <c r="Q1" s="62"/>
      <c r="R1" s="62"/>
      <c r="S1" s="63"/>
      <c r="T1" s="62" t="s">
        <v>75</v>
      </c>
      <c r="U1" s="62"/>
      <c r="V1" s="62"/>
      <c r="W1" s="62" t="s">
        <v>76</v>
      </c>
      <c r="X1" s="62"/>
      <c r="Y1" s="62"/>
    </row>
    <row r="2" customFormat="false" ht="12.75" hidden="false" customHeight="false" outlineLevel="0" collapsed="false">
      <c r="A2" s="64"/>
      <c r="B2" s="65"/>
      <c r="C2" s="66" t="s">
        <v>77</v>
      </c>
      <c r="D2" s="56" t="s">
        <v>35</v>
      </c>
      <c r="E2" s="57" t="s">
        <v>36</v>
      </c>
      <c r="F2" s="57" t="s">
        <v>37</v>
      </c>
      <c r="G2" s="57" t="s">
        <v>38</v>
      </c>
      <c r="H2" s="57" t="s">
        <v>78</v>
      </c>
      <c r="I2" s="57" t="s">
        <v>79</v>
      </c>
      <c r="J2" s="67" t="s">
        <v>80</v>
      </c>
      <c r="K2" s="63"/>
      <c r="L2" s="56" t="s">
        <v>35</v>
      </c>
      <c r="M2" s="57" t="s">
        <v>36</v>
      </c>
      <c r="N2" s="57" t="s">
        <v>37</v>
      </c>
      <c r="O2" s="57" t="s">
        <v>38</v>
      </c>
      <c r="P2" s="57" t="s">
        <v>78</v>
      </c>
      <c r="Q2" s="57" t="s">
        <v>79</v>
      </c>
      <c r="R2" s="67" t="s">
        <v>80</v>
      </c>
      <c r="S2" s="26"/>
      <c r="T2" s="56" t="s">
        <v>4</v>
      </c>
      <c r="U2" s="57" t="s">
        <v>5</v>
      </c>
      <c r="V2" s="67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8" t="s">
        <v>25</v>
      </c>
      <c r="B3" s="88" t="s">
        <v>34</v>
      </c>
      <c r="C3" s="88" t="n">
        <v>22</v>
      </c>
      <c r="D3" s="101"/>
      <c r="E3" s="102"/>
      <c r="F3" s="102"/>
      <c r="G3" s="102"/>
      <c r="H3" s="102"/>
      <c r="I3" s="102"/>
      <c r="J3" s="103"/>
      <c r="K3" s="104"/>
      <c r="L3" s="121"/>
      <c r="M3" s="122"/>
      <c r="N3" s="122"/>
      <c r="O3" s="122"/>
      <c r="P3" s="122"/>
      <c r="Q3" s="122"/>
      <c r="R3" s="123"/>
      <c r="S3" s="124"/>
      <c r="T3" s="125"/>
      <c r="U3" s="126"/>
      <c r="V3" s="127"/>
      <c r="W3" s="125"/>
      <c r="X3" s="126"/>
      <c r="Y3" s="127"/>
    </row>
    <row r="4" customFormat="false" ht="12" hidden="false" customHeight="false" outlineLevel="0" collapsed="false">
      <c r="A4" s="87" t="s">
        <v>81</v>
      </c>
      <c r="B4" s="87"/>
      <c r="C4" s="87" t="n">
        <v>27</v>
      </c>
      <c r="D4" s="109"/>
      <c r="E4" s="110"/>
      <c r="F4" s="110"/>
      <c r="G4" s="110"/>
      <c r="H4" s="110"/>
      <c r="I4" s="110"/>
      <c r="J4" s="111"/>
      <c r="K4" s="104"/>
      <c r="L4" s="128"/>
      <c r="M4" s="129"/>
      <c r="N4" s="129"/>
      <c r="O4" s="129"/>
      <c r="P4" s="129"/>
      <c r="Q4" s="129"/>
      <c r="R4" s="130"/>
      <c r="S4" s="124"/>
      <c r="T4" s="131"/>
      <c r="U4" s="132"/>
      <c r="V4" s="133"/>
      <c r="W4" s="131"/>
      <c r="X4" s="132"/>
      <c r="Y4" s="133"/>
    </row>
    <row r="5" customFormat="false" ht="12" hidden="false" customHeight="false" outlineLevel="0" collapsed="false">
      <c r="A5" s="87"/>
      <c r="B5" s="87"/>
      <c r="C5" s="87" t="n">
        <v>32</v>
      </c>
      <c r="D5" s="109"/>
      <c r="E5" s="110"/>
      <c r="F5" s="110"/>
      <c r="G5" s="110"/>
      <c r="H5" s="110"/>
      <c r="I5" s="110"/>
      <c r="J5" s="111"/>
      <c r="K5" s="104"/>
      <c r="L5" s="128"/>
      <c r="M5" s="129"/>
      <c r="N5" s="129"/>
      <c r="O5" s="129"/>
      <c r="P5" s="129"/>
      <c r="Q5" s="129"/>
      <c r="R5" s="130"/>
      <c r="S5" s="124"/>
      <c r="T5" s="131"/>
      <c r="U5" s="132"/>
      <c r="V5" s="133"/>
      <c r="W5" s="131"/>
      <c r="X5" s="132"/>
      <c r="Y5" s="133"/>
    </row>
    <row r="6" customFormat="false" ht="12.75" hidden="false" customHeight="false" outlineLevel="0" collapsed="false">
      <c r="A6" s="87"/>
      <c r="B6" s="89"/>
      <c r="C6" s="89" t="n">
        <v>37</v>
      </c>
      <c r="D6" s="115"/>
      <c r="E6" s="116"/>
      <c r="F6" s="116"/>
      <c r="G6" s="116"/>
      <c r="H6" s="116"/>
      <c r="I6" s="116"/>
      <c r="J6" s="117"/>
      <c r="K6" s="104"/>
      <c r="L6" s="134"/>
      <c r="M6" s="135"/>
      <c r="N6" s="135"/>
      <c r="O6" s="135"/>
      <c r="P6" s="135"/>
      <c r="Q6" s="135"/>
      <c r="R6" s="136"/>
      <c r="S6" s="124"/>
      <c r="T6" s="137"/>
      <c r="U6" s="138"/>
      <c r="V6" s="139"/>
      <c r="W6" s="137"/>
      <c r="X6" s="138"/>
      <c r="Y6" s="139"/>
    </row>
    <row r="7" customFormat="false" ht="12" hidden="false" customHeight="false" outlineLevel="0" collapsed="false">
      <c r="A7" s="87"/>
      <c r="B7" s="88" t="s">
        <v>64</v>
      </c>
      <c r="C7" s="88" t="n">
        <v>22</v>
      </c>
      <c r="D7" s="101"/>
      <c r="E7" s="102"/>
      <c r="F7" s="102"/>
      <c r="G7" s="102"/>
      <c r="H7" s="102"/>
      <c r="I7" s="102"/>
      <c r="J7" s="103"/>
      <c r="K7" s="104"/>
      <c r="L7" s="121"/>
      <c r="M7" s="122"/>
      <c r="N7" s="122"/>
      <c r="O7" s="122"/>
      <c r="P7" s="122"/>
      <c r="Q7" s="122"/>
      <c r="R7" s="123"/>
      <c r="S7" s="124"/>
      <c r="T7" s="125"/>
      <c r="U7" s="126"/>
      <c r="V7" s="126"/>
      <c r="W7" s="140"/>
      <c r="X7" s="141"/>
      <c r="Y7" s="142"/>
    </row>
    <row r="8" customFormat="false" ht="12" hidden="false" customHeight="false" outlineLevel="0" collapsed="false">
      <c r="A8" s="87"/>
      <c r="B8" s="87"/>
      <c r="C8" s="87" t="n">
        <v>27</v>
      </c>
      <c r="D8" s="109"/>
      <c r="E8" s="110"/>
      <c r="F8" s="110"/>
      <c r="G8" s="110"/>
      <c r="H8" s="110"/>
      <c r="I8" s="110"/>
      <c r="J8" s="111"/>
      <c r="K8" s="104"/>
      <c r="L8" s="128"/>
      <c r="M8" s="129"/>
      <c r="N8" s="129"/>
      <c r="O8" s="129"/>
      <c r="P8" s="129"/>
      <c r="Q8" s="129"/>
      <c r="R8" s="130"/>
      <c r="S8" s="124"/>
      <c r="T8" s="131"/>
      <c r="U8" s="132"/>
      <c r="V8" s="132"/>
      <c r="W8" s="131"/>
      <c r="X8" s="132"/>
      <c r="Y8" s="133"/>
    </row>
    <row r="9" customFormat="false" ht="12" hidden="false" customHeight="false" outlineLevel="0" collapsed="false">
      <c r="A9" s="87"/>
      <c r="B9" s="87"/>
      <c r="C9" s="87" t="n">
        <v>32</v>
      </c>
      <c r="D9" s="109"/>
      <c r="E9" s="110"/>
      <c r="F9" s="110"/>
      <c r="G9" s="110"/>
      <c r="H9" s="110"/>
      <c r="I9" s="110"/>
      <c r="J9" s="111"/>
      <c r="K9" s="104"/>
      <c r="L9" s="128"/>
      <c r="M9" s="129"/>
      <c r="N9" s="129"/>
      <c r="O9" s="129"/>
      <c r="P9" s="129"/>
      <c r="Q9" s="129"/>
      <c r="R9" s="130"/>
      <c r="S9" s="124"/>
      <c r="T9" s="131"/>
      <c r="U9" s="143"/>
      <c r="V9" s="132"/>
      <c r="W9" s="131"/>
      <c r="X9" s="132"/>
      <c r="Y9" s="133"/>
    </row>
    <row r="10" customFormat="false" ht="12.75" hidden="false" customHeight="false" outlineLevel="0" collapsed="false">
      <c r="A10" s="87"/>
      <c r="B10" s="89"/>
      <c r="C10" s="89" t="n">
        <v>37</v>
      </c>
      <c r="D10" s="115"/>
      <c r="E10" s="116"/>
      <c r="F10" s="116"/>
      <c r="G10" s="116"/>
      <c r="H10" s="116"/>
      <c r="I10" s="116"/>
      <c r="J10" s="117"/>
      <c r="K10" s="104"/>
      <c r="L10" s="134"/>
      <c r="M10" s="135"/>
      <c r="N10" s="135"/>
      <c r="O10" s="135"/>
      <c r="P10" s="135"/>
      <c r="Q10" s="135"/>
      <c r="R10" s="136"/>
      <c r="S10" s="124"/>
      <c r="T10" s="137"/>
      <c r="U10" s="138"/>
      <c r="V10" s="138"/>
      <c r="W10" s="137"/>
      <c r="X10" s="138"/>
      <c r="Y10" s="139"/>
    </row>
    <row r="11" customFormat="false" ht="12" hidden="false" customHeight="false" outlineLevel="0" collapsed="false">
      <c r="A11" s="87"/>
      <c r="B11" s="88" t="s">
        <v>61</v>
      </c>
      <c r="C11" s="88" t="n">
        <v>22</v>
      </c>
      <c r="D11" s="101"/>
      <c r="E11" s="102"/>
      <c r="F11" s="102"/>
      <c r="G11" s="102"/>
      <c r="H11" s="102"/>
      <c r="I11" s="102"/>
      <c r="J11" s="103"/>
      <c r="K11" s="104"/>
      <c r="L11" s="121"/>
      <c r="M11" s="122"/>
      <c r="N11" s="122"/>
      <c r="O11" s="122"/>
      <c r="P11" s="122"/>
      <c r="Q11" s="122"/>
      <c r="R11" s="123"/>
      <c r="S11" s="124"/>
      <c r="T11" s="125"/>
      <c r="U11" s="126"/>
      <c r="V11" s="126"/>
      <c r="W11" s="140"/>
      <c r="X11" s="141"/>
      <c r="Y11" s="142"/>
    </row>
    <row r="12" customFormat="false" ht="12" hidden="false" customHeight="false" outlineLevel="0" collapsed="false">
      <c r="A12" s="87"/>
      <c r="B12" s="87"/>
      <c r="C12" s="87" t="n">
        <v>27</v>
      </c>
      <c r="D12" s="109"/>
      <c r="E12" s="110"/>
      <c r="F12" s="110"/>
      <c r="G12" s="110"/>
      <c r="H12" s="110"/>
      <c r="I12" s="110"/>
      <c r="J12" s="111"/>
      <c r="K12" s="104"/>
      <c r="L12" s="128"/>
      <c r="M12" s="129"/>
      <c r="N12" s="129"/>
      <c r="O12" s="129"/>
      <c r="P12" s="129"/>
      <c r="Q12" s="129"/>
      <c r="R12" s="130"/>
      <c r="S12" s="124"/>
      <c r="T12" s="131"/>
      <c r="U12" s="132"/>
      <c r="V12" s="132"/>
      <c r="W12" s="131"/>
      <c r="X12" s="132"/>
      <c r="Y12" s="133"/>
    </row>
    <row r="13" customFormat="false" ht="12" hidden="false" customHeight="false" outlineLevel="0" collapsed="false">
      <c r="A13" s="87"/>
      <c r="B13" s="87"/>
      <c r="C13" s="87" t="n">
        <v>32</v>
      </c>
      <c r="D13" s="109"/>
      <c r="E13" s="110"/>
      <c r="F13" s="110"/>
      <c r="G13" s="110"/>
      <c r="H13" s="110"/>
      <c r="I13" s="110"/>
      <c r="J13" s="111"/>
      <c r="K13" s="104"/>
      <c r="L13" s="128"/>
      <c r="M13" s="129"/>
      <c r="N13" s="129"/>
      <c r="O13" s="129"/>
      <c r="P13" s="129"/>
      <c r="Q13" s="129"/>
      <c r="R13" s="130"/>
      <c r="S13" s="124"/>
      <c r="T13" s="131"/>
      <c r="U13" s="132"/>
      <c r="V13" s="132"/>
      <c r="W13" s="131"/>
      <c r="X13" s="132"/>
      <c r="Y13" s="133"/>
    </row>
    <row r="14" customFormat="false" ht="12.75" hidden="false" customHeight="false" outlineLevel="0" collapsed="false">
      <c r="A14" s="87"/>
      <c r="B14" s="89"/>
      <c r="C14" s="89" t="n">
        <v>37</v>
      </c>
      <c r="D14" s="115"/>
      <c r="E14" s="116"/>
      <c r="F14" s="116"/>
      <c r="G14" s="116"/>
      <c r="H14" s="116"/>
      <c r="I14" s="116"/>
      <c r="J14" s="117"/>
      <c r="K14" s="104"/>
      <c r="L14" s="134"/>
      <c r="M14" s="135"/>
      <c r="N14" s="135"/>
      <c r="O14" s="135"/>
      <c r="P14" s="135"/>
      <c r="Q14" s="135"/>
      <c r="R14" s="136"/>
      <c r="S14" s="124"/>
      <c r="T14" s="137"/>
      <c r="U14" s="138"/>
      <c r="V14" s="138"/>
      <c r="W14" s="137"/>
      <c r="X14" s="138"/>
      <c r="Y14" s="139"/>
    </row>
    <row r="15" customFormat="false" ht="12" hidden="false" customHeight="false" outlineLevel="0" collapsed="false">
      <c r="A15" s="87"/>
      <c r="B15" s="88" t="s">
        <v>69</v>
      </c>
      <c r="C15" s="88" t="n">
        <v>22</v>
      </c>
      <c r="D15" s="101"/>
      <c r="E15" s="102"/>
      <c r="F15" s="102"/>
      <c r="G15" s="102"/>
      <c r="H15" s="102"/>
      <c r="I15" s="102"/>
      <c r="J15" s="103"/>
      <c r="K15" s="104"/>
      <c r="L15" s="121"/>
      <c r="M15" s="122"/>
      <c r="N15" s="122"/>
      <c r="O15" s="122"/>
      <c r="P15" s="122"/>
      <c r="Q15" s="122"/>
      <c r="R15" s="123"/>
      <c r="S15" s="124"/>
      <c r="T15" s="125"/>
      <c r="U15" s="126"/>
      <c r="V15" s="126"/>
      <c r="W15" s="140"/>
      <c r="X15" s="141"/>
      <c r="Y15" s="142"/>
    </row>
    <row r="16" customFormat="false" ht="12" hidden="false" customHeight="false" outlineLevel="0" collapsed="false">
      <c r="A16" s="87"/>
      <c r="B16" s="87"/>
      <c r="C16" s="87" t="n">
        <v>27</v>
      </c>
      <c r="D16" s="109"/>
      <c r="E16" s="110"/>
      <c r="F16" s="110"/>
      <c r="G16" s="110"/>
      <c r="H16" s="110"/>
      <c r="I16" s="110"/>
      <c r="J16" s="111"/>
      <c r="K16" s="104"/>
      <c r="L16" s="128"/>
      <c r="M16" s="129"/>
      <c r="N16" s="129"/>
      <c r="O16" s="129"/>
      <c r="P16" s="129"/>
      <c r="Q16" s="129"/>
      <c r="R16" s="130"/>
      <c r="S16" s="124"/>
      <c r="T16" s="131"/>
      <c r="U16" s="132"/>
      <c r="V16" s="132"/>
      <c r="W16" s="131"/>
      <c r="X16" s="132"/>
      <c r="Y16" s="133"/>
    </row>
    <row r="17" customFormat="false" ht="12" hidden="false" customHeight="false" outlineLevel="0" collapsed="false">
      <c r="A17" s="87"/>
      <c r="B17" s="87"/>
      <c r="C17" s="87" t="n">
        <v>32</v>
      </c>
      <c r="D17" s="109"/>
      <c r="E17" s="110"/>
      <c r="F17" s="110"/>
      <c r="G17" s="110"/>
      <c r="H17" s="110"/>
      <c r="I17" s="110"/>
      <c r="J17" s="111"/>
      <c r="K17" s="104"/>
      <c r="L17" s="128"/>
      <c r="M17" s="129"/>
      <c r="N17" s="129"/>
      <c r="O17" s="129"/>
      <c r="P17" s="129"/>
      <c r="Q17" s="129"/>
      <c r="R17" s="130"/>
      <c r="S17" s="124"/>
      <c r="T17" s="131"/>
      <c r="U17" s="132"/>
      <c r="V17" s="132"/>
      <c r="W17" s="131"/>
      <c r="X17" s="132"/>
      <c r="Y17" s="133"/>
    </row>
    <row r="18" customFormat="false" ht="12.75" hidden="false" customHeight="false" outlineLevel="0" collapsed="false">
      <c r="A18" s="89"/>
      <c r="B18" s="89"/>
      <c r="C18" s="89" t="n">
        <v>37</v>
      </c>
      <c r="D18" s="115"/>
      <c r="E18" s="116"/>
      <c r="F18" s="116"/>
      <c r="G18" s="116"/>
      <c r="H18" s="116"/>
      <c r="I18" s="116"/>
      <c r="J18" s="117"/>
      <c r="K18" s="104"/>
      <c r="L18" s="134"/>
      <c r="M18" s="135"/>
      <c r="N18" s="135"/>
      <c r="O18" s="135"/>
      <c r="P18" s="135"/>
      <c r="Q18" s="135"/>
      <c r="R18" s="136"/>
      <c r="S18" s="124"/>
      <c r="T18" s="137"/>
      <c r="U18" s="138"/>
      <c r="V18" s="138"/>
      <c r="W18" s="137"/>
      <c r="X18" s="138"/>
      <c r="Y18" s="139"/>
    </row>
    <row r="19" customFormat="false" ht="12" hidden="false" customHeight="false" outlineLevel="0" collapsed="false">
      <c r="A19" s="88" t="s">
        <v>10</v>
      </c>
      <c r="B19" s="88" t="s">
        <v>60</v>
      </c>
      <c r="C19" s="88" t="n">
        <v>22</v>
      </c>
      <c r="D19" s="90" t="n">
        <v>5453.4696</v>
      </c>
      <c r="E19" s="91" t="n">
        <v>41.548</v>
      </c>
      <c r="F19" s="91" t="n">
        <v>43.1145</v>
      </c>
      <c r="G19" s="91" t="n">
        <v>44.5957</v>
      </c>
      <c r="H19" s="91" t="n">
        <v>14558</v>
      </c>
      <c r="I19" s="91" t="n">
        <v>30.19</v>
      </c>
      <c r="J19" s="70" t="n">
        <f aca="false">H19/3600</f>
        <v>4.04388888888889</v>
      </c>
      <c r="L19" s="90" t="n">
        <v>5458.4048</v>
      </c>
      <c r="M19" s="91" t="n">
        <v>41.549</v>
      </c>
      <c r="N19" s="91" t="n">
        <v>43.1039</v>
      </c>
      <c r="O19" s="91" t="n">
        <v>44.6099</v>
      </c>
      <c r="P19" s="91" t="n">
        <v>14569.41</v>
      </c>
      <c r="Q19" s="91" t="n">
        <v>26.8</v>
      </c>
      <c r="R19" s="70" t="n">
        <f aca="false">P19/3600</f>
        <v>4.04705833333333</v>
      </c>
      <c r="S19" s="7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7" t="s">
        <v>82</v>
      </c>
      <c r="B20" s="87"/>
      <c r="C20" s="87" t="n">
        <v>27</v>
      </c>
      <c r="D20" s="92" t="n">
        <v>2481.4328</v>
      </c>
      <c r="E20" s="93" t="n">
        <v>39.5427</v>
      </c>
      <c r="F20" s="93" t="n">
        <v>41.4452</v>
      </c>
      <c r="G20" s="93" t="n">
        <v>42.6396</v>
      </c>
      <c r="H20" s="93" t="n">
        <v>12504.27</v>
      </c>
      <c r="I20" s="93" t="n">
        <v>22.24</v>
      </c>
      <c r="J20" s="75" t="n">
        <f aca="false">H20/3600</f>
        <v>3.47340833333333</v>
      </c>
      <c r="L20" s="92" t="n">
        <v>2481.5688</v>
      </c>
      <c r="M20" s="93" t="n">
        <v>39.5389</v>
      </c>
      <c r="N20" s="93" t="n">
        <v>41.4489</v>
      </c>
      <c r="O20" s="93" t="n">
        <v>42.6347</v>
      </c>
      <c r="P20" s="93" t="n">
        <v>12645.9</v>
      </c>
      <c r="Q20" s="93" t="n">
        <v>21.91</v>
      </c>
      <c r="R20" s="75" t="n">
        <f aca="false">P20/3600</f>
        <v>3.51275</v>
      </c>
      <c r="S20" s="72"/>
      <c r="T20" s="77"/>
      <c r="U20" s="58"/>
      <c r="V20" s="58"/>
      <c r="W20" s="77"/>
      <c r="X20" s="58"/>
      <c r="Y20" s="78"/>
    </row>
    <row r="21" customFormat="false" ht="12" hidden="false" customHeight="false" outlineLevel="0" collapsed="false">
      <c r="A21" s="87"/>
      <c r="B21" s="87"/>
      <c r="C21" s="87" t="n">
        <v>32</v>
      </c>
      <c r="D21" s="92" t="n">
        <v>1201.808</v>
      </c>
      <c r="E21" s="93" t="n">
        <v>37.0051</v>
      </c>
      <c r="F21" s="93" t="n">
        <v>40.2065</v>
      </c>
      <c r="G21" s="93" t="n">
        <v>41.4176</v>
      </c>
      <c r="H21" s="93" t="n">
        <v>11288.26</v>
      </c>
      <c r="I21" s="93" t="n">
        <v>18.42</v>
      </c>
      <c r="J21" s="75" t="n">
        <f aca="false">H21/3600</f>
        <v>3.13562777777778</v>
      </c>
      <c r="L21" s="92" t="n">
        <v>1201.1344</v>
      </c>
      <c r="M21" s="93" t="n">
        <v>36.9999</v>
      </c>
      <c r="N21" s="93" t="n">
        <v>40.1948</v>
      </c>
      <c r="O21" s="93" t="n">
        <v>41.4189</v>
      </c>
      <c r="P21" s="93" t="n">
        <v>11240.67</v>
      </c>
      <c r="Q21" s="93" t="n">
        <v>20.32</v>
      </c>
      <c r="R21" s="75" t="n">
        <f aca="false">P21/3600</f>
        <v>3.12240833333333</v>
      </c>
      <c r="S21" s="72"/>
      <c r="T21" s="77"/>
      <c r="U21" s="58"/>
      <c r="V21" s="58"/>
      <c r="W21" s="77"/>
      <c r="X21" s="58"/>
      <c r="Y21" s="78"/>
    </row>
    <row r="22" customFormat="false" ht="12.75" hidden="false" customHeight="false" outlineLevel="0" collapsed="false">
      <c r="A22" s="87"/>
      <c r="B22" s="89"/>
      <c r="C22" s="89" t="n">
        <v>37</v>
      </c>
      <c r="D22" s="94" t="n">
        <v>590.8768</v>
      </c>
      <c r="E22" s="95" t="n">
        <v>34.4217</v>
      </c>
      <c r="F22" s="95" t="n">
        <v>39.361</v>
      </c>
      <c r="G22" s="95" t="n">
        <v>40.7019</v>
      </c>
      <c r="H22" s="95" t="n">
        <v>10293.53</v>
      </c>
      <c r="I22" s="95" t="n">
        <v>16.25</v>
      </c>
      <c r="J22" s="81" t="n">
        <f aca="false">H22/3600</f>
        <v>2.85931388888889</v>
      </c>
      <c r="L22" s="94" t="n">
        <v>591.7936</v>
      </c>
      <c r="M22" s="95" t="n">
        <v>34.4157</v>
      </c>
      <c r="N22" s="95" t="n">
        <v>39.3691</v>
      </c>
      <c r="O22" s="95" t="n">
        <v>40.7145</v>
      </c>
      <c r="P22" s="95" t="n">
        <v>10043.45</v>
      </c>
      <c r="Q22" s="95" t="n">
        <v>16.86</v>
      </c>
      <c r="R22" s="81" t="n">
        <f aca="false">P22/3600</f>
        <v>2.78984722222222</v>
      </c>
      <c r="S22" s="72"/>
      <c r="T22" s="83"/>
      <c r="U22" s="84"/>
      <c r="V22" s="84"/>
      <c r="W22" s="83"/>
      <c r="X22" s="84"/>
      <c r="Y22" s="85"/>
    </row>
    <row r="23" customFormat="false" ht="12" hidden="false" customHeight="false" outlineLevel="0" collapsed="false">
      <c r="A23" s="87"/>
      <c r="B23" s="88" t="s">
        <v>62</v>
      </c>
      <c r="C23" s="88" t="n">
        <v>22</v>
      </c>
      <c r="D23" s="90" t="n">
        <v>8345.5704</v>
      </c>
      <c r="E23" s="91" t="n">
        <v>39.7877</v>
      </c>
      <c r="F23" s="91" t="n">
        <v>41.8194</v>
      </c>
      <c r="G23" s="91" t="n">
        <v>42.9341</v>
      </c>
      <c r="H23" s="91" t="n">
        <v>13482.24</v>
      </c>
      <c r="I23" s="91" t="n">
        <v>28.98</v>
      </c>
      <c r="J23" s="70" t="n">
        <f aca="false">H23/3600</f>
        <v>3.74506666666667</v>
      </c>
      <c r="L23" s="90" t="n">
        <v>8349.5248</v>
      </c>
      <c r="M23" s="91" t="n">
        <v>39.7885</v>
      </c>
      <c r="N23" s="91" t="n">
        <v>41.8158</v>
      </c>
      <c r="O23" s="91" t="n">
        <v>42.9322</v>
      </c>
      <c r="P23" s="91" t="n">
        <v>13594.57</v>
      </c>
      <c r="Q23" s="91" t="n">
        <v>30.33</v>
      </c>
      <c r="R23" s="70" t="n">
        <f aca="false">P23/3600</f>
        <v>3.77626944444444</v>
      </c>
      <c r="S23" s="7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7"/>
      <c r="B24" s="87"/>
      <c r="C24" s="87" t="n">
        <v>27</v>
      </c>
      <c r="D24" s="92" t="n">
        <v>3254.1456</v>
      </c>
      <c r="E24" s="93" t="n">
        <v>36.93</v>
      </c>
      <c r="F24" s="93" t="n">
        <v>39.6923</v>
      </c>
      <c r="G24" s="93" t="n">
        <v>40.6855</v>
      </c>
      <c r="H24" s="93" t="n">
        <v>10644.32</v>
      </c>
      <c r="I24" s="93" t="n">
        <v>22.29</v>
      </c>
      <c r="J24" s="75" t="n">
        <f aca="false">H24/3600</f>
        <v>2.95675555555556</v>
      </c>
      <c r="L24" s="92" t="n">
        <v>3257.8608</v>
      </c>
      <c r="M24" s="93" t="n">
        <v>36.9312</v>
      </c>
      <c r="N24" s="93" t="n">
        <v>39.6989</v>
      </c>
      <c r="O24" s="93" t="n">
        <v>40.6994</v>
      </c>
      <c r="P24" s="93" t="n">
        <v>12004.55</v>
      </c>
      <c r="Q24" s="93" t="n">
        <v>23.77</v>
      </c>
      <c r="R24" s="75" t="n">
        <f aca="false">P24/3600</f>
        <v>3.33459722222222</v>
      </c>
      <c r="S24" s="72"/>
      <c r="T24" s="77"/>
      <c r="U24" s="58"/>
      <c r="V24" s="58"/>
      <c r="W24" s="77"/>
      <c r="X24" s="58"/>
      <c r="Y24" s="78"/>
    </row>
    <row r="25" customFormat="false" ht="12" hidden="false" customHeight="false" outlineLevel="0" collapsed="false">
      <c r="A25" s="87"/>
      <c r="B25" s="87"/>
      <c r="C25" s="87" t="n">
        <v>32</v>
      </c>
      <c r="D25" s="92" t="n">
        <v>1370.2312</v>
      </c>
      <c r="E25" s="93" t="n">
        <v>34.1679</v>
      </c>
      <c r="F25" s="93" t="n">
        <v>38.0548</v>
      </c>
      <c r="G25" s="93" t="n">
        <v>39.3017</v>
      </c>
      <c r="H25" s="93" t="n">
        <v>9408.66</v>
      </c>
      <c r="I25" s="93" t="n">
        <v>18.62</v>
      </c>
      <c r="J25" s="75" t="n">
        <f aca="false">H25/3600</f>
        <v>2.61351666666667</v>
      </c>
      <c r="L25" s="92" t="n">
        <v>1371.2192</v>
      </c>
      <c r="M25" s="93" t="n">
        <v>34.1666</v>
      </c>
      <c r="N25" s="93" t="n">
        <v>38.0557</v>
      </c>
      <c r="O25" s="93" t="n">
        <v>39.2934</v>
      </c>
      <c r="P25" s="93" t="n">
        <v>9358.47</v>
      </c>
      <c r="Q25" s="93" t="n">
        <v>17.89</v>
      </c>
      <c r="R25" s="75" t="n">
        <f aca="false">P25/3600</f>
        <v>2.599575</v>
      </c>
      <c r="S25" s="72"/>
      <c r="T25" s="77"/>
      <c r="U25" s="58"/>
      <c r="V25" s="58"/>
      <c r="W25" s="77"/>
      <c r="X25" s="58"/>
      <c r="Y25" s="78"/>
    </row>
    <row r="26" customFormat="false" ht="12.75" hidden="false" customHeight="false" outlineLevel="0" collapsed="false">
      <c r="A26" s="87"/>
      <c r="B26" s="89"/>
      <c r="C26" s="89" t="n">
        <v>37</v>
      </c>
      <c r="D26" s="94" t="n">
        <v>595.3984</v>
      </c>
      <c r="E26" s="95" t="n">
        <v>31.6049</v>
      </c>
      <c r="F26" s="95" t="n">
        <v>36.9484</v>
      </c>
      <c r="G26" s="95" t="n">
        <v>38.548</v>
      </c>
      <c r="H26" s="95" t="n">
        <v>8598.96</v>
      </c>
      <c r="I26" s="95" t="n">
        <v>16.11</v>
      </c>
      <c r="J26" s="81" t="n">
        <f aca="false">H26/3600</f>
        <v>2.3886</v>
      </c>
      <c r="L26" s="94" t="n">
        <v>595.5208</v>
      </c>
      <c r="M26" s="95" t="n">
        <v>31.6051</v>
      </c>
      <c r="N26" s="95" t="n">
        <v>36.9464</v>
      </c>
      <c r="O26" s="95" t="n">
        <v>38.5437</v>
      </c>
      <c r="P26" s="95" t="n">
        <v>8888.34</v>
      </c>
      <c r="Q26" s="95" t="n">
        <v>15.69</v>
      </c>
      <c r="R26" s="81" t="n">
        <f aca="false">P26/3600</f>
        <v>2.46898333333333</v>
      </c>
      <c r="S26" s="72"/>
      <c r="T26" s="83"/>
      <c r="U26" s="84"/>
      <c r="V26" s="84"/>
      <c r="W26" s="83"/>
      <c r="X26" s="84"/>
      <c r="Y26" s="85"/>
    </row>
    <row r="27" customFormat="false" ht="12" hidden="false" customHeight="false" outlineLevel="0" collapsed="false">
      <c r="A27" s="87"/>
      <c r="B27" s="88" t="s">
        <v>54</v>
      </c>
      <c r="C27" s="88" t="n">
        <v>22</v>
      </c>
      <c r="D27" s="90" t="n">
        <v>22629.316</v>
      </c>
      <c r="E27" s="91" t="n">
        <v>38.5591</v>
      </c>
      <c r="F27" s="91" t="n">
        <v>39.8533</v>
      </c>
      <c r="G27" s="91" t="n">
        <v>43.0639</v>
      </c>
      <c r="H27" s="91" t="n">
        <v>30005.68</v>
      </c>
      <c r="I27" s="91" t="n">
        <v>60.64</v>
      </c>
      <c r="J27" s="70" t="n">
        <f aca="false">H27/3600</f>
        <v>8.33491111111111</v>
      </c>
      <c r="L27" s="90" t="n">
        <v>22629.5584</v>
      </c>
      <c r="M27" s="91" t="n">
        <v>38.5587</v>
      </c>
      <c r="N27" s="91" t="n">
        <v>39.8465</v>
      </c>
      <c r="O27" s="91" t="n">
        <v>43.0558</v>
      </c>
      <c r="P27" s="91" t="n">
        <v>29043.34</v>
      </c>
      <c r="Q27" s="91" t="n">
        <v>59.77</v>
      </c>
      <c r="R27" s="70" t="n">
        <f aca="false">P27/3600</f>
        <v>8.06759444444444</v>
      </c>
      <c r="S27" s="7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7"/>
      <c r="B28" s="87"/>
      <c r="C28" s="87" t="n">
        <v>27</v>
      </c>
      <c r="D28" s="92" t="n">
        <v>6000.4696</v>
      </c>
      <c r="E28" s="93" t="n">
        <v>36.6164</v>
      </c>
      <c r="F28" s="93" t="n">
        <v>38.726</v>
      </c>
      <c r="G28" s="93" t="n">
        <v>41.1083</v>
      </c>
      <c r="H28" s="93" t="n">
        <v>23332.88</v>
      </c>
      <c r="I28" s="93" t="n">
        <v>42.15</v>
      </c>
      <c r="J28" s="75" t="n">
        <f aca="false">H28/3600</f>
        <v>6.48135555555556</v>
      </c>
      <c r="L28" s="92" t="n">
        <v>6000.6888</v>
      </c>
      <c r="M28" s="93" t="n">
        <v>36.6181</v>
      </c>
      <c r="N28" s="93" t="n">
        <v>38.7341</v>
      </c>
      <c r="O28" s="93" t="n">
        <v>41.1069</v>
      </c>
      <c r="P28" s="93" t="n">
        <v>22267.97</v>
      </c>
      <c r="Q28" s="93" t="n">
        <v>39.03</v>
      </c>
      <c r="R28" s="75" t="n">
        <f aca="false">P28/3600</f>
        <v>6.18554722222222</v>
      </c>
      <c r="S28" s="72"/>
      <c r="T28" s="77"/>
      <c r="U28" s="58"/>
      <c r="V28" s="58"/>
      <c r="W28" s="77"/>
      <c r="X28" s="58"/>
      <c r="Y28" s="78"/>
    </row>
    <row r="29" customFormat="false" ht="12" hidden="false" customHeight="false" outlineLevel="0" collapsed="false">
      <c r="A29" s="87"/>
      <c r="B29" s="87"/>
      <c r="C29" s="87" t="n">
        <v>32</v>
      </c>
      <c r="D29" s="92" t="n">
        <v>2652.6704</v>
      </c>
      <c r="E29" s="93" t="n">
        <v>34.5024</v>
      </c>
      <c r="F29" s="93" t="n">
        <v>37.7871</v>
      </c>
      <c r="G29" s="93" t="n">
        <v>39.5268</v>
      </c>
      <c r="H29" s="93" t="n">
        <v>19816.98</v>
      </c>
      <c r="I29" s="93" t="n">
        <v>40.09</v>
      </c>
      <c r="J29" s="75" t="n">
        <f aca="false">H29/3600</f>
        <v>5.50471666666667</v>
      </c>
      <c r="L29" s="92" t="n">
        <v>2654.06</v>
      </c>
      <c r="M29" s="93" t="n">
        <v>34.4995</v>
      </c>
      <c r="N29" s="93" t="n">
        <v>37.7857</v>
      </c>
      <c r="O29" s="93" t="n">
        <v>39.5002</v>
      </c>
      <c r="P29" s="93" t="n">
        <v>19678.83</v>
      </c>
      <c r="Q29" s="93" t="n">
        <v>33.47</v>
      </c>
      <c r="R29" s="75" t="n">
        <f aca="false">P29/3600</f>
        <v>5.46634166666667</v>
      </c>
      <c r="S29" s="72"/>
      <c r="T29" s="77"/>
      <c r="U29" s="58"/>
      <c r="V29" s="58"/>
      <c r="W29" s="77"/>
      <c r="X29" s="58"/>
      <c r="Y29" s="78"/>
    </row>
    <row r="30" customFormat="false" ht="12.75" hidden="false" customHeight="false" outlineLevel="0" collapsed="false">
      <c r="A30" s="87"/>
      <c r="B30" s="89"/>
      <c r="C30" s="89" t="n">
        <v>37</v>
      </c>
      <c r="D30" s="94" t="n">
        <v>1309.6512</v>
      </c>
      <c r="E30" s="95" t="n">
        <v>32.2288</v>
      </c>
      <c r="F30" s="95" t="n">
        <v>37.081</v>
      </c>
      <c r="G30" s="95" t="n">
        <v>38.4153</v>
      </c>
      <c r="H30" s="95" t="n">
        <v>17976.65</v>
      </c>
      <c r="I30" s="95" t="n">
        <v>31.16</v>
      </c>
      <c r="J30" s="81" t="n">
        <f aca="false">H30/3600</f>
        <v>4.99351388888889</v>
      </c>
      <c r="L30" s="94" t="n">
        <v>1308.8912</v>
      </c>
      <c r="M30" s="95" t="n">
        <v>32.2256</v>
      </c>
      <c r="N30" s="95" t="n">
        <v>37.0811</v>
      </c>
      <c r="O30" s="95" t="n">
        <v>38.3969</v>
      </c>
      <c r="P30" s="95" t="n">
        <v>17952.53</v>
      </c>
      <c r="Q30" s="95" t="n">
        <v>30.02</v>
      </c>
      <c r="R30" s="81" t="n">
        <f aca="false">P30/3600</f>
        <v>4.98681388888889</v>
      </c>
      <c r="S30" s="72"/>
      <c r="T30" s="83"/>
      <c r="U30" s="84"/>
      <c r="V30" s="84"/>
      <c r="W30" s="83"/>
      <c r="X30" s="84"/>
      <c r="Y30" s="85"/>
    </row>
    <row r="31" customFormat="false" ht="12" hidden="false" customHeight="false" outlineLevel="0" collapsed="false">
      <c r="A31" s="87"/>
      <c r="B31" s="88" t="s">
        <v>43</v>
      </c>
      <c r="C31" s="88" t="n">
        <v>22</v>
      </c>
      <c r="D31" s="90" t="n">
        <v>21389.8984</v>
      </c>
      <c r="E31" s="91" t="n">
        <v>39.3266</v>
      </c>
      <c r="F31" s="91" t="n">
        <v>43.4125</v>
      </c>
      <c r="G31" s="91" t="n">
        <v>44.5063</v>
      </c>
      <c r="H31" s="91" t="n">
        <v>36631.25</v>
      </c>
      <c r="I31" s="91" t="n">
        <v>68.63</v>
      </c>
      <c r="J31" s="70" t="n">
        <f aca="false">H31/3600</f>
        <v>10.1753472222222</v>
      </c>
      <c r="L31" s="90" t="n">
        <v>21379.3008</v>
      </c>
      <c r="M31" s="91" t="n">
        <v>39.3272</v>
      </c>
      <c r="N31" s="91" t="n">
        <v>43.4138</v>
      </c>
      <c r="O31" s="91" t="n">
        <v>44.5309</v>
      </c>
      <c r="P31" s="91" t="n">
        <v>35179.7</v>
      </c>
      <c r="Q31" s="91" t="n">
        <v>66.77</v>
      </c>
      <c r="R31" s="70" t="n">
        <f aca="false">P31/3600</f>
        <v>9.77213888888889</v>
      </c>
      <c r="S31" s="7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7"/>
      <c r="B32" s="87"/>
      <c r="C32" s="87" t="n">
        <v>27</v>
      </c>
      <c r="D32" s="92" t="n">
        <v>7134.3984</v>
      </c>
      <c r="E32" s="93" t="n">
        <v>37.3803</v>
      </c>
      <c r="F32" s="93" t="n">
        <v>41.925</v>
      </c>
      <c r="G32" s="93" t="n">
        <v>42.3379</v>
      </c>
      <c r="H32" s="93" t="n">
        <v>29562.12</v>
      </c>
      <c r="I32" s="93" t="n">
        <v>56.36</v>
      </c>
      <c r="J32" s="75" t="n">
        <f aca="false">H32/3600</f>
        <v>8.2117</v>
      </c>
      <c r="L32" s="92" t="n">
        <v>7134.1512</v>
      </c>
      <c r="M32" s="93" t="n">
        <v>37.3796</v>
      </c>
      <c r="N32" s="93" t="n">
        <v>41.9289</v>
      </c>
      <c r="O32" s="93" t="n">
        <v>42.3395</v>
      </c>
      <c r="P32" s="93" t="n">
        <v>28774.38</v>
      </c>
      <c r="Q32" s="93" t="n">
        <v>50.92</v>
      </c>
      <c r="R32" s="75" t="n">
        <f aca="false">P32/3600</f>
        <v>7.99288333333333</v>
      </c>
      <c r="S32" s="72"/>
      <c r="T32" s="77"/>
      <c r="U32" s="58"/>
      <c r="V32" s="58"/>
      <c r="W32" s="77"/>
      <c r="X32" s="58"/>
      <c r="Y32" s="78"/>
    </row>
    <row r="33" customFormat="false" ht="12" hidden="false" customHeight="false" outlineLevel="0" collapsed="false">
      <c r="A33" s="87"/>
      <c r="B33" s="87"/>
      <c r="C33" s="87" t="n">
        <v>32</v>
      </c>
      <c r="D33" s="92" t="n">
        <v>3270.116</v>
      </c>
      <c r="E33" s="93" t="n">
        <v>35.3766</v>
      </c>
      <c r="F33" s="93" t="n">
        <v>40.6051</v>
      </c>
      <c r="G33" s="93" t="n">
        <v>40.4536</v>
      </c>
      <c r="H33" s="93" t="n">
        <v>25298.78</v>
      </c>
      <c r="I33" s="93" t="n">
        <v>45.53</v>
      </c>
      <c r="J33" s="75" t="n">
        <f aca="false">H33/3600</f>
        <v>7.02743888888889</v>
      </c>
      <c r="L33" s="92" t="n">
        <v>3267.7872</v>
      </c>
      <c r="M33" s="93" t="n">
        <v>35.3736</v>
      </c>
      <c r="N33" s="93" t="n">
        <v>40.6032</v>
      </c>
      <c r="O33" s="93" t="n">
        <v>40.4557</v>
      </c>
      <c r="P33" s="93" t="n">
        <v>27364.37</v>
      </c>
      <c r="Q33" s="93" t="n">
        <v>41.63</v>
      </c>
      <c r="R33" s="75" t="n">
        <f aca="false">P33/3600</f>
        <v>7.60121388888889</v>
      </c>
      <c r="S33" s="72"/>
      <c r="T33" s="77"/>
      <c r="U33" s="58"/>
      <c r="V33" s="58"/>
      <c r="W33" s="77"/>
      <c r="X33" s="58"/>
      <c r="Y33" s="78"/>
    </row>
    <row r="34" customFormat="false" ht="12.75" hidden="false" customHeight="false" outlineLevel="0" collapsed="false">
      <c r="A34" s="87"/>
      <c r="B34" s="89"/>
      <c r="C34" s="89" t="n">
        <v>37</v>
      </c>
      <c r="D34" s="94" t="n">
        <v>1662.6744</v>
      </c>
      <c r="E34" s="95" t="n">
        <v>33.2388</v>
      </c>
      <c r="F34" s="95" t="n">
        <v>39.6677</v>
      </c>
      <c r="G34" s="95" t="n">
        <v>39.169</v>
      </c>
      <c r="H34" s="95" t="n">
        <v>21939.31</v>
      </c>
      <c r="I34" s="95" t="n">
        <v>40.12</v>
      </c>
      <c r="J34" s="81" t="n">
        <f aca="false">H34/3600</f>
        <v>6.09425277777778</v>
      </c>
      <c r="L34" s="94" t="n">
        <v>1661.7864</v>
      </c>
      <c r="M34" s="95" t="n">
        <v>33.23</v>
      </c>
      <c r="N34" s="95" t="n">
        <v>39.6675</v>
      </c>
      <c r="O34" s="95" t="n">
        <v>39.1417</v>
      </c>
      <c r="P34" s="95" t="n">
        <v>24475.22</v>
      </c>
      <c r="Q34" s="95" t="n">
        <v>41.45</v>
      </c>
      <c r="R34" s="81" t="n">
        <f aca="false">P34/3600</f>
        <v>6.79867222222222</v>
      </c>
      <c r="S34" s="72"/>
      <c r="T34" s="83"/>
      <c r="U34" s="84"/>
      <c r="V34" s="84"/>
      <c r="W34" s="83"/>
      <c r="X34" s="84"/>
      <c r="Y34" s="85"/>
    </row>
    <row r="35" customFormat="false" ht="12" hidden="false" customHeight="false" outlineLevel="0" collapsed="false">
      <c r="A35" s="87"/>
      <c r="B35" s="88" t="s">
        <v>53</v>
      </c>
      <c r="C35" s="88" t="n">
        <v>22</v>
      </c>
      <c r="D35" s="90" t="n">
        <v>63559.5144</v>
      </c>
      <c r="E35" s="91" t="n">
        <v>38.2314</v>
      </c>
      <c r="F35" s="91" t="n">
        <v>41.7528</v>
      </c>
      <c r="G35" s="91" t="n">
        <v>43.9076</v>
      </c>
      <c r="H35" s="91" t="n">
        <v>41150.03</v>
      </c>
      <c r="I35" s="91" t="n">
        <v>110.58</v>
      </c>
      <c r="J35" s="70" t="n">
        <f aca="false">H35/3600</f>
        <v>11.4305638888889</v>
      </c>
      <c r="L35" s="90" t="n">
        <v>63549.2104</v>
      </c>
      <c r="M35" s="91" t="n">
        <v>38.2311</v>
      </c>
      <c r="N35" s="91" t="n">
        <v>41.7533</v>
      </c>
      <c r="O35" s="91" t="n">
        <v>43.9079</v>
      </c>
      <c r="P35" s="91" t="n">
        <v>43916.72</v>
      </c>
      <c r="Q35" s="91" t="n">
        <v>105.15</v>
      </c>
      <c r="R35" s="70" t="n">
        <f aca="false">P35/3600</f>
        <v>12.1990888888889</v>
      </c>
      <c r="S35" s="7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7"/>
      <c r="B36" s="87"/>
      <c r="C36" s="87" t="n">
        <v>27</v>
      </c>
      <c r="D36" s="92" t="n">
        <v>9567.7704</v>
      </c>
      <c r="E36" s="93" t="n">
        <v>35.1005</v>
      </c>
      <c r="F36" s="93" t="n">
        <v>40.2787</v>
      </c>
      <c r="G36" s="93" t="n">
        <v>42.63</v>
      </c>
      <c r="H36" s="93" t="n">
        <v>25574.37</v>
      </c>
      <c r="I36" s="93" t="n">
        <v>57.02</v>
      </c>
      <c r="J36" s="75" t="n">
        <f aca="false">H36/3600</f>
        <v>7.10399166666667</v>
      </c>
      <c r="L36" s="92" t="n">
        <v>9565.7696</v>
      </c>
      <c r="M36" s="93" t="n">
        <v>35.0995</v>
      </c>
      <c r="N36" s="93" t="n">
        <v>40.2876</v>
      </c>
      <c r="O36" s="93" t="n">
        <v>42.6445</v>
      </c>
      <c r="P36" s="93" t="n">
        <v>27695.57</v>
      </c>
      <c r="Q36" s="93" t="n">
        <v>61.7</v>
      </c>
      <c r="R36" s="75" t="n">
        <f aca="false">P36/3600</f>
        <v>7.69321388888889</v>
      </c>
      <c r="S36" s="72"/>
      <c r="T36" s="77"/>
      <c r="U36" s="58"/>
      <c r="V36" s="58"/>
      <c r="W36" s="77"/>
      <c r="X36" s="58"/>
      <c r="Y36" s="78"/>
    </row>
    <row r="37" customFormat="false" ht="12" hidden="false" customHeight="false" outlineLevel="0" collapsed="false">
      <c r="A37" s="87"/>
      <c r="B37" s="87"/>
      <c r="C37" s="87" t="n">
        <v>32</v>
      </c>
      <c r="D37" s="92" t="n">
        <v>2356.5184</v>
      </c>
      <c r="E37" s="93" t="n">
        <v>33.3994</v>
      </c>
      <c r="F37" s="93" t="n">
        <v>39.0292</v>
      </c>
      <c r="G37" s="93" t="n">
        <v>41.5648</v>
      </c>
      <c r="H37" s="93" t="n">
        <v>23420.63</v>
      </c>
      <c r="I37" s="93" t="n">
        <v>47.07</v>
      </c>
      <c r="J37" s="75" t="n">
        <f aca="false">H37/3600</f>
        <v>6.50573055555556</v>
      </c>
      <c r="L37" s="92" t="n">
        <v>2356.6872</v>
      </c>
      <c r="M37" s="93" t="n">
        <v>33.3982</v>
      </c>
      <c r="N37" s="93" t="n">
        <v>39.0236</v>
      </c>
      <c r="O37" s="93" t="n">
        <v>41.5493</v>
      </c>
      <c r="P37" s="93" t="n">
        <v>23298.79</v>
      </c>
      <c r="Q37" s="93" t="n">
        <v>42.77</v>
      </c>
      <c r="R37" s="75" t="n">
        <f aca="false">P37/3600</f>
        <v>6.47188611111111</v>
      </c>
      <c r="S37" s="72"/>
      <c r="T37" s="77"/>
      <c r="U37" s="58"/>
      <c r="V37" s="58"/>
      <c r="W37" s="77"/>
      <c r="X37" s="58"/>
      <c r="Y37" s="78"/>
    </row>
    <row r="38" customFormat="false" ht="12.75" hidden="false" customHeight="false" outlineLevel="0" collapsed="false">
      <c r="A38" s="89"/>
      <c r="B38" s="89"/>
      <c r="C38" s="89" t="n">
        <v>37</v>
      </c>
      <c r="D38" s="94" t="n">
        <v>855.6728</v>
      </c>
      <c r="E38" s="95" t="n">
        <v>31.2732</v>
      </c>
      <c r="F38" s="95" t="n">
        <v>38.1612</v>
      </c>
      <c r="G38" s="95" t="n">
        <v>40.8376</v>
      </c>
      <c r="H38" s="95" t="n">
        <v>19383.38</v>
      </c>
      <c r="I38" s="95" t="n">
        <v>36.82</v>
      </c>
      <c r="J38" s="81" t="n">
        <f aca="false">H38/3600</f>
        <v>5.38427222222222</v>
      </c>
      <c r="L38" s="94" t="n">
        <v>855.4696</v>
      </c>
      <c r="M38" s="95" t="n">
        <v>31.2721</v>
      </c>
      <c r="N38" s="95" t="n">
        <v>38.1654</v>
      </c>
      <c r="O38" s="95" t="n">
        <v>40.8772</v>
      </c>
      <c r="P38" s="95" t="n">
        <v>19121.09</v>
      </c>
      <c r="Q38" s="95" t="n">
        <v>37.79</v>
      </c>
      <c r="R38" s="81" t="n">
        <f aca="false">P38/3600</f>
        <v>5.31141388888889</v>
      </c>
      <c r="S38" s="72"/>
      <c r="T38" s="83"/>
      <c r="U38" s="84"/>
      <c r="V38" s="84"/>
      <c r="W38" s="83"/>
      <c r="X38" s="84"/>
      <c r="Y38" s="85"/>
    </row>
    <row r="39" customFormat="false" ht="12" hidden="false" customHeight="false" outlineLevel="0" collapsed="false">
      <c r="A39" s="88" t="s">
        <v>11</v>
      </c>
      <c r="B39" s="88" t="s">
        <v>39</v>
      </c>
      <c r="C39" s="88" t="n">
        <v>22</v>
      </c>
      <c r="D39" s="90" t="n">
        <v>3890.3704</v>
      </c>
      <c r="E39" s="91" t="n">
        <v>40.1135</v>
      </c>
      <c r="F39" s="91" t="n">
        <v>42.2262</v>
      </c>
      <c r="G39" s="91" t="n">
        <v>42.699</v>
      </c>
      <c r="H39" s="91" t="n">
        <v>6179.57</v>
      </c>
      <c r="I39" s="91" t="n">
        <v>12.96</v>
      </c>
      <c r="J39" s="70" t="n">
        <f aca="false">H39/3600</f>
        <v>1.71654722222222</v>
      </c>
      <c r="L39" s="90" t="n">
        <v>3888.5296</v>
      </c>
      <c r="M39" s="91" t="n">
        <v>40.1137</v>
      </c>
      <c r="N39" s="91" t="n">
        <v>42.317</v>
      </c>
      <c r="O39" s="91" t="n">
        <v>42.7036</v>
      </c>
      <c r="P39" s="91" t="n">
        <v>6823.39</v>
      </c>
      <c r="Q39" s="91" t="n">
        <v>13.35</v>
      </c>
      <c r="R39" s="70" t="n">
        <f aca="false">P39/3600</f>
        <v>1.89538611111111</v>
      </c>
      <c r="S39" s="7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7" t="s">
        <v>83</v>
      </c>
      <c r="B40" s="87"/>
      <c r="C40" s="87" t="n">
        <v>27</v>
      </c>
      <c r="D40" s="92" t="n">
        <v>1791.2944</v>
      </c>
      <c r="E40" s="93" t="n">
        <v>36.9157</v>
      </c>
      <c r="F40" s="93" t="n">
        <v>39.5423</v>
      </c>
      <c r="G40" s="93" t="n">
        <v>39.674</v>
      </c>
      <c r="H40" s="93" t="n">
        <v>5210.07</v>
      </c>
      <c r="I40" s="93" t="n">
        <v>10.67</v>
      </c>
      <c r="J40" s="75" t="n">
        <f aca="false">H40/3600</f>
        <v>1.44724166666667</v>
      </c>
      <c r="L40" s="92" t="n">
        <v>1791.1416</v>
      </c>
      <c r="M40" s="93" t="n">
        <v>36.9129</v>
      </c>
      <c r="N40" s="93" t="n">
        <v>39.5483</v>
      </c>
      <c r="O40" s="93" t="n">
        <v>39.6891</v>
      </c>
      <c r="P40" s="93" t="n">
        <v>5755.19</v>
      </c>
      <c r="Q40" s="93" t="n">
        <v>10.67</v>
      </c>
      <c r="R40" s="75" t="n">
        <f aca="false">P40/3600</f>
        <v>1.59866388888889</v>
      </c>
      <c r="S40" s="72"/>
      <c r="T40" s="77"/>
      <c r="U40" s="58"/>
      <c r="V40" s="58"/>
      <c r="W40" s="77"/>
      <c r="X40" s="58"/>
      <c r="Y40" s="78"/>
    </row>
    <row r="41" customFormat="false" ht="12" hidden="false" customHeight="false" outlineLevel="0" collapsed="false">
      <c r="A41" s="87"/>
      <c r="B41" s="87"/>
      <c r="C41" s="87" t="n">
        <v>32</v>
      </c>
      <c r="D41" s="92" t="n">
        <v>853.5112</v>
      </c>
      <c r="E41" s="93" t="n">
        <v>34.0317</v>
      </c>
      <c r="F41" s="93" t="n">
        <v>37.6784</v>
      </c>
      <c r="G41" s="93" t="n">
        <v>37.5527</v>
      </c>
      <c r="H41" s="93" t="n">
        <v>4432.07</v>
      </c>
      <c r="I41" s="93" t="n">
        <v>8.74</v>
      </c>
      <c r="J41" s="75" t="n">
        <f aca="false">H41/3600</f>
        <v>1.23113055555556</v>
      </c>
      <c r="L41" s="92" t="n">
        <v>852.2008</v>
      </c>
      <c r="M41" s="93" t="n">
        <v>34.0312</v>
      </c>
      <c r="N41" s="93" t="n">
        <v>37.659</v>
      </c>
      <c r="O41" s="93" t="n">
        <v>37.5078</v>
      </c>
      <c r="P41" s="93" t="n">
        <v>4995.37</v>
      </c>
      <c r="Q41" s="93" t="n">
        <v>8.76</v>
      </c>
      <c r="R41" s="75" t="n">
        <f aca="false">P41/3600</f>
        <v>1.38760277777778</v>
      </c>
      <c r="S41" s="72"/>
      <c r="T41" s="77"/>
      <c r="U41" s="58"/>
      <c r="V41" s="58"/>
      <c r="W41" s="77"/>
      <c r="X41" s="58"/>
      <c r="Y41" s="78"/>
    </row>
    <row r="42" customFormat="false" ht="12.75" hidden="false" customHeight="false" outlineLevel="0" collapsed="false">
      <c r="A42" s="87"/>
      <c r="B42" s="89"/>
      <c r="C42" s="89" t="n">
        <v>37</v>
      </c>
      <c r="D42" s="94" t="n">
        <v>438.1256</v>
      </c>
      <c r="E42" s="95" t="n">
        <v>31.5845</v>
      </c>
      <c r="F42" s="95" t="n">
        <v>36.3219</v>
      </c>
      <c r="G42" s="95" t="n">
        <v>35.9941</v>
      </c>
      <c r="H42" s="95" t="n">
        <v>3801.63</v>
      </c>
      <c r="I42" s="95" t="n">
        <v>8.02</v>
      </c>
      <c r="J42" s="81" t="n">
        <f aca="false">H42/3600</f>
        <v>1.05600833333333</v>
      </c>
      <c r="L42" s="94" t="n">
        <v>437.728</v>
      </c>
      <c r="M42" s="95" t="n">
        <v>31.5692</v>
      </c>
      <c r="N42" s="95" t="n">
        <v>36.4083</v>
      </c>
      <c r="O42" s="95" t="n">
        <v>36.1086</v>
      </c>
      <c r="P42" s="95" t="n">
        <v>3877.76</v>
      </c>
      <c r="Q42" s="95" t="n">
        <v>7.28</v>
      </c>
      <c r="R42" s="81" t="n">
        <f aca="false">P42/3600</f>
        <v>1.07715555555556</v>
      </c>
      <c r="S42" s="72"/>
      <c r="T42" s="83"/>
      <c r="U42" s="84"/>
      <c r="V42" s="84"/>
      <c r="W42" s="83"/>
      <c r="X42" s="84"/>
      <c r="Y42" s="85"/>
    </row>
    <row r="43" customFormat="false" ht="12" hidden="false" customHeight="false" outlineLevel="0" collapsed="false">
      <c r="A43" s="87"/>
      <c r="B43" s="88" t="s">
        <v>49</v>
      </c>
      <c r="C43" s="88" t="n">
        <v>22</v>
      </c>
      <c r="D43" s="90" t="n">
        <v>4557.3936</v>
      </c>
      <c r="E43" s="91" t="n">
        <v>39.962</v>
      </c>
      <c r="F43" s="91" t="n">
        <v>42.8292</v>
      </c>
      <c r="G43" s="91" t="n">
        <v>44.1043</v>
      </c>
      <c r="H43" s="91" t="n">
        <v>6697.69</v>
      </c>
      <c r="I43" s="91" t="n">
        <v>15.64</v>
      </c>
      <c r="J43" s="70" t="n">
        <f aca="false">H43/3600</f>
        <v>1.86046944444444</v>
      </c>
      <c r="L43" s="90" t="n">
        <v>4556.9064</v>
      </c>
      <c r="M43" s="91" t="n">
        <v>39.9636</v>
      </c>
      <c r="N43" s="91" t="n">
        <v>42.8298</v>
      </c>
      <c r="O43" s="91" t="n">
        <v>44.1031</v>
      </c>
      <c r="P43" s="91" t="n">
        <v>7199.21</v>
      </c>
      <c r="Q43" s="91" t="n">
        <v>14.97</v>
      </c>
      <c r="R43" s="70" t="n">
        <f aca="false">P43/3600</f>
        <v>1.99978055555556</v>
      </c>
      <c r="S43" s="7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7"/>
      <c r="B44" s="87"/>
      <c r="C44" s="87" t="n">
        <v>27</v>
      </c>
      <c r="D44" s="92" t="n">
        <v>1968.9584</v>
      </c>
      <c r="E44" s="93" t="n">
        <v>37.1024</v>
      </c>
      <c r="F44" s="93" t="n">
        <v>40.6739</v>
      </c>
      <c r="G44" s="93" t="n">
        <v>41.6585</v>
      </c>
      <c r="H44" s="93" t="n">
        <v>5635.39</v>
      </c>
      <c r="I44" s="93" t="n">
        <v>11.72</v>
      </c>
      <c r="J44" s="75" t="n">
        <f aca="false">H44/3600</f>
        <v>1.56538611111111</v>
      </c>
      <c r="L44" s="92" t="n">
        <v>1969.672</v>
      </c>
      <c r="M44" s="93" t="n">
        <v>37.1015</v>
      </c>
      <c r="N44" s="93" t="n">
        <v>40.6782</v>
      </c>
      <c r="O44" s="93" t="n">
        <v>41.6531</v>
      </c>
      <c r="P44" s="93" t="n">
        <v>5503.29</v>
      </c>
      <c r="Q44" s="93" t="n">
        <v>10.98</v>
      </c>
      <c r="R44" s="75" t="n">
        <f aca="false">P44/3600</f>
        <v>1.52869166666667</v>
      </c>
      <c r="S44" s="72"/>
      <c r="T44" s="77"/>
      <c r="U44" s="58"/>
      <c r="V44" s="58"/>
      <c r="W44" s="77"/>
      <c r="X44" s="58"/>
      <c r="Y44" s="78"/>
    </row>
    <row r="45" customFormat="false" ht="12" hidden="false" customHeight="false" outlineLevel="0" collapsed="false">
      <c r="A45" s="87"/>
      <c r="B45" s="87"/>
      <c r="C45" s="87" t="n">
        <v>32</v>
      </c>
      <c r="D45" s="92" t="n">
        <v>939.6392</v>
      </c>
      <c r="E45" s="93" t="n">
        <v>34.1694</v>
      </c>
      <c r="F45" s="93" t="n">
        <v>38.9574</v>
      </c>
      <c r="G45" s="93" t="n">
        <v>39.7887</v>
      </c>
      <c r="H45" s="93" t="n">
        <v>4806.02</v>
      </c>
      <c r="I45" s="93" t="n">
        <v>10.62</v>
      </c>
      <c r="J45" s="75" t="n">
        <f aca="false">H45/3600</f>
        <v>1.33500555555556</v>
      </c>
      <c r="L45" s="92" t="n">
        <v>941.2848</v>
      </c>
      <c r="M45" s="93" t="n">
        <v>34.1684</v>
      </c>
      <c r="N45" s="93" t="n">
        <v>38.9611</v>
      </c>
      <c r="O45" s="93" t="n">
        <v>39.7981</v>
      </c>
      <c r="P45" s="93" t="n">
        <v>4805.19</v>
      </c>
      <c r="Q45" s="93" t="n">
        <v>9.27</v>
      </c>
      <c r="R45" s="75" t="n">
        <f aca="false">P45/3600</f>
        <v>1.334775</v>
      </c>
      <c r="S45" s="72"/>
      <c r="T45" s="77"/>
      <c r="U45" s="58"/>
      <c r="V45" s="58"/>
      <c r="W45" s="77"/>
      <c r="X45" s="58"/>
      <c r="Y45" s="78"/>
    </row>
    <row r="46" customFormat="false" ht="12.75" hidden="false" customHeight="false" outlineLevel="0" collapsed="false">
      <c r="A46" s="87"/>
      <c r="B46" s="89"/>
      <c r="C46" s="89" t="n">
        <v>37</v>
      </c>
      <c r="D46" s="94" t="n">
        <v>476.1864</v>
      </c>
      <c r="E46" s="95" t="n">
        <v>31.3213</v>
      </c>
      <c r="F46" s="95" t="n">
        <v>37.7447</v>
      </c>
      <c r="G46" s="95" t="n">
        <v>38.4724</v>
      </c>
      <c r="H46" s="95" t="n">
        <v>4440.92</v>
      </c>
      <c r="I46" s="95" t="n">
        <v>8.87</v>
      </c>
      <c r="J46" s="81" t="n">
        <f aca="false">H46/3600</f>
        <v>1.23358888888889</v>
      </c>
      <c r="L46" s="94" t="n">
        <v>475.6984</v>
      </c>
      <c r="M46" s="95" t="n">
        <v>31.3142</v>
      </c>
      <c r="N46" s="95" t="n">
        <v>37.7668</v>
      </c>
      <c r="O46" s="95" t="n">
        <v>38.4987</v>
      </c>
      <c r="P46" s="95" t="n">
        <v>4420.92</v>
      </c>
      <c r="Q46" s="95" t="n">
        <v>7.92</v>
      </c>
      <c r="R46" s="81" t="n">
        <f aca="false">P46/3600</f>
        <v>1.22803333333333</v>
      </c>
      <c r="S46" s="72"/>
      <c r="T46" s="83"/>
      <c r="U46" s="84"/>
      <c r="V46" s="84"/>
      <c r="W46" s="83"/>
      <c r="X46" s="84"/>
      <c r="Y46" s="85"/>
    </row>
    <row r="47" customFormat="false" ht="12" hidden="false" customHeight="false" outlineLevel="0" collapsed="false">
      <c r="A47" s="87"/>
      <c r="B47" s="88" t="s">
        <v>63</v>
      </c>
      <c r="C47" s="88" t="n">
        <v>22</v>
      </c>
      <c r="D47" s="90" t="n">
        <v>9198.612</v>
      </c>
      <c r="E47" s="91" t="n">
        <v>38.1522</v>
      </c>
      <c r="F47" s="91" t="n">
        <v>40.779</v>
      </c>
      <c r="G47" s="91" t="n">
        <v>41.6899</v>
      </c>
      <c r="H47" s="91" t="n">
        <v>6737.75</v>
      </c>
      <c r="I47" s="91" t="n">
        <v>16.02</v>
      </c>
      <c r="J47" s="70" t="n">
        <f aca="false">H47/3600</f>
        <v>1.87159722222222</v>
      </c>
      <c r="L47" s="90" t="n">
        <v>9199.5536</v>
      </c>
      <c r="M47" s="91" t="n">
        <v>38.1497</v>
      </c>
      <c r="N47" s="91" t="n">
        <v>40.7824</v>
      </c>
      <c r="O47" s="91" t="n">
        <v>41.6956</v>
      </c>
      <c r="P47" s="91" t="n">
        <v>6894.84</v>
      </c>
      <c r="Q47" s="91" t="n">
        <v>16.46</v>
      </c>
      <c r="R47" s="70" t="n">
        <f aca="false">P47/3600</f>
        <v>1.91523333333333</v>
      </c>
      <c r="S47" s="7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7"/>
      <c r="B48" s="87"/>
      <c r="C48" s="87" t="n">
        <v>27</v>
      </c>
      <c r="D48" s="92" t="n">
        <v>3666.904</v>
      </c>
      <c r="E48" s="93" t="n">
        <v>34.295</v>
      </c>
      <c r="F48" s="93" t="n">
        <v>38.0798</v>
      </c>
      <c r="G48" s="93" t="n">
        <v>38.8994</v>
      </c>
      <c r="H48" s="93" t="n">
        <v>5169.97</v>
      </c>
      <c r="I48" s="93" t="n">
        <v>11.54</v>
      </c>
      <c r="J48" s="75" t="n">
        <f aca="false">H48/3600</f>
        <v>1.43610277777778</v>
      </c>
      <c r="L48" s="92" t="n">
        <v>3664.2112</v>
      </c>
      <c r="M48" s="93" t="n">
        <v>34.2921</v>
      </c>
      <c r="N48" s="93" t="n">
        <v>38.0977</v>
      </c>
      <c r="O48" s="93" t="n">
        <v>38.8954</v>
      </c>
      <c r="P48" s="93" t="n">
        <v>5860.27</v>
      </c>
      <c r="Q48" s="93" t="n">
        <v>11.99</v>
      </c>
      <c r="R48" s="75" t="n">
        <f aca="false">P48/3600</f>
        <v>1.62785277777778</v>
      </c>
      <c r="S48" s="72"/>
      <c r="T48" s="77"/>
      <c r="U48" s="58"/>
      <c r="V48" s="58"/>
      <c r="W48" s="77"/>
      <c r="X48" s="58"/>
      <c r="Y48" s="78"/>
    </row>
    <row r="49" customFormat="false" ht="12" hidden="false" customHeight="false" outlineLevel="0" collapsed="false">
      <c r="A49" s="87"/>
      <c r="B49" s="87"/>
      <c r="C49" s="87" t="n">
        <v>32</v>
      </c>
      <c r="D49" s="92" t="n">
        <v>1552.4664</v>
      </c>
      <c r="E49" s="93" t="n">
        <v>30.9389</v>
      </c>
      <c r="F49" s="93" t="n">
        <v>36.1354</v>
      </c>
      <c r="G49" s="93" t="n">
        <v>36.8972</v>
      </c>
      <c r="H49" s="93" t="n">
        <v>4357.21</v>
      </c>
      <c r="I49" s="93" t="n">
        <v>10.32</v>
      </c>
      <c r="J49" s="75" t="n">
        <f aca="false">H49/3600</f>
        <v>1.21033611111111</v>
      </c>
      <c r="L49" s="92" t="n">
        <v>1549.6136</v>
      </c>
      <c r="M49" s="93" t="n">
        <v>30.9307</v>
      </c>
      <c r="N49" s="93" t="n">
        <v>36.1382</v>
      </c>
      <c r="O49" s="93" t="n">
        <v>36.9186</v>
      </c>
      <c r="P49" s="93" t="n">
        <v>4851.34</v>
      </c>
      <c r="Q49" s="93" t="n">
        <v>9.35</v>
      </c>
      <c r="R49" s="75" t="n">
        <f aca="false">P49/3600</f>
        <v>1.34759444444444</v>
      </c>
      <c r="S49" s="72"/>
      <c r="T49" s="77"/>
      <c r="U49" s="58"/>
      <c r="V49" s="58"/>
      <c r="W49" s="77"/>
      <c r="X49" s="58"/>
      <c r="Y49" s="78"/>
    </row>
    <row r="50" customFormat="false" ht="12.75" hidden="false" customHeight="false" outlineLevel="0" collapsed="false">
      <c r="A50" s="87"/>
      <c r="B50" s="89"/>
      <c r="C50" s="89" t="n">
        <v>37</v>
      </c>
      <c r="D50" s="94" t="n">
        <v>656.7856</v>
      </c>
      <c r="E50" s="95" t="n">
        <v>27.7664</v>
      </c>
      <c r="F50" s="95" t="n">
        <v>34.7782</v>
      </c>
      <c r="G50" s="95" t="n">
        <v>35.5459</v>
      </c>
      <c r="H50" s="95" t="n">
        <v>3779.48</v>
      </c>
      <c r="I50" s="95" t="n">
        <v>9.37</v>
      </c>
      <c r="J50" s="81" t="n">
        <f aca="false">H50/3600</f>
        <v>1.04985555555556</v>
      </c>
      <c r="L50" s="94" t="n">
        <v>656.9608</v>
      </c>
      <c r="M50" s="95" t="n">
        <v>27.7691</v>
      </c>
      <c r="N50" s="95" t="n">
        <v>34.7827</v>
      </c>
      <c r="O50" s="95" t="n">
        <v>35.5322</v>
      </c>
      <c r="P50" s="95" t="n">
        <v>3875.65</v>
      </c>
      <c r="Q50" s="95" t="n">
        <v>8.34</v>
      </c>
      <c r="R50" s="81" t="n">
        <f aca="false">P50/3600</f>
        <v>1.07656944444444</v>
      </c>
      <c r="S50" s="72"/>
      <c r="T50" s="83"/>
      <c r="U50" s="84"/>
      <c r="V50" s="84"/>
      <c r="W50" s="83"/>
      <c r="X50" s="84"/>
      <c r="Y50" s="85"/>
    </row>
    <row r="51" customFormat="false" ht="12" hidden="false" customHeight="false" outlineLevel="0" collapsed="false">
      <c r="A51" s="87"/>
      <c r="B51" s="88" t="s">
        <v>66</v>
      </c>
      <c r="C51" s="88" t="n">
        <v>22</v>
      </c>
      <c r="D51" s="90" t="n">
        <v>6021.2624</v>
      </c>
      <c r="E51" s="91" t="n">
        <v>39.8014</v>
      </c>
      <c r="F51" s="91" t="n">
        <v>41.1939</v>
      </c>
      <c r="G51" s="91" t="n">
        <v>42.5773</v>
      </c>
      <c r="H51" s="91" t="n">
        <v>5322.19</v>
      </c>
      <c r="I51" s="91" t="n">
        <v>10.07</v>
      </c>
      <c r="J51" s="70" t="n">
        <f aca="false">H51/3600</f>
        <v>1.47838611111111</v>
      </c>
      <c r="L51" s="90" t="n">
        <v>6017.736</v>
      </c>
      <c r="M51" s="91" t="n">
        <v>39.8018</v>
      </c>
      <c r="N51" s="91" t="n">
        <v>41.1987</v>
      </c>
      <c r="O51" s="91" t="n">
        <v>42.5717</v>
      </c>
      <c r="P51" s="91" t="n">
        <v>5326.62</v>
      </c>
      <c r="Q51" s="91" t="n">
        <v>11.14</v>
      </c>
      <c r="R51" s="70" t="n">
        <f aca="false">P51/3600</f>
        <v>1.47961666666667</v>
      </c>
      <c r="S51" s="7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7"/>
      <c r="B52" s="87"/>
      <c r="C52" s="87" t="n">
        <v>27</v>
      </c>
      <c r="D52" s="92" t="n">
        <v>2353.6592</v>
      </c>
      <c r="E52" s="93" t="n">
        <v>36.039</v>
      </c>
      <c r="F52" s="93" t="n">
        <v>38.5677</v>
      </c>
      <c r="G52" s="93" t="n">
        <v>40.1635</v>
      </c>
      <c r="H52" s="93" t="n">
        <v>4374.45</v>
      </c>
      <c r="I52" s="93" t="n">
        <v>9.19</v>
      </c>
      <c r="J52" s="75" t="n">
        <f aca="false">H52/3600</f>
        <v>1.215125</v>
      </c>
      <c r="L52" s="92" t="n">
        <v>2354.2064</v>
      </c>
      <c r="M52" s="93" t="n">
        <v>36.0399</v>
      </c>
      <c r="N52" s="93" t="n">
        <v>38.5726</v>
      </c>
      <c r="O52" s="93" t="n">
        <v>40.1722</v>
      </c>
      <c r="P52" s="93" t="n">
        <v>4252.2</v>
      </c>
      <c r="Q52" s="93" t="n">
        <v>8.06</v>
      </c>
      <c r="R52" s="75" t="n">
        <f aca="false">P52/3600</f>
        <v>1.18116666666667</v>
      </c>
      <c r="S52" s="72"/>
      <c r="T52" s="77"/>
      <c r="U52" s="58"/>
      <c r="V52" s="58"/>
      <c r="W52" s="77"/>
      <c r="X52" s="58"/>
      <c r="Y52" s="78"/>
    </row>
    <row r="53" customFormat="false" ht="12" hidden="false" customHeight="false" outlineLevel="0" collapsed="false">
      <c r="A53" s="87"/>
      <c r="B53" s="87"/>
      <c r="C53" s="87" t="n">
        <v>32</v>
      </c>
      <c r="D53" s="92" t="n">
        <v>1021.2816</v>
      </c>
      <c r="E53" s="93" t="n">
        <v>32.8831</v>
      </c>
      <c r="F53" s="93" t="n">
        <v>36.6835</v>
      </c>
      <c r="G53" s="93" t="n">
        <v>38.3607</v>
      </c>
      <c r="H53" s="93" t="n">
        <v>3611.68</v>
      </c>
      <c r="I53" s="93" t="n">
        <v>6.04</v>
      </c>
      <c r="J53" s="75" t="n">
        <f aca="false">H53/3600</f>
        <v>1.00324444444444</v>
      </c>
      <c r="L53" s="92" t="n">
        <v>1021.0864</v>
      </c>
      <c r="M53" s="93" t="n">
        <v>32.8828</v>
      </c>
      <c r="N53" s="93" t="n">
        <v>36.6827</v>
      </c>
      <c r="O53" s="93" t="n">
        <v>38.3534</v>
      </c>
      <c r="P53" s="93" t="n">
        <v>3665.58</v>
      </c>
      <c r="Q53" s="93" t="n">
        <v>6.52</v>
      </c>
      <c r="R53" s="75" t="n">
        <f aca="false">P53/3600</f>
        <v>1.01821666666667</v>
      </c>
      <c r="S53" s="72"/>
      <c r="T53" s="77"/>
      <c r="U53" s="58"/>
      <c r="V53" s="58"/>
      <c r="W53" s="77"/>
      <c r="X53" s="58"/>
      <c r="Y53" s="78"/>
    </row>
    <row r="54" customFormat="false" ht="12.75" hidden="false" customHeight="false" outlineLevel="0" collapsed="false">
      <c r="A54" s="89"/>
      <c r="B54" s="89"/>
      <c r="C54" s="89" t="n">
        <v>37</v>
      </c>
      <c r="D54" s="94" t="n">
        <v>467.1464</v>
      </c>
      <c r="E54" s="95" t="n">
        <v>30.0693</v>
      </c>
      <c r="F54" s="95" t="n">
        <v>35.4158</v>
      </c>
      <c r="G54" s="95" t="n">
        <v>37.0751</v>
      </c>
      <c r="H54" s="95" t="n">
        <v>3080.87</v>
      </c>
      <c r="I54" s="95" t="n">
        <v>5.01</v>
      </c>
      <c r="J54" s="81" t="n">
        <f aca="false">H54/3600</f>
        <v>0.855797222222222</v>
      </c>
      <c r="L54" s="94" t="n">
        <v>466.4984</v>
      </c>
      <c r="M54" s="95" t="n">
        <v>30.074</v>
      </c>
      <c r="N54" s="95" t="n">
        <v>35.4389</v>
      </c>
      <c r="O54" s="95" t="n">
        <v>37.056</v>
      </c>
      <c r="P54" s="95" t="n">
        <v>3145.72</v>
      </c>
      <c r="Q54" s="95" t="n">
        <v>5.51</v>
      </c>
      <c r="R54" s="81" t="n">
        <f aca="false">P54/3600</f>
        <v>0.873811111111111</v>
      </c>
      <c r="S54" s="72"/>
      <c r="T54" s="83"/>
      <c r="U54" s="84"/>
      <c r="V54" s="84"/>
      <c r="W54" s="83"/>
      <c r="X54" s="84"/>
      <c r="Y54" s="85"/>
    </row>
    <row r="55" customFormat="false" ht="12" hidden="false" customHeight="false" outlineLevel="0" collapsed="false">
      <c r="A55" s="88" t="s">
        <v>12</v>
      </c>
      <c r="B55" s="88" t="s">
        <v>45</v>
      </c>
      <c r="C55" s="88" t="n">
        <v>22</v>
      </c>
      <c r="D55" s="90" t="n">
        <v>1759.4416</v>
      </c>
      <c r="E55" s="91" t="n">
        <v>40.752</v>
      </c>
      <c r="F55" s="91" t="n">
        <v>43.2413</v>
      </c>
      <c r="G55" s="91" t="n">
        <v>42.6443</v>
      </c>
      <c r="H55" s="91" t="n">
        <v>1661.91</v>
      </c>
      <c r="I55" s="91" t="n">
        <v>3.79</v>
      </c>
      <c r="J55" s="70" t="n">
        <f aca="false">H55/3600</f>
        <v>0.461641666666667</v>
      </c>
      <c r="L55" s="90" t="n">
        <v>1760.1792</v>
      </c>
      <c r="M55" s="91" t="n">
        <v>40.7572</v>
      </c>
      <c r="N55" s="91" t="n">
        <v>43.2394</v>
      </c>
      <c r="O55" s="91" t="n">
        <v>42.6483</v>
      </c>
      <c r="P55" s="91" t="n">
        <v>1708.15</v>
      </c>
      <c r="Q55" s="91" t="n">
        <v>4</v>
      </c>
      <c r="R55" s="70" t="n">
        <f aca="false">P55/3600</f>
        <v>0.474486111111111</v>
      </c>
      <c r="S55" s="7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7" t="s">
        <v>84</v>
      </c>
      <c r="B56" s="87"/>
      <c r="C56" s="87" t="n">
        <v>27</v>
      </c>
      <c r="D56" s="92" t="n">
        <v>871.1432</v>
      </c>
      <c r="E56" s="93" t="n">
        <v>36.8854</v>
      </c>
      <c r="F56" s="93" t="n">
        <v>40.4506</v>
      </c>
      <c r="G56" s="93" t="n">
        <v>39.4328</v>
      </c>
      <c r="H56" s="93" t="n">
        <v>1423.54</v>
      </c>
      <c r="I56" s="93" t="n">
        <v>3.67</v>
      </c>
      <c r="J56" s="75" t="n">
        <f aca="false">H56/3600</f>
        <v>0.395427777777778</v>
      </c>
      <c r="L56" s="92" t="n">
        <v>871.9784</v>
      </c>
      <c r="M56" s="93" t="n">
        <v>36.8901</v>
      </c>
      <c r="N56" s="93" t="n">
        <v>40.4609</v>
      </c>
      <c r="O56" s="93" t="n">
        <v>39.4587</v>
      </c>
      <c r="P56" s="93" t="n">
        <v>1395.94</v>
      </c>
      <c r="Q56" s="93" t="n">
        <v>3.37</v>
      </c>
      <c r="R56" s="75" t="n">
        <f aca="false">P56/3600</f>
        <v>0.387761111111111</v>
      </c>
      <c r="S56" s="72"/>
      <c r="T56" s="77"/>
      <c r="U56" s="58"/>
      <c r="V56" s="58"/>
      <c r="W56" s="77"/>
      <c r="X56" s="58"/>
      <c r="Y56" s="78"/>
    </row>
    <row r="57" customFormat="false" ht="12" hidden="false" customHeight="false" outlineLevel="0" collapsed="false">
      <c r="A57" s="87"/>
      <c r="B57" s="87"/>
      <c r="C57" s="87" t="n">
        <v>32</v>
      </c>
      <c r="D57" s="92" t="n">
        <v>425.9736</v>
      </c>
      <c r="E57" s="93" t="n">
        <v>33.4134</v>
      </c>
      <c r="F57" s="93" t="n">
        <v>38.4503</v>
      </c>
      <c r="G57" s="93" t="n">
        <v>37.1355</v>
      </c>
      <c r="H57" s="93" t="n">
        <v>1222.7</v>
      </c>
      <c r="I57" s="93" t="n">
        <v>2.96</v>
      </c>
      <c r="J57" s="75" t="n">
        <f aca="false">H57/3600</f>
        <v>0.339638888888889</v>
      </c>
      <c r="L57" s="92" t="n">
        <v>425.6144</v>
      </c>
      <c r="M57" s="93" t="n">
        <v>33.4102</v>
      </c>
      <c r="N57" s="93" t="n">
        <v>38.4613</v>
      </c>
      <c r="O57" s="93" t="n">
        <v>37.1378</v>
      </c>
      <c r="P57" s="93" t="n">
        <v>1237.06</v>
      </c>
      <c r="Q57" s="93" t="n">
        <v>3.02</v>
      </c>
      <c r="R57" s="75" t="n">
        <f aca="false">P57/3600</f>
        <v>0.343627777777778</v>
      </c>
      <c r="S57" s="72"/>
      <c r="T57" s="77"/>
      <c r="U57" s="58"/>
      <c r="V57" s="58"/>
      <c r="W57" s="77"/>
      <c r="X57" s="58"/>
      <c r="Y57" s="78"/>
    </row>
    <row r="58" customFormat="false" ht="12.75" hidden="false" customHeight="false" outlineLevel="0" collapsed="false">
      <c r="A58" s="87"/>
      <c r="B58" s="89"/>
      <c r="C58" s="89" t="n">
        <v>37</v>
      </c>
      <c r="D58" s="94" t="n">
        <v>216.9856</v>
      </c>
      <c r="E58" s="95" t="n">
        <v>30.4732</v>
      </c>
      <c r="F58" s="95" t="n">
        <v>37.1084</v>
      </c>
      <c r="G58" s="95" t="n">
        <v>35.5386</v>
      </c>
      <c r="H58" s="95" t="n">
        <v>1088.85</v>
      </c>
      <c r="I58" s="95" t="n">
        <v>2.54</v>
      </c>
      <c r="J58" s="81" t="n">
        <f aca="false">H58/3600</f>
        <v>0.302458333333333</v>
      </c>
      <c r="L58" s="94" t="n">
        <v>217.3672</v>
      </c>
      <c r="M58" s="95" t="n">
        <v>30.4815</v>
      </c>
      <c r="N58" s="95" t="n">
        <v>37.0741</v>
      </c>
      <c r="O58" s="95" t="n">
        <v>35.533</v>
      </c>
      <c r="P58" s="95" t="n">
        <v>1055.01</v>
      </c>
      <c r="Q58" s="95" t="n">
        <v>2.42</v>
      </c>
      <c r="R58" s="81" t="n">
        <f aca="false">P58/3600</f>
        <v>0.293058333333333</v>
      </c>
      <c r="S58" s="72"/>
      <c r="T58" s="83"/>
      <c r="U58" s="84"/>
      <c r="V58" s="84"/>
      <c r="W58" s="83"/>
      <c r="X58" s="84"/>
      <c r="Y58" s="85"/>
    </row>
    <row r="59" customFormat="false" ht="12" hidden="false" customHeight="false" outlineLevel="0" collapsed="false">
      <c r="A59" s="87"/>
      <c r="B59" s="88" t="s">
        <v>51</v>
      </c>
      <c r="C59" s="88" t="n">
        <v>22</v>
      </c>
      <c r="D59" s="90" t="n">
        <v>2710.544</v>
      </c>
      <c r="E59" s="91" t="n">
        <v>38.1669</v>
      </c>
      <c r="F59" s="91" t="n">
        <v>42.4041</v>
      </c>
      <c r="G59" s="91" t="n">
        <v>43.3831</v>
      </c>
      <c r="H59" s="91" t="n">
        <v>1821.97</v>
      </c>
      <c r="I59" s="91" t="n">
        <v>5.9</v>
      </c>
      <c r="J59" s="70" t="n">
        <f aca="false">H59/3600</f>
        <v>0.506102777777778</v>
      </c>
      <c r="L59" s="90" t="n">
        <v>2710.6568</v>
      </c>
      <c r="M59" s="91" t="n">
        <v>38.1705</v>
      </c>
      <c r="N59" s="91" t="n">
        <v>42.409</v>
      </c>
      <c r="O59" s="91" t="n">
        <v>43.3952</v>
      </c>
      <c r="P59" s="91" t="n">
        <v>1834.26</v>
      </c>
      <c r="Q59" s="91" t="n">
        <v>5.28</v>
      </c>
      <c r="R59" s="70" t="n">
        <f aca="false">P59/3600</f>
        <v>0.509516666666667</v>
      </c>
      <c r="S59" s="7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7"/>
      <c r="B60" s="87"/>
      <c r="C60" s="87" t="n">
        <v>27</v>
      </c>
      <c r="D60" s="92" t="n">
        <v>899.1784</v>
      </c>
      <c r="E60" s="93" t="n">
        <v>34.1578</v>
      </c>
      <c r="F60" s="93" t="n">
        <v>40.5267</v>
      </c>
      <c r="G60" s="93" t="n">
        <v>41.3444</v>
      </c>
      <c r="H60" s="93" t="n">
        <v>1349.89</v>
      </c>
      <c r="I60" s="93" t="n">
        <v>4.23</v>
      </c>
      <c r="J60" s="75" t="n">
        <f aca="false">H60/3600</f>
        <v>0.374969444444444</v>
      </c>
      <c r="L60" s="92" t="n">
        <v>899.1688</v>
      </c>
      <c r="M60" s="93" t="n">
        <v>34.1629</v>
      </c>
      <c r="N60" s="93" t="n">
        <v>40.5335</v>
      </c>
      <c r="O60" s="93" t="n">
        <v>41.4093</v>
      </c>
      <c r="P60" s="93" t="n">
        <v>1338.34</v>
      </c>
      <c r="Q60" s="93" t="n">
        <v>3.83</v>
      </c>
      <c r="R60" s="75" t="n">
        <f aca="false">P60/3600</f>
        <v>0.371761111111111</v>
      </c>
      <c r="S60" s="72"/>
      <c r="T60" s="77"/>
      <c r="U60" s="58"/>
      <c r="V60" s="58"/>
      <c r="W60" s="77"/>
      <c r="X60" s="58"/>
      <c r="Y60" s="78"/>
    </row>
    <row r="61" customFormat="false" ht="12" hidden="false" customHeight="false" outlineLevel="0" collapsed="false">
      <c r="A61" s="87"/>
      <c r="B61" s="87"/>
      <c r="C61" s="87" t="n">
        <v>32</v>
      </c>
      <c r="D61" s="92" t="n">
        <v>332.4264</v>
      </c>
      <c r="E61" s="93" t="n">
        <v>31.1169</v>
      </c>
      <c r="F61" s="93" t="n">
        <v>39.1777</v>
      </c>
      <c r="G61" s="93" t="n">
        <v>39.898</v>
      </c>
      <c r="H61" s="93" t="n">
        <v>1055.95</v>
      </c>
      <c r="I61" s="93" t="n">
        <v>2.73</v>
      </c>
      <c r="J61" s="75" t="n">
        <f aca="false">H61/3600</f>
        <v>0.293319444444444</v>
      </c>
      <c r="L61" s="92" t="n">
        <v>332.128</v>
      </c>
      <c r="M61" s="93" t="n">
        <v>31.1026</v>
      </c>
      <c r="N61" s="93" t="n">
        <v>39.187</v>
      </c>
      <c r="O61" s="93" t="n">
        <v>39.9981</v>
      </c>
      <c r="P61" s="93" t="n">
        <v>1041.59</v>
      </c>
      <c r="Q61" s="93" t="n">
        <v>2.73</v>
      </c>
      <c r="R61" s="75" t="n">
        <f aca="false">P61/3600</f>
        <v>0.289330555555556</v>
      </c>
      <c r="S61" s="72"/>
      <c r="T61" s="77"/>
      <c r="U61" s="58"/>
      <c r="V61" s="58"/>
      <c r="W61" s="77"/>
      <c r="X61" s="58"/>
      <c r="Y61" s="78"/>
    </row>
    <row r="62" customFormat="false" ht="12.75" hidden="false" customHeight="false" outlineLevel="0" collapsed="false">
      <c r="A62" s="87"/>
      <c r="B62" s="89"/>
      <c r="C62" s="89" t="n">
        <v>37</v>
      </c>
      <c r="D62" s="94" t="n">
        <v>132.1056</v>
      </c>
      <c r="E62" s="95" t="n">
        <v>28.2216</v>
      </c>
      <c r="F62" s="95" t="n">
        <v>38.187</v>
      </c>
      <c r="G62" s="95" t="n">
        <v>38.8169</v>
      </c>
      <c r="H62" s="95" t="n">
        <v>931.7</v>
      </c>
      <c r="I62" s="95" t="n">
        <v>2.55</v>
      </c>
      <c r="J62" s="81" t="n">
        <f aca="false">H62/3600</f>
        <v>0.258805555555556</v>
      </c>
      <c r="L62" s="94" t="n">
        <v>132.408</v>
      </c>
      <c r="M62" s="95" t="n">
        <v>28.2208</v>
      </c>
      <c r="N62" s="95" t="n">
        <v>38.1473</v>
      </c>
      <c r="O62" s="95" t="n">
        <v>38.8556</v>
      </c>
      <c r="P62" s="95" t="n">
        <v>941.22</v>
      </c>
      <c r="Q62" s="95" t="n">
        <v>2.35</v>
      </c>
      <c r="R62" s="81" t="n">
        <f aca="false">P62/3600</f>
        <v>0.26145</v>
      </c>
      <c r="S62" s="72"/>
      <c r="T62" s="83"/>
      <c r="U62" s="84"/>
      <c r="V62" s="84"/>
      <c r="W62" s="83"/>
      <c r="X62" s="84"/>
      <c r="Y62" s="85"/>
    </row>
    <row r="63" customFormat="false" ht="12" hidden="false" customHeight="false" outlineLevel="0" collapsed="false">
      <c r="A63" s="87"/>
      <c r="B63" s="88" t="s">
        <v>47</v>
      </c>
      <c r="C63" s="88" t="n">
        <v>22</v>
      </c>
      <c r="D63" s="90" t="n">
        <v>2123.5288</v>
      </c>
      <c r="E63" s="91" t="n">
        <v>37.8914</v>
      </c>
      <c r="F63" s="91" t="n">
        <v>40.4825</v>
      </c>
      <c r="G63" s="91" t="n">
        <v>41.1886</v>
      </c>
      <c r="H63" s="91" t="n">
        <v>1563.07</v>
      </c>
      <c r="I63" s="91" t="n">
        <v>4.2</v>
      </c>
      <c r="J63" s="70" t="n">
        <f aca="false">H63/3600</f>
        <v>0.434186111111111</v>
      </c>
      <c r="L63" s="90" t="n">
        <v>2122.9688</v>
      </c>
      <c r="M63" s="91" t="n">
        <v>37.8902</v>
      </c>
      <c r="N63" s="91" t="n">
        <v>40.5016</v>
      </c>
      <c r="O63" s="91" t="n">
        <v>41.1853</v>
      </c>
      <c r="P63" s="91" t="n">
        <v>1635.59</v>
      </c>
      <c r="Q63" s="91" t="n">
        <v>4.31</v>
      </c>
      <c r="R63" s="70" t="n">
        <f aca="false">P63/3600</f>
        <v>0.454330555555556</v>
      </c>
      <c r="S63" s="7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7"/>
      <c r="B64" s="87"/>
      <c r="C64" s="87" t="n">
        <v>27</v>
      </c>
      <c r="D64" s="92" t="n">
        <v>854.356</v>
      </c>
      <c r="E64" s="93" t="n">
        <v>34.158</v>
      </c>
      <c r="F64" s="93" t="n">
        <v>37.8136</v>
      </c>
      <c r="G64" s="93" t="n">
        <v>38.3787</v>
      </c>
      <c r="H64" s="93" t="n">
        <v>1134.67</v>
      </c>
      <c r="I64" s="93" t="n">
        <v>2.99</v>
      </c>
      <c r="J64" s="75" t="n">
        <f aca="false">H64/3600</f>
        <v>0.315186111111111</v>
      </c>
      <c r="L64" s="92" t="n">
        <v>854.0352</v>
      </c>
      <c r="M64" s="93" t="n">
        <v>34.1581</v>
      </c>
      <c r="N64" s="93" t="n">
        <v>37.7851</v>
      </c>
      <c r="O64" s="93" t="n">
        <v>38.3544</v>
      </c>
      <c r="P64" s="93" t="n">
        <v>1226.58</v>
      </c>
      <c r="Q64" s="93" t="n">
        <v>3.45</v>
      </c>
      <c r="R64" s="75" t="n">
        <f aca="false">P64/3600</f>
        <v>0.340716666666667</v>
      </c>
      <c r="S64" s="72"/>
      <c r="T64" s="77"/>
      <c r="U64" s="58"/>
      <c r="V64" s="58"/>
      <c r="W64" s="77"/>
      <c r="X64" s="58"/>
      <c r="Y64" s="78"/>
    </row>
    <row r="65" customFormat="false" ht="12" hidden="false" customHeight="false" outlineLevel="0" collapsed="false">
      <c r="A65" s="87"/>
      <c r="B65" s="87"/>
      <c r="C65" s="87" t="n">
        <v>32</v>
      </c>
      <c r="D65" s="92" t="n">
        <v>360.52</v>
      </c>
      <c r="E65" s="93" t="n">
        <v>30.7875</v>
      </c>
      <c r="F65" s="93" t="n">
        <v>35.7377</v>
      </c>
      <c r="G65" s="93" t="n">
        <v>36.3247</v>
      </c>
      <c r="H65" s="93" t="n">
        <v>962.22</v>
      </c>
      <c r="I65" s="93" t="n">
        <v>2.48</v>
      </c>
      <c r="J65" s="75" t="n">
        <f aca="false">H65/3600</f>
        <v>0.267283333333333</v>
      </c>
      <c r="L65" s="92" t="n">
        <v>361.0904</v>
      </c>
      <c r="M65" s="93" t="n">
        <v>30.7792</v>
      </c>
      <c r="N65" s="93" t="n">
        <v>35.7701</v>
      </c>
      <c r="O65" s="93" t="n">
        <v>36.3139</v>
      </c>
      <c r="P65" s="93" t="n">
        <v>927.78</v>
      </c>
      <c r="Q65" s="93" t="n">
        <v>2.55</v>
      </c>
      <c r="R65" s="75" t="n">
        <f aca="false">P65/3600</f>
        <v>0.257716666666667</v>
      </c>
      <c r="S65" s="72"/>
      <c r="T65" s="77"/>
      <c r="U65" s="58"/>
      <c r="V65" s="58"/>
      <c r="W65" s="77"/>
      <c r="X65" s="58"/>
      <c r="Y65" s="78"/>
    </row>
    <row r="66" customFormat="false" ht="12.75" hidden="false" customHeight="false" outlineLevel="0" collapsed="false">
      <c r="A66" s="87"/>
      <c r="B66" s="89"/>
      <c r="C66" s="89" t="n">
        <v>37</v>
      </c>
      <c r="D66" s="94" t="n">
        <v>153.648</v>
      </c>
      <c r="E66" s="95" t="n">
        <v>27.7688</v>
      </c>
      <c r="F66" s="95" t="n">
        <v>34.3425</v>
      </c>
      <c r="G66" s="95" t="n">
        <v>34.9365</v>
      </c>
      <c r="H66" s="95" t="n">
        <v>839.75</v>
      </c>
      <c r="I66" s="95" t="n">
        <v>2.23</v>
      </c>
      <c r="J66" s="81" t="n">
        <f aca="false">H66/3600</f>
        <v>0.233263888888889</v>
      </c>
      <c r="L66" s="94" t="n">
        <v>153.544</v>
      </c>
      <c r="M66" s="95" t="n">
        <v>27.7715</v>
      </c>
      <c r="N66" s="95" t="n">
        <v>34.3476</v>
      </c>
      <c r="O66" s="95" t="n">
        <v>34.9059</v>
      </c>
      <c r="P66" s="95" t="n">
        <v>819.59</v>
      </c>
      <c r="Q66" s="95" t="n">
        <v>2.24</v>
      </c>
      <c r="R66" s="81" t="n">
        <f aca="false">P66/3600</f>
        <v>0.227663888888889</v>
      </c>
      <c r="S66" s="72"/>
      <c r="T66" s="83"/>
      <c r="U66" s="84"/>
      <c r="V66" s="84"/>
      <c r="W66" s="83"/>
      <c r="X66" s="84"/>
      <c r="Y66" s="85"/>
    </row>
    <row r="67" customFormat="false" ht="12" hidden="false" customHeight="false" outlineLevel="0" collapsed="false">
      <c r="A67" s="87"/>
      <c r="B67" s="88" t="s">
        <v>66</v>
      </c>
      <c r="C67" s="88" t="n">
        <v>22</v>
      </c>
      <c r="D67" s="90" t="n">
        <v>1367.1856</v>
      </c>
      <c r="E67" s="91" t="n">
        <v>39.7032</v>
      </c>
      <c r="F67" s="91" t="n">
        <v>41.033</v>
      </c>
      <c r="G67" s="91" t="n">
        <v>42.0749</v>
      </c>
      <c r="H67" s="91" t="n">
        <v>1199.74</v>
      </c>
      <c r="I67" s="91" t="n">
        <v>2.86</v>
      </c>
      <c r="J67" s="70" t="n">
        <f aca="false">H67/3600</f>
        <v>0.333261111111111</v>
      </c>
      <c r="L67" s="90" t="n">
        <v>1368.6464</v>
      </c>
      <c r="M67" s="91" t="n">
        <v>39.6996</v>
      </c>
      <c r="N67" s="91" t="n">
        <v>41.0295</v>
      </c>
      <c r="O67" s="91" t="n">
        <v>42.0806</v>
      </c>
      <c r="P67" s="91" t="n">
        <v>1236.62</v>
      </c>
      <c r="Q67" s="91" t="n">
        <v>2.81</v>
      </c>
      <c r="R67" s="70" t="n">
        <f aca="false">P67/3600</f>
        <v>0.343505555555556</v>
      </c>
      <c r="S67" s="7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7"/>
      <c r="B68" s="87"/>
      <c r="C68" s="87" t="n">
        <v>27</v>
      </c>
      <c r="D68" s="92" t="n">
        <v>641.964</v>
      </c>
      <c r="E68" s="93" t="n">
        <v>35.7077</v>
      </c>
      <c r="F68" s="93" t="n">
        <v>38.1555</v>
      </c>
      <c r="G68" s="93" t="n">
        <v>39.3273</v>
      </c>
      <c r="H68" s="93" t="n">
        <v>1022.93</v>
      </c>
      <c r="I68" s="93" t="n">
        <v>2.22</v>
      </c>
      <c r="J68" s="75" t="n">
        <f aca="false">H68/3600</f>
        <v>0.284147222222222</v>
      </c>
      <c r="L68" s="92" t="n">
        <v>641.6712</v>
      </c>
      <c r="M68" s="93" t="n">
        <v>35.7062</v>
      </c>
      <c r="N68" s="93" t="n">
        <v>38.1493</v>
      </c>
      <c r="O68" s="93" t="n">
        <v>39.3161</v>
      </c>
      <c r="P68" s="93" t="n">
        <v>1001.08</v>
      </c>
      <c r="Q68" s="93" t="n">
        <v>2.31</v>
      </c>
      <c r="R68" s="75" t="n">
        <f aca="false">P68/3600</f>
        <v>0.278077777777778</v>
      </c>
      <c r="S68" s="72"/>
      <c r="T68" s="77"/>
      <c r="U68" s="58"/>
      <c r="V68" s="58"/>
      <c r="W68" s="77"/>
      <c r="X68" s="58"/>
      <c r="Y68" s="78"/>
    </row>
    <row r="69" customFormat="false" ht="12" hidden="false" customHeight="false" outlineLevel="0" collapsed="false">
      <c r="A69" s="87"/>
      <c r="B69" s="87"/>
      <c r="C69" s="87" t="n">
        <v>32</v>
      </c>
      <c r="D69" s="92" t="n">
        <v>303.3624</v>
      </c>
      <c r="E69" s="93" t="n">
        <v>32.1557</v>
      </c>
      <c r="F69" s="93" t="n">
        <v>36.1621</v>
      </c>
      <c r="G69" s="93" t="n">
        <v>37.3055</v>
      </c>
      <c r="H69" s="93" t="n">
        <v>842.12</v>
      </c>
      <c r="I69" s="93" t="n">
        <v>1.96</v>
      </c>
      <c r="J69" s="75" t="n">
        <f aca="false">H69/3600</f>
        <v>0.233922222222222</v>
      </c>
      <c r="L69" s="92" t="n">
        <v>302.6048</v>
      </c>
      <c r="M69" s="93" t="n">
        <v>32.1509</v>
      </c>
      <c r="N69" s="93" t="n">
        <v>36.1911</v>
      </c>
      <c r="O69" s="93" t="n">
        <v>37.286</v>
      </c>
      <c r="P69" s="93" t="n">
        <v>855.69</v>
      </c>
      <c r="Q69" s="93" t="n">
        <v>1.89</v>
      </c>
      <c r="R69" s="75" t="n">
        <f aca="false">P69/3600</f>
        <v>0.237691666666667</v>
      </c>
      <c r="S69" s="72"/>
      <c r="T69" s="77"/>
      <c r="U69" s="58"/>
      <c r="V69" s="58"/>
      <c r="W69" s="77"/>
      <c r="X69" s="58"/>
      <c r="Y69" s="78"/>
    </row>
    <row r="70" customFormat="false" ht="12.75" hidden="false" customHeight="false" outlineLevel="0" collapsed="false">
      <c r="A70" s="89"/>
      <c r="B70" s="89"/>
      <c r="C70" s="89" t="n">
        <v>37</v>
      </c>
      <c r="D70" s="94" t="n">
        <v>146.6112</v>
      </c>
      <c r="E70" s="95" t="n">
        <v>29.3051</v>
      </c>
      <c r="F70" s="95" t="n">
        <v>34.76</v>
      </c>
      <c r="G70" s="95" t="n">
        <v>35.8306</v>
      </c>
      <c r="H70" s="95" t="n">
        <v>730.56</v>
      </c>
      <c r="I70" s="95" t="n">
        <v>1.68</v>
      </c>
      <c r="J70" s="81" t="n">
        <f aca="false">H70/3600</f>
        <v>0.202933333333333</v>
      </c>
      <c r="L70" s="94" t="n">
        <v>146.8672</v>
      </c>
      <c r="M70" s="95" t="n">
        <v>29.3058</v>
      </c>
      <c r="N70" s="95" t="n">
        <v>34.7682</v>
      </c>
      <c r="O70" s="95" t="n">
        <v>35.8222</v>
      </c>
      <c r="P70" s="95" t="n">
        <v>728.38</v>
      </c>
      <c r="Q70" s="95" t="n">
        <v>1.74</v>
      </c>
      <c r="R70" s="81" t="n">
        <f aca="false">P70/3600</f>
        <v>0.202327777777778</v>
      </c>
      <c r="S70" s="72"/>
      <c r="T70" s="83"/>
      <c r="U70" s="84"/>
      <c r="V70" s="84"/>
      <c r="W70" s="83"/>
      <c r="X70" s="84"/>
      <c r="Y70" s="85"/>
    </row>
    <row r="71" customFormat="false" ht="12" hidden="false" customHeight="false" outlineLevel="0" collapsed="false">
      <c r="A71" s="88" t="s">
        <v>85</v>
      </c>
      <c r="B71" s="88" t="s">
        <v>70</v>
      </c>
      <c r="C71" s="88" t="n">
        <v>22</v>
      </c>
      <c r="D71" s="90" t="n">
        <v>2430.3112</v>
      </c>
      <c r="E71" s="91" t="n">
        <v>42.3758</v>
      </c>
      <c r="F71" s="91" t="n">
        <v>45.9359</v>
      </c>
      <c r="G71" s="91" t="n">
        <v>47.1396</v>
      </c>
      <c r="H71" s="91" t="n">
        <v>9848.58</v>
      </c>
      <c r="I71" s="91" t="n">
        <v>19.95</v>
      </c>
      <c r="J71" s="70" t="n">
        <f aca="false">H71/3600</f>
        <v>2.73571666666667</v>
      </c>
      <c r="L71" s="90" t="n">
        <v>2430.4144</v>
      </c>
      <c r="M71" s="91" t="n">
        <v>42.3699</v>
      </c>
      <c r="N71" s="91" t="n">
        <v>45.9421</v>
      </c>
      <c r="O71" s="91" t="n">
        <v>47.159</v>
      </c>
      <c r="P71" s="91" t="n">
        <v>10787.25</v>
      </c>
      <c r="Q71" s="91" t="n">
        <v>17.39</v>
      </c>
      <c r="R71" s="70" t="n">
        <f aca="false">P71/3600</f>
        <v>2.99645833333333</v>
      </c>
      <c r="S71" s="7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7" t="s">
        <v>86</v>
      </c>
      <c r="B72" s="87"/>
      <c r="C72" s="87" t="n">
        <v>27</v>
      </c>
      <c r="D72" s="92" t="n">
        <v>904.8648</v>
      </c>
      <c r="E72" s="93" t="n">
        <v>40.1213</v>
      </c>
      <c r="F72" s="93" t="n">
        <v>43.979</v>
      </c>
      <c r="G72" s="93" t="n">
        <v>45.1697</v>
      </c>
      <c r="H72" s="93" t="n">
        <v>8730.4</v>
      </c>
      <c r="I72" s="93" t="n">
        <v>13.76</v>
      </c>
      <c r="J72" s="75" t="n">
        <f aca="false">H72/3600</f>
        <v>2.42511111111111</v>
      </c>
      <c r="L72" s="92" t="n">
        <v>905.9088</v>
      </c>
      <c r="M72" s="93" t="n">
        <v>40.1245</v>
      </c>
      <c r="N72" s="93" t="n">
        <v>43.9691</v>
      </c>
      <c r="O72" s="93" t="n">
        <v>45.1776</v>
      </c>
      <c r="P72" s="93" t="n">
        <v>8479.4</v>
      </c>
      <c r="Q72" s="93" t="n">
        <v>14.61</v>
      </c>
      <c r="R72" s="75" t="n">
        <f aca="false">P72/3600</f>
        <v>2.35538888888889</v>
      </c>
      <c r="S72" s="72"/>
      <c r="T72" s="77"/>
      <c r="U72" s="58"/>
      <c r="V72" s="58"/>
      <c r="W72" s="77"/>
      <c r="X72" s="58"/>
      <c r="Y72" s="78"/>
    </row>
    <row r="73" customFormat="false" ht="12" hidden="false" customHeight="false" outlineLevel="0" collapsed="false">
      <c r="A73" s="87"/>
      <c r="B73" s="87"/>
      <c r="C73" s="87" t="n">
        <v>32</v>
      </c>
      <c r="D73" s="92" t="n">
        <v>441.7224</v>
      </c>
      <c r="E73" s="93" t="n">
        <v>37.5336</v>
      </c>
      <c r="F73" s="93" t="n">
        <v>42.2254</v>
      </c>
      <c r="G73" s="93" t="n">
        <v>43.3917</v>
      </c>
      <c r="H73" s="93" t="n">
        <v>8187.06</v>
      </c>
      <c r="I73" s="93" t="n">
        <v>11.84</v>
      </c>
      <c r="J73" s="75" t="n">
        <f aca="false">H73/3600</f>
        <v>2.27418333333333</v>
      </c>
      <c r="L73" s="92" t="n">
        <v>441.2392</v>
      </c>
      <c r="M73" s="93" t="n">
        <v>37.5218</v>
      </c>
      <c r="N73" s="93" t="n">
        <v>42.2481</v>
      </c>
      <c r="O73" s="93" t="n">
        <v>43.364</v>
      </c>
      <c r="P73" s="93" t="n">
        <v>8005.17</v>
      </c>
      <c r="Q73" s="93" t="n">
        <v>12.78</v>
      </c>
      <c r="R73" s="75" t="n">
        <f aca="false">P73/3600</f>
        <v>2.22365833333333</v>
      </c>
      <c r="S73" s="72"/>
      <c r="T73" s="77"/>
      <c r="U73" s="58"/>
      <c r="V73" s="58"/>
      <c r="W73" s="77"/>
      <c r="X73" s="58"/>
      <c r="Y73" s="78"/>
    </row>
    <row r="74" customFormat="false" ht="12.75" hidden="false" customHeight="false" outlineLevel="0" collapsed="false">
      <c r="A74" s="87"/>
      <c r="B74" s="89"/>
      <c r="C74" s="89" t="n">
        <v>37</v>
      </c>
      <c r="D74" s="94" t="n">
        <v>231.9296</v>
      </c>
      <c r="E74" s="95" t="n">
        <v>34.6092</v>
      </c>
      <c r="F74" s="95" t="n">
        <v>41.0876</v>
      </c>
      <c r="G74" s="95" t="n">
        <v>42.1509</v>
      </c>
      <c r="H74" s="95" t="n">
        <v>7890.5</v>
      </c>
      <c r="I74" s="95" t="n">
        <v>11.57</v>
      </c>
      <c r="J74" s="81" t="n">
        <f aca="false">H74/3600</f>
        <v>2.19180555555556</v>
      </c>
      <c r="L74" s="94" t="n">
        <v>231.9752</v>
      </c>
      <c r="M74" s="95" t="n">
        <v>34.625</v>
      </c>
      <c r="N74" s="95" t="n">
        <v>41.1328</v>
      </c>
      <c r="O74" s="95" t="n">
        <v>42.1102</v>
      </c>
      <c r="P74" s="95" t="n">
        <v>7739.52</v>
      </c>
      <c r="Q74" s="95" t="n">
        <v>12.46</v>
      </c>
      <c r="R74" s="81" t="n">
        <f aca="false">P74/3600</f>
        <v>2.14986666666667</v>
      </c>
      <c r="S74" s="72"/>
      <c r="T74" s="83"/>
      <c r="U74" s="84"/>
      <c r="V74" s="84"/>
      <c r="W74" s="83"/>
      <c r="X74" s="84"/>
      <c r="Y74" s="85"/>
    </row>
    <row r="75" customFormat="false" ht="12" hidden="false" customHeight="false" outlineLevel="0" collapsed="false">
      <c r="A75" s="87"/>
      <c r="B75" s="88" t="s">
        <v>71</v>
      </c>
      <c r="C75" s="88" t="n">
        <v>22</v>
      </c>
      <c r="D75" s="90" t="n">
        <v>1856.1112</v>
      </c>
      <c r="E75" s="91" t="n">
        <v>42.7659</v>
      </c>
      <c r="F75" s="91" t="n">
        <v>47.4832</v>
      </c>
      <c r="G75" s="91" t="n">
        <v>48.1791</v>
      </c>
      <c r="H75" s="91" t="n">
        <v>9426.36</v>
      </c>
      <c r="I75" s="91" t="n">
        <v>18.54</v>
      </c>
      <c r="J75" s="70" t="n">
        <f aca="false">H75/3600</f>
        <v>2.61843333333333</v>
      </c>
      <c r="L75" s="90" t="n">
        <v>1856.0112</v>
      </c>
      <c r="M75" s="91" t="n">
        <v>42.7698</v>
      </c>
      <c r="N75" s="91" t="n">
        <v>47.4849</v>
      </c>
      <c r="O75" s="91" t="n">
        <v>48.1723</v>
      </c>
      <c r="P75" s="91" t="n">
        <v>9211.22</v>
      </c>
      <c r="Q75" s="91" t="n">
        <v>18.88</v>
      </c>
      <c r="R75" s="70" t="n">
        <f aca="false">P75/3600</f>
        <v>2.55867222222222</v>
      </c>
      <c r="S75" s="7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7"/>
      <c r="B76" s="87"/>
      <c r="C76" s="87" t="n">
        <v>27</v>
      </c>
      <c r="D76" s="92" t="n">
        <v>466.3992</v>
      </c>
      <c r="E76" s="93" t="n">
        <v>40.9927</v>
      </c>
      <c r="F76" s="93" t="n">
        <v>45.9149</v>
      </c>
      <c r="G76" s="93" t="n">
        <v>46.5526</v>
      </c>
      <c r="H76" s="93" t="n">
        <v>8293.87</v>
      </c>
      <c r="I76" s="93" t="n">
        <v>12.65</v>
      </c>
      <c r="J76" s="75" t="n">
        <f aca="false">H76/3600</f>
        <v>2.30385277777778</v>
      </c>
      <c r="L76" s="92" t="n">
        <v>466.7312</v>
      </c>
      <c r="M76" s="93" t="n">
        <v>40.9929</v>
      </c>
      <c r="N76" s="93" t="n">
        <v>45.8801</v>
      </c>
      <c r="O76" s="93" t="n">
        <v>46.4661</v>
      </c>
      <c r="P76" s="93" t="n">
        <v>8174.26</v>
      </c>
      <c r="Q76" s="93" t="n">
        <v>14.58</v>
      </c>
      <c r="R76" s="75" t="n">
        <f aca="false">P76/3600</f>
        <v>2.27062777777778</v>
      </c>
      <c r="S76" s="72"/>
      <c r="T76" s="77"/>
      <c r="U76" s="58"/>
      <c r="V76" s="58"/>
      <c r="W76" s="77"/>
      <c r="X76" s="58"/>
      <c r="Y76" s="78"/>
    </row>
    <row r="77" customFormat="false" ht="12" hidden="false" customHeight="false" outlineLevel="0" collapsed="false">
      <c r="A77" s="87"/>
      <c r="B77" s="87"/>
      <c r="C77" s="87" t="n">
        <v>32</v>
      </c>
      <c r="D77" s="92" t="n">
        <v>196.5528</v>
      </c>
      <c r="E77" s="93" t="n">
        <v>38.8808</v>
      </c>
      <c r="F77" s="93" t="n">
        <v>44.2188</v>
      </c>
      <c r="G77" s="93" t="n">
        <v>44.7198</v>
      </c>
      <c r="H77" s="93" t="n">
        <v>7864.58</v>
      </c>
      <c r="I77" s="93" t="n">
        <v>11.82</v>
      </c>
      <c r="J77" s="75" t="n">
        <f aca="false">H77/3600</f>
        <v>2.18460555555556</v>
      </c>
      <c r="L77" s="92" t="n">
        <v>196.4336</v>
      </c>
      <c r="M77" s="93" t="n">
        <v>38.8876</v>
      </c>
      <c r="N77" s="93" t="n">
        <v>44.2049</v>
      </c>
      <c r="O77" s="93" t="n">
        <v>44.779</v>
      </c>
      <c r="P77" s="93" t="n">
        <v>7705.05</v>
      </c>
      <c r="Q77" s="93" t="n">
        <v>12.59</v>
      </c>
      <c r="R77" s="75" t="n">
        <f aca="false">P77/3600</f>
        <v>2.14029166666667</v>
      </c>
      <c r="S77" s="72"/>
      <c r="T77" s="77"/>
      <c r="U77" s="58"/>
      <c r="V77" s="58"/>
      <c r="W77" s="77"/>
      <c r="X77" s="58"/>
      <c r="Y77" s="78"/>
    </row>
    <row r="78" customFormat="false" ht="12.75" hidden="false" customHeight="false" outlineLevel="0" collapsed="false">
      <c r="A78" s="87"/>
      <c r="B78" s="89"/>
      <c r="C78" s="89" t="n">
        <v>37</v>
      </c>
      <c r="D78" s="94" t="n">
        <v>103.0112</v>
      </c>
      <c r="E78" s="95" t="n">
        <v>36.4281</v>
      </c>
      <c r="F78" s="95" t="n">
        <v>42.9147</v>
      </c>
      <c r="G78" s="95" t="n">
        <v>43.3919</v>
      </c>
      <c r="H78" s="95" t="n">
        <v>7598.55</v>
      </c>
      <c r="I78" s="95" t="n">
        <v>11.76</v>
      </c>
      <c r="J78" s="81" t="n">
        <f aca="false">H78/3600</f>
        <v>2.11070833333333</v>
      </c>
      <c r="L78" s="94" t="n">
        <v>102.9776</v>
      </c>
      <c r="M78" s="95" t="n">
        <v>36.418</v>
      </c>
      <c r="N78" s="95" t="n">
        <v>42.8763</v>
      </c>
      <c r="O78" s="95" t="n">
        <v>43.1378</v>
      </c>
      <c r="P78" s="95" t="n">
        <v>7606.17</v>
      </c>
      <c r="Q78" s="95" t="n">
        <v>11.92</v>
      </c>
      <c r="R78" s="81" t="n">
        <f aca="false">P78/3600</f>
        <v>2.112825</v>
      </c>
      <c r="S78" s="72"/>
      <c r="T78" s="83"/>
      <c r="U78" s="84"/>
      <c r="V78" s="84"/>
      <c r="W78" s="83"/>
      <c r="X78" s="84"/>
      <c r="Y78" s="85"/>
    </row>
    <row r="79" customFormat="false" ht="12" hidden="false" customHeight="false" outlineLevel="0" collapsed="false">
      <c r="A79" s="87"/>
      <c r="B79" s="88" t="s">
        <v>72</v>
      </c>
      <c r="C79" s="88" t="n">
        <v>22</v>
      </c>
      <c r="D79" s="90" t="n">
        <v>2167.8648</v>
      </c>
      <c r="E79" s="91" t="n">
        <v>43.0962</v>
      </c>
      <c r="F79" s="91" t="n">
        <v>46.6951</v>
      </c>
      <c r="G79" s="91" t="n">
        <v>47.4704</v>
      </c>
      <c r="H79" s="91" t="n">
        <v>10284.34</v>
      </c>
      <c r="I79" s="91" t="n">
        <v>18.43</v>
      </c>
      <c r="J79" s="70" t="n">
        <f aca="false">H79/3600</f>
        <v>2.85676111111111</v>
      </c>
      <c r="L79" s="90" t="n">
        <v>2165.8336</v>
      </c>
      <c r="M79" s="91" t="n">
        <v>43.0978</v>
      </c>
      <c r="N79" s="91" t="n">
        <v>46.6388</v>
      </c>
      <c r="O79" s="91" t="n">
        <v>47.4875</v>
      </c>
      <c r="P79" s="91" t="n">
        <v>10258.41</v>
      </c>
      <c r="Q79" s="91" t="n">
        <v>18.17</v>
      </c>
      <c r="R79" s="70" t="n">
        <f aca="false">P79/3600</f>
        <v>2.84955833333333</v>
      </c>
      <c r="S79" s="7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7"/>
      <c r="B80" s="87"/>
      <c r="C80" s="87" t="n">
        <v>27</v>
      </c>
      <c r="D80" s="92" t="n">
        <v>732.2368</v>
      </c>
      <c r="E80" s="93" t="n">
        <v>40.9924</v>
      </c>
      <c r="F80" s="93" t="n">
        <v>44.8396</v>
      </c>
      <c r="G80" s="93" t="n">
        <v>45.6968</v>
      </c>
      <c r="H80" s="93" t="n">
        <v>8954.23</v>
      </c>
      <c r="I80" s="93" t="n">
        <v>15.03</v>
      </c>
      <c r="J80" s="75" t="n">
        <f aca="false">H80/3600</f>
        <v>2.48728611111111</v>
      </c>
      <c r="L80" s="92" t="n">
        <v>733.1376</v>
      </c>
      <c r="M80" s="93" t="n">
        <v>40.9879</v>
      </c>
      <c r="N80" s="93" t="n">
        <v>44.8597</v>
      </c>
      <c r="O80" s="93" t="n">
        <v>45.6805</v>
      </c>
      <c r="P80" s="93" t="n">
        <v>8989.06</v>
      </c>
      <c r="Q80" s="93" t="n">
        <v>16.49</v>
      </c>
      <c r="R80" s="75" t="n">
        <f aca="false">P80/3600</f>
        <v>2.49696111111111</v>
      </c>
      <c r="S80" s="72"/>
      <c r="T80" s="77"/>
      <c r="U80" s="58"/>
      <c r="V80" s="58"/>
      <c r="W80" s="77"/>
      <c r="X80" s="58"/>
      <c r="Y80" s="78"/>
    </row>
    <row r="81" customFormat="false" ht="12" hidden="false" customHeight="false" outlineLevel="0" collapsed="false">
      <c r="A81" s="87"/>
      <c r="B81" s="87"/>
      <c r="C81" s="87" t="n">
        <v>32</v>
      </c>
      <c r="D81" s="92" t="n">
        <v>329.9128</v>
      </c>
      <c r="E81" s="93" t="n">
        <v>38.6066</v>
      </c>
      <c r="F81" s="93" t="n">
        <v>43.0925</v>
      </c>
      <c r="G81" s="93" t="n">
        <v>43.9862</v>
      </c>
      <c r="H81" s="93" t="n">
        <v>8486.3</v>
      </c>
      <c r="I81" s="93" t="n">
        <v>15.61</v>
      </c>
      <c r="J81" s="75" t="n">
        <f aca="false">H81/3600</f>
        <v>2.35730555555556</v>
      </c>
      <c r="L81" s="92" t="n">
        <v>329.796</v>
      </c>
      <c r="M81" s="93" t="n">
        <v>38.6147</v>
      </c>
      <c r="N81" s="93" t="n">
        <v>43.1078</v>
      </c>
      <c r="O81" s="93" t="n">
        <v>43.9614</v>
      </c>
      <c r="P81" s="93" t="n">
        <v>8335.73</v>
      </c>
      <c r="Q81" s="93" t="n">
        <v>13.52</v>
      </c>
      <c r="R81" s="75" t="n">
        <f aca="false">P81/3600</f>
        <v>2.31548055555556</v>
      </c>
      <c r="S81" s="72"/>
      <c r="T81" s="77"/>
      <c r="U81" s="58"/>
      <c r="V81" s="58"/>
      <c r="W81" s="77"/>
      <c r="X81" s="58"/>
      <c r="Y81" s="78"/>
    </row>
    <row r="82" customFormat="false" ht="12.75" hidden="false" customHeight="false" outlineLevel="0" collapsed="false">
      <c r="A82" s="89"/>
      <c r="B82" s="89"/>
      <c r="C82" s="89" t="n">
        <v>37</v>
      </c>
      <c r="D82" s="94" t="n">
        <v>170.8872</v>
      </c>
      <c r="E82" s="95" t="n">
        <v>35.9149</v>
      </c>
      <c r="F82" s="95" t="n">
        <v>41.8137</v>
      </c>
      <c r="G82" s="95" t="n">
        <v>42.7738</v>
      </c>
      <c r="H82" s="95" t="n">
        <v>7969.21</v>
      </c>
      <c r="I82" s="95" t="n">
        <v>13.78</v>
      </c>
      <c r="J82" s="81" t="n">
        <f aca="false">H82/3600</f>
        <v>2.21366944444444</v>
      </c>
      <c r="L82" s="94" t="n">
        <v>170.4752</v>
      </c>
      <c r="M82" s="95" t="n">
        <v>35.9037</v>
      </c>
      <c r="N82" s="95" t="n">
        <v>41.9115</v>
      </c>
      <c r="O82" s="95" t="n">
        <v>42.7168</v>
      </c>
      <c r="P82" s="95" t="n">
        <v>8073.65</v>
      </c>
      <c r="Q82" s="95" t="n">
        <v>12.76</v>
      </c>
      <c r="R82" s="81" t="n">
        <f aca="false">P82/3600</f>
        <v>2.24268055555556</v>
      </c>
      <c r="S82" s="72"/>
      <c r="T82" s="83"/>
      <c r="U82" s="84"/>
      <c r="V82" s="84"/>
      <c r="W82" s="83"/>
      <c r="X82" s="84"/>
      <c r="Y82" s="85"/>
    </row>
    <row r="83" customFormat="false" ht="12" hidden="false" customHeight="false" outlineLevel="0" collapsed="false">
      <c r="A83" s="88" t="s">
        <v>87</v>
      </c>
      <c r="B83" s="88" t="s">
        <v>41</v>
      </c>
      <c r="C83" s="88" t="n">
        <v>22</v>
      </c>
      <c r="D83" s="90" t="n">
        <v>4231.6152</v>
      </c>
      <c r="E83" s="91" t="n">
        <v>40.217</v>
      </c>
      <c r="F83" s="91" t="n">
        <v>42.0519</v>
      </c>
      <c r="G83" s="91" t="n">
        <v>42.4313</v>
      </c>
      <c r="H83" s="91" t="n">
        <v>6133.25</v>
      </c>
      <c r="I83" s="91" t="n">
        <v>12.86</v>
      </c>
      <c r="J83" s="70" t="n">
        <f aca="false">H83/3600</f>
        <v>1.70368055555556</v>
      </c>
      <c r="L83" s="90" t="n">
        <v>4232.6128</v>
      </c>
      <c r="M83" s="91" t="n">
        <v>40.2176</v>
      </c>
      <c r="N83" s="91" t="n">
        <v>42.0062</v>
      </c>
      <c r="O83" s="91" t="n">
        <v>42.4502</v>
      </c>
      <c r="P83" s="91" t="n">
        <v>6049.53</v>
      </c>
      <c r="Q83" s="91" t="n">
        <v>12.72</v>
      </c>
      <c r="R83" s="70" t="n">
        <f aca="false">P83/3600</f>
        <v>1.680425</v>
      </c>
      <c r="S83" s="7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7"/>
      <c r="B84" s="87"/>
      <c r="C84" s="87" t="n">
        <v>27</v>
      </c>
      <c r="D84" s="92" t="n">
        <v>1954.2112</v>
      </c>
      <c r="E84" s="93" t="n">
        <v>36.8863</v>
      </c>
      <c r="F84" s="93" t="n">
        <v>38.9972</v>
      </c>
      <c r="G84" s="93" t="n">
        <v>39.2298</v>
      </c>
      <c r="H84" s="93" t="n">
        <v>5050.08</v>
      </c>
      <c r="I84" s="93" t="n">
        <v>10.33</v>
      </c>
      <c r="J84" s="75" t="n">
        <f aca="false">H84/3600</f>
        <v>1.4028</v>
      </c>
      <c r="L84" s="92" t="n">
        <v>1955.9976</v>
      </c>
      <c r="M84" s="93" t="n">
        <v>36.8836</v>
      </c>
      <c r="N84" s="93" t="n">
        <v>39.0338</v>
      </c>
      <c r="O84" s="93" t="n">
        <v>39.2528</v>
      </c>
      <c r="P84" s="93" t="n">
        <v>5040.1</v>
      </c>
      <c r="Q84" s="93" t="n">
        <v>10.52</v>
      </c>
      <c r="R84" s="75" t="n">
        <f aca="false">P84/3600</f>
        <v>1.40002777777778</v>
      </c>
      <c r="S84" s="72"/>
      <c r="T84" s="77"/>
      <c r="U84" s="58"/>
      <c r="V84" s="58"/>
      <c r="W84" s="77"/>
      <c r="X84" s="58"/>
      <c r="Y84" s="78"/>
    </row>
    <row r="85" customFormat="false" ht="12" hidden="false" customHeight="false" outlineLevel="0" collapsed="false">
      <c r="A85" s="87"/>
      <c r="B85" s="87"/>
      <c r="C85" s="87" t="n">
        <v>32</v>
      </c>
      <c r="D85" s="92" t="n">
        <v>928.7936</v>
      </c>
      <c r="E85" s="93" t="n">
        <v>33.8941</v>
      </c>
      <c r="F85" s="93" t="n">
        <v>36.8609</v>
      </c>
      <c r="G85" s="93" t="n">
        <v>36.9086</v>
      </c>
      <c r="H85" s="93" t="n">
        <v>4390.14</v>
      </c>
      <c r="I85" s="93" t="n">
        <v>8.74</v>
      </c>
      <c r="J85" s="75" t="n">
        <f aca="false">H85/3600</f>
        <v>1.21948333333333</v>
      </c>
      <c r="L85" s="92" t="n">
        <v>928.2336</v>
      </c>
      <c r="M85" s="93" t="n">
        <v>33.8988</v>
      </c>
      <c r="N85" s="93" t="n">
        <v>36.8442</v>
      </c>
      <c r="O85" s="93" t="n">
        <v>36.8974</v>
      </c>
      <c r="P85" s="93" t="n">
        <v>4326.44</v>
      </c>
      <c r="Q85" s="93" t="n">
        <v>8.96</v>
      </c>
      <c r="R85" s="75" t="n">
        <f aca="false">P85/3600</f>
        <v>1.20178888888889</v>
      </c>
      <c r="S85" s="72"/>
      <c r="T85" s="77"/>
      <c r="U85" s="58"/>
      <c r="V85" s="58"/>
      <c r="W85" s="77"/>
      <c r="X85" s="58"/>
      <c r="Y85" s="78"/>
    </row>
    <row r="86" customFormat="false" ht="12.75" hidden="false" customHeight="false" outlineLevel="0" collapsed="false">
      <c r="A86" s="87"/>
      <c r="B86" s="89"/>
      <c r="C86" s="89" t="n">
        <v>37</v>
      </c>
      <c r="D86" s="94" t="n">
        <v>479.7744</v>
      </c>
      <c r="E86" s="95" t="n">
        <v>31.2664</v>
      </c>
      <c r="F86" s="95" t="n">
        <v>35.2578</v>
      </c>
      <c r="G86" s="95" t="n">
        <v>35.2014</v>
      </c>
      <c r="H86" s="95" t="n">
        <v>3925.15</v>
      </c>
      <c r="I86" s="95" t="n">
        <v>7.29</v>
      </c>
      <c r="J86" s="81" t="n">
        <f aca="false">H86/3600</f>
        <v>1.09031944444444</v>
      </c>
      <c r="L86" s="94" t="n">
        <v>479.4056</v>
      </c>
      <c r="M86" s="95" t="n">
        <v>31.2452</v>
      </c>
      <c r="N86" s="95" t="n">
        <v>35.2646</v>
      </c>
      <c r="O86" s="95" t="n">
        <v>35.1914</v>
      </c>
      <c r="P86" s="95" t="n">
        <v>3765.67</v>
      </c>
      <c r="Q86" s="95" t="n">
        <v>6.68</v>
      </c>
      <c r="R86" s="81" t="n">
        <f aca="false">P86/3600</f>
        <v>1.04601944444444</v>
      </c>
      <c r="S86" s="72"/>
      <c r="T86" s="83"/>
      <c r="U86" s="84"/>
      <c r="V86" s="84"/>
      <c r="W86" s="83"/>
      <c r="X86" s="84"/>
      <c r="Y86" s="85"/>
    </row>
    <row r="87" customFormat="false" ht="12" hidden="false" customHeight="false" outlineLevel="0" collapsed="false">
      <c r="A87" s="87"/>
      <c r="B87" s="88" t="s">
        <v>59</v>
      </c>
      <c r="C87" s="88" t="n">
        <v>22</v>
      </c>
      <c r="D87" s="90" t="n">
        <v>5795.7413</v>
      </c>
      <c r="E87" s="91" t="n">
        <v>42.7212</v>
      </c>
      <c r="F87" s="91" t="n">
        <v>44.9598</v>
      </c>
      <c r="G87" s="91" t="n">
        <v>44.9947</v>
      </c>
      <c r="H87" s="91" t="n">
        <v>13969.42</v>
      </c>
      <c r="I87" s="91" t="n">
        <v>25.68</v>
      </c>
      <c r="J87" s="70" t="n">
        <f aca="false">H87/3600</f>
        <v>3.88039444444444</v>
      </c>
      <c r="L87" s="90" t="n">
        <v>5795.065</v>
      </c>
      <c r="M87" s="91" t="n">
        <v>42.7206</v>
      </c>
      <c r="N87" s="91" t="n">
        <v>44.9872</v>
      </c>
      <c r="O87" s="91" t="n">
        <v>45.0191</v>
      </c>
      <c r="P87" s="91" t="n">
        <v>13661.29</v>
      </c>
      <c r="Q87" s="91" t="n">
        <v>26.59</v>
      </c>
      <c r="R87" s="70" t="n">
        <f aca="false">P87/3600</f>
        <v>3.79480277777778</v>
      </c>
      <c r="S87" s="7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7"/>
      <c r="B88" s="87"/>
      <c r="C88" s="87" t="n">
        <v>27</v>
      </c>
      <c r="D88" s="92" t="n">
        <v>2870.1523</v>
      </c>
      <c r="E88" s="93" t="n">
        <v>38.7352</v>
      </c>
      <c r="F88" s="93" t="n">
        <v>42.0364</v>
      </c>
      <c r="G88" s="93" t="n">
        <v>41.8197</v>
      </c>
      <c r="H88" s="93" t="n">
        <v>11436.21</v>
      </c>
      <c r="I88" s="93" t="n">
        <v>19.34</v>
      </c>
      <c r="J88" s="75" t="n">
        <f aca="false">H88/3600</f>
        <v>3.176725</v>
      </c>
      <c r="L88" s="92" t="n">
        <v>2871.744</v>
      </c>
      <c r="M88" s="93" t="n">
        <v>38.734</v>
      </c>
      <c r="N88" s="93" t="n">
        <v>42.0266</v>
      </c>
      <c r="O88" s="93" t="n">
        <v>41.8487</v>
      </c>
      <c r="P88" s="93" t="n">
        <v>12236.1</v>
      </c>
      <c r="Q88" s="93" t="n">
        <v>20.62</v>
      </c>
      <c r="R88" s="75" t="n">
        <f aca="false">P88/3600</f>
        <v>3.39891666666667</v>
      </c>
      <c r="S88" s="72"/>
      <c r="T88" s="77"/>
      <c r="U88" s="58"/>
      <c r="V88" s="58"/>
      <c r="W88" s="77"/>
      <c r="X88" s="58"/>
      <c r="Y88" s="78"/>
    </row>
    <row r="89" customFormat="false" ht="12" hidden="false" customHeight="false" outlineLevel="0" collapsed="false">
      <c r="A89" s="87"/>
      <c r="B89" s="87"/>
      <c r="C89" s="87" t="n">
        <v>32</v>
      </c>
      <c r="D89" s="92" t="n">
        <v>1366.571</v>
      </c>
      <c r="E89" s="93" t="n">
        <v>34.9867</v>
      </c>
      <c r="F89" s="93" t="n">
        <v>39.8004</v>
      </c>
      <c r="G89" s="93" t="n">
        <v>39.3369</v>
      </c>
      <c r="H89" s="93" t="n">
        <v>9652.66</v>
      </c>
      <c r="I89" s="93" t="n">
        <v>16.69</v>
      </c>
      <c r="J89" s="75" t="n">
        <f aca="false">H89/3600</f>
        <v>2.68129444444444</v>
      </c>
      <c r="L89" s="92" t="n">
        <v>1365.7181</v>
      </c>
      <c r="M89" s="93" t="n">
        <v>34.9889</v>
      </c>
      <c r="N89" s="93" t="n">
        <v>39.813</v>
      </c>
      <c r="O89" s="93" t="n">
        <v>39.3602</v>
      </c>
      <c r="P89" s="93" t="n">
        <v>9340.24</v>
      </c>
      <c r="Q89" s="93" t="n">
        <v>17.51</v>
      </c>
      <c r="R89" s="75" t="n">
        <f aca="false">P89/3600</f>
        <v>2.59451111111111</v>
      </c>
      <c r="S89" s="72"/>
      <c r="T89" s="77"/>
      <c r="U89" s="58"/>
      <c r="V89" s="58"/>
      <c r="W89" s="77"/>
      <c r="X89" s="58"/>
      <c r="Y89" s="78"/>
    </row>
    <row r="90" customFormat="false" ht="12.75" hidden="false" customHeight="false" outlineLevel="0" collapsed="false">
      <c r="A90" s="87"/>
      <c r="B90" s="89"/>
      <c r="C90" s="89" t="n">
        <v>37</v>
      </c>
      <c r="D90" s="94" t="n">
        <v>621.3926</v>
      </c>
      <c r="E90" s="95" t="n">
        <v>31.6826</v>
      </c>
      <c r="F90" s="95" t="n">
        <v>38.3549</v>
      </c>
      <c r="G90" s="95" t="n">
        <v>37.5584</v>
      </c>
      <c r="H90" s="95" t="n">
        <v>8308.31</v>
      </c>
      <c r="I90" s="95" t="n">
        <v>14.24</v>
      </c>
      <c r="J90" s="81" t="n">
        <f aca="false">H90/3600</f>
        <v>2.30786388888889</v>
      </c>
      <c r="L90" s="94" t="n">
        <v>621.6499</v>
      </c>
      <c r="M90" s="95" t="n">
        <v>31.6849</v>
      </c>
      <c r="N90" s="95" t="n">
        <v>38.3659</v>
      </c>
      <c r="O90" s="95" t="n">
        <v>37.5471</v>
      </c>
      <c r="P90" s="95" t="n">
        <v>8230.63</v>
      </c>
      <c r="Q90" s="95" t="n">
        <v>15.45</v>
      </c>
      <c r="R90" s="81" t="n">
        <f aca="false">P90/3600</f>
        <v>2.28628611111111</v>
      </c>
      <c r="S90" s="72"/>
      <c r="T90" s="83"/>
      <c r="U90" s="84"/>
      <c r="V90" s="84"/>
      <c r="W90" s="83"/>
      <c r="X90" s="84"/>
      <c r="Y90" s="85"/>
    </row>
    <row r="91" customFormat="false" ht="12" hidden="false" customHeight="false" outlineLevel="0" collapsed="false">
      <c r="A91" s="87"/>
      <c r="B91" s="88" t="s">
        <v>67</v>
      </c>
      <c r="C91" s="88" t="n">
        <v>22</v>
      </c>
      <c r="D91" s="90" t="n">
        <v>355.964</v>
      </c>
      <c r="E91" s="91" t="n">
        <v>46.3856</v>
      </c>
      <c r="F91" s="91" t="n">
        <v>44.3588</v>
      </c>
      <c r="G91" s="91" t="n">
        <v>44.2608</v>
      </c>
      <c r="H91" s="91" t="n">
        <v>3983.88</v>
      </c>
      <c r="I91" s="91" t="n">
        <v>5.39</v>
      </c>
      <c r="J91" s="70" t="n">
        <f aca="false">H91/3600</f>
        <v>1.10663333333333</v>
      </c>
      <c r="L91" s="90" t="n">
        <v>355.692</v>
      </c>
      <c r="M91" s="91" t="n">
        <v>46.392</v>
      </c>
      <c r="N91" s="91" t="n">
        <v>44.301</v>
      </c>
      <c r="O91" s="91" t="n">
        <v>44.2599</v>
      </c>
      <c r="P91" s="91" t="n">
        <v>3883.61</v>
      </c>
      <c r="Q91" s="91" t="n">
        <v>5.26</v>
      </c>
      <c r="R91" s="70" t="n">
        <f aca="false">P91/3600</f>
        <v>1.07878055555556</v>
      </c>
      <c r="S91" s="7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7"/>
      <c r="B92" s="87"/>
      <c r="C92" s="87" t="n">
        <v>27</v>
      </c>
      <c r="D92" s="92" t="n">
        <v>260.968</v>
      </c>
      <c r="E92" s="93" t="n">
        <v>42.0909</v>
      </c>
      <c r="F92" s="93" t="n">
        <v>40.6359</v>
      </c>
      <c r="G92" s="93" t="n">
        <v>40.537</v>
      </c>
      <c r="H92" s="93" t="n">
        <v>3884.19</v>
      </c>
      <c r="I92" s="93" t="n">
        <v>4.93</v>
      </c>
      <c r="J92" s="75" t="n">
        <f aca="false">H92/3600</f>
        <v>1.07894166666667</v>
      </c>
      <c r="L92" s="92" t="n">
        <v>261.0976</v>
      </c>
      <c r="M92" s="93" t="n">
        <v>42.1015</v>
      </c>
      <c r="N92" s="93" t="n">
        <v>40.6091</v>
      </c>
      <c r="O92" s="93" t="n">
        <v>40.5641</v>
      </c>
      <c r="P92" s="93" t="n">
        <v>3810.76</v>
      </c>
      <c r="Q92" s="93" t="n">
        <v>5.6</v>
      </c>
      <c r="R92" s="75" t="n">
        <f aca="false">P92/3600</f>
        <v>1.05854444444444</v>
      </c>
      <c r="S92" s="72"/>
      <c r="T92" s="77"/>
      <c r="U92" s="58"/>
      <c r="V92" s="58"/>
      <c r="W92" s="77"/>
      <c r="X92" s="58"/>
      <c r="Y92" s="78"/>
    </row>
    <row r="93" customFormat="false" ht="12" hidden="false" customHeight="false" outlineLevel="0" collapsed="false">
      <c r="A93" s="87"/>
      <c r="B93" s="87"/>
      <c r="C93" s="87" t="n">
        <v>32</v>
      </c>
      <c r="D93" s="92" t="n">
        <v>191.8384</v>
      </c>
      <c r="E93" s="93" t="n">
        <v>37.3996</v>
      </c>
      <c r="F93" s="93" t="n">
        <v>38.5968</v>
      </c>
      <c r="G93" s="93" t="n">
        <v>38.4396</v>
      </c>
      <c r="H93" s="93" t="n">
        <v>3771.7</v>
      </c>
      <c r="I93" s="93" t="n">
        <v>5.27</v>
      </c>
      <c r="J93" s="75" t="n">
        <f aca="false">H93/3600</f>
        <v>1.04769444444444</v>
      </c>
      <c r="L93" s="92" t="n">
        <v>192.7464</v>
      </c>
      <c r="M93" s="93" t="n">
        <v>37.4204</v>
      </c>
      <c r="N93" s="93" t="n">
        <v>38.5488</v>
      </c>
      <c r="O93" s="93" t="n">
        <v>38.443</v>
      </c>
      <c r="P93" s="93" t="n">
        <v>3742.19</v>
      </c>
      <c r="Q93" s="93" t="n">
        <v>5.13</v>
      </c>
      <c r="R93" s="75" t="n">
        <f aca="false">P93/3600</f>
        <v>1.03949722222222</v>
      </c>
      <c r="S93" s="72"/>
      <c r="T93" s="77"/>
      <c r="U93" s="58"/>
      <c r="V93" s="58"/>
      <c r="W93" s="77"/>
      <c r="X93" s="58"/>
      <c r="Y93" s="78"/>
    </row>
    <row r="94" customFormat="false" ht="12.75" hidden="false" customHeight="false" outlineLevel="0" collapsed="false">
      <c r="A94" s="87"/>
      <c r="B94" s="89"/>
      <c r="C94" s="89" t="n">
        <v>37</v>
      </c>
      <c r="D94" s="94" t="n">
        <v>135.9712</v>
      </c>
      <c r="E94" s="95" t="n">
        <v>32.5996</v>
      </c>
      <c r="F94" s="95" t="n">
        <v>37.5401</v>
      </c>
      <c r="G94" s="95" t="n">
        <v>37.0863</v>
      </c>
      <c r="H94" s="95" t="n">
        <v>3667.62</v>
      </c>
      <c r="I94" s="95" t="n">
        <v>5.66</v>
      </c>
      <c r="J94" s="81" t="n">
        <f aca="false">H94/3600</f>
        <v>1.01878333333333</v>
      </c>
      <c r="L94" s="94" t="n">
        <v>135.7592</v>
      </c>
      <c r="M94" s="95" t="n">
        <v>32.6552</v>
      </c>
      <c r="N94" s="95" t="n">
        <v>37.5142</v>
      </c>
      <c r="O94" s="95" t="n">
        <v>37.0796</v>
      </c>
      <c r="P94" s="95" t="n">
        <v>3694.68</v>
      </c>
      <c r="Q94" s="95" t="n">
        <v>5.67</v>
      </c>
      <c r="R94" s="81" t="n">
        <f aca="false">P94/3600</f>
        <v>1.0263</v>
      </c>
      <c r="S94" s="72"/>
      <c r="T94" s="83"/>
      <c r="U94" s="84"/>
      <c r="V94" s="84"/>
      <c r="W94" s="83"/>
      <c r="X94" s="84"/>
      <c r="Y94" s="85"/>
    </row>
    <row r="95" customFormat="false" ht="12" hidden="false" customHeight="false" outlineLevel="0" collapsed="false">
      <c r="A95" s="87"/>
      <c r="B95" s="88" t="s">
        <v>68</v>
      </c>
      <c r="C95" s="88" t="n">
        <v>22</v>
      </c>
      <c r="D95" s="90" t="n">
        <v>723.1341</v>
      </c>
      <c r="E95" s="91" t="n">
        <v>48.7458</v>
      </c>
      <c r="F95" s="91" t="n">
        <v>51.116</v>
      </c>
      <c r="G95" s="91" t="n">
        <v>52.1703</v>
      </c>
      <c r="H95" s="91" t="n">
        <v>8307.56</v>
      </c>
      <c r="I95" s="91" t="n">
        <v>12.88</v>
      </c>
      <c r="J95" s="70" t="n">
        <f aca="false">H95/3600</f>
        <v>2.30765555555556</v>
      </c>
      <c r="L95" s="90" t="n">
        <v>722.513</v>
      </c>
      <c r="M95" s="91" t="n">
        <v>48.7443</v>
      </c>
      <c r="N95" s="91" t="n">
        <v>51.1731</v>
      </c>
      <c r="O95" s="91" t="n">
        <v>52.1327</v>
      </c>
      <c r="P95" s="91" t="n">
        <v>7994.43</v>
      </c>
      <c r="Q95" s="91" t="n">
        <v>13.1</v>
      </c>
      <c r="R95" s="70" t="n">
        <f aca="false">P95/3600</f>
        <v>2.220675</v>
      </c>
      <c r="S95" s="7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7"/>
      <c r="B96" s="87"/>
      <c r="C96" s="87" t="n">
        <v>27</v>
      </c>
      <c r="D96" s="92" t="n">
        <v>424.4029</v>
      </c>
      <c r="E96" s="93" t="n">
        <v>44.8756</v>
      </c>
      <c r="F96" s="93" t="n">
        <v>47.7824</v>
      </c>
      <c r="G96" s="93" t="n">
        <v>48.9036</v>
      </c>
      <c r="H96" s="93" t="n">
        <v>7880.54</v>
      </c>
      <c r="I96" s="93" t="n">
        <v>12.35</v>
      </c>
      <c r="J96" s="75" t="n">
        <f aca="false">H96/3600</f>
        <v>2.18903888888889</v>
      </c>
      <c r="L96" s="92" t="n">
        <v>425.2042</v>
      </c>
      <c r="M96" s="93" t="n">
        <v>44.8716</v>
      </c>
      <c r="N96" s="93" t="n">
        <v>47.7927</v>
      </c>
      <c r="O96" s="93" t="n">
        <v>48.9144</v>
      </c>
      <c r="P96" s="93" t="n">
        <v>7801.98</v>
      </c>
      <c r="Q96" s="93" t="n">
        <v>12.55</v>
      </c>
      <c r="R96" s="75" t="n">
        <f aca="false">P96/3600</f>
        <v>2.16721666666667</v>
      </c>
      <c r="S96" s="72"/>
      <c r="T96" s="77"/>
      <c r="U96" s="58"/>
      <c r="V96" s="58"/>
      <c r="W96" s="77"/>
      <c r="X96" s="58"/>
      <c r="Y96" s="78"/>
    </row>
    <row r="97" customFormat="false" ht="12" hidden="false" customHeight="false" outlineLevel="0" collapsed="false">
      <c r="A97" s="87"/>
      <c r="B97" s="87"/>
      <c r="C97" s="87" t="n">
        <v>32</v>
      </c>
      <c r="D97" s="92" t="n">
        <v>249.4861</v>
      </c>
      <c r="E97" s="93" t="n">
        <v>41.0427</v>
      </c>
      <c r="F97" s="93" t="n">
        <v>44.9974</v>
      </c>
      <c r="G97" s="93" t="n">
        <v>46.2671</v>
      </c>
      <c r="H97" s="93" t="n">
        <v>7579.32</v>
      </c>
      <c r="I97" s="93" t="n">
        <v>11.79</v>
      </c>
      <c r="J97" s="75" t="n">
        <f aca="false">H97/3600</f>
        <v>2.10536666666667</v>
      </c>
      <c r="L97" s="92" t="n">
        <v>249.175</v>
      </c>
      <c r="M97" s="93" t="n">
        <v>41.0435</v>
      </c>
      <c r="N97" s="93" t="n">
        <v>44.7595</v>
      </c>
      <c r="O97" s="93" t="n">
        <v>46.3248</v>
      </c>
      <c r="P97" s="93" t="n">
        <v>7968.71</v>
      </c>
      <c r="Q97" s="93" t="n">
        <v>10.9</v>
      </c>
      <c r="R97" s="75" t="n">
        <f aca="false">P97/3600</f>
        <v>2.21353055555556</v>
      </c>
      <c r="S97" s="72"/>
      <c r="T97" s="77"/>
      <c r="U97" s="58"/>
      <c r="V97" s="58"/>
      <c r="W97" s="77"/>
      <c r="X97" s="58"/>
      <c r="Y97" s="78"/>
    </row>
    <row r="98" customFormat="false" ht="12.75" hidden="false" customHeight="false" outlineLevel="0" collapsed="false">
      <c r="A98" s="89"/>
      <c r="B98" s="89"/>
      <c r="C98" s="89" t="n">
        <v>37</v>
      </c>
      <c r="D98" s="94" t="n">
        <v>152.9971</v>
      </c>
      <c r="E98" s="95" t="n">
        <v>37.248</v>
      </c>
      <c r="F98" s="95" t="n">
        <v>42.9371</v>
      </c>
      <c r="G98" s="95" t="n">
        <v>44.6512</v>
      </c>
      <c r="H98" s="95" t="n">
        <v>7268.56</v>
      </c>
      <c r="I98" s="95" t="n">
        <v>12.02</v>
      </c>
      <c r="J98" s="81" t="n">
        <f aca="false">H98/3600</f>
        <v>2.01904444444444</v>
      </c>
      <c r="L98" s="94" t="n">
        <v>152.9603</v>
      </c>
      <c r="M98" s="95" t="n">
        <v>37.2279</v>
      </c>
      <c r="N98" s="95" t="n">
        <v>42.9467</v>
      </c>
      <c r="O98" s="95" t="n">
        <v>44.5017</v>
      </c>
      <c r="P98" s="95" t="n">
        <v>7158.44</v>
      </c>
      <c r="Q98" s="95" t="n">
        <v>10.73</v>
      </c>
      <c r="R98" s="81" t="n">
        <f aca="false">P98/3600</f>
        <v>1.98845555555556</v>
      </c>
      <c r="S98" s="72"/>
      <c r="T98" s="77"/>
      <c r="U98" s="58"/>
      <c r="V98" s="58"/>
      <c r="W98" s="77"/>
      <c r="X98" s="58"/>
      <c r="Y98" s="78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64"/>
      <c r="B105" s="65" t="s">
        <v>88</v>
      </c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99" t="n">
        <f aca="false">GEOMEAN(I3:I98)</f>
        <v>11.3638443776418</v>
      </c>
      <c r="J106" s="99" t="n">
        <f aca="false">GEOMEAN(J3:J98)</f>
        <v>1.60328634404587</v>
      </c>
      <c r="Q106" s="99" t="n">
        <f aca="false">GEOMEAN(Q3:Q98)</f>
        <v>11.2517111649025</v>
      </c>
      <c r="R106" s="99" t="n">
        <f aca="false">GEOMEAN(R3:R98)</f>
        <v>1.62077404332167</v>
      </c>
    </row>
    <row r="107" customFormat="false" ht="12" hidden="false" customHeight="false" outlineLevel="0" collapsed="false">
      <c r="B107" s="1" t="s">
        <v>90</v>
      </c>
      <c r="Q107" s="100" t="n">
        <f aca="false">Q106/I106</f>
        <v>0.990132457906598</v>
      </c>
      <c r="R107" s="100" t="n">
        <f aca="false">R106/J106</f>
        <v>1.01090740861153</v>
      </c>
    </row>
    <row r="108" customFormat="false" ht="12" hidden="false" customHeight="false" outlineLevel="0" collapsed="false">
      <c r="B108" s="1" t="s">
        <v>91</v>
      </c>
      <c r="I108" s="99" t="n">
        <f aca="false">SUM(I3:I98)/3600</f>
        <v>0.384238888888889</v>
      </c>
      <c r="J108" s="99" t="n">
        <f aca="false">SUM(J3:J98)</f>
        <v>198.3615</v>
      </c>
      <c r="Q108" s="99" t="n">
        <f aca="false">SUM(Q3:Q98)/3600</f>
        <v>0.376958333333333</v>
      </c>
      <c r="R108" s="99" t="n">
        <f aca="false">SUM(R3:R98)</f>
        <v>200.949716666667</v>
      </c>
    </row>
    <row r="111" customFormat="false" ht="12.75" hidden="false" customHeight="false" outlineLevel="0" collapsed="false">
      <c r="B111" s="1" t="s">
        <v>92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64"/>
      <c r="B112" s="65" t="s">
        <v>93</v>
      </c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99" t="n">
        <f aca="false">GEOMEAN(I19:I82)</f>
        <v>11.6271795768213</v>
      </c>
      <c r="J113" s="99" t="n">
        <f aca="false">GEOMEAN(J19:J82)</f>
        <v>1.57234983390028</v>
      </c>
      <c r="Q113" s="99" t="n">
        <f aca="false">GEOMEAN(Q19:Q82)</f>
        <v>11.4674429412366</v>
      </c>
      <c r="R113" s="99" t="n">
        <f aca="false">GEOMEAN(R19:R82)</f>
        <v>1.59699511691484</v>
      </c>
    </row>
    <row r="114" customFormat="false" ht="12" hidden="false" customHeight="false" outlineLevel="0" collapsed="false">
      <c r="B114" s="1" t="s">
        <v>90</v>
      </c>
      <c r="Q114" s="100" t="n">
        <f aca="false">Q113/I113</f>
        <v>0.986261789926847</v>
      </c>
      <c r="R114" s="100" t="n">
        <f aca="false">R113/J113</f>
        <v>1.0156741728101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58">
      <formula>0.03</formula>
    </cfRule>
    <cfRule type="cellIs" priority="3" operator="lessThan" aboveAverage="0" equalAverage="0" bottom="0" percent="0" rank="0" text="" dxfId="659">
      <formula>-0.03</formula>
    </cfRule>
  </conditionalFormatting>
  <conditionalFormatting sqref="T3:V82">
    <cfRule type="cellIs" priority="4" operator="greaterThan" aboveAverage="0" equalAverage="0" bottom="0" percent="0" rank="0" text="" dxfId="660">
      <formula>0.03</formula>
    </cfRule>
    <cfRule type="cellIs" priority="5" operator="lessThan" aboveAverage="0" equalAverage="0" bottom="0" percent="0" rank="0" text="" dxfId="661">
      <formula>-0.03</formula>
    </cfRule>
  </conditionalFormatting>
  <conditionalFormatting sqref="W3">
    <cfRule type="cellIs" priority="6" operator="greaterThan" aboveAverage="0" equalAverage="0" bottom="0" percent="0" rank="0" text="" dxfId="662">
      <formula>0.03</formula>
    </cfRule>
    <cfRule type="cellIs" priority="7" operator="lessThan" aboveAverage="0" equalAverage="0" bottom="0" percent="0" rank="0" text="" dxfId="663">
      <formula>-0.03</formula>
    </cfRule>
  </conditionalFormatting>
  <conditionalFormatting sqref="X3">
    <cfRule type="cellIs" priority="8" operator="greaterThan" aboveAverage="0" equalAverage="0" bottom="0" percent="0" rank="0" text="" dxfId="664">
      <formula>0.03</formula>
    </cfRule>
    <cfRule type="cellIs" priority="9" operator="lessThan" aboveAverage="0" equalAverage="0" bottom="0" percent="0" rank="0" text="" dxfId="665">
      <formula>-0.03</formula>
    </cfRule>
  </conditionalFormatting>
  <conditionalFormatting sqref="Y3">
    <cfRule type="cellIs" priority="10" operator="greaterThan" aboveAverage="0" equalAverage="0" bottom="0" percent="0" rank="0" text="" dxfId="666">
      <formula>0.03</formula>
    </cfRule>
    <cfRule type="cellIs" priority="11" operator="lessThan" aboveAverage="0" equalAverage="0" bottom="0" percent="0" rank="0" text="" dxfId="667">
      <formula>-0.03</formula>
    </cfRule>
  </conditionalFormatting>
  <conditionalFormatting sqref="W7">
    <cfRule type="cellIs" priority="12" operator="greaterThan" aboveAverage="0" equalAverage="0" bottom="0" percent="0" rank="0" text="" dxfId="668">
      <formula>0.03</formula>
    </cfRule>
    <cfRule type="cellIs" priority="13" operator="lessThan" aboveAverage="0" equalAverage="0" bottom="0" percent="0" rank="0" text="" dxfId="669">
      <formula>-0.03</formula>
    </cfRule>
  </conditionalFormatting>
  <conditionalFormatting sqref="X7">
    <cfRule type="cellIs" priority="14" operator="greaterThan" aboveAverage="0" equalAverage="0" bottom="0" percent="0" rank="0" text="" dxfId="670">
      <formula>0.03</formula>
    </cfRule>
    <cfRule type="cellIs" priority="15" operator="lessThan" aboveAverage="0" equalAverage="0" bottom="0" percent="0" rank="0" text="" dxfId="671">
      <formula>-0.03</formula>
    </cfRule>
  </conditionalFormatting>
  <conditionalFormatting sqref="Y7">
    <cfRule type="cellIs" priority="16" operator="greaterThan" aboveAverage="0" equalAverage="0" bottom="0" percent="0" rank="0" text="" dxfId="672">
      <formula>0.03</formula>
    </cfRule>
    <cfRule type="cellIs" priority="17" operator="lessThan" aboveAverage="0" equalAverage="0" bottom="0" percent="0" rank="0" text="" dxfId="673">
      <formula>-0.03</formula>
    </cfRule>
  </conditionalFormatting>
  <conditionalFormatting sqref="W11">
    <cfRule type="cellIs" priority="18" operator="greaterThan" aboveAverage="0" equalAverage="0" bottom="0" percent="0" rank="0" text="" dxfId="674">
      <formula>0.03</formula>
    </cfRule>
    <cfRule type="cellIs" priority="19" operator="lessThan" aboveAverage="0" equalAverage="0" bottom="0" percent="0" rank="0" text="" dxfId="675">
      <formula>-0.03</formula>
    </cfRule>
  </conditionalFormatting>
  <conditionalFormatting sqref="X11">
    <cfRule type="cellIs" priority="20" operator="greaterThan" aboveAverage="0" equalAverage="0" bottom="0" percent="0" rank="0" text="" dxfId="676">
      <formula>0.03</formula>
    </cfRule>
    <cfRule type="cellIs" priority="21" operator="lessThan" aboveAverage="0" equalAverage="0" bottom="0" percent="0" rank="0" text="" dxfId="677">
      <formula>-0.03</formula>
    </cfRule>
  </conditionalFormatting>
  <conditionalFormatting sqref="Y11">
    <cfRule type="cellIs" priority="22" operator="greaterThan" aboveAverage="0" equalAverage="0" bottom="0" percent="0" rank="0" text="" dxfId="678">
      <formula>0.03</formula>
    </cfRule>
    <cfRule type="cellIs" priority="23" operator="lessThan" aboveAverage="0" equalAverage="0" bottom="0" percent="0" rank="0" text="" dxfId="679">
      <formula>-0.03</formula>
    </cfRule>
  </conditionalFormatting>
  <conditionalFormatting sqref="W15">
    <cfRule type="cellIs" priority="24" operator="greaterThan" aboveAverage="0" equalAverage="0" bottom="0" percent="0" rank="0" text="" dxfId="680">
      <formula>0.03</formula>
    </cfRule>
    <cfRule type="cellIs" priority="25" operator="lessThan" aboveAverage="0" equalAverage="0" bottom="0" percent="0" rank="0" text="" dxfId="681">
      <formula>-0.03</formula>
    </cfRule>
  </conditionalFormatting>
  <conditionalFormatting sqref="X15">
    <cfRule type="cellIs" priority="26" operator="greaterThan" aboveAverage="0" equalAverage="0" bottom="0" percent="0" rank="0" text="" dxfId="682">
      <formula>0.03</formula>
    </cfRule>
    <cfRule type="cellIs" priority="27" operator="lessThan" aboveAverage="0" equalAverage="0" bottom="0" percent="0" rank="0" text="" dxfId="683">
      <formula>-0.03</formula>
    </cfRule>
  </conditionalFormatting>
  <conditionalFormatting sqref="Y15">
    <cfRule type="cellIs" priority="28" operator="greaterThan" aboveAverage="0" equalAverage="0" bottom="0" percent="0" rank="0" text="" dxfId="684">
      <formula>0.03</formula>
    </cfRule>
    <cfRule type="cellIs" priority="29" operator="lessThan" aboveAverage="0" equalAverage="0" bottom="0" percent="0" rank="0" text="" dxfId="685">
      <formula>-0.03</formula>
    </cfRule>
  </conditionalFormatting>
  <conditionalFormatting sqref="W19">
    <cfRule type="cellIs" priority="30" operator="greaterThan" aboveAverage="0" equalAverage="0" bottom="0" percent="0" rank="0" text="" dxfId="686">
      <formula>0.03</formula>
    </cfRule>
    <cfRule type="cellIs" priority="31" operator="lessThan" aboveAverage="0" equalAverage="0" bottom="0" percent="0" rank="0" text="" dxfId="687">
      <formula>-0.03</formula>
    </cfRule>
  </conditionalFormatting>
  <conditionalFormatting sqref="X19">
    <cfRule type="cellIs" priority="32" operator="greaterThan" aboveAverage="0" equalAverage="0" bottom="0" percent="0" rank="0" text="" dxfId="688">
      <formula>0.03</formula>
    </cfRule>
    <cfRule type="cellIs" priority="33" operator="lessThan" aboveAverage="0" equalAverage="0" bottom="0" percent="0" rank="0" text="" dxfId="689">
      <formula>-0.03</formula>
    </cfRule>
  </conditionalFormatting>
  <conditionalFormatting sqref="Y19">
    <cfRule type="cellIs" priority="34" operator="greaterThan" aboveAverage="0" equalAverage="0" bottom="0" percent="0" rank="0" text="" dxfId="690">
      <formula>0.03</formula>
    </cfRule>
    <cfRule type="cellIs" priority="35" operator="lessThan" aboveAverage="0" equalAverage="0" bottom="0" percent="0" rank="0" text="" dxfId="691">
      <formula>-0.03</formula>
    </cfRule>
  </conditionalFormatting>
  <conditionalFormatting sqref="W23">
    <cfRule type="cellIs" priority="36" operator="greaterThan" aboveAverage="0" equalAverage="0" bottom="0" percent="0" rank="0" text="" dxfId="692">
      <formula>0.03</formula>
    </cfRule>
    <cfRule type="cellIs" priority="37" operator="lessThan" aboveAverage="0" equalAverage="0" bottom="0" percent="0" rank="0" text="" dxfId="693">
      <formula>-0.03</formula>
    </cfRule>
  </conditionalFormatting>
  <conditionalFormatting sqref="X23">
    <cfRule type="cellIs" priority="38" operator="greaterThan" aboveAverage="0" equalAverage="0" bottom="0" percent="0" rank="0" text="" dxfId="694">
      <formula>0.03</formula>
    </cfRule>
    <cfRule type="cellIs" priority="39" operator="lessThan" aboveAverage="0" equalAverage="0" bottom="0" percent="0" rank="0" text="" dxfId="695">
      <formula>-0.03</formula>
    </cfRule>
  </conditionalFormatting>
  <conditionalFormatting sqref="Y23">
    <cfRule type="cellIs" priority="40" operator="greaterThan" aboveAverage="0" equalAverage="0" bottom="0" percent="0" rank="0" text="" dxfId="696">
      <formula>0.03</formula>
    </cfRule>
    <cfRule type="cellIs" priority="41" operator="lessThan" aboveAverage="0" equalAverage="0" bottom="0" percent="0" rank="0" text="" dxfId="697">
      <formula>-0.03</formula>
    </cfRule>
  </conditionalFormatting>
  <conditionalFormatting sqref="W27">
    <cfRule type="cellIs" priority="42" operator="greaterThan" aboveAverage="0" equalAverage="0" bottom="0" percent="0" rank="0" text="" dxfId="698">
      <formula>0.03</formula>
    </cfRule>
    <cfRule type="cellIs" priority="43" operator="lessThan" aboveAverage="0" equalAverage="0" bottom="0" percent="0" rank="0" text="" dxfId="699">
      <formula>-0.03</formula>
    </cfRule>
  </conditionalFormatting>
  <conditionalFormatting sqref="X27">
    <cfRule type="cellIs" priority="44" operator="greaterThan" aboveAverage="0" equalAverage="0" bottom="0" percent="0" rank="0" text="" dxfId="700">
      <formula>0.03</formula>
    </cfRule>
    <cfRule type="cellIs" priority="45" operator="lessThan" aboveAverage="0" equalAverage="0" bottom="0" percent="0" rank="0" text="" dxfId="701">
      <formula>-0.03</formula>
    </cfRule>
  </conditionalFormatting>
  <conditionalFormatting sqref="Y27">
    <cfRule type="cellIs" priority="46" operator="greaterThan" aboveAverage="0" equalAverage="0" bottom="0" percent="0" rank="0" text="" dxfId="702">
      <formula>0.03</formula>
    </cfRule>
    <cfRule type="cellIs" priority="47" operator="lessThan" aboveAverage="0" equalAverage="0" bottom="0" percent="0" rank="0" text="" dxfId="703">
      <formula>-0.03</formula>
    </cfRule>
  </conditionalFormatting>
  <conditionalFormatting sqref="W31">
    <cfRule type="cellIs" priority="48" operator="greaterThan" aboveAverage="0" equalAverage="0" bottom="0" percent="0" rank="0" text="" dxfId="704">
      <formula>0.03</formula>
    </cfRule>
    <cfRule type="cellIs" priority="49" operator="lessThan" aboveAverage="0" equalAverage="0" bottom="0" percent="0" rank="0" text="" dxfId="705">
      <formula>-0.03</formula>
    </cfRule>
  </conditionalFormatting>
  <conditionalFormatting sqref="X31">
    <cfRule type="cellIs" priority="50" operator="greaterThan" aboveAverage="0" equalAverage="0" bottom="0" percent="0" rank="0" text="" dxfId="706">
      <formula>0.03</formula>
    </cfRule>
    <cfRule type="cellIs" priority="51" operator="lessThan" aboveAverage="0" equalAverage="0" bottom="0" percent="0" rank="0" text="" dxfId="707">
      <formula>-0.03</formula>
    </cfRule>
  </conditionalFormatting>
  <conditionalFormatting sqref="Y31">
    <cfRule type="cellIs" priority="52" operator="greaterThan" aboveAverage="0" equalAverage="0" bottom="0" percent="0" rank="0" text="" dxfId="708">
      <formula>0.03</formula>
    </cfRule>
    <cfRule type="cellIs" priority="53" operator="lessThan" aboveAverage="0" equalAverage="0" bottom="0" percent="0" rank="0" text="" dxfId="709">
      <formula>-0.03</formula>
    </cfRule>
  </conditionalFormatting>
  <conditionalFormatting sqref="W35">
    <cfRule type="cellIs" priority="54" operator="greaterThan" aboveAverage="0" equalAverage="0" bottom="0" percent="0" rank="0" text="" dxfId="710">
      <formula>0.03</formula>
    </cfRule>
    <cfRule type="cellIs" priority="55" operator="lessThan" aboveAverage="0" equalAverage="0" bottom="0" percent="0" rank="0" text="" dxfId="711">
      <formula>-0.03</formula>
    </cfRule>
  </conditionalFormatting>
  <conditionalFormatting sqref="X35">
    <cfRule type="cellIs" priority="56" operator="greaterThan" aboveAverage="0" equalAverage="0" bottom="0" percent="0" rank="0" text="" dxfId="712">
      <formula>0.03</formula>
    </cfRule>
    <cfRule type="cellIs" priority="57" operator="lessThan" aboveAverage="0" equalAverage="0" bottom="0" percent="0" rank="0" text="" dxfId="713">
      <formula>-0.03</formula>
    </cfRule>
  </conditionalFormatting>
  <conditionalFormatting sqref="Y35">
    <cfRule type="cellIs" priority="58" operator="greaterThan" aboveAverage="0" equalAverage="0" bottom="0" percent="0" rank="0" text="" dxfId="714">
      <formula>0.03</formula>
    </cfRule>
    <cfRule type="cellIs" priority="59" operator="lessThan" aboveAverage="0" equalAverage="0" bottom="0" percent="0" rank="0" text="" dxfId="715">
      <formula>-0.03</formula>
    </cfRule>
  </conditionalFormatting>
  <conditionalFormatting sqref="W39">
    <cfRule type="cellIs" priority="60" operator="greaterThan" aboveAverage="0" equalAverage="0" bottom="0" percent="0" rank="0" text="" dxfId="716">
      <formula>0.03</formula>
    </cfRule>
    <cfRule type="cellIs" priority="61" operator="lessThan" aboveAverage="0" equalAverage="0" bottom="0" percent="0" rank="0" text="" dxfId="717">
      <formula>-0.03</formula>
    </cfRule>
  </conditionalFormatting>
  <conditionalFormatting sqref="X39">
    <cfRule type="cellIs" priority="62" operator="greaterThan" aboveAverage="0" equalAverage="0" bottom="0" percent="0" rank="0" text="" dxfId="718">
      <formula>0.03</formula>
    </cfRule>
    <cfRule type="cellIs" priority="63" operator="lessThan" aboveAverage="0" equalAverage="0" bottom="0" percent="0" rank="0" text="" dxfId="719">
      <formula>-0.03</formula>
    </cfRule>
  </conditionalFormatting>
  <conditionalFormatting sqref="Y39">
    <cfRule type="cellIs" priority="64" operator="greaterThan" aboveAverage="0" equalAverage="0" bottom="0" percent="0" rank="0" text="" dxfId="720">
      <formula>0.03</formula>
    </cfRule>
    <cfRule type="cellIs" priority="65" operator="lessThan" aboveAverage="0" equalAverage="0" bottom="0" percent="0" rank="0" text="" dxfId="721">
      <formula>-0.03</formula>
    </cfRule>
  </conditionalFormatting>
  <conditionalFormatting sqref="W43">
    <cfRule type="cellIs" priority="66" operator="greaterThan" aboveAverage="0" equalAverage="0" bottom="0" percent="0" rank="0" text="" dxfId="722">
      <formula>0.03</formula>
    </cfRule>
    <cfRule type="cellIs" priority="67" operator="lessThan" aboveAverage="0" equalAverage="0" bottom="0" percent="0" rank="0" text="" dxfId="723">
      <formula>-0.03</formula>
    </cfRule>
  </conditionalFormatting>
  <conditionalFormatting sqref="X43">
    <cfRule type="cellIs" priority="68" operator="greaterThan" aboveAverage="0" equalAverage="0" bottom="0" percent="0" rank="0" text="" dxfId="724">
      <formula>0.03</formula>
    </cfRule>
    <cfRule type="cellIs" priority="69" operator="lessThan" aboveAverage="0" equalAverage="0" bottom="0" percent="0" rank="0" text="" dxfId="725">
      <formula>-0.03</formula>
    </cfRule>
  </conditionalFormatting>
  <conditionalFormatting sqref="Y43">
    <cfRule type="cellIs" priority="70" operator="greaterThan" aboveAverage="0" equalAverage="0" bottom="0" percent="0" rank="0" text="" dxfId="726">
      <formula>0.03</formula>
    </cfRule>
    <cfRule type="cellIs" priority="71" operator="lessThan" aboveAverage="0" equalAverage="0" bottom="0" percent="0" rank="0" text="" dxfId="727">
      <formula>-0.03</formula>
    </cfRule>
  </conditionalFormatting>
  <conditionalFormatting sqref="W47">
    <cfRule type="cellIs" priority="72" operator="greaterThan" aboveAverage="0" equalAverage="0" bottom="0" percent="0" rank="0" text="" dxfId="728">
      <formula>0.03</formula>
    </cfRule>
    <cfRule type="cellIs" priority="73" operator="lessThan" aboveAverage="0" equalAverage="0" bottom="0" percent="0" rank="0" text="" dxfId="729">
      <formula>-0.03</formula>
    </cfRule>
  </conditionalFormatting>
  <conditionalFormatting sqref="X47">
    <cfRule type="cellIs" priority="74" operator="greaterThan" aboveAverage="0" equalAverage="0" bottom="0" percent="0" rank="0" text="" dxfId="730">
      <formula>0.03</formula>
    </cfRule>
    <cfRule type="cellIs" priority="75" operator="lessThan" aboveAverage="0" equalAverage="0" bottom="0" percent="0" rank="0" text="" dxfId="731">
      <formula>-0.03</formula>
    </cfRule>
  </conditionalFormatting>
  <conditionalFormatting sqref="Y47">
    <cfRule type="cellIs" priority="76" operator="greaterThan" aboveAverage="0" equalAverage="0" bottom="0" percent="0" rank="0" text="" dxfId="732">
      <formula>0.03</formula>
    </cfRule>
    <cfRule type="cellIs" priority="77" operator="lessThan" aboveAverage="0" equalAverage="0" bottom="0" percent="0" rank="0" text="" dxfId="733">
      <formula>-0.03</formula>
    </cfRule>
  </conditionalFormatting>
  <conditionalFormatting sqref="W51">
    <cfRule type="cellIs" priority="78" operator="greaterThan" aboveAverage="0" equalAverage="0" bottom="0" percent="0" rank="0" text="" dxfId="734">
      <formula>0.03</formula>
    </cfRule>
    <cfRule type="cellIs" priority="79" operator="lessThan" aboveAverage="0" equalAverage="0" bottom="0" percent="0" rank="0" text="" dxfId="735">
      <formula>-0.03</formula>
    </cfRule>
  </conditionalFormatting>
  <conditionalFormatting sqref="X51">
    <cfRule type="cellIs" priority="80" operator="greaterThan" aboveAverage="0" equalAverage="0" bottom="0" percent="0" rank="0" text="" dxfId="736">
      <formula>0.03</formula>
    </cfRule>
    <cfRule type="cellIs" priority="81" operator="lessThan" aboveAverage="0" equalAverage="0" bottom="0" percent="0" rank="0" text="" dxfId="737">
      <formula>-0.03</formula>
    </cfRule>
  </conditionalFormatting>
  <conditionalFormatting sqref="Y51">
    <cfRule type="cellIs" priority="82" operator="greaterThan" aboveAverage="0" equalAverage="0" bottom="0" percent="0" rank="0" text="" dxfId="738">
      <formula>0.03</formula>
    </cfRule>
    <cfRule type="cellIs" priority="83" operator="lessThan" aboveAverage="0" equalAverage="0" bottom="0" percent="0" rank="0" text="" dxfId="739">
      <formula>-0.03</formula>
    </cfRule>
  </conditionalFormatting>
  <conditionalFormatting sqref="W55">
    <cfRule type="cellIs" priority="84" operator="greaterThan" aboveAverage="0" equalAverage="0" bottom="0" percent="0" rank="0" text="" dxfId="740">
      <formula>0.03</formula>
    </cfRule>
    <cfRule type="cellIs" priority="85" operator="lessThan" aboveAverage="0" equalAverage="0" bottom="0" percent="0" rank="0" text="" dxfId="741">
      <formula>-0.03</formula>
    </cfRule>
  </conditionalFormatting>
  <conditionalFormatting sqref="X55">
    <cfRule type="cellIs" priority="86" operator="greaterThan" aboveAverage="0" equalAverage="0" bottom="0" percent="0" rank="0" text="" dxfId="742">
      <formula>0.03</formula>
    </cfRule>
    <cfRule type="cellIs" priority="87" operator="lessThan" aboveAverage="0" equalAverage="0" bottom="0" percent="0" rank="0" text="" dxfId="743">
      <formula>-0.03</formula>
    </cfRule>
  </conditionalFormatting>
  <conditionalFormatting sqref="Y55">
    <cfRule type="cellIs" priority="88" operator="greaterThan" aboveAverage="0" equalAverage="0" bottom="0" percent="0" rank="0" text="" dxfId="744">
      <formula>0.03</formula>
    </cfRule>
    <cfRule type="cellIs" priority="89" operator="lessThan" aboveAverage="0" equalAverage="0" bottom="0" percent="0" rank="0" text="" dxfId="745">
      <formula>-0.03</formula>
    </cfRule>
  </conditionalFormatting>
  <conditionalFormatting sqref="W59">
    <cfRule type="cellIs" priority="90" operator="greaterThan" aboveAverage="0" equalAverage="0" bottom="0" percent="0" rank="0" text="" dxfId="746">
      <formula>0.03</formula>
    </cfRule>
    <cfRule type="cellIs" priority="91" operator="lessThan" aboveAverage="0" equalAverage="0" bottom="0" percent="0" rank="0" text="" dxfId="747">
      <formula>-0.03</formula>
    </cfRule>
  </conditionalFormatting>
  <conditionalFormatting sqref="X59">
    <cfRule type="cellIs" priority="92" operator="greaterThan" aboveAverage="0" equalAverage="0" bottom="0" percent="0" rank="0" text="" dxfId="748">
      <formula>0.03</formula>
    </cfRule>
    <cfRule type="cellIs" priority="93" operator="lessThan" aboveAverage="0" equalAverage="0" bottom="0" percent="0" rank="0" text="" dxfId="749">
      <formula>-0.03</formula>
    </cfRule>
  </conditionalFormatting>
  <conditionalFormatting sqref="Y59">
    <cfRule type="cellIs" priority="94" operator="greaterThan" aboveAverage="0" equalAverage="0" bottom="0" percent="0" rank="0" text="" dxfId="750">
      <formula>0.03</formula>
    </cfRule>
    <cfRule type="cellIs" priority="95" operator="lessThan" aboveAverage="0" equalAverage="0" bottom="0" percent="0" rank="0" text="" dxfId="751">
      <formula>-0.03</formula>
    </cfRule>
  </conditionalFormatting>
  <conditionalFormatting sqref="W63">
    <cfRule type="cellIs" priority="96" operator="greaterThan" aboveAverage="0" equalAverage="0" bottom="0" percent="0" rank="0" text="" dxfId="752">
      <formula>0.03</formula>
    </cfRule>
    <cfRule type="cellIs" priority="97" operator="lessThan" aboveAverage="0" equalAverage="0" bottom="0" percent="0" rank="0" text="" dxfId="753">
      <formula>-0.03</formula>
    </cfRule>
  </conditionalFormatting>
  <conditionalFormatting sqref="X63">
    <cfRule type="cellIs" priority="98" operator="greaterThan" aboveAverage="0" equalAverage="0" bottom="0" percent="0" rank="0" text="" dxfId="754">
      <formula>0.03</formula>
    </cfRule>
    <cfRule type="cellIs" priority="99" operator="lessThan" aboveAverage="0" equalAverage="0" bottom="0" percent="0" rank="0" text="" dxfId="755">
      <formula>-0.03</formula>
    </cfRule>
  </conditionalFormatting>
  <conditionalFormatting sqref="Y63">
    <cfRule type="cellIs" priority="100" operator="greaterThan" aboveAverage="0" equalAverage="0" bottom="0" percent="0" rank="0" text="" dxfId="756">
      <formula>0.03</formula>
    </cfRule>
    <cfRule type="cellIs" priority="101" operator="lessThan" aboveAverage="0" equalAverage="0" bottom="0" percent="0" rank="0" text="" dxfId="757">
      <formula>-0.03</formula>
    </cfRule>
  </conditionalFormatting>
  <conditionalFormatting sqref="W67">
    <cfRule type="cellIs" priority="102" operator="greaterThan" aboveAverage="0" equalAverage="0" bottom="0" percent="0" rank="0" text="" dxfId="758">
      <formula>0.03</formula>
    </cfRule>
    <cfRule type="cellIs" priority="103" operator="lessThan" aboveAverage="0" equalAverage="0" bottom="0" percent="0" rank="0" text="" dxfId="759">
      <formula>-0.03</formula>
    </cfRule>
  </conditionalFormatting>
  <conditionalFormatting sqref="X67">
    <cfRule type="cellIs" priority="104" operator="greaterThan" aboveAverage="0" equalAverage="0" bottom="0" percent="0" rank="0" text="" dxfId="760">
      <formula>0.03</formula>
    </cfRule>
    <cfRule type="cellIs" priority="105" operator="lessThan" aboveAverage="0" equalAverage="0" bottom="0" percent="0" rank="0" text="" dxfId="761">
      <formula>-0.03</formula>
    </cfRule>
  </conditionalFormatting>
  <conditionalFormatting sqref="Y67">
    <cfRule type="cellIs" priority="106" operator="greaterThan" aboveAverage="0" equalAverage="0" bottom="0" percent="0" rank="0" text="" dxfId="762">
      <formula>0.03</formula>
    </cfRule>
    <cfRule type="cellIs" priority="107" operator="lessThan" aboveAverage="0" equalAverage="0" bottom="0" percent="0" rank="0" text="" dxfId="763">
      <formula>-0.03</formula>
    </cfRule>
  </conditionalFormatting>
  <conditionalFormatting sqref="W71">
    <cfRule type="cellIs" priority="108" operator="greaterThan" aboveAverage="0" equalAverage="0" bottom="0" percent="0" rank="0" text="" dxfId="764">
      <formula>0.03</formula>
    </cfRule>
    <cfRule type="cellIs" priority="109" operator="lessThan" aboveAverage="0" equalAverage="0" bottom="0" percent="0" rank="0" text="" dxfId="765">
      <formula>-0.03</formula>
    </cfRule>
  </conditionalFormatting>
  <conditionalFormatting sqref="X71">
    <cfRule type="cellIs" priority="110" operator="greaterThan" aboveAverage="0" equalAverage="0" bottom="0" percent="0" rank="0" text="" dxfId="766">
      <formula>0.03</formula>
    </cfRule>
    <cfRule type="cellIs" priority="111" operator="lessThan" aboveAverage="0" equalAverage="0" bottom="0" percent="0" rank="0" text="" dxfId="767">
      <formula>-0.03</formula>
    </cfRule>
  </conditionalFormatting>
  <conditionalFormatting sqref="Y71">
    <cfRule type="cellIs" priority="112" operator="greaterThan" aboveAverage="0" equalAverage="0" bottom="0" percent="0" rank="0" text="" dxfId="768">
      <formula>0.03</formula>
    </cfRule>
    <cfRule type="cellIs" priority="113" operator="lessThan" aboveAverage="0" equalAverage="0" bottom="0" percent="0" rank="0" text="" dxfId="769">
      <formula>-0.03</formula>
    </cfRule>
  </conditionalFormatting>
  <conditionalFormatting sqref="W75">
    <cfRule type="cellIs" priority="114" operator="greaterThan" aboveAverage="0" equalAverage="0" bottom="0" percent="0" rank="0" text="" dxfId="770">
      <formula>0.03</formula>
    </cfRule>
    <cfRule type="cellIs" priority="115" operator="lessThan" aboveAverage="0" equalAverage="0" bottom="0" percent="0" rank="0" text="" dxfId="771">
      <formula>-0.03</formula>
    </cfRule>
  </conditionalFormatting>
  <conditionalFormatting sqref="X75">
    <cfRule type="cellIs" priority="116" operator="greaterThan" aboveAverage="0" equalAverage="0" bottom="0" percent="0" rank="0" text="" dxfId="772">
      <formula>0.03</formula>
    </cfRule>
    <cfRule type="cellIs" priority="117" operator="lessThan" aboveAverage="0" equalAverage="0" bottom="0" percent="0" rank="0" text="" dxfId="773">
      <formula>-0.03</formula>
    </cfRule>
  </conditionalFormatting>
  <conditionalFormatting sqref="Y75">
    <cfRule type="cellIs" priority="118" operator="greaterThan" aboveAverage="0" equalAverage="0" bottom="0" percent="0" rank="0" text="" dxfId="774">
      <formula>0.03</formula>
    </cfRule>
    <cfRule type="cellIs" priority="119" operator="lessThan" aboveAverage="0" equalAverage="0" bottom="0" percent="0" rank="0" text="" dxfId="775">
      <formula>-0.03</formula>
    </cfRule>
  </conditionalFormatting>
  <conditionalFormatting sqref="W79">
    <cfRule type="cellIs" priority="120" operator="greaterThan" aboveAverage="0" equalAverage="0" bottom="0" percent="0" rank="0" text="" dxfId="776">
      <formula>0.03</formula>
    </cfRule>
    <cfRule type="cellIs" priority="121" operator="lessThan" aboveAverage="0" equalAverage="0" bottom="0" percent="0" rank="0" text="" dxfId="777">
      <formula>-0.03</formula>
    </cfRule>
  </conditionalFormatting>
  <conditionalFormatting sqref="X79">
    <cfRule type="cellIs" priority="122" operator="greaterThan" aboveAverage="0" equalAverage="0" bottom="0" percent="0" rank="0" text="" dxfId="778">
      <formula>0.03</formula>
    </cfRule>
    <cfRule type="cellIs" priority="123" operator="lessThan" aboveAverage="0" equalAverage="0" bottom="0" percent="0" rank="0" text="" dxfId="779">
      <formula>-0.03</formula>
    </cfRule>
  </conditionalFormatting>
  <conditionalFormatting sqref="Y79">
    <cfRule type="cellIs" priority="124" operator="greaterThan" aboveAverage="0" equalAverage="0" bottom="0" percent="0" rank="0" text="" dxfId="780">
      <formula>0.03</formula>
    </cfRule>
    <cfRule type="cellIs" priority="125" operator="lessThan" aboveAverage="0" equalAverage="0" bottom="0" percent="0" rank="0" text="" dxfId="781">
      <formula>-0.03</formula>
    </cfRule>
  </conditionalFormatting>
  <conditionalFormatting sqref="T83:V98">
    <cfRule type="cellIs" priority="126" operator="greaterThan" aboveAverage="0" equalAverage="0" bottom="0" percent="0" rank="0" text="" dxfId="782">
      <formula>0.03</formula>
    </cfRule>
    <cfRule type="cellIs" priority="127" operator="lessThan" aboveAverage="0" equalAverage="0" bottom="0" percent="0" rank="0" text="" dxfId="783">
      <formula>-0.03</formula>
    </cfRule>
  </conditionalFormatting>
  <conditionalFormatting sqref="W6:X6">
    <cfRule type="cellIs" priority="128" operator="greaterThan" aboveAverage="0" equalAverage="0" bottom="0" percent="0" rank="0" text="" dxfId="784">
      <formula>0.03</formula>
    </cfRule>
    <cfRule type="cellIs" priority="129" operator="lessThan" aboveAverage="0" equalAverage="0" bottom="0" percent="0" rank="0" text="" dxfId="785">
      <formula>-0.03</formula>
    </cfRule>
  </conditionalFormatting>
  <conditionalFormatting sqref="W10:X10">
    <cfRule type="cellIs" priority="130" operator="greaterThan" aboveAverage="0" equalAverage="0" bottom="0" percent="0" rank="0" text="" dxfId="786">
      <formula>0.03</formula>
    </cfRule>
    <cfRule type="cellIs" priority="131" operator="lessThan" aboveAverage="0" equalAverage="0" bottom="0" percent="0" rank="0" text="" dxfId="787">
      <formula>-0.03</formula>
    </cfRule>
  </conditionalFormatting>
  <conditionalFormatting sqref="W14:X14">
    <cfRule type="cellIs" priority="132" operator="greaterThan" aboveAverage="0" equalAverage="0" bottom="0" percent="0" rank="0" text="" dxfId="788">
      <formula>0.03</formula>
    </cfRule>
    <cfRule type="cellIs" priority="133" operator="lessThan" aboveAverage="0" equalAverage="0" bottom="0" percent="0" rank="0" text="" dxfId="789">
      <formula>-0.03</formula>
    </cfRule>
  </conditionalFormatting>
  <conditionalFormatting sqref="W18:X18">
    <cfRule type="cellIs" priority="134" operator="greaterThan" aboveAverage="0" equalAverage="0" bottom="0" percent="0" rank="0" text="" dxfId="790">
      <formula>0.03</formula>
    </cfRule>
    <cfRule type="cellIs" priority="135" operator="lessThan" aboveAverage="0" equalAverage="0" bottom="0" percent="0" rank="0" text="" dxfId="791">
      <formula>-0.03</formula>
    </cfRule>
  </conditionalFormatting>
  <conditionalFormatting sqref="W22:X22">
    <cfRule type="cellIs" priority="136" operator="greaterThan" aboveAverage="0" equalAverage="0" bottom="0" percent="0" rank="0" text="" dxfId="792">
      <formula>0.03</formula>
    </cfRule>
    <cfRule type="cellIs" priority="137" operator="lessThan" aboveAverage="0" equalAverage="0" bottom="0" percent="0" rank="0" text="" dxfId="793">
      <formula>-0.03</formula>
    </cfRule>
  </conditionalFormatting>
  <conditionalFormatting sqref="W26:X26">
    <cfRule type="cellIs" priority="138" operator="greaterThan" aboveAverage="0" equalAverage="0" bottom="0" percent="0" rank="0" text="" dxfId="794">
      <formula>0.03</formula>
    </cfRule>
    <cfRule type="cellIs" priority="139" operator="lessThan" aboveAverage="0" equalAverage="0" bottom="0" percent="0" rank="0" text="" dxfId="795">
      <formula>-0.03</formula>
    </cfRule>
  </conditionalFormatting>
  <conditionalFormatting sqref="W30:X30">
    <cfRule type="cellIs" priority="140" operator="greaterThan" aboveAverage="0" equalAverage="0" bottom="0" percent="0" rank="0" text="" dxfId="796">
      <formula>0.03</formula>
    </cfRule>
    <cfRule type="cellIs" priority="141" operator="lessThan" aboveAverage="0" equalAverage="0" bottom="0" percent="0" rank="0" text="" dxfId="797">
      <formula>-0.03</formula>
    </cfRule>
  </conditionalFormatting>
  <conditionalFormatting sqref="W34:X34">
    <cfRule type="cellIs" priority="142" operator="greaterThan" aboveAverage="0" equalAverage="0" bottom="0" percent="0" rank="0" text="" dxfId="798">
      <formula>0.03</formula>
    </cfRule>
    <cfRule type="cellIs" priority="143" operator="lessThan" aboveAverage="0" equalAverage="0" bottom="0" percent="0" rank="0" text="" dxfId="799">
      <formula>-0.03</formula>
    </cfRule>
  </conditionalFormatting>
  <conditionalFormatting sqref="W38:X38">
    <cfRule type="cellIs" priority="144" operator="greaterThan" aboveAverage="0" equalAverage="0" bottom="0" percent="0" rank="0" text="" dxfId="800">
      <formula>0.03</formula>
    </cfRule>
    <cfRule type="cellIs" priority="145" operator="lessThan" aboveAverage="0" equalAverage="0" bottom="0" percent="0" rank="0" text="" dxfId="801">
      <formula>-0.03</formula>
    </cfRule>
  </conditionalFormatting>
  <conditionalFormatting sqref="W42:X42">
    <cfRule type="cellIs" priority="146" operator="greaterThan" aboveAverage="0" equalAverage="0" bottom="0" percent="0" rank="0" text="" dxfId="802">
      <formula>0.03</formula>
    </cfRule>
    <cfRule type="cellIs" priority="147" operator="lessThan" aboveAverage="0" equalAverage="0" bottom="0" percent="0" rank="0" text="" dxfId="803">
      <formula>-0.03</formula>
    </cfRule>
  </conditionalFormatting>
  <conditionalFormatting sqref="W46:X46">
    <cfRule type="cellIs" priority="148" operator="greaterThan" aboveAverage="0" equalAverage="0" bottom="0" percent="0" rank="0" text="" dxfId="804">
      <formula>0.03</formula>
    </cfRule>
    <cfRule type="cellIs" priority="149" operator="lessThan" aboveAverage="0" equalAverage="0" bottom="0" percent="0" rank="0" text="" dxfId="805">
      <formula>-0.03</formula>
    </cfRule>
  </conditionalFormatting>
  <conditionalFormatting sqref="W50:X50">
    <cfRule type="cellIs" priority="150" operator="greaterThan" aboveAverage="0" equalAverage="0" bottom="0" percent="0" rank="0" text="" dxfId="806">
      <formula>0.03</formula>
    </cfRule>
    <cfRule type="cellIs" priority="151" operator="lessThan" aboveAverage="0" equalAverage="0" bottom="0" percent="0" rank="0" text="" dxfId="807">
      <formula>-0.03</formula>
    </cfRule>
  </conditionalFormatting>
  <conditionalFormatting sqref="W54:X54">
    <cfRule type="cellIs" priority="152" operator="greaterThan" aboveAverage="0" equalAverage="0" bottom="0" percent="0" rank="0" text="" dxfId="808">
      <formula>0.03</formula>
    </cfRule>
    <cfRule type="cellIs" priority="153" operator="lessThan" aboveAverage="0" equalAverage="0" bottom="0" percent="0" rank="0" text="" dxfId="809">
      <formula>-0.03</formula>
    </cfRule>
  </conditionalFormatting>
  <conditionalFormatting sqref="W58:X58">
    <cfRule type="cellIs" priority="154" operator="greaterThan" aboveAverage="0" equalAverage="0" bottom="0" percent="0" rank="0" text="" dxfId="810">
      <formula>0.03</formula>
    </cfRule>
    <cfRule type="cellIs" priority="155" operator="lessThan" aboveAverage="0" equalAverage="0" bottom="0" percent="0" rank="0" text="" dxfId="811">
      <formula>-0.03</formula>
    </cfRule>
  </conditionalFormatting>
  <conditionalFormatting sqref="W62:X62">
    <cfRule type="cellIs" priority="156" operator="greaterThan" aboveAverage="0" equalAverage="0" bottom="0" percent="0" rank="0" text="" dxfId="812">
      <formula>0.03</formula>
    </cfRule>
    <cfRule type="cellIs" priority="157" operator="lessThan" aboveAverage="0" equalAverage="0" bottom="0" percent="0" rank="0" text="" dxfId="813">
      <formula>-0.03</formula>
    </cfRule>
  </conditionalFormatting>
  <conditionalFormatting sqref="W66:X66">
    <cfRule type="cellIs" priority="158" operator="greaterThan" aboveAverage="0" equalAverage="0" bottom="0" percent="0" rank="0" text="" dxfId="814">
      <formula>0.03</formula>
    </cfRule>
    <cfRule type="cellIs" priority="159" operator="lessThan" aboveAverage="0" equalAverage="0" bottom="0" percent="0" rank="0" text="" dxfId="815">
      <formula>-0.03</formula>
    </cfRule>
  </conditionalFormatting>
  <conditionalFormatting sqref="W70:X70">
    <cfRule type="cellIs" priority="160" operator="greaterThan" aboveAverage="0" equalAverage="0" bottom="0" percent="0" rank="0" text="" dxfId="816">
      <formula>0.03</formula>
    </cfRule>
    <cfRule type="cellIs" priority="161" operator="lessThan" aboveAverage="0" equalAverage="0" bottom="0" percent="0" rank="0" text="" dxfId="817">
      <formula>-0.03</formula>
    </cfRule>
  </conditionalFormatting>
  <conditionalFormatting sqref="W74:X74">
    <cfRule type="cellIs" priority="162" operator="greaterThan" aboveAverage="0" equalAverage="0" bottom="0" percent="0" rank="0" text="" dxfId="818">
      <formula>0.03</formula>
    </cfRule>
    <cfRule type="cellIs" priority="163" operator="lessThan" aboveAverage="0" equalAverage="0" bottom="0" percent="0" rank="0" text="" dxfId="819">
      <formula>-0.03</formula>
    </cfRule>
  </conditionalFormatting>
  <conditionalFormatting sqref="T99:V105">
    <cfRule type="cellIs" priority="164" operator="greaterThan" aboveAverage="0" equalAverage="0" bottom="0" percent="0" rank="0" text="" dxfId="820">
      <formula>0.03</formula>
    </cfRule>
    <cfRule type="cellIs" priority="165" operator="lessThan" aboveAverage="0" equalAverage="0" bottom="0" percent="0" rank="0" text="" dxfId="821">
      <formula>-0.03</formula>
    </cfRule>
  </conditionalFormatting>
  <conditionalFormatting sqref="W99:Y103 W105:Y105">
    <cfRule type="cellIs" priority="166" operator="greaterThan" aboveAverage="0" equalAverage="0" bottom="0" percent="0" rank="0" text="" dxfId="822">
      <formula>0.03</formula>
    </cfRule>
    <cfRule type="cellIs" priority="167" operator="lessThan" aboveAverage="0" equalAverage="0" bottom="0" percent="0" rank="0" text="" dxfId="823">
      <formula>-0.03</formula>
    </cfRule>
  </conditionalFormatting>
  <conditionalFormatting sqref="W83">
    <cfRule type="cellIs" priority="168" operator="greaterThan" aboveAverage="0" equalAverage="0" bottom="0" percent="0" rank="0" text="" dxfId="824">
      <formula>0.03</formula>
    </cfRule>
    <cfRule type="cellIs" priority="169" operator="lessThan" aboveAverage="0" equalAverage="0" bottom="0" percent="0" rank="0" text="" dxfId="825">
      <formula>-0.03</formula>
    </cfRule>
  </conditionalFormatting>
  <conditionalFormatting sqref="X83">
    <cfRule type="cellIs" priority="170" operator="greaterThan" aboveAverage="0" equalAverage="0" bottom="0" percent="0" rank="0" text="" dxfId="826">
      <formula>0.03</formula>
    </cfRule>
    <cfRule type="cellIs" priority="171" operator="lessThan" aboveAverage="0" equalAverage="0" bottom="0" percent="0" rank="0" text="" dxfId="827">
      <formula>-0.03</formula>
    </cfRule>
  </conditionalFormatting>
  <conditionalFormatting sqref="Y83">
    <cfRule type="cellIs" priority="172" operator="greaterThan" aboveAverage="0" equalAverage="0" bottom="0" percent="0" rank="0" text="" dxfId="828">
      <formula>0.03</formula>
    </cfRule>
    <cfRule type="cellIs" priority="173" operator="lessThan" aboveAverage="0" equalAverage="0" bottom="0" percent="0" rank="0" text="" dxfId="829">
      <formula>-0.03</formula>
    </cfRule>
  </conditionalFormatting>
  <conditionalFormatting sqref="W87">
    <cfRule type="cellIs" priority="174" operator="greaterThan" aboveAverage="0" equalAverage="0" bottom="0" percent="0" rank="0" text="" dxfId="830">
      <formula>0.03</formula>
    </cfRule>
    <cfRule type="cellIs" priority="175" operator="lessThan" aboveAverage="0" equalAverage="0" bottom="0" percent="0" rank="0" text="" dxfId="831">
      <formula>-0.03</formula>
    </cfRule>
  </conditionalFormatting>
  <conditionalFormatting sqref="X87">
    <cfRule type="cellIs" priority="176" operator="greaterThan" aboveAverage="0" equalAverage="0" bottom="0" percent="0" rank="0" text="" dxfId="832">
      <formula>0.03</formula>
    </cfRule>
    <cfRule type="cellIs" priority="177" operator="lessThan" aboveAverage="0" equalAverage="0" bottom="0" percent="0" rank="0" text="" dxfId="833">
      <formula>-0.03</formula>
    </cfRule>
  </conditionalFormatting>
  <conditionalFormatting sqref="Y87">
    <cfRule type="cellIs" priority="178" operator="greaterThan" aboveAverage="0" equalAverage="0" bottom="0" percent="0" rank="0" text="" dxfId="834">
      <formula>0.03</formula>
    </cfRule>
    <cfRule type="cellIs" priority="179" operator="lessThan" aboveAverage="0" equalAverage="0" bottom="0" percent="0" rank="0" text="" dxfId="835">
      <formula>-0.03</formula>
    </cfRule>
  </conditionalFormatting>
  <conditionalFormatting sqref="W91">
    <cfRule type="cellIs" priority="180" operator="greaterThan" aboveAverage="0" equalAverage="0" bottom="0" percent="0" rank="0" text="" dxfId="836">
      <formula>0.03</formula>
    </cfRule>
    <cfRule type="cellIs" priority="181" operator="lessThan" aboveAverage="0" equalAverage="0" bottom="0" percent="0" rank="0" text="" dxfId="837">
      <formula>-0.03</formula>
    </cfRule>
  </conditionalFormatting>
  <conditionalFormatting sqref="X91">
    <cfRule type="cellIs" priority="182" operator="greaterThan" aboveAverage="0" equalAverage="0" bottom="0" percent="0" rank="0" text="" dxfId="838">
      <formula>0.03</formula>
    </cfRule>
    <cfRule type="cellIs" priority="183" operator="lessThan" aboveAverage="0" equalAverage="0" bottom="0" percent="0" rank="0" text="" dxfId="839">
      <formula>-0.03</formula>
    </cfRule>
  </conditionalFormatting>
  <conditionalFormatting sqref="Y91">
    <cfRule type="cellIs" priority="184" operator="greaterThan" aboveAverage="0" equalAverage="0" bottom="0" percent="0" rank="0" text="" dxfId="840">
      <formula>0.03</formula>
    </cfRule>
    <cfRule type="cellIs" priority="185" operator="lessThan" aboveAverage="0" equalAverage="0" bottom="0" percent="0" rank="0" text="" dxfId="841">
      <formula>-0.03</formula>
    </cfRule>
  </conditionalFormatting>
  <conditionalFormatting sqref="W95">
    <cfRule type="cellIs" priority="186" operator="greaterThan" aboveAverage="0" equalAverage="0" bottom="0" percent="0" rank="0" text="" dxfId="842">
      <formula>0.03</formula>
    </cfRule>
    <cfRule type="cellIs" priority="187" operator="lessThan" aboveAverage="0" equalAverage="0" bottom="0" percent="0" rank="0" text="" dxfId="843">
      <formula>-0.03</formula>
    </cfRule>
  </conditionalFormatting>
  <conditionalFormatting sqref="X95">
    <cfRule type="cellIs" priority="188" operator="greaterThan" aboveAverage="0" equalAverage="0" bottom="0" percent="0" rank="0" text="" dxfId="844">
      <formula>0.03</formula>
    </cfRule>
    <cfRule type="cellIs" priority="189" operator="lessThan" aboveAverage="0" equalAverage="0" bottom="0" percent="0" rank="0" text="" dxfId="845">
      <formula>-0.03</formula>
    </cfRule>
  </conditionalFormatting>
  <conditionalFormatting sqref="Y95">
    <cfRule type="cellIs" priority="190" operator="greaterThan" aboveAverage="0" equalAverage="0" bottom="0" percent="0" rank="0" text="" dxfId="846">
      <formula>0.03</formula>
    </cfRule>
    <cfRule type="cellIs" priority="191" operator="lessThan" aboveAverage="0" equalAverage="0" bottom="0" percent="0" rank="0" text="" dxfId="847">
      <formula>-0.03</formula>
    </cfRule>
  </conditionalFormatting>
  <conditionalFormatting sqref="W86:X86">
    <cfRule type="cellIs" priority="192" operator="greaterThan" aboveAverage="0" equalAverage="0" bottom="0" percent="0" rank="0" text="" dxfId="848">
      <formula>0.03</formula>
    </cfRule>
    <cfRule type="cellIs" priority="193" operator="lessThan" aboveAverage="0" equalAverage="0" bottom="0" percent="0" rank="0" text="" dxfId="849">
      <formula>-0.03</formula>
    </cfRule>
  </conditionalFormatting>
  <conditionalFormatting sqref="W90:X90">
    <cfRule type="cellIs" priority="194" operator="greaterThan" aboveAverage="0" equalAverage="0" bottom="0" percent="0" rank="0" text="" dxfId="850">
      <formula>0.03</formula>
    </cfRule>
    <cfRule type="cellIs" priority="195" operator="lessThan" aboveAverage="0" equalAverage="0" bottom="0" percent="0" rank="0" text="" dxfId="851">
      <formula>-0.03</formula>
    </cfRule>
  </conditionalFormatting>
  <conditionalFormatting sqref="W94:X94">
    <cfRule type="cellIs" priority="196" operator="greaterThan" aboveAverage="0" equalAverage="0" bottom="0" percent="0" rank="0" text="" dxfId="852">
      <formula>0.03</formula>
    </cfRule>
    <cfRule type="cellIs" priority="197" operator="lessThan" aboveAverage="0" equalAverage="0" bottom="0" percent="0" rank="0" text="" dxfId="853">
      <formula>-0.03</formula>
    </cfRule>
  </conditionalFormatting>
  <conditionalFormatting sqref="W98:X98">
    <cfRule type="cellIs" priority="198" operator="greaterThan" aboveAverage="0" equalAverage="0" bottom="0" percent="0" rank="0" text="" dxfId="854">
      <formula>0.03</formula>
    </cfRule>
    <cfRule type="cellIs" priority="199" operator="lessThan" aboveAverage="0" equalAverage="0" bottom="0" percent="0" rank="0" text="" dxfId="855">
      <formula>-0.03</formula>
    </cfRule>
  </conditionalFormatting>
  <conditionalFormatting sqref="W104">
    <cfRule type="cellIs" priority="200" operator="greaterThan" aboveAverage="0" equalAverage="0" bottom="0" percent="0" rank="0" text="" dxfId="856">
      <formula>0.03</formula>
    </cfRule>
    <cfRule type="cellIs" priority="201" operator="lessThan" aboveAverage="0" equalAverage="0" bottom="0" percent="0" rank="0" text="" dxfId="857">
      <formula>-0.03</formula>
    </cfRule>
  </conditionalFormatting>
  <conditionalFormatting sqref="X104">
    <cfRule type="cellIs" priority="202" operator="greaterThan" aboveAverage="0" equalAverage="0" bottom="0" percent="0" rank="0" text="" dxfId="858">
      <formula>0.03</formula>
    </cfRule>
    <cfRule type="cellIs" priority="203" operator="lessThan" aboveAverage="0" equalAverage="0" bottom="0" percent="0" rank="0" text="" dxfId="859">
      <formula>-0.03</formula>
    </cfRule>
  </conditionalFormatting>
  <conditionalFormatting sqref="Y104">
    <cfRule type="cellIs" priority="204" operator="greaterThan" aboveAverage="0" equalAverage="0" bottom="0" percent="0" rank="0" text="" dxfId="860">
      <formula>0.03</formula>
    </cfRule>
    <cfRule type="cellIs" priority="205" operator="lessThan" aboveAverage="0" equalAverage="0" bottom="0" percent="0" rank="0" text="" dxfId="861">
      <formula>-0.03</formula>
    </cfRule>
  </conditionalFormatting>
  <conditionalFormatting sqref="T111:V112">
    <cfRule type="cellIs" priority="206" operator="greaterThan" aboveAverage="0" equalAverage="0" bottom="0" percent="0" rank="0" text="" dxfId="862">
      <formula>0.03</formula>
    </cfRule>
    <cfRule type="cellIs" priority="207" operator="lessThan" aboveAverage="0" equalAverage="0" bottom="0" percent="0" rank="0" text="" dxfId="863">
      <formula>-0.03</formula>
    </cfRule>
  </conditionalFormatting>
  <conditionalFormatting sqref="W112:Y112">
    <cfRule type="cellIs" priority="208" operator="greaterThan" aboveAverage="0" equalAverage="0" bottom="0" percent="0" rank="0" text="" dxfId="864">
      <formula>0.03</formula>
    </cfRule>
    <cfRule type="cellIs" priority="209" operator="lessThan" aboveAverage="0" equalAverage="0" bottom="0" percent="0" rank="0" text="" dxfId="865">
      <formula>-0.03</formula>
    </cfRule>
  </conditionalFormatting>
  <conditionalFormatting sqref="W111">
    <cfRule type="cellIs" priority="210" operator="greaterThan" aboveAverage="0" equalAverage="0" bottom="0" percent="0" rank="0" text="" dxfId="866">
      <formula>0.03</formula>
    </cfRule>
    <cfRule type="cellIs" priority="211" operator="lessThan" aboveAverage="0" equalAverage="0" bottom="0" percent="0" rank="0" text="" dxfId="867">
      <formula>-0.03</formula>
    </cfRule>
  </conditionalFormatting>
  <conditionalFormatting sqref="X111">
    <cfRule type="cellIs" priority="212" operator="greaterThan" aboveAverage="0" equalAverage="0" bottom="0" percent="0" rank="0" text="" dxfId="868">
      <formula>0.03</formula>
    </cfRule>
    <cfRule type="cellIs" priority="213" operator="lessThan" aboveAverage="0" equalAverage="0" bottom="0" percent="0" rank="0" text="" dxfId="869">
      <formula>-0.03</formula>
    </cfRule>
  </conditionalFormatting>
  <conditionalFormatting sqref="Y111">
    <cfRule type="cellIs" priority="214" operator="greaterThan" aboveAverage="0" equalAverage="0" bottom="0" percent="0" rank="0" text="" dxfId="870">
      <formula>0.03</formula>
    </cfRule>
    <cfRule type="cellIs" priority="215" operator="lessThan" aboveAverage="0" equalAverage="0" bottom="0" percent="0" rank="0" text="" dxfId="8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T105" activeCellId="0" sqref="T105:Y105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62" t="s">
        <v>73</v>
      </c>
      <c r="E1" s="62"/>
      <c r="F1" s="62"/>
      <c r="G1" s="62"/>
      <c r="H1" s="62"/>
      <c r="I1" s="62"/>
      <c r="J1" s="62"/>
      <c r="L1" s="62" t="s">
        <v>74</v>
      </c>
      <c r="M1" s="62"/>
      <c r="N1" s="62"/>
      <c r="O1" s="62"/>
      <c r="P1" s="62"/>
      <c r="Q1" s="62"/>
      <c r="R1" s="62"/>
      <c r="S1" s="63"/>
      <c r="T1" s="62" t="s">
        <v>75</v>
      </c>
      <c r="U1" s="62"/>
      <c r="V1" s="62"/>
      <c r="W1" s="62" t="s">
        <v>76</v>
      </c>
      <c r="X1" s="62"/>
      <c r="Y1" s="62"/>
    </row>
    <row r="2" customFormat="false" ht="12.75" hidden="false" customHeight="false" outlineLevel="0" collapsed="false">
      <c r="A2" s="64"/>
      <c r="B2" s="65"/>
      <c r="C2" s="66" t="s">
        <v>77</v>
      </c>
      <c r="D2" s="56" t="s">
        <v>35</v>
      </c>
      <c r="E2" s="57" t="s">
        <v>36</v>
      </c>
      <c r="F2" s="57" t="s">
        <v>37</v>
      </c>
      <c r="G2" s="57" t="s">
        <v>38</v>
      </c>
      <c r="H2" s="57" t="s">
        <v>78</v>
      </c>
      <c r="I2" s="57" t="s">
        <v>79</v>
      </c>
      <c r="J2" s="67" t="s">
        <v>80</v>
      </c>
      <c r="K2" s="63"/>
      <c r="L2" s="56" t="s">
        <v>35</v>
      </c>
      <c r="M2" s="57" t="s">
        <v>36</v>
      </c>
      <c r="N2" s="57" t="s">
        <v>37</v>
      </c>
      <c r="O2" s="57" t="s">
        <v>38</v>
      </c>
      <c r="P2" s="57" t="s">
        <v>78</v>
      </c>
      <c r="Q2" s="57" t="s">
        <v>79</v>
      </c>
      <c r="R2" s="67" t="s">
        <v>80</v>
      </c>
      <c r="S2" s="26"/>
      <c r="T2" s="56" t="s">
        <v>4</v>
      </c>
      <c r="U2" s="57" t="s">
        <v>5</v>
      </c>
      <c r="V2" s="67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4</v>
      </c>
      <c r="C3" s="7" t="n">
        <v>22</v>
      </c>
      <c r="D3" s="68" t="n">
        <v>102398.3456</v>
      </c>
      <c r="E3" s="69" t="n">
        <v>43.6552</v>
      </c>
      <c r="F3" s="69" t="n">
        <v>43.0459</v>
      </c>
      <c r="G3" s="69" t="n">
        <v>44.9559</v>
      </c>
      <c r="H3" s="69" t="n">
        <v>5825.17</v>
      </c>
      <c r="I3" s="69" t="n">
        <v>80.21</v>
      </c>
      <c r="J3" s="70" t="n">
        <f aca="false">H3/3600</f>
        <v>1.61810277777778</v>
      </c>
      <c r="L3" s="68" t="n">
        <v>102402.6144</v>
      </c>
      <c r="M3" s="69" t="n">
        <v>43.6554</v>
      </c>
      <c r="N3" s="69" t="n">
        <v>43.0468</v>
      </c>
      <c r="O3" s="69" t="n">
        <v>44.9543</v>
      </c>
      <c r="P3" s="69" t="n">
        <v>5680.25</v>
      </c>
      <c r="Q3" s="69" t="n">
        <v>91.98</v>
      </c>
      <c r="R3" s="71" t="n">
        <f aca="false">P3/3600</f>
        <v>1.57784722222222</v>
      </c>
      <c r="S3" s="7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1</v>
      </c>
      <c r="B4" s="11"/>
      <c r="C4" s="11" t="n">
        <v>27</v>
      </c>
      <c r="D4" s="73" t="n">
        <v>57654.0304</v>
      </c>
      <c r="E4" s="74" t="n">
        <v>40.4565</v>
      </c>
      <c r="F4" s="74" t="n">
        <v>40.3926</v>
      </c>
      <c r="G4" s="74" t="n">
        <v>42.3386</v>
      </c>
      <c r="H4" s="74" t="n">
        <v>5170.33</v>
      </c>
      <c r="I4" s="74" t="n">
        <v>70.71</v>
      </c>
      <c r="J4" s="75" t="n">
        <f aca="false">H4/3600</f>
        <v>1.43620277777778</v>
      </c>
      <c r="L4" s="73" t="n">
        <v>57650.7472</v>
      </c>
      <c r="M4" s="74" t="n">
        <v>40.456</v>
      </c>
      <c r="N4" s="74" t="n">
        <v>40.3933</v>
      </c>
      <c r="O4" s="74" t="n">
        <v>42.3385</v>
      </c>
      <c r="P4" s="74" t="n">
        <v>5017.33</v>
      </c>
      <c r="Q4" s="74" t="n">
        <v>71.82</v>
      </c>
      <c r="R4" s="76" t="n">
        <f aca="false">P4/3600</f>
        <v>1.39370277777778</v>
      </c>
      <c r="S4" s="72"/>
      <c r="T4" s="77"/>
      <c r="U4" s="58"/>
      <c r="V4" s="78"/>
      <c r="W4" s="77"/>
      <c r="X4" s="58"/>
      <c r="Y4" s="78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32804.8912</v>
      </c>
      <c r="E5" s="74" t="n">
        <v>37.3628</v>
      </c>
      <c r="F5" s="74" t="n">
        <v>38.6064</v>
      </c>
      <c r="G5" s="74" t="n">
        <v>40.5124</v>
      </c>
      <c r="H5" s="74" t="n">
        <v>4687.02</v>
      </c>
      <c r="I5" s="74" t="n">
        <v>64.02</v>
      </c>
      <c r="J5" s="75" t="n">
        <f aca="false">H5/3600</f>
        <v>1.30195</v>
      </c>
      <c r="L5" s="73" t="n">
        <v>32798.2208</v>
      </c>
      <c r="M5" s="74" t="n">
        <v>37.3632</v>
      </c>
      <c r="N5" s="74" t="n">
        <v>38.6046</v>
      </c>
      <c r="O5" s="74" t="n">
        <v>40.5106</v>
      </c>
      <c r="P5" s="74" t="n">
        <v>4519.83</v>
      </c>
      <c r="Q5" s="74" t="n">
        <v>64.33</v>
      </c>
      <c r="R5" s="76" t="n">
        <f aca="false">P5/3600</f>
        <v>1.25550833333333</v>
      </c>
      <c r="S5" s="72"/>
      <c r="T5" s="77"/>
      <c r="U5" s="58"/>
      <c r="V5" s="78"/>
      <c r="W5" s="77"/>
      <c r="X5" s="58"/>
      <c r="Y5" s="78"/>
    </row>
    <row r="6" customFormat="false" ht="12.75" hidden="false" customHeight="false" outlineLevel="0" collapsed="false">
      <c r="A6" s="11"/>
      <c r="B6" s="16"/>
      <c r="C6" s="16" t="n">
        <v>37</v>
      </c>
      <c r="D6" s="79" t="n">
        <v>18546.4784</v>
      </c>
      <c r="E6" s="80" t="n">
        <v>34.277</v>
      </c>
      <c r="F6" s="80" t="n">
        <v>37.3709</v>
      </c>
      <c r="G6" s="80" t="n">
        <v>39.3343</v>
      </c>
      <c r="H6" s="80" t="n">
        <v>4203.15</v>
      </c>
      <c r="I6" s="80" t="n">
        <v>58.16</v>
      </c>
      <c r="J6" s="81" t="n">
        <f aca="false">H6/3600</f>
        <v>1.16754166666667</v>
      </c>
      <c r="L6" s="79" t="n">
        <v>18547.3872</v>
      </c>
      <c r="M6" s="80" t="n">
        <v>34.2768</v>
      </c>
      <c r="N6" s="80" t="n">
        <v>37.3711</v>
      </c>
      <c r="O6" s="80" t="n">
        <v>39.3347</v>
      </c>
      <c r="P6" s="80" t="n">
        <v>4343.24</v>
      </c>
      <c r="Q6" s="80" t="n">
        <v>59.78</v>
      </c>
      <c r="R6" s="82" t="n">
        <f aca="false">P6/3600</f>
        <v>1.20645555555556</v>
      </c>
      <c r="S6" s="72"/>
      <c r="T6" s="83"/>
      <c r="U6" s="84"/>
      <c r="V6" s="85"/>
      <c r="W6" s="83"/>
      <c r="X6" s="84"/>
      <c r="Y6" s="85"/>
    </row>
    <row r="7" customFormat="false" ht="12" hidden="false" customHeight="false" outlineLevel="0" collapsed="false">
      <c r="A7" s="11"/>
      <c r="B7" s="7" t="s">
        <v>64</v>
      </c>
      <c r="C7" s="7" t="n">
        <v>22</v>
      </c>
      <c r="D7" s="68" t="n">
        <v>105284.9136</v>
      </c>
      <c r="E7" s="69" t="n">
        <v>43.543</v>
      </c>
      <c r="F7" s="69" t="n">
        <v>45.9146</v>
      </c>
      <c r="G7" s="69" t="n">
        <v>45.4459</v>
      </c>
      <c r="H7" s="69" t="n">
        <v>5874.9</v>
      </c>
      <c r="I7" s="69" t="n">
        <v>89.45</v>
      </c>
      <c r="J7" s="70" t="n">
        <f aca="false">H7/3600</f>
        <v>1.63191666666667</v>
      </c>
      <c r="L7" s="68" t="n">
        <v>105279.3136</v>
      </c>
      <c r="M7" s="69" t="n">
        <v>43.5455</v>
      </c>
      <c r="N7" s="69" t="n">
        <v>45.9117</v>
      </c>
      <c r="O7" s="69" t="n">
        <v>45.442</v>
      </c>
      <c r="P7" s="69" t="n">
        <v>5666.61</v>
      </c>
      <c r="Q7" s="69" t="n">
        <v>81.62</v>
      </c>
      <c r="R7" s="71" t="n">
        <f aca="false">P7/3600</f>
        <v>1.57405833333333</v>
      </c>
      <c r="S7" s="7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61555.3696</v>
      </c>
      <c r="E8" s="74" t="n">
        <v>40.1182</v>
      </c>
      <c r="F8" s="74" t="n">
        <v>43.459</v>
      </c>
      <c r="G8" s="74" t="n">
        <v>43.5787</v>
      </c>
      <c r="H8" s="74" t="n">
        <v>5178.93</v>
      </c>
      <c r="I8" s="74" t="n">
        <v>76</v>
      </c>
      <c r="J8" s="75" t="n">
        <f aca="false">H8/3600</f>
        <v>1.43859166666667</v>
      </c>
      <c r="L8" s="73" t="n">
        <v>61558.9328</v>
      </c>
      <c r="M8" s="74" t="n">
        <v>40.1193</v>
      </c>
      <c r="N8" s="74" t="n">
        <v>43.4592</v>
      </c>
      <c r="O8" s="74" t="n">
        <v>43.581</v>
      </c>
      <c r="P8" s="74" t="n">
        <v>5121.14</v>
      </c>
      <c r="Q8" s="74" t="n">
        <v>73.56</v>
      </c>
      <c r="R8" s="76" t="n">
        <f aca="false">P8/3600</f>
        <v>1.42253888888889</v>
      </c>
      <c r="S8" s="72"/>
      <c r="T8" s="77"/>
      <c r="U8" s="58"/>
      <c r="V8" s="58"/>
      <c r="W8" s="77"/>
      <c r="X8" s="58"/>
      <c r="Y8" s="78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35197.3664</v>
      </c>
      <c r="E9" s="74" t="n">
        <v>36.9692</v>
      </c>
      <c r="F9" s="74" t="n">
        <v>41.3526</v>
      </c>
      <c r="G9" s="74" t="n">
        <v>41.8645</v>
      </c>
      <c r="H9" s="74" t="n">
        <v>4681.92</v>
      </c>
      <c r="I9" s="74" t="n">
        <v>64.63</v>
      </c>
      <c r="J9" s="75" t="n">
        <f aca="false">H9/3600</f>
        <v>1.30053333333333</v>
      </c>
      <c r="L9" s="73" t="n">
        <v>35197.5488</v>
      </c>
      <c r="M9" s="74" t="n">
        <v>36.9687</v>
      </c>
      <c r="N9" s="74" t="n">
        <v>41.3575</v>
      </c>
      <c r="O9" s="74" t="n">
        <v>41.8705</v>
      </c>
      <c r="P9" s="74" t="n">
        <v>4987.68</v>
      </c>
      <c r="Q9" s="74" t="n">
        <v>74.96</v>
      </c>
      <c r="R9" s="76" t="n">
        <f aca="false">P9/3600</f>
        <v>1.38546666666667</v>
      </c>
      <c r="S9" s="72"/>
      <c r="T9" s="77"/>
      <c r="U9" s="86"/>
      <c r="V9" s="58"/>
      <c r="W9" s="77"/>
      <c r="X9" s="58"/>
      <c r="Y9" s="78"/>
    </row>
    <row r="10" customFormat="false" ht="12.75" hidden="false" customHeight="false" outlineLevel="0" collapsed="false">
      <c r="A10" s="11"/>
      <c r="B10" s="16"/>
      <c r="C10" s="16" t="n">
        <v>37</v>
      </c>
      <c r="D10" s="79" t="n">
        <v>20609.0704</v>
      </c>
      <c r="E10" s="80" t="n">
        <v>34.0793</v>
      </c>
      <c r="F10" s="80" t="n">
        <v>39.8007</v>
      </c>
      <c r="G10" s="80" t="n">
        <v>40.5611</v>
      </c>
      <c r="H10" s="80" t="n">
        <v>4352.65</v>
      </c>
      <c r="I10" s="80" t="n">
        <v>63.64</v>
      </c>
      <c r="J10" s="81" t="n">
        <f aca="false">H10/3600</f>
        <v>1.20906944444444</v>
      </c>
      <c r="L10" s="79" t="n">
        <v>20611.0992</v>
      </c>
      <c r="M10" s="80" t="n">
        <v>34.0789</v>
      </c>
      <c r="N10" s="80" t="n">
        <v>39.798</v>
      </c>
      <c r="O10" s="80" t="n">
        <v>40.5572</v>
      </c>
      <c r="P10" s="80" t="n">
        <v>4348.93</v>
      </c>
      <c r="Q10" s="80" t="n">
        <v>64.9</v>
      </c>
      <c r="R10" s="82" t="n">
        <f aca="false">P10/3600</f>
        <v>1.20803611111111</v>
      </c>
      <c r="S10" s="72"/>
      <c r="T10" s="83"/>
      <c r="U10" s="84"/>
      <c r="V10" s="84"/>
      <c r="W10" s="83"/>
      <c r="X10" s="84"/>
      <c r="Y10" s="85"/>
    </row>
    <row r="11" customFormat="false" ht="12" hidden="false" customHeight="false" outlineLevel="0" collapsed="false">
      <c r="A11" s="87"/>
      <c r="B11" s="88" t="s">
        <v>61</v>
      </c>
      <c r="C11" s="88" t="n">
        <v>22</v>
      </c>
      <c r="D11" s="68" t="n">
        <v>376774.872</v>
      </c>
      <c r="E11" s="69" t="n">
        <v>42.757</v>
      </c>
      <c r="F11" s="69" t="n">
        <v>43.1383</v>
      </c>
      <c r="G11" s="69" t="n">
        <v>41.6274</v>
      </c>
      <c r="H11" s="69" t="n">
        <v>13837.94</v>
      </c>
      <c r="I11" s="69" t="n">
        <v>167.82</v>
      </c>
      <c r="J11" s="70" t="n">
        <f aca="false">H11/3600</f>
        <v>3.84387222222222</v>
      </c>
      <c r="L11" s="68" t="n">
        <v>376766.832</v>
      </c>
      <c r="M11" s="69" t="n">
        <v>42.7573</v>
      </c>
      <c r="N11" s="69" t="n">
        <v>43.1404</v>
      </c>
      <c r="O11" s="69" t="n">
        <v>41.6275</v>
      </c>
      <c r="P11" s="69" t="n">
        <v>13429.31</v>
      </c>
      <c r="Q11" s="69" t="n">
        <v>175.65</v>
      </c>
      <c r="R11" s="71" t="n">
        <f aca="false">P11/3600</f>
        <v>3.73036388888889</v>
      </c>
      <c r="S11" s="7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7"/>
      <c r="B12" s="87"/>
      <c r="C12" s="87" t="n">
        <v>27</v>
      </c>
      <c r="D12" s="73" t="n">
        <v>243171.6816</v>
      </c>
      <c r="E12" s="74" t="n">
        <v>39.1291</v>
      </c>
      <c r="F12" s="74" t="n">
        <v>40.2633</v>
      </c>
      <c r="G12" s="74" t="n">
        <v>38.017</v>
      </c>
      <c r="H12" s="74" t="n">
        <v>12205.99</v>
      </c>
      <c r="I12" s="74" t="n">
        <v>149.3</v>
      </c>
      <c r="J12" s="75" t="n">
        <f aca="false">H12/3600</f>
        <v>3.39055277777778</v>
      </c>
      <c r="L12" s="73" t="n">
        <v>243194.4368</v>
      </c>
      <c r="M12" s="74" t="n">
        <v>39.1293</v>
      </c>
      <c r="N12" s="74" t="n">
        <v>40.2648</v>
      </c>
      <c r="O12" s="74" t="n">
        <v>38.0185</v>
      </c>
      <c r="P12" s="74" t="n">
        <v>11865.35</v>
      </c>
      <c r="Q12" s="74" t="n">
        <v>153.37</v>
      </c>
      <c r="R12" s="76" t="n">
        <f aca="false">P12/3600</f>
        <v>3.29593055555556</v>
      </c>
      <c r="S12" s="72"/>
      <c r="T12" s="77"/>
      <c r="U12" s="58"/>
      <c r="V12" s="58"/>
      <c r="W12" s="77"/>
      <c r="X12" s="58"/>
      <c r="Y12" s="78"/>
    </row>
    <row r="13" customFormat="false" ht="12" hidden="false" customHeight="false" outlineLevel="0" collapsed="false">
      <c r="A13" s="87"/>
      <c r="B13" s="87"/>
      <c r="C13" s="87" t="n">
        <v>32</v>
      </c>
      <c r="D13" s="73" t="n">
        <v>153121.6336</v>
      </c>
      <c r="E13" s="74" t="n">
        <v>35.1299</v>
      </c>
      <c r="F13" s="74" t="n">
        <v>38.5806</v>
      </c>
      <c r="G13" s="74" t="n">
        <v>36.3348</v>
      </c>
      <c r="H13" s="74" t="n">
        <v>10681.18</v>
      </c>
      <c r="I13" s="74" t="n">
        <v>140.28</v>
      </c>
      <c r="J13" s="75" t="n">
        <f aca="false">H13/3600</f>
        <v>2.96699444444444</v>
      </c>
      <c r="L13" s="73" t="n">
        <v>153126.3008</v>
      </c>
      <c r="M13" s="74" t="n">
        <v>35.1303</v>
      </c>
      <c r="N13" s="74" t="n">
        <v>38.578</v>
      </c>
      <c r="O13" s="74" t="n">
        <v>36.3355</v>
      </c>
      <c r="P13" s="74" t="n">
        <v>10641.29</v>
      </c>
      <c r="Q13" s="74" t="n">
        <v>142.21</v>
      </c>
      <c r="R13" s="76" t="n">
        <f aca="false">P13/3600</f>
        <v>2.95591388888889</v>
      </c>
      <c r="S13" s="72"/>
      <c r="T13" s="77"/>
      <c r="U13" s="58"/>
      <c r="V13" s="58"/>
      <c r="W13" s="77"/>
      <c r="X13" s="58"/>
      <c r="Y13" s="78"/>
    </row>
    <row r="14" customFormat="false" ht="12.75" hidden="false" customHeight="false" outlineLevel="0" collapsed="false">
      <c r="A14" s="87"/>
      <c r="B14" s="89"/>
      <c r="C14" s="89" t="n">
        <v>37</v>
      </c>
      <c r="D14" s="79" t="n">
        <v>82313.5712</v>
      </c>
      <c r="E14" s="80" t="n">
        <v>30.9402</v>
      </c>
      <c r="F14" s="80" t="n">
        <v>37.2018</v>
      </c>
      <c r="G14" s="80" t="n">
        <v>35.0352</v>
      </c>
      <c r="H14" s="80" t="n">
        <v>9515.82</v>
      </c>
      <c r="I14" s="80" t="n">
        <v>127.53</v>
      </c>
      <c r="J14" s="81" t="n">
        <f aca="false">H14/3600</f>
        <v>2.64328333333333</v>
      </c>
      <c r="L14" s="79" t="n">
        <v>82310.0144</v>
      </c>
      <c r="M14" s="80" t="n">
        <v>30.9396</v>
      </c>
      <c r="N14" s="80" t="n">
        <v>37.2023</v>
      </c>
      <c r="O14" s="80" t="n">
        <v>35.0318</v>
      </c>
      <c r="P14" s="80" t="n">
        <v>9500.99</v>
      </c>
      <c r="Q14" s="80" t="n">
        <v>136.73</v>
      </c>
      <c r="R14" s="82" t="n">
        <f aca="false">P14/3600</f>
        <v>2.63916388888889</v>
      </c>
      <c r="S14" s="72"/>
      <c r="T14" s="83"/>
      <c r="U14" s="84"/>
      <c r="V14" s="84"/>
      <c r="W14" s="83"/>
      <c r="X14" s="84"/>
      <c r="Y14" s="85"/>
    </row>
    <row r="15" customFormat="false" ht="12" hidden="false" customHeight="false" outlineLevel="0" collapsed="false">
      <c r="A15" s="87"/>
      <c r="B15" s="88" t="s">
        <v>69</v>
      </c>
      <c r="C15" s="88" t="n">
        <v>22</v>
      </c>
      <c r="D15" s="68" t="n">
        <v>98289.76</v>
      </c>
      <c r="E15" s="69" t="n">
        <v>44</v>
      </c>
      <c r="F15" s="69" t="n">
        <v>47.2164</v>
      </c>
      <c r="G15" s="69" t="n">
        <v>46.7416</v>
      </c>
      <c r="H15" s="69" t="n">
        <v>9882.01</v>
      </c>
      <c r="I15" s="69" t="n">
        <v>129.89</v>
      </c>
      <c r="J15" s="70" t="n">
        <f aca="false">H15/3600</f>
        <v>2.74500277777778</v>
      </c>
      <c r="L15" s="68" t="n">
        <v>98267.1152</v>
      </c>
      <c r="M15" s="69" t="n">
        <v>43.9991</v>
      </c>
      <c r="N15" s="69" t="n">
        <v>47.2182</v>
      </c>
      <c r="O15" s="69" t="n">
        <v>46.7426</v>
      </c>
      <c r="P15" s="69" t="n">
        <v>9569.62</v>
      </c>
      <c r="Q15" s="69" t="n">
        <v>114.91</v>
      </c>
      <c r="R15" s="71" t="n">
        <f aca="false">P15/3600</f>
        <v>2.65822777777778</v>
      </c>
      <c r="S15" s="7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7"/>
      <c r="B16" s="87"/>
      <c r="C16" s="87" t="n">
        <v>27</v>
      </c>
      <c r="D16" s="73" t="n">
        <v>46301.6704</v>
      </c>
      <c r="E16" s="74" t="n">
        <v>41.5406</v>
      </c>
      <c r="F16" s="74" t="n">
        <v>46.1648</v>
      </c>
      <c r="G16" s="74" t="n">
        <v>45.8784</v>
      </c>
      <c r="H16" s="74" t="n">
        <v>8628.35</v>
      </c>
      <c r="I16" s="74" t="n">
        <v>102.36</v>
      </c>
      <c r="J16" s="75" t="n">
        <f aca="false">H16/3600</f>
        <v>2.39676388888889</v>
      </c>
      <c r="L16" s="73" t="n">
        <v>46288.664</v>
      </c>
      <c r="M16" s="74" t="n">
        <v>41.5406</v>
      </c>
      <c r="N16" s="74" t="n">
        <v>46.1624</v>
      </c>
      <c r="O16" s="74" t="n">
        <v>45.8744</v>
      </c>
      <c r="P16" s="74" t="n">
        <v>8397.45</v>
      </c>
      <c r="Q16" s="74" t="n">
        <v>102.16</v>
      </c>
      <c r="R16" s="76" t="n">
        <f aca="false">P16/3600</f>
        <v>2.332625</v>
      </c>
      <c r="S16" s="72"/>
      <c r="T16" s="77"/>
      <c r="U16" s="58"/>
      <c r="V16" s="58"/>
      <c r="W16" s="77"/>
      <c r="X16" s="58"/>
      <c r="Y16" s="78"/>
    </row>
    <row r="17" customFormat="false" ht="12" hidden="false" customHeight="false" outlineLevel="0" collapsed="false">
      <c r="A17" s="87"/>
      <c r="B17" s="87"/>
      <c r="C17" s="87" t="n">
        <v>32</v>
      </c>
      <c r="D17" s="73" t="n">
        <v>26279.6416</v>
      </c>
      <c r="E17" s="74" t="n">
        <v>39.9657</v>
      </c>
      <c r="F17" s="74" t="n">
        <v>45.3616</v>
      </c>
      <c r="G17" s="74" t="n">
        <v>45.1754</v>
      </c>
      <c r="H17" s="74" t="n">
        <v>8004.17</v>
      </c>
      <c r="I17" s="74" t="n">
        <v>95.17</v>
      </c>
      <c r="J17" s="75" t="n">
        <f aca="false">H17/3600</f>
        <v>2.22338055555556</v>
      </c>
      <c r="L17" s="73" t="n">
        <v>26272.2208</v>
      </c>
      <c r="M17" s="74" t="n">
        <v>39.9656</v>
      </c>
      <c r="N17" s="74" t="n">
        <v>45.3602</v>
      </c>
      <c r="O17" s="74" t="n">
        <v>45.1817</v>
      </c>
      <c r="P17" s="74" t="n">
        <v>8326.75</v>
      </c>
      <c r="Q17" s="74" t="n">
        <v>96.1</v>
      </c>
      <c r="R17" s="76" t="n">
        <f aca="false">P17/3600</f>
        <v>2.31298611111111</v>
      </c>
      <c r="S17" s="72"/>
      <c r="T17" s="77"/>
      <c r="U17" s="58"/>
      <c r="V17" s="58"/>
      <c r="W17" s="77"/>
      <c r="X17" s="58"/>
      <c r="Y17" s="78"/>
    </row>
    <row r="18" customFormat="false" ht="12.75" hidden="false" customHeight="false" outlineLevel="0" collapsed="false">
      <c r="A18" s="89"/>
      <c r="B18" s="89"/>
      <c r="C18" s="89" t="n">
        <v>37</v>
      </c>
      <c r="D18" s="79" t="n">
        <v>14705.2656</v>
      </c>
      <c r="E18" s="80" t="n">
        <v>38.2304</v>
      </c>
      <c r="F18" s="80" t="n">
        <v>44.7699</v>
      </c>
      <c r="G18" s="80" t="n">
        <v>44.6449</v>
      </c>
      <c r="H18" s="80" t="n">
        <v>7731.67</v>
      </c>
      <c r="I18" s="80" t="n">
        <v>88.8</v>
      </c>
      <c r="J18" s="81" t="n">
        <f aca="false">H18/3600</f>
        <v>2.14768611111111</v>
      </c>
      <c r="L18" s="79" t="n">
        <v>14692.472</v>
      </c>
      <c r="M18" s="80" t="n">
        <v>38.2318</v>
      </c>
      <c r="N18" s="80" t="n">
        <v>44.7639</v>
      </c>
      <c r="O18" s="80" t="n">
        <v>44.6395</v>
      </c>
      <c r="P18" s="80" t="n">
        <v>7502.73</v>
      </c>
      <c r="Q18" s="80" t="n">
        <v>88.25</v>
      </c>
      <c r="R18" s="82" t="n">
        <f aca="false">P18/3600</f>
        <v>2.08409166666667</v>
      </c>
      <c r="S18" s="72"/>
      <c r="T18" s="83"/>
      <c r="U18" s="84"/>
      <c r="V18" s="84"/>
      <c r="W18" s="83"/>
      <c r="X18" s="84"/>
      <c r="Y18" s="85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90" t="n">
        <v>22106.0704</v>
      </c>
      <c r="E19" s="91" t="n">
        <v>42.8985</v>
      </c>
      <c r="F19" s="91" t="n">
        <v>44.6806</v>
      </c>
      <c r="G19" s="91" t="n">
        <v>46.1959</v>
      </c>
      <c r="H19" s="91" t="n">
        <v>4205.45</v>
      </c>
      <c r="I19" s="91" t="n">
        <v>51.24</v>
      </c>
      <c r="J19" s="70" t="n">
        <f aca="false">H19/3600</f>
        <v>1.16818055555556</v>
      </c>
      <c r="L19" s="90" t="n">
        <v>22101.2528</v>
      </c>
      <c r="M19" s="91" t="n">
        <v>42.8982</v>
      </c>
      <c r="N19" s="91" t="n">
        <v>44.6803</v>
      </c>
      <c r="O19" s="91" t="n">
        <v>46.1958</v>
      </c>
      <c r="P19" s="91" t="n">
        <v>4307.16</v>
      </c>
      <c r="Q19" s="91" t="n">
        <v>56.17</v>
      </c>
      <c r="R19" s="70" t="n">
        <f aca="false">P19/3600</f>
        <v>1.19643333333333</v>
      </c>
      <c r="S19" s="7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92" t="n">
        <v>12123.2304</v>
      </c>
      <c r="E20" s="93" t="n">
        <v>41.2158</v>
      </c>
      <c r="F20" s="93" t="n">
        <v>42.86</v>
      </c>
      <c r="G20" s="93" t="n">
        <v>43.7541</v>
      </c>
      <c r="H20" s="93" t="n">
        <v>3585.89</v>
      </c>
      <c r="I20" s="93" t="n">
        <v>44.45</v>
      </c>
      <c r="J20" s="75" t="n">
        <f aca="false">H20/3600</f>
        <v>0.996080555555556</v>
      </c>
      <c r="L20" s="92" t="n">
        <v>12122.6072</v>
      </c>
      <c r="M20" s="93" t="n">
        <v>41.2155</v>
      </c>
      <c r="N20" s="93" t="n">
        <v>42.8585</v>
      </c>
      <c r="O20" s="93" t="n">
        <v>43.7555</v>
      </c>
      <c r="P20" s="93" t="n">
        <v>3616.97</v>
      </c>
      <c r="Q20" s="93" t="n">
        <v>45.27</v>
      </c>
      <c r="R20" s="75" t="n">
        <f aca="false">P20/3600</f>
        <v>1.00471388888889</v>
      </c>
      <c r="S20" s="72"/>
      <c r="T20" s="77"/>
      <c r="U20" s="58"/>
      <c r="V20" s="58"/>
      <c r="W20" s="77"/>
      <c r="X20" s="58"/>
      <c r="Y20" s="78"/>
    </row>
    <row r="21" customFormat="false" ht="12" hidden="false" customHeight="false" outlineLevel="0" collapsed="false">
      <c r="A21" s="11"/>
      <c r="B21" s="11"/>
      <c r="C21" s="11" t="n">
        <v>32</v>
      </c>
      <c r="D21" s="92" t="n">
        <v>6839.7272</v>
      </c>
      <c r="E21" s="93" t="n">
        <v>39.1331</v>
      </c>
      <c r="F21" s="93" t="n">
        <v>41.4659</v>
      </c>
      <c r="G21" s="93" t="n">
        <v>42.1601</v>
      </c>
      <c r="H21" s="93" t="n">
        <v>3332.58</v>
      </c>
      <c r="I21" s="93" t="n">
        <v>42.66</v>
      </c>
      <c r="J21" s="75" t="n">
        <f aca="false">H21/3600</f>
        <v>0.925716666666667</v>
      </c>
      <c r="L21" s="92" t="n">
        <v>6839.196</v>
      </c>
      <c r="M21" s="93" t="n">
        <v>39.1332</v>
      </c>
      <c r="N21" s="93" t="n">
        <v>41.4614</v>
      </c>
      <c r="O21" s="93" t="n">
        <v>42.1598</v>
      </c>
      <c r="P21" s="93" t="n">
        <v>3271.92</v>
      </c>
      <c r="Q21" s="93" t="n">
        <v>43.45</v>
      </c>
      <c r="R21" s="75" t="n">
        <f aca="false">P21/3600</f>
        <v>0.908866666666667</v>
      </c>
      <c r="S21" s="72"/>
      <c r="T21" s="77"/>
      <c r="U21" s="58"/>
      <c r="V21" s="58"/>
      <c r="W21" s="77"/>
      <c r="X21" s="58"/>
      <c r="Y21" s="78"/>
    </row>
    <row r="22" customFormat="false" ht="12.75" hidden="false" customHeight="false" outlineLevel="0" collapsed="false">
      <c r="A22" s="11"/>
      <c r="B22" s="16"/>
      <c r="C22" s="16" t="n">
        <v>37</v>
      </c>
      <c r="D22" s="94" t="n">
        <v>3821.3872</v>
      </c>
      <c r="E22" s="95" t="n">
        <v>36.6479</v>
      </c>
      <c r="F22" s="95" t="n">
        <v>40.4567</v>
      </c>
      <c r="G22" s="95" t="n">
        <v>41.2261</v>
      </c>
      <c r="H22" s="95" t="n">
        <v>3206.59</v>
      </c>
      <c r="I22" s="95" t="n">
        <v>41.12</v>
      </c>
      <c r="J22" s="81" t="n">
        <f aca="false">H22/3600</f>
        <v>0.890719444444445</v>
      </c>
      <c r="L22" s="94" t="n">
        <v>3822.0968</v>
      </c>
      <c r="M22" s="95" t="n">
        <v>36.651</v>
      </c>
      <c r="N22" s="95" t="n">
        <v>40.4573</v>
      </c>
      <c r="O22" s="95" t="n">
        <v>41.2281</v>
      </c>
      <c r="P22" s="95" t="n">
        <v>3181.51</v>
      </c>
      <c r="Q22" s="95" t="n">
        <v>39.41</v>
      </c>
      <c r="R22" s="81" t="n">
        <f aca="false">P22/3600</f>
        <v>0.883752777777778</v>
      </c>
      <c r="S22" s="72"/>
      <c r="T22" s="83"/>
      <c r="U22" s="84"/>
      <c r="V22" s="84"/>
      <c r="W22" s="83"/>
      <c r="X22" s="84"/>
      <c r="Y22" s="85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90" t="n">
        <v>52506.8792</v>
      </c>
      <c r="E23" s="91" t="n">
        <v>41.8974</v>
      </c>
      <c r="F23" s="91" t="n">
        <v>43.6067</v>
      </c>
      <c r="G23" s="91" t="n">
        <v>44.3016</v>
      </c>
      <c r="H23" s="91" t="n">
        <v>4789.93</v>
      </c>
      <c r="I23" s="91" t="n">
        <v>71.7</v>
      </c>
      <c r="J23" s="70" t="n">
        <f aca="false">H23/3600</f>
        <v>1.33053611111111</v>
      </c>
      <c r="L23" s="90" t="n">
        <v>52503.184</v>
      </c>
      <c r="M23" s="91" t="n">
        <v>41.8978</v>
      </c>
      <c r="N23" s="91" t="n">
        <v>43.6045</v>
      </c>
      <c r="O23" s="91" t="n">
        <v>44.302</v>
      </c>
      <c r="P23" s="91" t="n">
        <v>4878.46</v>
      </c>
      <c r="Q23" s="91" t="n">
        <v>74.56</v>
      </c>
      <c r="R23" s="70" t="n">
        <f aca="false">P23/3600</f>
        <v>1.35512777777778</v>
      </c>
      <c r="S23" s="7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2" t="n">
        <v>28531.396</v>
      </c>
      <c r="E24" s="93" t="n">
        <v>38.8112</v>
      </c>
      <c r="F24" s="93" t="n">
        <v>41.0498</v>
      </c>
      <c r="G24" s="93" t="n">
        <v>41.3187</v>
      </c>
      <c r="H24" s="93" t="n">
        <v>4235.96</v>
      </c>
      <c r="I24" s="93" t="n">
        <v>67.34</v>
      </c>
      <c r="J24" s="75" t="n">
        <f aca="false">H24/3600</f>
        <v>1.17665555555556</v>
      </c>
      <c r="L24" s="92" t="n">
        <v>28531.356</v>
      </c>
      <c r="M24" s="93" t="n">
        <v>38.8121</v>
      </c>
      <c r="N24" s="93" t="n">
        <v>41.0524</v>
      </c>
      <c r="O24" s="93" t="n">
        <v>41.3184</v>
      </c>
      <c r="P24" s="93" t="n">
        <v>4164.51</v>
      </c>
      <c r="Q24" s="93" t="n">
        <v>61.16</v>
      </c>
      <c r="R24" s="75" t="n">
        <f aca="false">P24/3600</f>
        <v>1.15680833333333</v>
      </c>
      <c r="S24" s="72"/>
      <c r="T24" s="77"/>
      <c r="U24" s="58"/>
      <c r="V24" s="58"/>
      <c r="W24" s="77"/>
      <c r="X24" s="58"/>
      <c r="Y24" s="78"/>
    </row>
    <row r="25" customFormat="false" ht="12" hidden="false" customHeight="false" outlineLevel="0" collapsed="false">
      <c r="A25" s="11"/>
      <c r="B25" s="11"/>
      <c r="C25" s="11" t="n">
        <v>32</v>
      </c>
      <c r="D25" s="92" t="n">
        <v>14832.78</v>
      </c>
      <c r="E25" s="93" t="n">
        <v>35.7559</v>
      </c>
      <c r="F25" s="93" t="n">
        <v>39.1714</v>
      </c>
      <c r="G25" s="93" t="n">
        <v>39.6743</v>
      </c>
      <c r="H25" s="93" t="n">
        <v>3748.28</v>
      </c>
      <c r="I25" s="93" t="n">
        <v>53.85</v>
      </c>
      <c r="J25" s="75" t="n">
        <f aca="false">H25/3600</f>
        <v>1.04118888888889</v>
      </c>
      <c r="L25" s="92" t="n">
        <v>14834.8312</v>
      </c>
      <c r="M25" s="93" t="n">
        <v>35.7579</v>
      </c>
      <c r="N25" s="93" t="n">
        <v>39.1712</v>
      </c>
      <c r="O25" s="93" t="n">
        <v>39.6761</v>
      </c>
      <c r="P25" s="93" t="n">
        <v>3690.84</v>
      </c>
      <c r="Q25" s="93" t="n">
        <v>53.8</v>
      </c>
      <c r="R25" s="75" t="n">
        <f aca="false">P25/3600</f>
        <v>1.02523333333333</v>
      </c>
      <c r="S25" s="72"/>
      <c r="T25" s="77"/>
      <c r="U25" s="58"/>
      <c r="V25" s="58"/>
      <c r="W25" s="77"/>
      <c r="X25" s="58"/>
      <c r="Y25" s="78"/>
    </row>
    <row r="26" customFormat="false" ht="12.75" hidden="false" customHeight="false" outlineLevel="0" collapsed="false">
      <c r="A26" s="11"/>
      <c r="B26" s="16"/>
      <c r="C26" s="16" t="n">
        <v>37</v>
      </c>
      <c r="D26" s="94" t="n">
        <v>7297.3136</v>
      </c>
      <c r="E26" s="95" t="n">
        <v>32.8697</v>
      </c>
      <c r="F26" s="95" t="n">
        <v>37.9421</v>
      </c>
      <c r="G26" s="95" t="n">
        <v>38.8355</v>
      </c>
      <c r="H26" s="95" t="n">
        <v>3285.6</v>
      </c>
      <c r="I26" s="95" t="n">
        <v>45</v>
      </c>
      <c r="J26" s="81" t="n">
        <f aca="false">H26/3600</f>
        <v>0.912666666666667</v>
      </c>
      <c r="L26" s="94" t="n">
        <v>7295.6736</v>
      </c>
      <c r="M26" s="95" t="n">
        <v>32.8704</v>
      </c>
      <c r="N26" s="95" t="n">
        <v>37.9396</v>
      </c>
      <c r="O26" s="95" t="n">
        <v>38.8361</v>
      </c>
      <c r="P26" s="95" t="n">
        <v>3343</v>
      </c>
      <c r="Q26" s="95" t="n">
        <v>46.88</v>
      </c>
      <c r="R26" s="81" t="n">
        <f aca="false">P26/3600</f>
        <v>0.928611111111111</v>
      </c>
      <c r="S26" s="72"/>
      <c r="T26" s="83"/>
      <c r="U26" s="84"/>
      <c r="V26" s="84"/>
      <c r="W26" s="83"/>
      <c r="X26" s="84"/>
      <c r="Y26" s="85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90" t="n">
        <v>105964.14</v>
      </c>
      <c r="E27" s="91" t="n">
        <v>40.7415</v>
      </c>
      <c r="F27" s="91" t="n">
        <v>41.8386</v>
      </c>
      <c r="G27" s="91" t="n">
        <v>44.3816</v>
      </c>
      <c r="H27" s="91" t="n">
        <v>10629.57</v>
      </c>
      <c r="I27" s="91" t="n">
        <v>144.88</v>
      </c>
      <c r="J27" s="70" t="n">
        <f aca="false">H27/3600</f>
        <v>2.95265833333333</v>
      </c>
      <c r="L27" s="90" t="n">
        <v>105910.7856</v>
      </c>
      <c r="M27" s="91" t="n">
        <v>40.7401</v>
      </c>
      <c r="N27" s="91" t="n">
        <v>41.8385</v>
      </c>
      <c r="O27" s="91" t="n">
        <v>44.3817</v>
      </c>
      <c r="P27" s="91" t="n">
        <v>10717.18</v>
      </c>
      <c r="Q27" s="91" t="n">
        <v>148.04</v>
      </c>
      <c r="R27" s="70" t="n">
        <f aca="false">P27/3600</f>
        <v>2.97699444444444</v>
      </c>
      <c r="S27" s="7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2" t="n">
        <v>48912.244</v>
      </c>
      <c r="E28" s="93" t="n">
        <v>38.0846</v>
      </c>
      <c r="F28" s="93" t="n">
        <v>39.539</v>
      </c>
      <c r="G28" s="93" t="n">
        <v>42.2057</v>
      </c>
      <c r="H28" s="93" t="n">
        <v>8545.8</v>
      </c>
      <c r="I28" s="93" t="n">
        <v>119.35</v>
      </c>
      <c r="J28" s="75" t="n">
        <f aca="false">H28/3600</f>
        <v>2.37383333333333</v>
      </c>
      <c r="L28" s="92" t="n">
        <v>48906.232</v>
      </c>
      <c r="M28" s="93" t="n">
        <v>38.0849</v>
      </c>
      <c r="N28" s="93" t="n">
        <v>39.5401</v>
      </c>
      <c r="O28" s="93" t="n">
        <v>42.2081</v>
      </c>
      <c r="P28" s="93" t="n">
        <v>8550.88</v>
      </c>
      <c r="Q28" s="93" t="n">
        <v>128.2</v>
      </c>
      <c r="R28" s="75" t="n">
        <f aca="false">P28/3600</f>
        <v>2.37524444444444</v>
      </c>
      <c r="S28" s="72"/>
      <c r="T28" s="77"/>
      <c r="U28" s="58"/>
      <c r="V28" s="58"/>
      <c r="W28" s="77"/>
      <c r="X28" s="58"/>
      <c r="Y28" s="78"/>
    </row>
    <row r="29" customFormat="false" ht="12" hidden="false" customHeight="false" outlineLevel="0" collapsed="false">
      <c r="A29" s="11"/>
      <c r="B29" s="11"/>
      <c r="C29" s="11" t="n">
        <v>32</v>
      </c>
      <c r="D29" s="92" t="n">
        <v>26582.1248</v>
      </c>
      <c r="E29" s="93" t="n">
        <v>35.8583</v>
      </c>
      <c r="F29" s="93" t="n">
        <v>38.4597</v>
      </c>
      <c r="G29" s="93" t="n">
        <v>40.4702</v>
      </c>
      <c r="H29" s="93" t="n">
        <v>7518.74</v>
      </c>
      <c r="I29" s="93" t="n">
        <v>108.91</v>
      </c>
      <c r="J29" s="75" t="n">
        <f aca="false">H29/3600</f>
        <v>2.08853888888889</v>
      </c>
      <c r="L29" s="92" t="n">
        <v>26576.7664</v>
      </c>
      <c r="M29" s="93" t="n">
        <v>35.8588</v>
      </c>
      <c r="N29" s="93" t="n">
        <v>38.4587</v>
      </c>
      <c r="O29" s="93" t="n">
        <v>40.4694</v>
      </c>
      <c r="P29" s="93" t="n">
        <v>7543.19</v>
      </c>
      <c r="Q29" s="93" t="n">
        <v>109.27</v>
      </c>
      <c r="R29" s="75" t="n">
        <f aca="false">P29/3600</f>
        <v>2.09533055555556</v>
      </c>
      <c r="S29" s="72"/>
      <c r="T29" s="77"/>
      <c r="U29" s="58"/>
      <c r="V29" s="58"/>
      <c r="W29" s="77"/>
      <c r="X29" s="58"/>
      <c r="Y29" s="78"/>
    </row>
    <row r="30" customFormat="false" ht="12.75" hidden="false" customHeight="false" outlineLevel="0" collapsed="false">
      <c r="A30" s="11"/>
      <c r="B30" s="16"/>
      <c r="C30" s="16" t="n">
        <v>37</v>
      </c>
      <c r="D30" s="94" t="n">
        <v>14422.6408</v>
      </c>
      <c r="E30" s="95" t="n">
        <v>33.422</v>
      </c>
      <c r="F30" s="95" t="n">
        <v>37.6183</v>
      </c>
      <c r="G30" s="95" t="n">
        <v>39.1872</v>
      </c>
      <c r="H30" s="95" t="n">
        <v>6989.22</v>
      </c>
      <c r="I30" s="95" t="n">
        <v>106.85</v>
      </c>
      <c r="J30" s="81" t="n">
        <f aca="false">H30/3600</f>
        <v>1.94145</v>
      </c>
      <c r="L30" s="94" t="n">
        <v>14421.828</v>
      </c>
      <c r="M30" s="95" t="n">
        <v>33.4219</v>
      </c>
      <c r="N30" s="95" t="n">
        <v>37.617</v>
      </c>
      <c r="O30" s="95" t="n">
        <v>39.1927</v>
      </c>
      <c r="P30" s="95" t="n">
        <v>7194.96</v>
      </c>
      <c r="Q30" s="95" t="n">
        <v>99.11</v>
      </c>
      <c r="R30" s="81" t="n">
        <f aca="false">P30/3600</f>
        <v>1.9986</v>
      </c>
      <c r="S30" s="72"/>
      <c r="T30" s="83"/>
      <c r="U30" s="84"/>
      <c r="V30" s="84"/>
      <c r="W30" s="83"/>
      <c r="X30" s="84"/>
      <c r="Y30" s="85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90" t="n">
        <v>71495.3912</v>
      </c>
      <c r="E31" s="91" t="n">
        <v>41.4219</v>
      </c>
      <c r="F31" s="91" t="n">
        <v>44.4931</v>
      </c>
      <c r="G31" s="91" t="n">
        <v>46.1809</v>
      </c>
      <c r="H31" s="91" t="n">
        <v>9710.15</v>
      </c>
      <c r="I31" s="91" t="n">
        <v>125.4</v>
      </c>
      <c r="J31" s="70" t="n">
        <f aca="false">H31/3600</f>
        <v>2.69726388888889</v>
      </c>
      <c r="L31" s="90" t="n">
        <v>71426.0104</v>
      </c>
      <c r="M31" s="91" t="n">
        <v>41.4198</v>
      </c>
      <c r="N31" s="91" t="n">
        <v>44.4916</v>
      </c>
      <c r="O31" s="91" t="n">
        <v>46.18</v>
      </c>
      <c r="P31" s="91" t="n">
        <v>10246.56</v>
      </c>
      <c r="Q31" s="91" t="n">
        <v>133.91</v>
      </c>
      <c r="R31" s="70" t="n">
        <f aca="false">P31/3600</f>
        <v>2.84626666666667</v>
      </c>
      <c r="S31" s="7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2" t="n">
        <v>29369.6568</v>
      </c>
      <c r="E32" s="93" t="n">
        <v>38.8372</v>
      </c>
      <c r="F32" s="93" t="n">
        <v>42.936</v>
      </c>
      <c r="G32" s="93" t="n">
        <v>43.9066</v>
      </c>
      <c r="H32" s="93" t="n">
        <v>7956</v>
      </c>
      <c r="I32" s="93" t="n">
        <v>104.96</v>
      </c>
      <c r="J32" s="75" t="n">
        <f aca="false">H32/3600</f>
        <v>2.21</v>
      </c>
      <c r="L32" s="92" t="n">
        <v>29354.104</v>
      </c>
      <c r="M32" s="93" t="n">
        <v>38.836</v>
      </c>
      <c r="N32" s="93" t="n">
        <v>42.9367</v>
      </c>
      <c r="O32" s="93" t="n">
        <v>43.9058</v>
      </c>
      <c r="P32" s="93" t="n">
        <v>7972.77</v>
      </c>
      <c r="Q32" s="93" t="n">
        <v>112.77</v>
      </c>
      <c r="R32" s="75" t="n">
        <f aca="false">P32/3600</f>
        <v>2.21465833333333</v>
      </c>
      <c r="S32" s="72"/>
      <c r="T32" s="77"/>
      <c r="U32" s="58"/>
      <c r="V32" s="58"/>
      <c r="W32" s="77"/>
      <c r="X32" s="58"/>
      <c r="Y32" s="78"/>
    </row>
    <row r="33" customFormat="false" ht="12" hidden="false" customHeight="false" outlineLevel="0" collapsed="false">
      <c r="A33" s="11"/>
      <c r="B33" s="11"/>
      <c r="C33" s="11" t="n">
        <v>32</v>
      </c>
      <c r="D33" s="92" t="n">
        <v>15287.416</v>
      </c>
      <c r="E33" s="93" t="n">
        <v>37.0676</v>
      </c>
      <c r="F33" s="93" t="n">
        <v>41.5488</v>
      </c>
      <c r="G33" s="93" t="n">
        <v>41.9911</v>
      </c>
      <c r="H33" s="93" t="n">
        <v>7154.27</v>
      </c>
      <c r="I33" s="93" t="n">
        <v>90.39</v>
      </c>
      <c r="J33" s="75" t="n">
        <f aca="false">H33/3600</f>
        <v>1.98729722222222</v>
      </c>
      <c r="L33" s="92" t="n">
        <v>15282.528</v>
      </c>
      <c r="M33" s="93" t="n">
        <v>37.0666</v>
      </c>
      <c r="N33" s="93" t="n">
        <v>41.5496</v>
      </c>
      <c r="O33" s="93" t="n">
        <v>41.988</v>
      </c>
      <c r="P33" s="93" t="n">
        <v>7211.65</v>
      </c>
      <c r="Q33" s="93" t="n">
        <v>96.85</v>
      </c>
      <c r="R33" s="75" t="n">
        <f aca="false">P33/3600</f>
        <v>2.00323611111111</v>
      </c>
      <c r="S33" s="72"/>
      <c r="T33" s="77"/>
      <c r="U33" s="58"/>
      <c r="V33" s="58"/>
      <c r="W33" s="77"/>
      <c r="X33" s="58"/>
      <c r="Y33" s="78"/>
    </row>
    <row r="34" customFormat="false" ht="12.75" hidden="false" customHeight="false" outlineLevel="0" collapsed="false">
      <c r="A34" s="11"/>
      <c r="B34" s="16"/>
      <c r="C34" s="16" t="n">
        <v>37</v>
      </c>
      <c r="D34" s="94" t="n">
        <v>8529.7224</v>
      </c>
      <c r="E34" s="95" t="n">
        <v>35.0932</v>
      </c>
      <c r="F34" s="95" t="n">
        <v>40.4526</v>
      </c>
      <c r="G34" s="95" t="n">
        <v>40.5533</v>
      </c>
      <c r="H34" s="95" t="n">
        <v>6788.21</v>
      </c>
      <c r="I34" s="95" t="n">
        <v>84.48</v>
      </c>
      <c r="J34" s="81" t="n">
        <f aca="false">H34/3600</f>
        <v>1.88561388888889</v>
      </c>
      <c r="L34" s="94" t="n">
        <v>8528.3696</v>
      </c>
      <c r="M34" s="95" t="n">
        <v>35.0908</v>
      </c>
      <c r="N34" s="95" t="n">
        <v>40.4565</v>
      </c>
      <c r="O34" s="95" t="n">
        <v>40.551</v>
      </c>
      <c r="P34" s="95" t="n">
        <v>6721.62</v>
      </c>
      <c r="Q34" s="95" t="n">
        <v>83.74</v>
      </c>
      <c r="R34" s="81" t="n">
        <f aca="false">P34/3600</f>
        <v>1.86711666666667</v>
      </c>
      <c r="S34" s="72"/>
      <c r="T34" s="83"/>
      <c r="U34" s="84"/>
      <c r="V34" s="84"/>
      <c r="W34" s="83"/>
      <c r="X34" s="84"/>
      <c r="Y34" s="85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90" t="n">
        <v>182720.8848</v>
      </c>
      <c r="E35" s="91" t="n">
        <v>42.6569</v>
      </c>
      <c r="F35" s="91" t="n">
        <v>42.7824</v>
      </c>
      <c r="G35" s="91" t="n">
        <v>44.49</v>
      </c>
      <c r="H35" s="91" t="n">
        <v>13067.09</v>
      </c>
      <c r="I35" s="91" t="n">
        <v>178.81</v>
      </c>
      <c r="J35" s="70" t="n">
        <f aca="false">H35/3600</f>
        <v>3.62974722222222</v>
      </c>
      <c r="L35" s="90" t="n">
        <v>182723.576</v>
      </c>
      <c r="M35" s="91" t="n">
        <v>42.6582</v>
      </c>
      <c r="N35" s="91" t="n">
        <v>42.7827</v>
      </c>
      <c r="O35" s="91" t="n">
        <v>44.4913</v>
      </c>
      <c r="P35" s="91" t="n">
        <v>12998.37</v>
      </c>
      <c r="Q35" s="91" t="n">
        <v>192.42</v>
      </c>
      <c r="R35" s="70" t="n">
        <f aca="false">P35/3600</f>
        <v>3.61065833333333</v>
      </c>
      <c r="S35" s="7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2" t="n">
        <v>79951.9208</v>
      </c>
      <c r="E36" s="93" t="n">
        <v>37.2019</v>
      </c>
      <c r="F36" s="93" t="n">
        <v>40.7879</v>
      </c>
      <c r="G36" s="93" t="n">
        <v>42.9449</v>
      </c>
      <c r="H36" s="93" t="n">
        <v>11025.23</v>
      </c>
      <c r="I36" s="93" t="n">
        <v>153.4</v>
      </c>
      <c r="J36" s="75" t="n">
        <f aca="false">H36/3600</f>
        <v>3.06256388888889</v>
      </c>
      <c r="L36" s="92" t="n">
        <v>79943.4808</v>
      </c>
      <c r="M36" s="93" t="n">
        <v>37.2035</v>
      </c>
      <c r="N36" s="93" t="n">
        <v>40.7865</v>
      </c>
      <c r="O36" s="93" t="n">
        <v>42.9449</v>
      </c>
      <c r="P36" s="93" t="n">
        <v>10837.46</v>
      </c>
      <c r="Q36" s="93" t="n">
        <v>153.35</v>
      </c>
      <c r="R36" s="75" t="n">
        <f aca="false">P36/3600</f>
        <v>3.01040555555556</v>
      </c>
      <c r="S36" s="72"/>
      <c r="T36" s="77"/>
      <c r="U36" s="58"/>
      <c r="V36" s="58"/>
      <c r="W36" s="77"/>
      <c r="X36" s="58"/>
      <c r="Y36" s="78"/>
    </row>
    <row r="37" customFormat="false" ht="12" hidden="false" customHeight="false" outlineLevel="0" collapsed="false">
      <c r="A37" s="11"/>
      <c r="B37" s="11"/>
      <c r="C37" s="11" t="n">
        <v>32</v>
      </c>
      <c r="D37" s="92" t="n">
        <v>40825.8928</v>
      </c>
      <c r="E37" s="93" t="n">
        <v>34.6459</v>
      </c>
      <c r="F37" s="93" t="n">
        <v>39.2827</v>
      </c>
      <c r="G37" s="93" t="n">
        <v>41.6451</v>
      </c>
      <c r="H37" s="93" t="n">
        <v>9417.14</v>
      </c>
      <c r="I37" s="93" t="n">
        <v>141.9</v>
      </c>
      <c r="J37" s="75" t="n">
        <f aca="false">H37/3600</f>
        <v>2.61587222222222</v>
      </c>
      <c r="L37" s="92" t="n">
        <v>40827.3848</v>
      </c>
      <c r="M37" s="93" t="n">
        <v>34.6462</v>
      </c>
      <c r="N37" s="93" t="n">
        <v>39.2822</v>
      </c>
      <c r="O37" s="93" t="n">
        <v>41.6458</v>
      </c>
      <c r="P37" s="93" t="n">
        <v>9402.99</v>
      </c>
      <c r="Q37" s="93" t="n">
        <v>140.39</v>
      </c>
      <c r="R37" s="75" t="n">
        <f aca="false">P37/3600</f>
        <v>2.61194166666667</v>
      </c>
      <c r="S37" s="72"/>
      <c r="T37" s="77"/>
      <c r="U37" s="58"/>
      <c r="V37" s="58"/>
      <c r="W37" s="77"/>
      <c r="X37" s="58"/>
      <c r="Y37" s="78"/>
    </row>
    <row r="38" customFormat="false" ht="12.75" hidden="false" customHeight="false" outlineLevel="0" collapsed="false">
      <c r="A38" s="16"/>
      <c r="B38" s="16"/>
      <c r="C38" s="16" t="n">
        <v>37</v>
      </c>
      <c r="D38" s="94" t="n">
        <v>22064.5272</v>
      </c>
      <c r="E38" s="95" t="n">
        <v>32.2272</v>
      </c>
      <c r="F38" s="95" t="n">
        <v>38.2355</v>
      </c>
      <c r="G38" s="95" t="n">
        <v>40.6559</v>
      </c>
      <c r="H38" s="95" t="n">
        <v>8626.14</v>
      </c>
      <c r="I38" s="95" t="n">
        <v>121.71</v>
      </c>
      <c r="J38" s="81" t="n">
        <f aca="false">H38/3600</f>
        <v>2.39615</v>
      </c>
      <c r="L38" s="94" t="n">
        <v>22063.932</v>
      </c>
      <c r="M38" s="95" t="n">
        <v>32.2259</v>
      </c>
      <c r="N38" s="95" t="n">
        <v>38.2353</v>
      </c>
      <c r="O38" s="95" t="n">
        <v>40.6532</v>
      </c>
      <c r="P38" s="95" t="n">
        <v>8485.78</v>
      </c>
      <c r="Q38" s="95" t="n">
        <v>122.91</v>
      </c>
      <c r="R38" s="81" t="n">
        <f aca="false">P38/3600</f>
        <v>2.35716111111111</v>
      </c>
      <c r="S38" s="72"/>
      <c r="T38" s="83"/>
      <c r="U38" s="84"/>
      <c r="V38" s="84"/>
      <c r="W38" s="83"/>
      <c r="X38" s="84"/>
      <c r="Y38" s="85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90" t="n">
        <v>20716.9568</v>
      </c>
      <c r="E39" s="91" t="n">
        <v>41.9848</v>
      </c>
      <c r="F39" s="91" t="n">
        <v>44.063</v>
      </c>
      <c r="G39" s="91" t="n">
        <v>44.776</v>
      </c>
      <c r="H39" s="91" t="n">
        <v>2002.18</v>
      </c>
      <c r="I39" s="91" t="n">
        <v>32.62</v>
      </c>
      <c r="J39" s="70" t="n">
        <f aca="false">H39/3600</f>
        <v>0.556161111111111</v>
      </c>
      <c r="L39" s="90" t="n">
        <v>20715.964</v>
      </c>
      <c r="M39" s="91" t="n">
        <v>41.9853</v>
      </c>
      <c r="N39" s="91" t="n">
        <v>44.0603</v>
      </c>
      <c r="O39" s="91" t="n">
        <v>44.7722</v>
      </c>
      <c r="P39" s="91" t="n">
        <v>2038.52</v>
      </c>
      <c r="Q39" s="91" t="n">
        <v>31.51</v>
      </c>
      <c r="R39" s="70" t="n">
        <f aca="false">P39/3600</f>
        <v>0.566255555555556</v>
      </c>
      <c r="S39" s="7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92" t="n">
        <v>11161.7968</v>
      </c>
      <c r="E40" s="93" t="n">
        <v>38.5613</v>
      </c>
      <c r="F40" s="93" t="n">
        <v>41.2892</v>
      </c>
      <c r="G40" s="93" t="n">
        <v>41.6798</v>
      </c>
      <c r="H40" s="93" t="n">
        <v>1764.55</v>
      </c>
      <c r="I40" s="93" t="n">
        <v>25.81</v>
      </c>
      <c r="J40" s="75" t="n">
        <f aca="false">H40/3600</f>
        <v>0.490152777777778</v>
      </c>
      <c r="L40" s="92" t="n">
        <v>11159.1176</v>
      </c>
      <c r="M40" s="93" t="n">
        <v>38.561</v>
      </c>
      <c r="N40" s="93" t="n">
        <v>41.29</v>
      </c>
      <c r="O40" s="93" t="n">
        <v>41.6762</v>
      </c>
      <c r="P40" s="93" t="n">
        <v>1716.58</v>
      </c>
      <c r="Q40" s="93" t="n">
        <v>27.34</v>
      </c>
      <c r="R40" s="75" t="n">
        <f aca="false">P40/3600</f>
        <v>0.476827777777778</v>
      </c>
      <c r="S40" s="72"/>
      <c r="T40" s="77"/>
      <c r="U40" s="58"/>
      <c r="V40" s="58"/>
      <c r="W40" s="77"/>
      <c r="X40" s="58"/>
      <c r="Y40" s="78"/>
    </row>
    <row r="41" customFormat="false" ht="12" hidden="false" customHeight="false" outlineLevel="0" collapsed="false">
      <c r="A41" s="11"/>
      <c r="B41" s="11"/>
      <c r="C41" s="11" t="n">
        <v>32</v>
      </c>
      <c r="D41" s="92" t="n">
        <v>5980.092</v>
      </c>
      <c r="E41" s="93" t="n">
        <v>35.598</v>
      </c>
      <c r="F41" s="93" t="n">
        <v>39.3303</v>
      </c>
      <c r="G41" s="93" t="n">
        <v>39.445</v>
      </c>
      <c r="H41" s="93" t="n">
        <v>1561.69</v>
      </c>
      <c r="I41" s="93" t="n">
        <v>23.11</v>
      </c>
      <c r="J41" s="75" t="n">
        <f aca="false">H41/3600</f>
        <v>0.433802777777778</v>
      </c>
      <c r="L41" s="92" t="n">
        <v>5978.8256</v>
      </c>
      <c r="M41" s="93" t="n">
        <v>35.5973</v>
      </c>
      <c r="N41" s="93" t="n">
        <v>39.334</v>
      </c>
      <c r="O41" s="93" t="n">
        <v>39.4398</v>
      </c>
      <c r="P41" s="93" t="n">
        <v>1525.65</v>
      </c>
      <c r="Q41" s="93" t="n">
        <v>23.2</v>
      </c>
      <c r="R41" s="75" t="n">
        <f aca="false">P41/3600</f>
        <v>0.423791666666667</v>
      </c>
      <c r="S41" s="72"/>
      <c r="T41" s="77"/>
      <c r="U41" s="58"/>
      <c r="V41" s="58"/>
      <c r="W41" s="77"/>
      <c r="X41" s="58"/>
      <c r="Y41" s="78"/>
    </row>
    <row r="42" customFormat="false" ht="12.75" hidden="false" customHeight="false" outlineLevel="0" collapsed="false">
      <c r="A42" s="11"/>
      <c r="B42" s="16"/>
      <c r="C42" s="16" t="n">
        <v>37</v>
      </c>
      <c r="D42" s="94" t="n">
        <v>3324.1912</v>
      </c>
      <c r="E42" s="95" t="n">
        <v>32.964</v>
      </c>
      <c r="F42" s="95" t="n">
        <v>37.8231</v>
      </c>
      <c r="G42" s="95" t="n">
        <v>37.7252</v>
      </c>
      <c r="H42" s="95" t="n">
        <v>1419.87</v>
      </c>
      <c r="I42" s="95" t="n">
        <v>19.27</v>
      </c>
      <c r="J42" s="81" t="n">
        <f aca="false">H42/3600</f>
        <v>0.394408333333333</v>
      </c>
      <c r="L42" s="94" t="n">
        <v>3324.3176</v>
      </c>
      <c r="M42" s="95" t="n">
        <v>32.9654</v>
      </c>
      <c r="N42" s="95" t="n">
        <v>37.8213</v>
      </c>
      <c r="O42" s="95" t="n">
        <v>37.7243</v>
      </c>
      <c r="P42" s="95" t="n">
        <v>1440.25</v>
      </c>
      <c r="Q42" s="95" t="n">
        <v>20.53</v>
      </c>
      <c r="R42" s="81" t="n">
        <f aca="false">P42/3600</f>
        <v>0.400069444444444</v>
      </c>
      <c r="S42" s="72"/>
      <c r="T42" s="83"/>
      <c r="U42" s="84"/>
      <c r="V42" s="84"/>
      <c r="W42" s="83"/>
      <c r="X42" s="84"/>
      <c r="Y42" s="85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90" t="n">
        <v>23284.6224</v>
      </c>
      <c r="E43" s="91" t="n">
        <v>42.1008</v>
      </c>
      <c r="F43" s="91" t="n">
        <v>44.162</v>
      </c>
      <c r="G43" s="91" t="n">
        <v>45.6258</v>
      </c>
      <c r="H43" s="91" t="n">
        <v>2365.98</v>
      </c>
      <c r="I43" s="91" t="n">
        <v>34.96</v>
      </c>
      <c r="J43" s="70" t="n">
        <f aca="false">H43/3600</f>
        <v>0.657216666666667</v>
      </c>
      <c r="L43" s="90" t="n">
        <v>23282.7712</v>
      </c>
      <c r="M43" s="91" t="n">
        <v>42.0998</v>
      </c>
      <c r="N43" s="91" t="n">
        <v>44.1623</v>
      </c>
      <c r="O43" s="91" t="n">
        <v>45.6249</v>
      </c>
      <c r="P43" s="91" t="n">
        <v>2337.69</v>
      </c>
      <c r="Q43" s="91" t="n">
        <v>35.24</v>
      </c>
      <c r="R43" s="70" t="n">
        <f aca="false">P43/3600</f>
        <v>0.649358333333333</v>
      </c>
      <c r="S43" s="7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2" t="n">
        <v>13984.4032</v>
      </c>
      <c r="E44" s="93" t="n">
        <v>39.2049</v>
      </c>
      <c r="F44" s="93" t="n">
        <v>41.7605</v>
      </c>
      <c r="G44" s="93" t="n">
        <v>42.9579</v>
      </c>
      <c r="H44" s="93" t="n">
        <v>2052.54</v>
      </c>
      <c r="I44" s="93" t="n">
        <v>32.73</v>
      </c>
      <c r="J44" s="75" t="n">
        <f aca="false">H44/3600</f>
        <v>0.57015</v>
      </c>
      <c r="L44" s="92" t="n">
        <v>13980.8552</v>
      </c>
      <c r="M44" s="93" t="n">
        <v>39.2046</v>
      </c>
      <c r="N44" s="93" t="n">
        <v>41.7589</v>
      </c>
      <c r="O44" s="93" t="n">
        <v>42.9536</v>
      </c>
      <c r="P44" s="93" t="n">
        <v>2020.69</v>
      </c>
      <c r="Q44" s="93" t="n">
        <v>30.19</v>
      </c>
      <c r="R44" s="75" t="n">
        <f aca="false">P44/3600</f>
        <v>0.561302777777778</v>
      </c>
      <c r="S44" s="72"/>
      <c r="T44" s="77"/>
      <c r="U44" s="58"/>
      <c r="V44" s="58"/>
      <c r="W44" s="77"/>
      <c r="X44" s="58"/>
      <c r="Y44" s="78"/>
    </row>
    <row r="45" customFormat="false" ht="12" hidden="false" customHeight="false" outlineLevel="0" collapsed="false">
      <c r="A45" s="11"/>
      <c r="B45" s="11"/>
      <c r="C45" s="11" t="n">
        <v>32</v>
      </c>
      <c r="D45" s="92" t="n">
        <v>8262.4584</v>
      </c>
      <c r="E45" s="93" t="n">
        <v>36.1391</v>
      </c>
      <c r="F45" s="93" t="n">
        <v>39.8545</v>
      </c>
      <c r="G45" s="93" t="n">
        <v>40.8649</v>
      </c>
      <c r="H45" s="93" t="n">
        <v>1870.82</v>
      </c>
      <c r="I45" s="93" t="n">
        <v>26.01</v>
      </c>
      <c r="J45" s="75" t="n">
        <f aca="false">H45/3600</f>
        <v>0.519672222222222</v>
      </c>
      <c r="L45" s="92" t="n">
        <v>8262.5288</v>
      </c>
      <c r="M45" s="93" t="n">
        <v>36.1385</v>
      </c>
      <c r="N45" s="93" t="n">
        <v>39.8556</v>
      </c>
      <c r="O45" s="93" t="n">
        <v>40.862</v>
      </c>
      <c r="P45" s="93" t="n">
        <v>1978.85</v>
      </c>
      <c r="Q45" s="93" t="n">
        <v>27.02</v>
      </c>
      <c r="R45" s="75" t="n">
        <f aca="false">P45/3600</f>
        <v>0.549680555555556</v>
      </c>
      <c r="S45" s="72"/>
      <c r="T45" s="77"/>
      <c r="U45" s="58"/>
      <c r="V45" s="58"/>
      <c r="W45" s="77"/>
      <c r="X45" s="58"/>
      <c r="Y45" s="78"/>
    </row>
    <row r="46" customFormat="false" ht="12.75" hidden="false" customHeight="false" outlineLevel="0" collapsed="false">
      <c r="A46" s="11"/>
      <c r="B46" s="16"/>
      <c r="C46" s="16" t="n">
        <v>37</v>
      </c>
      <c r="D46" s="94" t="n">
        <v>4734.1624</v>
      </c>
      <c r="E46" s="95" t="n">
        <v>33.0232</v>
      </c>
      <c r="F46" s="95" t="n">
        <v>38.4426</v>
      </c>
      <c r="G46" s="95" t="n">
        <v>39.3323</v>
      </c>
      <c r="H46" s="95" t="n">
        <v>1725.46</v>
      </c>
      <c r="I46" s="95" t="n">
        <v>22.55</v>
      </c>
      <c r="J46" s="81" t="n">
        <f aca="false">H46/3600</f>
        <v>0.479294444444444</v>
      </c>
      <c r="L46" s="94" t="n">
        <v>4732.764</v>
      </c>
      <c r="M46" s="95" t="n">
        <v>33.0213</v>
      </c>
      <c r="N46" s="95" t="n">
        <v>38.4413</v>
      </c>
      <c r="O46" s="95" t="n">
        <v>39.3285</v>
      </c>
      <c r="P46" s="95" t="n">
        <v>1694.65</v>
      </c>
      <c r="Q46" s="95" t="n">
        <v>23.47</v>
      </c>
      <c r="R46" s="81" t="n">
        <f aca="false">P46/3600</f>
        <v>0.470736111111111</v>
      </c>
      <c r="S46" s="72"/>
      <c r="T46" s="83"/>
      <c r="U46" s="84"/>
      <c r="V46" s="84"/>
      <c r="W46" s="83"/>
      <c r="X46" s="84"/>
      <c r="Y46" s="85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90" t="n">
        <v>43717.3056</v>
      </c>
      <c r="E47" s="91" t="n">
        <v>41.2116</v>
      </c>
      <c r="F47" s="91" t="n">
        <v>42.6244</v>
      </c>
      <c r="G47" s="91" t="n">
        <v>43.5135</v>
      </c>
      <c r="H47" s="91" t="n">
        <v>2387.35</v>
      </c>
      <c r="I47" s="91" t="n">
        <v>35.55</v>
      </c>
      <c r="J47" s="70" t="n">
        <f aca="false">H47/3600</f>
        <v>0.663152777777778</v>
      </c>
      <c r="L47" s="90" t="n">
        <v>43716.8824</v>
      </c>
      <c r="M47" s="91" t="n">
        <v>41.2119</v>
      </c>
      <c r="N47" s="91" t="n">
        <v>42.6242</v>
      </c>
      <c r="O47" s="91" t="n">
        <v>43.5147</v>
      </c>
      <c r="P47" s="91" t="n">
        <v>2564.09</v>
      </c>
      <c r="Q47" s="91" t="n">
        <v>39.27</v>
      </c>
      <c r="R47" s="70" t="n">
        <f aca="false">P47/3600</f>
        <v>0.712247222222222</v>
      </c>
      <c r="S47" s="7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2" t="n">
        <v>27099.4968</v>
      </c>
      <c r="E48" s="93" t="n">
        <v>36.9686</v>
      </c>
      <c r="F48" s="93" t="n">
        <v>39.3724</v>
      </c>
      <c r="G48" s="93" t="n">
        <v>40.1742</v>
      </c>
      <c r="H48" s="93" t="n">
        <v>2105.68</v>
      </c>
      <c r="I48" s="93" t="n">
        <v>32.47</v>
      </c>
      <c r="J48" s="75" t="n">
        <f aca="false">H48/3600</f>
        <v>0.584911111111111</v>
      </c>
      <c r="L48" s="92" t="n">
        <v>27105.7592</v>
      </c>
      <c r="M48" s="93" t="n">
        <v>36.9685</v>
      </c>
      <c r="N48" s="93" t="n">
        <v>39.3712</v>
      </c>
      <c r="O48" s="93" t="n">
        <v>40.1778</v>
      </c>
      <c r="P48" s="93" t="n">
        <v>2149.08</v>
      </c>
      <c r="Q48" s="93" t="n">
        <v>32.61</v>
      </c>
      <c r="R48" s="75" t="n">
        <f aca="false">P48/3600</f>
        <v>0.596966666666667</v>
      </c>
      <c r="S48" s="72"/>
      <c r="T48" s="77"/>
      <c r="U48" s="58"/>
      <c r="V48" s="58"/>
      <c r="W48" s="77"/>
      <c r="X48" s="58"/>
      <c r="Y48" s="78"/>
    </row>
    <row r="49" customFormat="false" ht="12" hidden="false" customHeight="false" outlineLevel="0" collapsed="false">
      <c r="A49" s="11"/>
      <c r="B49" s="11"/>
      <c r="C49" s="11" t="n">
        <v>32</v>
      </c>
      <c r="D49" s="92" t="n">
        <v>16245</v>
      </c>
      <c r="E49" s="93" t="n">
        <v>33.1679</v>
      </c>
      <c r="F49" s="93" t="n">
        <v>37.2213</v>
      </c>
      <c r="G49" s="93" t="n">
        <v>37.8967</v>
      </c>
      <c r="H49" s="93" t="n">
        <v>1882.17</v>
      </c>
      <c r="I49" s="93" t="n">
        <v>32.06</v>
      </c>
      <c r="J49" s="75" t="n">
        <f aca="false">H49/3600</f>
        <v>0.522825</v>
      </c>
      <c r="L49" s="92" t="n">
        <v>16242.764</v>
      </c>
      <c r="M49" s="93" t="n">
        <v>33.1655</v>
      </c>
      <c r="N49" s="93" t="n">
        <v>37.2207</v>
      </c>
      <c r="O49" s="93" t="n">
        <v>37.902</v>
      </c>
      <c r="P49" s="93" t="n">
        <v>1830.07</v>
      </c>
      <c r="Q49" s="93" t="n">
        <v>29.01</v>
      </c>
      <c r="R49" s="75" t="n">
        <f aca="false">P49/3600</f>
        <v>0.508352777777778</v>
      </c>
      <c r="S49" s="72"/>
      <c r="T49" s="77"/>
      <c r="U49" s="58"/>
      <c r="V49" s="58"/>
      <c r="W49" s="77"/>
      <c r="X49" s="58"/>
      <c r="Y49" s="78"/>
    </row>
    <row r="50" customFormat="false" ht="12.75" hidden="false" customHeight="false" outlineLevel="0" collapsed="false">
      <c r="A50" s="11"/>
      <c r="B50" s="16"/>
      <c r="C50" s="16" t="n">
        <v>37</v>
      </c>
      <c r="D50" s="94" t="n">
        <v>8864.8712</v>
      </c>
      <c r="E50" s="95" t="n">
        <v>29.4766</v>
      </c>
      <c r="F50" s="95" t="n">
        <v>35.7476</v>
      </c>
      <c r="G50" s="95" t="n">
        <v>36.3456</v>
      </c>
      <c r="H50" s="95" t="n">
        <v>1673.72</v>
      </c>
      <c r="I50" s="95" t="n">
        <v>25.84</v>
      </c>
      <c r="J50" s="81" t="n">
        <f aca="false">H50/3600</f>
        <v>0.464922222222222</v>
      </c>
      <c r="L50" s="94" t="n">
        <v>8865.6912</v>
      </c>
      <c r="M50" s="95" t="n">
        <v>29.4771</v>
      </c>
      <c r="N50" s="95" t="n">
        <v>35.7481</v>
      </c>
      <c r="O50" s="95" t="n">
        <v>36.3523</v>
      </c>
      <c r="P50" s="95" t="n">
        <v>1636.29</v>
      </c>
      <c r="Q50" s="95" t="n">
        <v>25.27</v>
      </c>
      <c r="R50" s="81" t="n">
        <f aca="false">P50/3600</f>
        <v>0.454525</v>
      </c>
      <c r="S50" s="72"/>
      <c r="T50" s="83"/>
      <c r="U50" s="84"/>
      <c r="V50" s="84"/>
      <c r="W50" s="83"/>
      <c r="X50" s="84"/>
      <c r="Y50" s="85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90" t="n">
        <v>15031.4904</v>
      </c>
      <c r="E51" s="91" t="n">
        <v>42.5273</v>
      </c>
      <c r="F51" s="91" t="n">
        <v>43.8994</v>
      </c>
      <c r="G51" s="91" t="n">
        <v>44.6667</v>
      </c>
      <c r="H51" s="91" t="n">
        <v>1193.22</v>
      </c>
      <c r="I51" s="91" t="n">
        <v>17.24</v>
      </c>
      <c r="J51" s="70" t="n">
        <f aca="false">H51/3600</f>
        <v>0.33145</v>
      </c>
      <c r="L51" s="90" t="n">
        <v>15028.2256</v>
      </c>
      <c r="M51" s="91" t="n">
        <v>42.5258</v>
      </c>
      <c r="N51" s="91" t="n">
        <v>43.8963</v>
      </c>
      <c r="O51" s="91" t="n">
        <v>44.6678</v>
      </c>
      <c r="P51" s="91" t="n">
        <v>1188.83</v>
      </c>
      <c r="Q51" s="91" t="n">
        <v>17.84</v>
      </c>
      <c r="R51" s="70" t="n">
        <f aca="false">P51/3600</f>
        <v>0.330230555555556</v>
      </c>
      <c r="S51" s="7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2" t="n">
        <v>9033.3456</v>
      </c>
      <c r="E52" s="93" t="n">
        <v>39.1456</v>
      </c>
      <c r="F52" s="93" t="n">
        <v>40.4531</v>
      </c>
      <c r="G52" s="93" t="n">
        <v>41.8191</v>
      </c>
      <c r="H52" s="93" t="n">
        <v>1049.39</v>
      </c>
      <c r="I52" s="93" t="n">
        <v>15.07</v>
      </c>
      <c r="J52" s="75" t="n">
        <f aca="false">H52/3600</f>
        <v>0.291497222222222</v>
      </c>
      <c r="L52" s="92" t="n">
        <v>9031.9344</v>
      </c>
      <c r="M52" s="93" t="n">
        <v>39.1449</v>
      </c>
      <c r="N52" s="93" t="n">
        <v>40.4583</v>
      </c>
      <c r="O52" s="93" t="n">
        <v>41.8165</v>
      </c>
      <c r="P52" s="93" t="n">
        <v>1052.72</v>
      </c>
      <c r="Q52" s="93" t="n">
        <v>15.75</v>
      </c>
      <c r="R52" s="75" t="n">
        <f aca="false">P52/3600</f>
        <v>0.292422222222222</v>
      </c>
      <c r="S52" s="72"/>
      <c r="T52" s="77"/>
      <c r="U52" s="58"/>
      <c r="V52" s="58"/>
      <c r="W52" s="77"/>
      <c r="X52" s="58"/>
      <c r="Y52" s="78"/>
    </row>
    <row r="53" customFormat="false" ht="12" hidden="false" customHeight="false" outlineLevel="0" collapsed="false">
      <c r="A53" s="11"/>
      <c r="B53" s="11"/>
      <c r="C53" s="11" t="n">
        <v>32</v>
      </c>
      <c r="D53" s="92" t="n">
        <v>5167.892</v>
      </c>
      <c r="E53" s="93" t="n">
        <v>35.7266</v>
      </c>
      <c r="F53" s="93" t="n">
        <v>38.0718</v>
      </c>
      <c r="G53" s="93" t="n">
        <v>39.8792</v>
      </c>
      <c r="H53" s="93" t="n">
        <v>975.39</v>
      </c>
      <c r="I53" s="93" t="n">
        <v>13.9</v>
      </c>
      <c r="J53" s="75" t="n">
        <f aca="false">H53/3600</f>
        <v>0.270941666666667</v>
      </c>
      <c r="L53" s="92" t="n">
        <v>5166.6664</v>
      </c>
      <c r="M53" s="93" t="n">
        <v>35.7266</v>
      </c>
      <c r="N53" s="93" t="n">
        <v>38.0669</v>
      </c>
      <c r="O53" s="93" t="n">
        <v>39.8799</v>
      </c>
      <c r="P53" s="93" t="n">
        <v>965.53</v>
      </c>
      <c r="Q53" s="93" t="n">
        <v>14.06</v>
      </c>
      <c r="R53" s="75" t="n">
        <f aca="false">P53/3600</f>
        <v>0.268202777777778</v>
      </c>
      <c r="S53" s="72"/>
      <c r="T53" s="77"/>
      <c r="U53" s="58"/>
      <c r="V53" s="58"/>
      <c r="W53" s="77"/>
      <c r="X53" s="58"/>
      <c r="Y53" s="78"/>
    </row>
    <row r="54" customFormat="false" ht="12.75" hidden="false" customHeight="false" outlineLevel="0" collapsed="false">
      <c r="A54" s="16"/>
      <c r="B54" s="16"/>
      <c r="C54" s="16" t="n">
        <v>37</v>
      </c>
      <c r="D54" s="94" t="n">
        <v>2618.8704</v>
      </c>
      <c r="E54" s="95" t="n">
        <v>32.2774</v>
      </c>
      <c r="F54" s="95" t="n">
        <v>36.6307</v>
      </c>
      <c r="G54" s="95" t="n">
        <v>38.4259</v>
      </c>
      <c r="H54" s="95" t="n">
        <v>877.85</v>
      </c>
      <c r="I54" s="95" t="n">
        <v>12.4</v>
      </c>
      <c r="J54" s="81" t="n">
        <f aca="false">H54/3600</f>
        <v>0.243847222222222</v>
      </c>
      <c r="L54" s="94" t="n">
        <v>2617.2808</v>
      </c>
      <c r="M54" s="95" t="n">
        <v>32.2774</v>
      </c>
      <c r="N54" s="95" t="n">
        <v>36.6275</v>
      </c>
      <c r="O54" s="95" t="n">
        <v>38.4157</v>
      </c>
      <c r="P54" s="95" t="n">
        <v>868.38</v>
      </c>
      <c r="Q54" s="95" t="n">
        <v>12.28</v>
      </c>
      <c r="R54" s="81" t="n">
        <f aca="false">P54/3600</f>
        <v>0.241216666666667</v>
      </c>
      <c r="S54" s="72"/>
      <c r="T54" s="83"/>
      <c r="U54" s="84"/>
      <c r="V54" s="84"/>
      <c r="W54" s="83"/>
      <c r="X54" s="84"/>
      <c r="Y54" s="85"/>
    </row>
    <row r="55" customFormat="false" ht="12" hidden="false" customHeight="false" outlineLevel="0" collapsed="false">
      <c r="A55" s="7" t="s">
        <v>12</v>
      </c>
      <c r="B55" s="7" t="s">
        <v>45</v>
      </c>
      <c r="C55" s="7" t="n">
        <v>22</v>
      </c>
      <c r="D55" s="90" t="n">
        <v>5293.5776</v>
      </c>
      <c r="E55" s="91" t="n">
        <v>43.2218</v>
      </c>
      <c r="F55" s="91" t="n">
        <v>45.2762</v>
      </c>
      <c r="G55" s="91" t="n">
        <v>45.0914</v>
      </c>
      <c r="H55" s="91" t="n">
        <v>469.48</v>
      </c>
      <c r="I55" s="91" t="n">
        <v>7.39</v>
      </c>
      <c r="J55" s="70" t="n">
        <f aca="false">H55/3600</f>
        <v>0.130411111111111</v>
      </c>
      <c r="L55" s="90" t="n">
        <v>5294.9768</v>
      </c>
      <c r="M55" s="91" t="n">
        <v>43.221</v>
      </c>
      <c r="N55" s="91" t="n">
        <v>45.2761</v>
      </c>
      <c r="O55" s="91" t="n">
        <v>45.0936</v>
      </c>
      <c r="P55" s="91" t="n">
        <v>470.12</v>
      </c>
      <c r="Q55" s="91" t="n">
        <v>7.85</v>
      </c>
      <c r="R55" s="70" t="n">
        <f aca="false">P55/3600</f>
        <v>0.130588888888889</v>
      </c>
      <c r="S55" s="7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92" t="n">
        <v>3161.4768</v>
      </c>
      <c r="E56" s="93" t="n">
        <v>39.5739</v>
      </c>
      <c r="F56" s="93" t="n">
        <v>42.2345</v>
      </c>
      <c r="G56" s="93" t="n">
        <v>41.7594</v>
      </c>
      <c r="H56" s="93" t="n">
        <v>427.98</v>
      </c>
      <c r="I56" s="93" t="n">
        <v>6.53</v>
      </c>
      <c r="J56" s="75" t="n">
        <f aca="false">H56/3600</f>
        <v>0.118883333333333</v>
      </c>
      <c r="L56" s="92" t="n">
        <v>3159.6968</v>
      </c>
      <c r="M56" s="93" t="n">
        <v>39.5699</v>
      </c>
      <c r="N56" s="93" t="n">
        <v>42.228</v>
      </c>
      <c r="O56" s="93" t="n">
        <v>41.758</v>
      </c>
      <c r="P56" s="93" t="n">
        <v>420.75</v>
      </c>
      <c r="Q56" s="93" t="n">
        <v>6.53</v>
      </c>
      <c r="R56" s="75" t="n">
        <f aca="false">P56/3600</f>
        <v>0.116875</v>
      </c>
      <c r="S56" s="72"/>
      <c r="T56" s="77"/>
      <c r="U56" s="58"/>
      <c r="V56" s="58"/>
      <c r="W56" s="77"/>
      <c r="X56" s="58"/>
      <c r="Y56" s="78"/>
    </row>
    <row r="57" customFormat="false" ht="12" hidden="false" customHeight="false" outlineLevel="0" collapsed="false">
      <c r="A57" s="11"/>
      <c r="B57" s="11"/>
      <c r="C57" s="11" t="n">
        <v>32</v>
      </c>
      <c r="D57" s="92" t="n">
        <v>1814.4048</v>
      </c>
      <c r="E57" s="93" t="n">
        <v>36.1137</v>
      </c>
      <c r="F57" s="93" t="n">
        <v>39.9339</v>
      </c>
      <c r="G57" s="93" t="n">
        <v>39.2839</v>
      </c>
      <c r="H57" s="93" t="n">
        <v>384.04</v>
      </c>
      <c r="I57" s="93" t="n">
        <v>5.78</v>
      </c>
      <c r="J57" s="75" t="n">
        <f aca="false">H57/3600</f>
        <v>0.106677777777778</v>
      </c>
      <c r="L57" s="92" t="n">
        <v>1815.0872</v>
      </c>
      <c r="M57" s="93" t="n">
        <v>36.1137</v>
      </c>
      <c r="N57" s="93" t="n">
        <v>39.946</v>
      </c>
      <c r="O57" s="93" t="n">
        <v>39.2918</v>
      </c>
      <c r="P57" s="93" t="n">
        <v>381.93</v>
      </c>
      <c r="Q57" s="93" t="n">
        <v>6.18</v>
      </c>
      <c r="R57" s="75" t="n">
        <f aca="false">P57/3600</f>
        <v>0.106091666666667</v>
      </c>
      <c r="S57" s="72"/>
      <c r="T57" s="77"/>
      <c r="U57" s="58"/>
      <c r="V57" s="58"/>
      <c r="W57" s="77"/>
      <c r="X57" s="58"/>
      <c r="Y57" s="78"/>
    </row>
    <row r="58" customFormat="false" ht="12.75" hidden="false" customHeight="false" outlineLevel="0" collapsed="false">
      <c r="A58" s="11"/>
      <c r="B58" s="16"/>
      <c r="C58" s="16" t="n">
        <v>37</v>
      </c>
      <c r="D58" s="94" t="n">
        <v>1010.2768</v>
      </c>
      <c r="E58" s="95" t="n">
        <v>32.896</v>
      </c>
      <c r="F58" s="95" t="n">
        <v>38.312</v>
      </c>
      <c r="G58" s="95" t="n">
        <v>37.4756</v>
      </c>
      <c r="H58" s="95" t="n">
        <v>348.19</v>
      </c>
      <c r="I58" s="95" t="n">
        <v>5.25</v>
      </c>
      <c r="J58" s="81" t="n">
        <f aca="false">H58/3600</f>
        <v>0.0967194444444444</v>
      </c>
      <c r="L58" s="94" t="n">
        <v>1011.8056</v>
      </c>
      <c r="M58" s="95" t="n">
        <v>32.898</v>
      </c>
      <c r="N58" s="95" t="n">
        <v>38.3309</v>
      </c>
      <c r="O58" s="95" t="n">
        <v>37.4873</v>
      </c>
      <c r="P58" s="95" t="n">
        <v>370.05</v>
      </c>
      <c r="Q58" s="95" t="n">
        <v>5</v>
      </c>
      <c r="R58" s="81" t="n">
        <f aca="false">P58/3600</f>
        <v>0.102791666666667</v>
      </c>
      <c r="S58" s="72"/>
      <c r="T58" s="83"/>
      <c r="U58" s="84"/>
      <c r="V58" s="84"/>
      <c r="W58" s="83"/>
      <c r="X58" s="84"/>
      <c r="Y58" s="85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90" t="n">
        <v>13035.3696</v>
      </c>
      <c r="E59" s="91" t="n">
        <v>41.3289</v>
      </c>
      <c r="F59" s="91" t="n">
        <v>43.3547</v>
      </c>
      <c r="G59" s="91" t="n">
        <v>44.3356</v>
      </c>
      <c r="H59" s="91" t="n">
        <v>696.37</v>
      </c>
      <c r="I59" s="91" t="n">
        <v>11.99</v>
      </c>
      <c r="J59" s="70" t="n">
        <f aca="false">H59/3600</f>
        <v>0.193436111111111</v>
      </c>
      <c r="L59" s="90" t="n">
        <v>13036.5096</v>
      </c>
      <c r="M59" s="91" t="n">
        <v>41.3308</v>
      </c>
      <c r="N59" s="91" t="n">
        <v>43.3535</v>
      </c>
      <c r="O59" s="91" t="n">
        <v>44.3335</v>
      </c>
      <c r="P59" s="91" t="n">
        <v>730.96</v>
      </c>
      <c r="Q59" s="91" t="n">
        <v>10.7</v>
      </c>
      <c r="R59" s="70" t="n">
        <f aca="false">P59/3600</f>
        <v>0.203044444444444</v>
      </c>
      <c r="S59" s="7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2" t="n">
        <v>8296.8464</v>
      </c>
      <c r="E60" s="93" t="n">
        <v>36.9019</v>
      </c>
      <c r="F60" s="93" t="n">
        <v>40.6497</v>
      </c>
      <c r="G60" s="93" t="n">
        <v>41.7163</v>
      </c>
      <c r="H60" s="93" t="n">
        <v>618.1</v>
      </c>
      <c r="I60" s="93" t="n">
        <v>10.43</v>
      </c>
      <c r="J60" s="75" t="n">
        <f aca="false">H60/3600</f>
        <v>0.171694444444444</v>
      </c>
      <c r="L60" s="92" t="n">
        <v>8295.8008</v>
      </c>
      <c r="M60" s="93" t="n">
        <v>36.902</v>
      </c>
      <c r="N60" s="93" t="n">
        <v>40.6468</v>
      </c>
      <c r="O60" s="93" t="n">
        <v>41.7179</v>
      </c>
      <c r="P60" s="93" t="n">
        <v>609.79</v>
      </c>
      <c r="Q60" s="93" t="n">
        <v>9.12</v>
      </c>
      <c r="R60" s="75" t="n">
        <f aca="false">P60/3600</f>
        <v>0.169386111111111</v>
      </c>
      <c r="S60" s="72"/>
      <c r="T60" s="77"/>
      <c r="U60" s="58"/>
      <c r="V60" s="58"/>
      <c r="W60" s="77"/>
      <c r="X60" s="58"/>
      <c r="Y60" s="78"/>
    </row>
    <row r="61" customFormat="false" ht="12" hidden="false" customHeight="false" outlineLevel="0" collapsed="false">
      <c r="A61" s="11"/>
      <c r="B61" s="11"/>
      <c r="C61" s="11" t="n">
        <v>32</v>
      </c>
      <c r="D61" s="92" t="n">
        <v>5113.4144</v>
      </c>
      <c r="E61" s="93" t="n">
        <v>33.0799</v>
      </c>
      <c r="F61" s="93" t="n">
        <v>39.0035</v>
      </c>
      <c r="G61" s="93" t="n">
        <v>39.8949</v>
      </c>
      <c r="H61" s="93" t="n">
        <v>530.41</v>
      </c>
      <c r="I61" s="93" t="n">
        <v>8.53</v>
      </c>
      <c r="J61" s="75" t="n">
        <f aca="false">H61/3600</f>
        <v>0.147336111111111</v>
      </c>
      <c r="L61" s="92" t="n">
        <v>5114.836</v>
      </c>
      <c r="M61" s="93" t="n">
        <v>33.0811</v>
      </c>
      <c r="N61" s="93" t="n">
        <v>38.9988</v>
      </c>
      <c r="O61" s="93" t="n">
        <v>39.8924</v>
      </c>
      <c r="P61" s="93" t="n">
        <v>573.54</v>
      </c>
      <c r="Q61" s="93" t="n">
        <v>8.07</v>
      </c>
      <c r="R61" s="75" t="n">
        <f aca="false">P61/3600</f>
        <v>0.159316666666667</v>
      </c>
      <c r="S61" s="72"/>
      <c r="T61" s="77"/>
      <c r="U61" s="58"/>
      <c r="V61" s="58"/>
      <c r="W61" s="77"/>
      <c r="X61" s="58"/>
      <c r="Y61" s="78"/>
    </row>
    <row r="62" customFormat="false" ht="12.75" hidden="false" customHeight="false" outlineLevel="0" collapsed="false">
      <c r="A62" s="11"/>
      <c r="B62" s="16"/>
      <c r="C62" s="16" t="n">
        <v>37</v>
      </c>
      <c r="D62" s="94" t="n">
        <v>3039.636</v>
      </c>
      <c r="E62" s="95" t="n">
        <v>29.5299</v>
      </c>
      <c r="F62" s="95" t="n">
        <v>37.8908</v>
      </c>
      <c r="G62" s="95" t="n">
        <v>38.5614</v>
      </c>
      <c r="H62" s="95" t="n">
        <v>483.44</v>
      </c>
      <c r="I62" s="95" t="n">
        <v>7.14</v>
      </c>
      <c r="J62" s="81" t="n">
        <f aca="false">H62/3600</f>
        <v>0.134288888888889</v>
      </c>
      <c r="L62" s="94" t="n">
        <v>3040.0976</v>
      </c>
      <c r="M62" s="95" t="n">
        <v>29.5297</v>
      </c>
      <c r="N62" s="95" t="n">
        <v>37.8837</v>
      </c>
      <c r="O62" s="95" t="n">
        <v>38.5477</v>
      </c>
      <c r="P62" s="95" t="n">
        <v>469.53</v>
      </c>
      <c r="Q62" s="95" t="n">
        <v>7.78</v>
      </c>
      <c r="R62" s="81" t="n">
        <f aca="false">P62/3600</f>
        <v>0.130425</v>
      </c>
      <c r="S62" s="72"/>
      <c r="T62" s="83"/>
      <c r="U62" s="84"/>
      <c r="V62" s="84"/>
      <c r="W62" s="83"/>
      <c r="X62" s="84"/>
      <c r="Y62" s="85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90" t="n">
        <v>11453.1408</v>
      </c>
      <c r="E63" s="91" t="n">
        <v>41.179</v>
      </c>
      <c r="F63" s="91" t="n">
        <v>42.2862</v>
      </c>
      <c r="G63" s="91" t="n">
        <v>42.9929</v>
      </c>
      <c r="H63" s="91" t="n">
        <v>607.4</v>
      </c>
      <c r="I63" s="91" t="n">
        <v>9.78</v>
      </c>
      <c r="J63" s="70" t="n">
        <f aca="false">H63/3600</f>
        <v>0.168722222222222</v>
      </c>
      <c r="L63" s="90" t="n">
        <v>11454.1944</v>
      </c>
      <c r="M63" s="91" t="n">
        <v>41.179</v>
      </c>
      <c r="N63" s="91" t="n">
        <v>42.283</v>
      </c>
      <c r="O63" s="91" t="n">
        <v>42.995</v>
      </c>
      <c r="P63" s="91" t="n">
        <v>618.02</v>
      </c>
      <c r="Q63" s="91" t="n">
        <v>10.6</v>
      </c>
      <c r="R63" s="70" t="n">
        <f aca="false">P63/3600</f>
        <v>0.171672222222222</v>
      </c>
      <c r="S63" s="7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2" t="n">
        <v>7081.8992</v>
      </c>
      <c r="E64" s="93" t="n">
        <v>36.8365</v>
      </c>
      <c r="F64" s="93" t="n">
        <v>39.1047</v>
      </c>
      <c r="G64" s="93" t="n">
        <v>39.5914</v>
      </c>
      <c r="H64" s="93" t="n">
        <v>535.09</v>
      </c>
      <c r="I64" s="93" t="n">
        <v>8.65</v>
      </c>
      <c r="J64" s="75" t="n">
        <f aca="false">H64/3600</f>
        <v>0.148636111111111</v>
      </c>
      <c r="L64" s="92" t="n">
        <v>7084.4152</v>
      </c>
      <c r="M64" s="93" t="n">
        <v>36.8368</v>
      </c>
      <c r="N64" s="93" t="n">
        <v>39.1079</v>
      </c>
      <c r="O64" s="93" t="n">
        <v>39.5933</v>
      </c>
      <c r="P64" s="93" t="n">
        <v>560.72</v>
      </c>
      <c r="Q64" s="93" t="n">
        <v>8.24</v>
      </c>
      <c r="R64" s="75" t="n">
        <f aca="false">P64/3600</f>
        <v>0.155755555555556</v>
      </c>
      <c r="S64" s="72"/>
      <c r="T64" s="77"/>
      <c r="U64" s="58"/>
      <c r="V64" s="58"/>
      <c r="W64" s="77"/>
      <c r="X64" s="58"/>
      <c r="Y64" s="78"/>
    </row>
    <row r="65" customFormat="false" ht="12" hidden="false" customHeight="false" outlineLevel="0" collapsed="false">
      <c r="A65" s="11"/>
      <c r="B65" s="11"/>
      <c r="C65" s="11" t="n">
        <v>32</v>
      </c>
      <c r="D65" s="92" t="n">
        <v>4047.7224</v>
      </c>
      <c r="E65" s="93" t="n">
        <v>32.8506</v>
      </c>
      <c r="F65" s="93" t="n">
        <v>36.8322</v>
      </c>
      <c r="G65" s="93" t="n">
        <v>37.2657</v>
      </c>
      <c r="H65" s="93" t="n">
        <v>464.74</v>
      </c>
      <c r="I65" s="93" t="n">
        <v>7.5</v>
      </c>
      <c r="J65" s="75" t="n">
        <f aca="false">H65/3600</f>
        <v>0.129094444444444</v>
      </c>
      <c r="L65" s="92" t="n">
        <v>4047.1224</v>
      </c>
      <c r="M65" s="93" t="n">
        <v>32.8508</v>
      </c>
      <c r="N65" s="93" t="n">
        <v>36.8325</v>
      </c>
      <c r="O65" s="93" t="n">
        <v>37.2655</v>
      </c>
      <c r="P65" s="93" t="n">
        <v>455.77</v>
      </c>
      <c r="Q65" s="93" t="n">
        <v>7.58</v>
      </c>
      <c r="R65" s="75" t="n">
        <f aca="false">P65/3600</f>
        <v>0.126602777777778</v>
      </c>
      <c r="S65" s="72"/>
      <c r="T65" s="77"/>
      <c r="U65" s="58"/>
      <c r="V65" s="58"/>
      <c r="W65" s="77"/>
      <c r="X65" s="58"/>
      <c r="Y65" s="78"/>
    </row>
    <row r="66" customFormat="false" ht="12.75" hidden="false" customHeight="false" outlineLevel="0" collapsed="false">
      <c r="A66" s="11"/>
      <c r="B66" s="16"/>
      <c r="C66" s="16" t="n">
        <v>37</v>
      </c>
      <c r="D66" s="94" t="n">
        <v>2095.3568</v>
      </c>
      <c r="E66" s="95" t="n">
        <v>29.2989</v>
      </c>
      <c r="F66" s="95" t="n">
        <v>35.3092</v>
      </c>
      <c r="G66" s="95" t="n">
        <v>35.7199</v>
      </c>
      <c r="H66" s="95" t="n">
        <v>406.55</v>
      </c>
      <c r="I66" s="95" t="n">
        <v>6.43</v>
      </c>
      <c r="J66" s="81" t="n">
        <f aca="false">H66/3600</f>
        <v>0.112930555555556</v>
      </c>
      <c r="L66" s="94" t="n">
        <v>2094.5576</v>
      </c>
      <c r="M66" s="95" t="n">
        <v>29.2968</v>
      </c>
      <c r="N66" s="95" t="n">
        <v>35.3059</v>
      </c>
      <c r="O66" s="95" t="n">
        <v>35.7219</v>
      </c>
      <c r="P66" s="95" t="n">
        <v>393.51</v>
      </c>
      <c r="Q66" s="95" t="n">
        <v>6.47</v>
      </c>
      <c r="R66" s="81" t="n">
        <f aca="false">P66/3600</f>
        <v>0.109308333333333</v>
      </c>
      <c r="S66" s="72"/>
      <c r="T66" s="83"/>
      <c r="U66" s="84"/>
      <c r="V66" s="84"/>
      <c r="W66" s="83"/>
      <c r="X66" s="84"/>
      <c r="Y66" s="85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90" t="n">
        <v>4488.4128</v>
      </c>
      <c r="E67" s="91" t="n">
        <v>42.7392</v>
      </c>
      <c r="F67" s="91" t="n">
        <v>43.3703</v>
      </c>
      <c r="G67" s="91" t="n">
        <v>44.1911</v>
      </c>
      <c r="H67" s="91" t="n">
        <v>313.26</v>
      </c>
      <c r="I67" s="91" t="n">
        <v>5.03</v>
      </c>
      <c r="J67" s="70" t="n">
        <f aca="false">H67/3600</f>
        <v>0.0870166666666667</v>
      </c>
      <c r="L67" s="90" t="n">
        <v>4489.2112</v>
      </c>
      <c r="M67" s="91" t="n">
        <v>42.7408</v>
      </c>
      <c r="N67" s="91" t="n">
        <v>43.372</v>
      </c>
      <c r="O67" s="91" t="n">
        <v>44.1984</v>
      </c>
      <c r="P67" s="91" t="n">
        <v>311.31</v>
      </c>
      <c r="Q67" s="91" t="n">
        <v>5.24</v>
      </c>
      <c r="R67" s="70" t="n">
        <f aca="false">P67/3600</f>
        <v>0.086475</v>
      </c>
      <c r="S67" s="7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2" t="n">
        <v>2705.292</v>
      </c>
      <c r="E68" s="93" t="n">
        <v>38.6801</v>
      </c>
      <c r="F68" s="93" t="n">
        <v>39.8883</v>
      </c>
      <c r="G68" s="93" t="n">
        <v>41.1405</v>
      </c>
      <c r="H68" s="93" t="n">
        <v>282.98</v>
      </c>
      <c r="I68" s="93" t="n">
        <v>4.64</v>
      </c>
      <c r="J68" s="75" t="n">
        <f aca="false">H68/3600</f>
        <v>0.0786055555555556</v>
      </c>
      <c r="L68" s="92" t="n">
        <v>2705.8616</v>
      </c>
      <c r="M68" s="93" t="n">
        <v>38.6839</v>
      </c>
      <c r="N68" s="93" t="n">
        <v>39.8884</v>
      </c>
      <c r="O68" s="93" t="n">
        <v>41.126</v>
      </c>
      <c r="P68" s="93" t="n">
        <v>288.83</v>
      </c>
      <c r="Q68" s="93" t="n">
        <v>4.42</v>
      </c>
      <c r="R68" s="75" t="n">
        <f aca="false">P68/3600</f>
        <v>0.0802305555555556</v>
      </c>
      <c r="S68" s="72"/>
      <c r="T68" s="77"/>
      <c r="U68" s="58"/>
      <c r="V68" s="58"/>
      <c r="W68" s="77"/>
      <c r="X68" s="58"/>
      <c r="Y68" s="78"/>
    </row>
    <row r="69" customFormat="false" ht="12" hidden="false" customHeight="false" outlineLevel="0" collapsed="false">
      <c r="A69" s="11"/>
      <c r="B69" s="11"/>
      <c r="C69" s="11" t="n">
        <v>32</v>
      </c>
      <c r="D69" s="92" t="n">
        <v>1492.6128</v>
      </c>
      <c r="E69" s="93" t="n">
        <v>34.7919</v>
      </c>
      <c r="F69" s="93" t="n">
        <v>37.6901</v>
      </c>
      <c r="G69" s="93" t="n">
        <v>38.8625</v>
      </c>
      <c r="H69" s="93" t="n">
        <v>249.15</v>
      </c>
      <c r="I69" s="93" t="n">
        <v>4.53</v>
      </c>
      <c r="J69" s="75" t="n">
        <f aca="false">H69/3600</f>
        <v>0.0692083333333333</v>
      </c>
      <c r="L69" s="92" t="n">
        <v>1492.0136</v>
      </c>
      <c r="M69" s="93" t="n">
        <v>34.789</v>
      </c>
      <c r="N69" s="93" t="n">
        <v>37.6768</v>
      </c>
      <c r="O69" s="93" t="n">
        <v>38.8519</v>
      </c>
      <c r="P69" s="93" t="n">
        <v>240.17</v>
      </c>
      <c r="Q69" s="93" t="n">
        <v>4.05</v>
      </c>
      <c r="R69" s="75" t="n">
        <f aca="false">P69/3600</f>
        <v>0.0667138888888889</v>
      </c>
      <c r="S69" s="72"/>
      <c r="T69" s="77"/>
      <c r="U69" s="58"/>
      <c r="V69" s="58"/>
      <c r="W69" s="77"/>
      <c r="X69" s="58"/>
      <c r="Y69" s="78"/>
    </row>
    <row r="70" customFormat="false" ht="12.75" hidden="false" customHeight="false" outlineLevel="0" collapsed="false">
      <c r="A70" s="16"/>
      <c r="B70" s="16"/>
      <c r="C70" s="16" t="n">
        <v>37</v>
      </c>
      <c r="D70" s="94" t="n">
        <v>753.624</v>
      </c>
      <c r="E70" s="95" t="n">
        <v>31.4185</v>
      </c>
      <c r="F70" s="95" t="n">
        <v>36.1488</v>
      </c>
      <c r="G70" s="95" t="n">
        <v>37.1442</v>
      </c>
      <c r="H70" s="95" t="n">
        <v>212.59</v>
      </c>
      <c r="I70" s="95" t="n">
        <v>3.73</v>
      </c>
      <c r="J70" s="81" t="n">
        <f aca="false">H70/3600</f>
        <v>0.0590527777777778</v>
      </c>
      <c r="L70" s="94" t="n">
        <v>754.0312</v>
      </c>
      <c r="M70" s="95" t="n">
        <v>31.4165</v>
      </c>
      <c r="N70" s="95" t="n">
        <v>36.1532</v>
      </c>
      <c r="O70" s="95" t="n">
        <v>37.1506</v>
      </c>
      <c r="P70" s="95" t="n">
        <v>216.85</v>
      </c>
      <c r="Q70" s="95" t="n">
        <v>3.49</v>
      </c>
      <c r="R70" s="81" t="n">
        <f aca="false">P70/3600</f>
        <v>0.0602361111111111</v>
      </c>
      <c r="S70" s="72"/>
      <c r="T70" s="83"/>
      <c r="U70" s="84"/>
      <c r="V70" s="84"/>
      <c r="W70" s="83"/>
      <c r="X70" s="84"/>
      <c r="Y70" s="85"/>
    </row>
    <row r="71" customFormat="false" ht="12" hidden="false" customHeight="false" outlineLevel="0" collapsed="false">
      <c r="A71" s="7" t="s">
        <v>85</v>
      </c>
      <c r="B71" s="7" t="s">
        <v>70</v>
      </c>
      <c r="C71" s="7" t="n">
        <v>22</v>
      </c>
      <c r="D71" s="90" t="n">
        <v>30268.804</v>
      </c>
      <c r="E71" s="91" t="n">
        <v>44.1322</v>
      </c>
      <c r="F71" s="91" t="n">
        <v>47.1748</v>
      </c>
      <c r="G71" s="91" t="n">
        <v>48.2482</v>
      </c>
      <c r="H71" s="91" t="n">
        <v>4648.9</v>
      </c>
      <c r="I71" s="91" t="n">
        <v>70.94</v>
      </c>
      <c r="J71" s="70" t="n">
        <f aca="false">H71/3600</f>
        <v>1.29136111111111</v>
      </c>
      <c r="L71" s="90" t="n">
        <v>30269.3392</v>
      </c>
      <c r="M71" s="91" t="n">
        <v>44.1321</v>
      </c>
      <c r="N71" s="91" t="n">
        <v>47.1736</v>
      </c>
      <c r="O71" s="91" t="n">
        <v>48.2442</v>
      </c>
      <c r="P71" s="91" t="n">
        <v>4588.39</v>
      </c>
      <c r="Q71" s="91" t="n">
        <v>71.24</v>
      </c>
      <c r="R71" s="70" t="n">
        <f aca="false">P71/3600</f>
        <v>1.27455277777778</v>
      </c>
      <c r="S71" s="7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6</v>
      </c>
      <c r="B72" s="11"/>
      <c r="C72" s="11" t="n">
        <v>27</v>
      </c>
      <c r="D72" s="92" t="n">
        <v>18598.2488</v>
      </c>
      <c r="E72" s="93" t="n">
        <v>41.584</v>
      </c>
      <c r="F72" s="93" t="n">
        <v>44.5782</v>
      </c>
      <c r="G72" s="93" t="n">
        <v>45.7899</v>
      </c>
      <c r="H72" s="93" t="n">
        <v>4164.77</v>
      </c>
      <c r="I72" s="93" t="n">
        <v>66.67</v>
      </c>
      <c r="J72" s="75" t="n">
        <f aca="false">H72/3600</f>
        <v>1.15688055555556</v>
      </c>
      <c r="L72" s="92" t="n">
        <v>18597.3312</v>
      </c>
      <c r="M72" s="93" t="n">
        <v>41.5817</v>
      </c>
      <c r="N72" s="93" t="n">
        <v>44.5805</v>
      </c>
      <c r="O72" s="93" t="n">
        <v>45.7916</v>
      </c>
      <c r="P72" s="93" t="n">
        <v>4214.49</v>
      </c>
      <c r="Q72" s="93" t="n">
        <v>60.48</v>
      </c>
      <c r="R72" s="75" t="n">
        <f aca="false">P72/3600</f>
        <v>1.17069166666667</v>
      </c>
      <c r="S72" s="72"/>
      <c r="T72" s="77"/>
      <c r="U72" s="58"/>
      <c r="V72" s="58"/>
      <c r="W72" s="77"/>
      <c r="X72" s="58"/>
      <c r="Y72" s="78"/>
    </row>
    <row r="73" customFormat="false" ht="12" hidden="false" customHeight="false" outlineLevel="0" collapsed="false">
      <c r="A73" s="11"/>
      <c r="B73" s="11"/>
      <c r="C73" s="11" t="n">
        <v>32</v>
      </c>
      <c r="D73" s="92" t="n">
        <v>11443.7856</v>
      </c>
      <c r="E73" s="93" t="n">
        <v>38.6771</v>
      </c>
      <c r="F73" s="93" t="n">
        <v>42.5675</v>
      </c>
      <c r="G73" s="93" t="n">
        <v>43.7375</v>
      </c>
      <c r="H73" s="93" t="n">
        <v>3899.62</v>
      </c>
      <c r="I73" s="93" t="n">
        <v>53.25</v>
      </c>
      <c r="J73" s="75" t="n">
        <f aca="false">H73/3600</f>
        <v>1.08322777777778</v>
      </c>
      <c r="L73" s="92" t="n">
        <v>11442.4288</v>
      </c>
      <c r="M73" s="93" t="n">
        <v>38.6759</v>
      </c>
      <c r="N73" s="93" t="n">
        <v>42.5677</v>
      </c>
      <c r="O73" s="93" t="n">
        <v>43.7347</v>
      </c>
      <c r="P73" s="93" t="n">
        <v>3865.01</v>
      </c>
      <c r="Q73" s="93" t="n">
        <v>55.61</v>
      </c>
      <c r="R73" s="75" t="n">
        <f aca="false">P73/3600</f>
        <v>1.07361388888889</v>
      </c>
      <c r="S73" s="72"/>
      <c r="T73" s="77"/>
      <c r="U73" s="58"/>
      <c r="V73" s="58"/>
      <c r="W73" s="77"/>
      <c r="X73" s="58"/>
      <c r="Y73" s="78"/>
    </row>
    <row r="74" customFormat="false" ht="12.75" hidden="false" customHeight="false" outlineLevel="0" collapsed="false">
      <c r="A74" s="11"/>
      <c r="B74" s="16"/>
      <c r="C74" s="16" t="n">
        <v>37</v>
      </c>
      <c r="D74" s="94" t="n">
        <v>6974.536</v>
      </c>
      <c r="E74" s="95" t="n">
        <v>35.5006</v>
      </c>
      <c r="F74" s="95" t="n">
        <v>41.2287</v>
      </c>
      <c r="G74" s="95" t="n">
        <v>42.2653</v>
      </c>
      <c r="H74" s="95" t="n">
        <v>3733.17</v>
      </c>
      <c r="I74" s="95" t="n">
        <v>49.23</v>
      </c>
      <c r="J74" s="81" t="n">
        <f aca="false">H74/3600</f>
        <v>1.03699166666667</v>
      </c>
      <c r="L74" s="94" t="n">
        <v>6973.4664</v>
      </c>
      <c r="M74" s="95" t="n">
        <v>35.5001</v>
      </c>
      <c r="N74" s="95" t="n">
        <v>41.2241</v>
      </c>
      <c r="O74" s="95" t="n">
        <v>42.2585</v>
      </c>
      <c r="P74" s="95" t="n">
        <v>3692.08</v>
      </c>
      <c r="Q74" s="95" t="n">
        <v>54</v>
      </c>
      <c r="R74" s="81" t="n">
        <f aca="false">P74/3600</f>
        <v>1.02557777777778</v>
      </c>
      <c r="S74" s="72"/>
      <c r="T74" s="83"/>
      <c r="U74" s="84"/>
      <c r="V74" s="84"/>
      <c r="W74" s="83"/>
      <c r="X74" s="84"/>
      <c r="Y74" s="85"/>
    </row>
    <row r="75" customFormat="false" ht="12" hidden="false" customHeight="false" outlineLevel="0" collapsed="false">
      <c r="A75" s="11"/>
      <c r="B75" s="7" t="s">
        <v>71</v>
      </c>
      <c r="C75" s="7" t="n">
        <v>22</v>
      </c>
      <c r="D75" s="90" t="n">
        <v>20177.1512</v>
      </c>
      <c r="E75" s="91" t="n">
        <v>44.313</v>
      </c>
      <c r="F75" s="91" t="n">
        <v>48.5086</v>
      </c>
      <c r="G75" s="91" t="n">
        <v>49.0671</v>
      </c>
      <c r="H75" s="91" t="n">
        <v>4226.99</v>
      </c>
      <c r="I75" s="91" t="n">
        <v>55.12</v>
      </c>
      <c r="J75" s="70" t="n">
        <f aca="false">H75/3600</f>
        <v>1.17416388888889</v>
      </c>
      <c r="L75" s="90" t="n">
        <v>20176.8152</v>
      </c>
      <c r="M75" s="91" t="n">
        <v>44.3135</v>
      </c>
      <c r="N75" s="91" t="n">
        <v>48.511</v>
      </c>
      <c r="O75" s="91" t="n">
        <v>49.064</v>
      </c>
      <c r="P75" s="91" t="n">
        <v>4281.67</v>
      </c>
      <c r="Q75" s="91" t="n">
        <v>55.12</v>
      </c>
      <c r="R75" s="70" t="n">
        <f aca="false">P75/3600</f>
        <v>1.18935277777778</v>
      </c>
      <c r="S75" s="7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2" t="n">
        <v>11317.9824</v>
      </c>
      <c r="E76" s="93" t="n">
        <v>42.145</v>
      </c>
      <c r="F76" s="93" t="n">
        <v>46.2721</v>
      </c>
      <c r="G76" s="93" t="n">
        <v>46.7448</v>
      </c>
      <c r="H76" s="93" t="n">
        <v>3950.64</v>
      </c>
      <c r="I76" s="93" t="n">
        <v>48.05</v>
      </c>
      <c r="J76" s="75" t="n">
        <f aca="false">H76/3600</f>
        <v>1.0974</v>
      </c>
      <c r="L76" s="92" t="n">
        <v>11317.1408</v>
      </c>
      <c r="M76" s="93" t="n">
        <v>42.1446</v>
      </c>
      <c r="N76" s="93" t="n">
        <v>46.27</v>
      </c>
      <c r="O76" s="93" t="n">
        <v>46.7441</v>
      </c>
      <c r="P76" s="93" t="n">
        <v>3846.67</v>
      </c>
      <c r="Q76" s="93" t="n">
        <v>55.43</v>
      </c>
      <c r="R76" s="75" t="n">
        <f aca="false">P76/3600</f>
        <v>1.06851944444444</v>
      </c>
      <c r="S76" s="72"/>
      <c r="T76" s="77"/>
      <c r="U76" s="58"/>
      <c r="V76" s="58"/>
      <c r="W76" s="77"/>
      <c r="X76" s="58"/>
      <c r="Y76" s="78"/>
    </row>
    <row r="77" customFormat="false" ht="12" hidden="false" customHeight="false" outlineLevel="0" collapsed="false">
      <c r="A77" s="11"/>
      <c r="B77" s="11"/>
      <c r="C77" s="11" t="n">
        <v>32</v>
      </c>
      <c r="D77" s="92" t="n">
        <v>6484.7288</v>
      </c>
      <c r="E77" s="93" t="n">
        <v>39.7807</v>
      </c>
      <c r="F77" s="93" t="n">
        <v>44.2774</v>
      </c>
      <c r="G77" s="93" t="n">
        <v>44.7916</v>
      </c>
      <c r="H77" s="93" t="n">
        <v>3619.94</v>
      </c>
      <c r="I77" s="93" t="n">
        <v>44.79</v>
      </c>
      <c r="J77" s="75" t="n">
        <f aca="false">H77/3600</f>
        <v>1.00553888888889</v>
      </c>
      <c r="L77" s="92" t="n">
        <v>6483.0096</v>
      </c>
      <c r="M77" s="93" t="n">
        <v>39.7789</v>
      </c>
      <c r="N77" s="93" t="n">
        <v>44.2822</v>
      </c>
      <c r="O77" s="93" t="n">
        <v>44.791</v>
      </c>
      <c r="P77" s="93" t="n">
        <v>3593.42</v>
      </c>
      <c r="Q77" s="93" t="n">
        <v>47.7</v>
      </c>
      <c r="R77" s="75" t="n">
        <f aca="false">P77/3600</f>
        <v>0.998172222222222</v>
      </c>
      <c r="S77" s="72"/>
      <c r="T77" s="77"/>
      <c r="U77" s="58"/>
      <c r="V77" s="58"/>
      <c r="W77" s="77"/>
      <c r="X77" s="58"/>
      <c r="Y77" s="78"/>
    </row>
    <row r="78" customFormat="false" ht="12.75" hidden="false" customHeight="false" outlineLevel="0" collapsed="false">
      <c r="A78" s="11"/>
      <c r="B78" s="16"/>
      <c r="C78" s="16" t="n">
        <v>37</v>
      </c>
      <c r="D78" s="94" t="n">
        <v>3734.5888</v>
      </c>
      <c r="E78" s="95" t="n">
        <v>37.1073</v>
      </c>
      <c r="F78" s="95" t="n">
        <v>42.7521</v>
      </c>
      <c r="G78" s="95" t="n">
        <v>43.1556</v>
      </c>
      <c r="H78" s="95" t="n">
        <v>3554.89</v>
      </c>
      <c r="I78" s="95" t="n">
        <v>40.62</v>
      </c>
      <c r="J78" s="81" t="n">
        <f aca="false">H78/3600</f>
        <v>0.987469444444444</v>
      </c>
      <c r="L78" s="94" t="n">
        <v>3734.34</v>
      </c>
      <c r="M78" s="95" t="n">
        <v>37.1011</v>
      </c>
      <c r="N78" s="95" t="n">
        <v>42.7483</v>
      </c>
      <c r="O78" s="95" t="n">
        <v>43.1502</v>
      </c>
      <c r="P78" s="95" t="n">
        <v>3385.02</v>
      </c>
      <c r="Q78" s="95" t="n">
        <v>43.68</v>
      </c>
      <c r="R78" s="81" t="n">
        <f aca="false">P78/3600</f>
        <v>0.940283333333333</v>
      </c>
      <c r="S78" s="72"/>
      <c r="T78" s="83"/>
      <c r="U78" s="84"/>
      <c r="V78" s="84"/>
      <c r="W78" s="83"/>
      <c r="X78" s="84"/>
      <c r="Y78" s="85"/>
    </row>
    <row r="79" customFormat="false" ht="12" hidden="false" customHeight="false" outlineLevel="0" collapsed="false">
      <c r="A79" s="11"/>
      <c r="B79" s="7" t="s">
        <v>72</v>
      </c>
      <c r="C79" s="7" t="n">
        <v>22</v>
      </c>
      <c r="D79" s="90" t="n">
        <v>22169.944</v>
      </c>
      <c r="E79" s="91" t="n">
        <v>44.6879</v>
      </c>
      <c r="F79" s="91" t="n">
        <v>47.9135</v>
      </c>
      <c r="G79" s="91" t="n">
        <v>48.7643</v>
      </c>
      <c r="H79" s="91" t="n">
        <v>4399.21</v>
      </c>
      <c r="I79" s="91" t="n">
        <v>57.98</v>
      </c>
      <c r="J79" s="70" t="n">
        <f aca="false">H79/3600</f>
        <v>1.22200277777778</v>
      </c>
      <c r="L79" s="90" t="n">
        <v>22169.6672</v>
      </c>
      <c r="M79" s="91" t="n">
        <v>44.6888</v>
      </c>
      <c r="N79" s="91" t="n">
        <v>47.9145</v>
      </c>
      <c r="O79" s="91" t="n">
        <v>48.7611</v>
      </c>
      <c r="P79" s="91" t="n">
        <v>4299.22</v>
      </c>
      <c r="Q79" s="91" t="n">
        <v>57.99</v>
      </c>
      <c r="R79" s="70" t="n">
        <f aca="false">P79/3600</f>
        <v>1.19422777777778</v>
      </c>
      <c r="S79" s="7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2" t="n">
        <v>13321.1216</v>
      </c>
      <c r="E80" s="93" t="n">
        <v>42.3811</v>
      </c>
      <c r="F80" s="93" t="n">
        <v>45.5623</v>
      </c>
      <c r="G80" s="93" t="n">
        <v>46.4454</v>
      </c>
      <c r="H80" s="93" t="n">
        <v>3882.18</v>
      </c>
      <c r="I80" s="93" t="n">
        <v>54.14</v>
      </c>
      <c r="J80" s="75" t="n">
        <f aca="false">H80/3600</f>
        <v>1.07838333333333</v>
      </c>
      <c r="L80" s="92" t="n">
        <v>13318.9608</v>
      </c>
      <c r="M80" s="93" t="n">
        <v>42.3803</v>
      </c>
      <c r="N80" s="93" t="n">
        <v>45.5708</v>
      </c>
      <c r="O80" s="93" t="n">
        <v>46.4425</v>
      </c>
      <c r="P80" s="93" t="n">
        <v>4242.66</v>
      </c>
      <c r="Q80" s="93" t="n">
        <v>53.64</v>
      </c>
      <c r="R80" s="75" t="n">
        <f aca="false">P80/3600</f>
        <v>1.17851666666667</v>
      </c>
      <c r="S80" s="72"/>
      <c r="T80" s="77"/>
      <c r="U80" s="58"/>
      <c r="V80" s="58"/>
      <c r="W80" s="77"/>
      <c r="X80" s="58"/>
      <c r="Y80" s="78"/>
    </row>
    <row r="81" customFormat="false" ht="12" hidden="false" customHeight="false" outlineLevel="0" collapsed="false">
      <c r="A81" s="11"/>
      <c r="B81" s="11"/>
      <c r="C81" s="11" t="n">
        <v>32</v>
      </c>
      <c r="D81" s="92" t="n">
        <v>8105.628</v>
      </c>
      <c r="E81" s="93" t="n">
        <v>39.7409</v>
      </c>
      <c r="F81" s="93" t="n">
        <v>43.5912</v>
      </c>
      <c r="G81" s="93" t="n">
        <v>44.4616</v>
      </c>
      <c r="H81" s="93" t="n">
        <v>3659.93</v>
      </c>
      <c r="I81" s="93" t="n">
        <v>58.26</v>
      </c>
      <c r="J81" s="75" t="n">
        <f aca="false">H81/3600</f>
        <v>1.01664722222222</v>
      </c>
      <c r="L81" s="92" t="n">
        <v>8103.3544</v>
      </c>
      <c r="M81" s="93" t="n">
        <v>39.7402</v>
      </c>
      <c r="N81" s="93" t="n">
        <v>43.5823</v>
      </c>
      <c r="O81" s="93" t="n">
        <v>44.4598</v>
      </c>
      <c r="P81" s="93" t="n">
        <v>3663.16</v>
      </c>
      <c r="Q81" s="93" t="n">
        <v>49.71</v>
      </c>
      <c r="R81" s="75" t="n">
        <f aca="false">P81/3600</f>
        <v>1.01754444444444</v>
      </c>
      <c r="S81" s="72"/>
      <c r="T81" s="77"/>
      <c r="U81" s="58"/>
      <c r="V81" s="58"/>
      <c r="W81" s="77"/>
      <c r="X81" s="58"/>
      <c r="Y81" s="78"/>
    </row>
    <row r="82" customFormat="false" ht="12.75" hidden="false" customHeight="false" outlineLevel="0" collapsed="false">
      <c r="A82" s="16"/>
      <c r="B82" s="16"/>
      <c r="C82" s="16" t="n">
        <v>37</v>
      </c>
      <c r="D82" s="94" t="n">
        <v>4903.96</v>
      </c>
      <c r="E82" s="95" t="n">
        <v>36.8177</v>
      </c>
      <c r="F82" s="95" t="n">
        <v>42.1248</v>
      </c>
      <c r="G82" s="95" t="n">
        <v>42.9069</v>
      </c>
      <c r="H82" s="95" t="n">
        <v>3489.01</v>
      </c>
      <c r="I82" s="95" t="n">
        <v>45.16</v>
      </c>
      <c r="J82" s="81" t="n">
        <f aca="false">H82/3600</f>
        <v>0.969169444444445</v>
      </c>
      <c r="L82" s="94" t="n">
        <v>4903.6528</v>
      </c>
      <c r="M82" s="95" t="n">
        <v>36.8179</v>
      </c>
      <c r="N82" s="95" t="n">
        <v>42.1211</v>
      </c>
      <c r="O82" s="95" t="n">
        <v>42.9073</v>
      </c>
      <c r="P82" s="95" t="n">
        <v>3548.27</v>
      </c>
      <c r="Q82" s="95" t="n">
        <v>45.7</v>
      </c>
      <c r="R82" s="81" t="n">
        <f aca="false">P82/3600</f>
        <v>0.985630555555556</v>
      </c>
      <c r="S82" s="72"/>
      <c r="T82" s="83"/>
      <c r="U82" s="84"/>
      <c r="V82" s="84"/>
      <c r="W82" s="83"/>
      <c r="X82" s="84"/>
      <c r="Y82" s="85"/>
    </row>
    <row r="83" customFormat="false" ht="12" hidden="false" customHeight="false" outlineLevel="0" collapsed="false">
      <c r="A83" s="96" t="s">
        <v>87</v>
      </c>
      <c r="B83" s="96" t="s">
        <v>41</v>
      </c>
      <c r="C83" s="96" t="n">
        <v>22</v>
      </c>
      <c r="D83" s="90" t="n">
        <v>22590.2816</v>
      </c>
      <c r="E83" s="91" t="n">
        <v>42.1655</v>
      </c>
      <c r="F83" s="91" t="n">
        <v>43.9234</v>
      </c>
      <c r="G83" s="91" t="n">
        <v>44.5432</v>
      </c>
      <c r="H83" s="91" t="n">
        <v>2107.71</v>
      </c>
      <c r="I83" s="91" t="n">
        <v>34.52</v>
      </c>
      <c r="J83" s="70" t="n">
        <f aca="false">H83/3600</f>
        <v>0.585475</v>
      </c>
      <c r="L83" s="90" t="n">
        <v>22588.1912</v>
      </c>
      <c r="M83" s="91" t="n">
        <v>42.1653</v>
      </c>
      <c r="N83" s="91" t="n">
        <v>43.9237</v>
      </c>
      <c r="O83" s="91" t="n">
        <v>44.5422</v>
      </c>
      <c r="P83" s="91" t="n">
        <v>2048.75</v>
      </c>
      <c r="Q83" s="91" t="n">
        <v>31.8</v>
      </c>
      <c r="R83" s="70" t="n">
        <f aca="false">P83/3600</f>
        <v>0.569097222222222</v>
      </c>
      <c r="S83" s="7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7"/>
      <c r="B84" s="97"/>
      <c r="C84" s="97" t="n">
        <v>27</v>
      </c>
      <c r="D84" s="92" t="n">
        <v>12878.472</v>
      </c>
      <c r="E84" s="93" t="n">
        <v>38.6701</v>
      </c>
      <c r="F84" s="93" t="n">
        <v>40.843</v>
      </c>
      <c r="G84" s="93" t="n">
        <v>41.2057</v>
      </c>
      <c r="H84" s="93" t="n">
        <v>1834.63</v>
      </c>
      <c r="I84" s="93" t="n">
        <v>27.77</v>
      </c>
      <c r="J84" s="75" t="n">
        <f aca="false">H84/3600</f>
        <v>0.509619444444445</v>
      </c>
      <c r="L84" s="92" t="n">
        <v>12879.3728</v>
      </c>
      <c r="M84" s="93" t="n">
        <v>38.6714</v>
      </c>
      <c r="N84" s="93" t="n">
        <v>40.8478</v>
      </c>
      <c r="O84" s="93" t="n">
        <v>41.2026</v>
      </c>
      <c r="P84" s="93" t="n">
        <v>1793.28</v>
      </c>
      <c r="Q84" s="93" t="n">
        <v>27.82</v>
      </c>
      <c r="R84" s="75" t="n">
        <f aca="false">P84/3600</f>
        <v>0.498133333333333</v>
      </c>
      <c r="S84" s="72"/>
      <c r="T84" s="77"/>
      <c r="U84" s="58"/>
      <c r="V84" s="58"/>
      <c r="W84" s="77"/>
      <c r="X84" s="58"/>
      <c r="Y84" s="78"/>
    </row>
    <row r="85" customFormat="false" ht="12" hidden="false" customHeight="false" outlineLevel="0" collapsed="false">
      <c r="A85" s="97"/>
      <c r="B85" s="97"/>
      <c r="C85" s="97" t="n">
        <v>32</v>
      </c>
      <c r="D85" s="92" t="n">
        <v>7352.7072</v>
      </c>
      <c r="E85" s="93" t="n">
        <v>35.5633</v>
      </c>
      <c r="F85" s="93" t="n">
        <v>38.5902</v>
      </c>
      <c r="G85" s="93" t="n">
        <v>38.7453</v>
      </c>
      <c r="H85" s="93" t="n">
        <v>1599.42</v>
      </c>
      <c r="I85" s="93" t="n">
        <v>23.84</v>
      </c>
      <c r="J85" s="75" t="n">
        <f aca="false">H85/3600</f>
        <v>0.444283333333333</v>
      </c>
      <c r="L85" s="92" t="n">
        <v>7353.9616</v>
      </c>
      <c r="M85" s="93" t="n">
        <v>35.5642</v>
      </c>
      <c r="N85" s="93" t="n">
        <v>38.5965</v>
      </c>
      <c r="O85" s="93" t="n">
        <v>38.7454</v>
      </c>
      <c r="P85" s="93" t="n">
        <v>1580.83</v>
      </c>
      <c r="Q85" s="93" t="n">
        <v>23.73</v>
      </c>
      <c r="R85" s="75" t="n">
        <f aca="false">P85/3600</f>
        <v>0.439119444444444</v>
      </c>
      <c r="S85" s="72"/>
      <c r="T85" s="77"/>
      <c r="U85" s="58"/>
      <c r="V85" s="58"/>
      <c r="W85" s="77"/>
      <c r="X85" s="58"/>
      <c r="Y85" s="78"/>
    </row>
    <row r="86" customFormat="false" ht="12.75" hidden="false" customHeight="false" outlineLevel="0" collapsed="false">
      <c r="A86" s="97"/>
      <c r="B86" s="98"/>
      <c r="C86" s="98" t="n">
        <v>37</v>
      </c>
      <c r="D86" s="94" t="n">
        <v>4321.3</v>
      </c>
      <c r="E86" s="95" t="n">
        <v>32.684</v>
      </c>
      <c r="F86" s="95" t="n">
        <v>36.9207</v>
      </c>
      <c r="G86" s="95" t="n">
        <v>36.9189</v>
      </c>
      <c r="H86" s="95" t="n">
        <v>1476.97</v>
      </c>
      <c r="I86" s="95" t="n">
        <v>22.82</v>
      </c>
      <c r="J86" s="81" t="n">
        <f aca="false">H86/3600</f>
        <v>0.410269444444444</v>
      </c>
      <c r="L86" s="94" t="n">
        <v>4322.6456</v>
      </c>
      <c r="M86" s="95" t="n">
        <v>32.6821</v>
      </c>
      <c r="N86" s="95" t="n">
        <v>36.9156</v>
      </c>
      <c r="O86" s="95" t="n">
        <v>36.9245</v>
      </c>
      <c r="P86" s="95" t="n">
        <v>1440.89</v>
      </c>
      <c r="Q86" s="95" t="n">
        <v>21.27</v>
      </c>
      <c r="R86" s="81" t="n">
        <f aca="false">P86/3600</f>
        <v>0.400247222222222</v>
      </c>
      <c r="S86" s="72"/>
      <c r="T86" s="83"/>
      <c r="U86" s="84"/>
      <c r="V86" s="84"/>
      <c r="W86" s="83"/>
      <c r="X86" s="84"/>
      <c r="Y86" s="85"/>
    </row>
    <row r="87" customFormat="false" ht="12" hidden="false" customHeight="false" outlineLevel="0" collapsed="false">
      <c r="A87" s="97"/>
      <c r="B87" s="96" t="s">
        <v>59</v>
      </c>
      <c r="C87" s="96" t="n">
        <v>22</v>
      </c>
      <c r="D87" s="90" t="n">
        <v>24183.6293</v>
      </c>
      <c r="E87" s="91" t="n">
        <v>45.1139</v>
      </c>
      <c r="F87" s="91" t="n">
        <v>46.6944</v>
      </c>
      <c r="G87" s="91" t="n">
        <v>46.9707</v>
      </c>
      <c r="H87" s="91" t="n">
        <v>3630.04</v>
      </c>
      <c r="I87" s="91" t="n">
        <v>55.5</v>
      </c>
      <c r="J87" s="70" t="n">
        <f aca="false">H87/3600</f>
        <v>1.00834444444444</v>
      </c>
      <c r="L87" s="90" t="n">
        <v>24181.5058</v>
      </c>
      <c r="M87" s="91" t="n">
        <v>45.116</v>
      </c>
      <c r="N87" s="91" t="n">
        <v>46.6804</v>
      </c>
      <c r="O87" s="91" t="n">
        <v>46.9694</v>
      </c>
      <c r="P87" s="91" t="n">
        <v>3647.15</v>
      </c>
      <c r="Q87" s="91" t="n">
        <v>52.29</v>
      </c>
      <c r="R87" s="70" t="n">
        <f aca="false">P87/3600</f>
        <v>1.01309722222222</v>
      </c>
      <c r="S87" s="7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7"/>
      <c r="B88" s="97"/>
      <c r="C88" s="97" t="n">
        <v>27</v>
      </c>
      <c r="D88" s="92" t="n">
        <v>16271.015</v>
      </c>
      <c r="E88" s="93" t="n">
        <v>40.9852</v>
      </c>
      <c r="F88" s="93" t="n">
        <v>43.3242</v>
      </c>
      <c r="G88" s="93" t="n">
        <v>43.3526</v>
      </c>
      <c r="H88" s="93" t="n">
        <v>3410.93</v>
      </c>
      <c r="I88" s="93" t="n">
        <v>46.2</v>
      </c>
      <c r="J88" s="75" t="n">
        <f aca="false">H88/3600</f>
        <v>0.947480555555556</v>
      </c>
      <c r="L88" s="92" t="n">
        <v>16272.4392</v>
      </c>
      <c r="M88" s="93" t="n">
        <v>40.9861</v>
      </c>
      <c r="N88" s="93" t="n">
        <v>43.3229</v>
      </c>
      <c r="O88" s="93" t="n">
        <v>43.352</v>
      </c>
      <c r="P88" s="93" t="n">
        <v>3375.66</v>
      </c>
      <c r="Q88" s="93" t="n">
        <v>48.79</v>
      </c>
      <c r="R88" s="75" t="n">
        <f aca="false">P88/3600</f>
        <v>0.937683333333333</v>
      </c>
      <c r="S88" s="72"/>
      <c r="T88" s="77"/>
      <c r="U88" s="58"/>
      <c r="V88" s="58"/>
      <c r="W88" s="77"/>
      <c r="X88" s="58"/>
      <c r="Y88" s="78"/>
    </row>
    <row r="89" customFormat="false" ht="12" hidden="false" customHeight="false" outlineLevel="0" collapsed="false">
      <c r="A89" s="97"/>
      <c r="B89" s="97"/>
      <c r="C89" s="97" t="n">
        <v>32</v>
      </c>
      <c r="D89" s="92" t="n">
        <v>10647.3557</v>
      </c>
      <c r="E89" s="93" t="n">
        <v>37.0671</v>
      </c>
      <c r="F89" s="93" t="n">
        <v>40.8324</v>
      </c>
      <c r="G89" s="93" t="n">
        <v>40.4765</v>
      </c>
      <c r="H89" s="93" t="n">
        <v>3142.12</v>
      </c>
      <c r="I89" s="93" t="n">
        <v>42.28</v>
      </c>
      <c r="J89" s="75" t="n">
        <f aca="false">H89/3600</f>
        <v>0.872811111111111</v>
      </c>
      <c r="L89" s="92" t="n">
        <v>10646.6818</v>
      </c>
      <c r="M89" s="93" t="n">
        <v>37.0671</v>
      </c>
      <c r="N89" s="93" t="n">
        <v>40.8393</v>
      </c>
      <c r="O89" s="93" t="n">
        <v>40.4746</v>
      </c>
      <c r="P89" s="93" t="n">
        <v>3155.6</v>
      </c>
      <c r="Q89" s="93" t="n">
        <v>45.12</v>
      </c>
      <c r="R89" s="75" t="n">
        <f aca="false">P89/3600</f>
        <v>0.876555555555556</v>
      </c>
      <c r="S89" s="72"/>
      <c r="T89" s="77"/>
      <c r="U89" s="58"/>
      <c r="V89" s="58"/>
      <c r="W89" s="77"/>
      <c r="X89" s="58"/>
      <c r="Y89" s="78"/>
    </row>
    <row r="90" customFormat="false" ht="12.75" hidden="false" customHeight="false" outlineLevel="0" collapsed="false">
      <c r="A90" s="97"/>
      <c r="B90" s="98"/>
      <c r="C90" s="98" t="n">
        <v>37</v>
      </c>
      <c r="D90" s="94" t="n">
        <v>6856.4314</v>
      </c>
      <c r="E90" s="95" t="n">
        <v>33.3654</v>
      </c>
      <c r="F90" s="95" t="n">
        <v>39.1461</v>
      </c>
      <c r="G90" s="95" t="n">
        <v>38.369</v>
      </c>
      <c r="H90" s="95" t="n">
        <v>2908.53</v>
      </c>
      <c r="I90" s="95" t="n">
        <v>38.81</v>
      </c>
      <c r="J90" s="81" t="n">
        <f aca="false">H90/3600</f>
        <v>0.807925</v>
      </c>
      <c r="L90" s="94" t="n">
        <v>6856.9363</v>
      </c>
      <c r="M90" s="95" t="n">
        <v>33.3666</v>
      </c>
      <c r="N90" s="95" t="n">
        <v>39.1441</v>
      </c>
      <c r="O90" s="95" t="n">
        <v>38.3744</v>
      </c>
      <c r="P90" s="95" t="n">
        <v>2855.28</v>
      </c>
      <c r="Q90" s="95" t="n">
        <v>38.9</v>
      </c>
      <c r="R90" s="81" t="n">
        <f aca="false">P90/3600</f>
        <v>0.793133333333333</v>
      </c>
      <c r="S90" s="72"/>
      <c r="T90" s="83"/>
      <c r="U90" s="84"/>
      <c r="V90" s="84"/>
      <c r="W90" s="83"/>
      <c r="X90" s="84"/>
      <c r="Y90" s="85"/>
    </row>
    <row r="91" customFormat="false" ht="12" hidden="false" customHeight="false" outlineLevel="0" collapsed="false">
      <c r="A91" s="97"/>
      <c r="B91" s="96" t="s">
        <v>67</v>
      </c>
      <c r="C91" s="96" t="n">
        <v>22</v>
      </c>
      <c r="D91" s="90" t="n">
        <v>37780.924</v>
      </c>
      <c r="E91" s="91" t="n">
        <v>46.612</v>
      </c>
      <c r="F91" s="91" t="n">
        <v>44.8102</v>
      </c>
      <c r="G91" s="91" t="n">
        <v>44.9779</v>
      </c>
      <c r="H91" s="91" t="n">
        <v>2762.46</v>
      </c>
      <c r="I91" s="91" t="n">
        <v>44.38</v>
      </c>
      <c r="J91" s="70" t="n">
        <f aca="false">H91/3600</f>
        <v>0.76735</v>
      </c>
      <c r="L91" s="90" t="n">
        <v>37784.2352</v>
      </c>
      <c r="M91" s="91" t="n">
        <v>46.6176</v>
      </c>
      <c r="N91" s="91" t="n">
        <v>44.814</v>
      </c>
      <c r="O91" s="91" t="n">
        <v>44.9895</v>
      </c>
      <c r="P91" s="91" t="n">
        <v>2969.55</v>
      </c>
      <c r="Q91" s="91" t="n">
        <v>41.11</v>
      </c>
      <c r="R91" s="70" t="n">
        <f aca="false">P91/3600</f>
        <v>0.824875</v>
      </c>
      <c r="S91" s="7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7"/>
      <c r="B92" s="97"/>
      <c r="C92" s="97" t="n">
        <v>27</v>
      </c>
      <c r="D92" s="92" t="n">
        <v>28296.8536</v>
      </c>
      <c r="E92" s="93" t="n">
        <v>42.0281</v>
      </c>
      <c r="F92" s="93" t="n">
        <v>40.7759</v>
      </c>
      <c r="G92" s="93" t="n">
        <v>41.2301</v>
      </c>
      <c r="H92" s="93" t="n">
        <v>2563.64</v>
      </c>
      <c r="I92" s="93" t="n">
        <v>36.21</v>
      </c>
      <c r="J92" s="75" t="n">
        <f aca="false">H92/3600</f>
        <v>0.712122222222222</v>
      </c>
      <c r="L92" s="92" t="n">
        <v>28301.9376</v>
      </c>
      <c r="M92" s="93" t="n">
        <v>42.0169</v>
      </c>
      <c r="N92" s="93" t="n">
        <v>40.7812</v>
      </c>
      <c r="O92" s="93" t="n">
        <v>41.2262</v>
      </c>
      <c r="P92" s="93" t="n">
        <v>2580.75</v>
      </c>
      <c r="Q92" s="93" t="n">
        <v>38.56</v>
      </c>
      <c r="R92" s="75" t="n">
        <f aca="false">P92/3600</f>
        <v>0.716875</v>
      </c>
      <c r="S92" s="72"/>
      <c r="T92" s="77"/>
      <c r="U92" s="58"/>
      <c r="V92" s="58"/>
      <c r="W92" s="77"/>
      <c r="X92" s="58"/>
      <c r="Y92" s="78"/>
    </row>
    <row r="93" customFormat="false" ht="12" hidden="false" customHeight="false" outlineLevel="0" collapsed="false">
      <c r="A93" s="97"/>
      <c r="B93" s="97"/>
      <c r="C93" s="97" t="n">
        <v>32</v>
      </c>
      <c r="D93" s="92" t="n">
        <v>21207.2696</v>
      </c>
      <c r="E93" s="93" t="n">
        <v>37.1982</v>
      </c>
      <c r="F93" s="93" t="n">
        <v>38.6659</v>
      </c>
      <c r="G93" s="93" t="n">
        <v>39.1585</v>
      </c>
      <c r="H93" s="93" t="n">
        <v>2428.28</v>
      </c>
      <c r="I93" s="93" t="n">
        <v>32.36</v>
      </c>
      <c r="J93" s="75" t="n">
        <f aca="false">H93/3600</f>
        <v>0.674522222222222</v>
      </c>
      <c r="L93" s="92" t="n">
        <v>21207.7328</v>
      </c>
      <c r="M93" s="93" t="n">
        <v>37.185</v>
      </c>
      <c r="N93" s="93" t="n">
        <v>38.6637</v>
      </c>
      <c r="O93" s="93" t="n">
        <v>39.1574</v>
      </c>
      <c r="P93" s="93" t="n">
        <v>2464.82</v>
      </c>
      <c r="Q93" s="93" t="n">
        <v>34.49</v>
      </c>
      <c r="R93" s="75" t="n">
        <f aca="false">P93/3600</f>
        <v>0.684672222222222</v>
      </c>
      <c r="S93" s="72"/>
      <c r="T93" s="77"/>
      <c r="U93" s="58"/>
      <c r="V93" s="58"/>
      <c r="W93" s="77"/>
      <c r="X93" s="58"/>
      <c r="Y93" s="78"/>
    </row>
    <row r="94" customFormat="false" ht="12.75" hidden="false" customHeight="false" outlineLevel="0" collapsed="false">
      <c r="A94" s="97"/>
      <c r="B94" s="98"/>
      <c r="C94" s="98" t="n">
        <v>37</v>
      </c>
      <c r="D94" s="94" t="n">
        <v>15232.2192</v>
      </c>
      <c r="E94" s="95" t="n">
        <v>32.2396</v>
      </c>
      <c r="F94" s="95" t="n">
        <v>37.4219</v>
      </c>
      <c r="G94" s="95" t="n">
        <v>37.6594</v>
      </c>
      <c r="H94" s="95" t="n">
        <v>2328.07</v>
      </c>
      <c r="I94" s="95" t="n">
        <v>32.29</v>
      </c>
      <c r="J94" s="81" t="n">
        <f aca="false">H94/3600</f>
        <v>0.646686111111111</v>
      </c>
      <c r="L94" s="94" t="n">
        <v>15228.9168</v>
      </c>
      <c r="M94" s="95" t="n">
        <v>32.2289</v>
      </c>
      <c r="N94" s="95" t="n">
        <v>37.4338</v>
      </c>
      <c r="O94" s="95" t="n">
        <v>37.6586</v>
      </c>
      <c r="P94" s="95" t="n">
        <v>2314.46</v>
      </c>
      <c r="Q94" s="95" t="n">
        <v>33.46</v>
      </c>
      <c r="R94" s="81" t="n">
        <f aca="false">P94/3600</f>
        <v>0.642905555555556</v>
      </c>
      <c r="S94" s="72"/>
      <c r="T94" s="83"/>
      <c r="U94" s="84"/>
      <c r="V94" s="84"/>
      <c r="W94" s="83"/>
      <c r="X94" s="84"/>
      <c r="Y94" s="85"/>
    </row>
    <row r="95" customFormat="false" ht="12" hidden="false" customHeight="false" outlineLevel="0" collapsed="false">
      <c r="A95" s="97"/>
      <c r="B95" s="96" t="s">
        <v>68</v>
      </c>
      <c r="C95" s="96" t="n">
        <v>22</v>
      </c>
      <c r="D95" s="90" t="n">
        <v>5313.465</v>
      </c>
      <c r="E95" s="91" t="n">
        <v>50.822</v>
      </c>
      <c r="F95" s="91" t="n">
        <v>53.1531</v>
      </c>
      <c r="G95" s="91" t="n">
        <v>53.9748</v>
      </c>
      <c r="H95" s="91" t="n">
        <v>3217.26</v>
      </c>
      <c r="I95" s="91" t="n">
        <v>40.52</v>
      </c>
      <c r="J95" s="70" t="n">
        <f aca="false">H95/3600</f>
        <v>0.893683333333333</v>
      </c>
      <c r="L95" s="90" t="n">
        <v>5314.7971</v>
      </c>
      <c r="M95" s="91" t="n">
        <v>50.8194</v>
      </c>
      <c r="N95" s="91" t="n">
        <v>53.0593</v>
      </c>
      <c r="O95" s="91" t="n">
        <v>53.9528</v>
      </c>
      <c r="P95" s="91" t="n">
        <v>3165.93</v>
      </c>
      <c r="Q95" s="91" t="n">
        <v>41.3</v>
      </c>
      <c r="R95" s="70" t="n">
        <f aca="false">P95/3600</f>
        <v>0.879425</v>
      </c>
      <c r="S95" s="7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7"/>
      <c r="B96" s="97"/>
      <c r="C96" s="97" t="n">
        <v>27</v>
      </c>
      <c r="D96" s="92" t="n">
        <v>3587.0554</v>
      </c>
      <c r="E96" s="93" t="n">
        <v>47.0215</v>
      </c>
      <c r="F96" s="93" t="n">
        <v>49.7571</v>
      </c>
      <c r="G96" s="93" t="n">
        <v>50.662</v>
      </c>
      <c r="H96" s="93" t="n">
        <v>3010.17</v>
      </c>
      <c r="I96" s="93" t="n">
        <v>38.76</v>
      </c>
      <c r="J96" s="75" t="n">
        <f aca="false">H96/3600</f>
        <v>0.836158333333333</v>
      </c>
      <c r="L96" s="92" t="n">
        <v>3586.8234</v>
      </c>
      <c r="M96" s="93" t="n">
        <v>47.0153</v>
      </c>
      <c r="N96" s="93" t="n">
        <v>49.774</v>
      </c>
      <c r="O96" s="93" t="n">
        <v>50.6759</v>
      </c>
      <c r="P96" s="93" t="n">
        <v>3267.48</v>
      </c>
      <c r="Q96" s="93" t="n">
        <v>41.06</v>
      </c>
      <c r="R96" s="75" t="n">
        <f aca="false">P96/3600</f>
        <v>0.907633333333333</v>
      </c>
      <c r="S96" s="72"/>
      <c r="T96" s="77"/>
      <c r="U96" s="58"/>
      <c r="V96" s="58"/>
      <c r="W96" s="77"/>
      <c r="X96" s="58"/>
      <c r="Y96" s="78"/>
    </row>
    <row r="97" customFormat="false" ht="12" hidden="false" customHeight="false" outlineLevel="0" collapsed="false">
      <c r="A97" s="97"/>
      <c r="B97" s="97"/>
      <c r="C97" s="97" t="n">
        <v>32</v>
      </c>
      <c r="D97" s="92" t="n">
        <v>2422.1885</v>
      </c>
      <c r="E97" s="93" t="n">
        <v>43.4059</v>
      </c>
      <c r="F97" s="93" t="n">
        <v>47.257</v>
      </c>
      <c r="G97" s="93" t="n">
        <v>48.3709</v>
      </c>
      <c r="H97" s="93" t="n">
        <v>2981.22</v>
      </c>
      <c r="I97" s="93" t="n">
        <v>38.55</v>
      </c>
      <c r="J97" s="75" t="n">
        <f aca="false">H97/3600</f>
        <v>0.828116666666667</v>
      </c>
      <c r="L97" s="92" t="n">
        <v>2424.1456</v>
      </c>
      <c r="M97" s="93" t="n">
        <v>43.4039</v>
      </c>
      <c r="N97" s="93" t="n">
        <v>47.2552</v>
      </c>
      <c r="O97" s="93" t="n">
        <v>48.4316</v>
      </c>
      <c r="P97" s="93" t="n">
        <v>3121.13</v>
      </c>
      <c r="Q97" s="93" t="n">
        <v>37.22</v>
      </c>
      <c r="R97" s="75" t="n">
        <f aca="false">P97/3600</f>
        <v>0.866980555555556</v>
      </c>
      <c r="S97" s="72"/>
      <c r="T97" s="77"/>
      <c r="U97" s="58"/>
      <c r="V97" s="58"/>
      <c r="W97" s="77"/>
      <c r="X97" s="58"/>
      <c r="Y97" s="78"/>
    </row>
    <row r="98" customFormat="false" ht="12.75" hidden="false" customHeight="false" outlineLevel="0" collapsed="false">
      <c r="A98" s="98"/>
      <c r="B98" s="98"/>
      <c r="C98" s="98" t="n">
        <v>37</v>
      </c>
      <c r="D98" s="94" t="n">
        <v>1608.3741</v>
      </c>
      <c r="E98" s="95" t="n">
        <v>39.494</v>
      </c>
      <c r="F98" s="95" t="n">
        <v>45.4967</v>
      </c>
      <c r="G98" s="95" t="n">
        <v>46.6932</v>
      </c>
      <c r="H98" s="95" t="n">
        <v>2890.33</v>
      </c>
      <c r="I98" s="95" t="n">
        <v>37.41</v>
      </c>
      <c r="J98" s="81" t="n">
        <f aca="false">H98/3600</f>
        <v>0.802869444444444</v>
      </c>
      <c r="L98" s="94" t="n">
        <v>1608.6128</v>
      </c>
      <c r="M98" s="95" t="n">
        <v>39.4995</v>
      </c>
      <c r="N98" s="95" t="n">
        <v>45.5141</v>
      </c>
      <c r="O98" s="95" t="n">
        <v>46.6964</v>
      </c>
      <c r="P98" s="95" t="n">
        <v>2842.11</v>
      </c>
      <c r="Q98" s="95" t="n">
        <v>38.69</v>
      </c>
      <c r="R98" s="81" t="n">
        <f aca="false">P98/3600</f>
        <v>0.789475</v>
      </c>
      <c r="S98" s="72"/>
      <c r="T98" s="77"/>
      <c r="U98" s="58"/>
      <c r="V98" s="58"/>
      <c r="W98" s="77"/>
      <c r="X98" s="58"/>
      <c r="Y98" s="78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64"/>
      <c r="B105" s="65" t="s">
        <v>88</v>
      </c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20" t="e">
        <f aca="false">AVERAGE(T3:T98)</f>
        <v>#VALUE!</v>
      </c>
      <c r="U105" s="20" t="e">
        <f aca="false">AVERAGE(U3:U98)</f>
        <v>#VALUE!</v>
      </c>
      <c r="V105" s="20" t="e">
        <f aca="false">AVERAGE(V3:V98)</f>
        <v>#VALUE!</v>
      </c>
      <c r="W105" s="20" t="e">
        <f aca="false">AVERAGE(W3:W98)</f>
        <v>#VALUE!</v>
      </c>
      <c r="X105" s="20" t="e">
        <f aca="false">AVERAGE(X3:X98)</f>
        <v>#VALUE!</v>
      </c>
      <c r="Y105" s="20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99" t="n">
        <f aca="false">GEOMEAN(I3:I98)</f>
        <v>37.4267401876433</v>
      </c>
      <c r="J106" s="99" t="n">
        <f aca="false">GEOMEAN(J3:J98)</f>
        <v>0.731320297321047</v>
      </c>
      <c r="Q106" s="99" t="n">
        <f aca="false">GEOMEAN(Q3:Q98)</f>
        <v>37.7151132840061</v>
      </c>
      <c r="R106" s="99" t="n">
        <f aca="false">GEOMEAN(R3:R98)</f>
        <v>0.73222910220308</v>
      </c>
    </row>
    <row r="107" customFormat="false" ht="12" hidden="false" customHeight="false" outlineLevel="0" collapsed="false">
      <c r="B107" s="1" t="s">
        <v>90</v>
      </c>
      <c r="Q107" s="100" t="n">
        <f aca="false">Q106/I106</f>
        <v>1.00770500168909</v>
      </c>
      <c r="R107" s="100" t="n">
        <f aca="false">R106/J106</f>
        <v>1.0012426906314</v>
      </c>
    </row>
    <row r="108" customFormat="false" ht="12" hidden="false" customHeight="false" outlineLevel="0" collapsed="false">
      <c r="B108" s="1" t="s">
        <v>91</v>
      </c>
      <c r="I108" s="99" t="n">
        <f aca="false">SUM(I3:I98)/3600</f>
        <v>1.44936666666667</v>
      </c>
      <c r="J108" s="99" t="n">
        <f aca="false">SUM(J3:J98)</f>
        <v>106.03825</v>
      </c>
      <c r="Q108" s="99" t="n">
        <f aca="false">SUM(Q3:Q98)/3600</f>
        <v>1.47105833333333</v>
      </c>
      <c r="R108" s="99" t="n">
        <f aca="false">SUM(R3:R98)</f>
        <v>105.894369444444</v>
      </c>
    </row>
    <row r="111" customFormat="false" ht="12.75" hidden="false" customHeight="false" outlineLevel="0" collapsed="false">
      <c r="B111" s="1" t="s">
        <v>92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64"/>
      <c r="B112" s="65" t="s">
        <v>93</v>
      </c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99" t="n">
        <f aca="false">GEOMEAN(I3:I10,I19:I82)</f>
        <v>33.0727918479759</v>
      </c>
      <c r="J113" s="99" t="n">
        <f aca="false">GEOMEAN(J3:J10,J19:J82)</f>
        <v>0.635214704930919</v>
      </c>
      <c r="Q113" s="99" t="n">
        <f aca="false">GEOMEAN(Q3:Q10,Q19:Q82)</f>
        <v>33.3653137056178</v>
      </c>
      <c r="R113" s="99" t="n">
        <f aca="false">GEOMEAN(R3:R10,R19:R82)</f>
        <v>0.636602120036019</v>
      </c>
    </row>
    <row r="114" customFormat="false" ht="12" hidden="false" customHeight="false" outlineLevel="0" collapsed="false">
      <c r="B114" s="1" t="s">
        <v>90</v>
      </c>
      <c r="Q114" s="100" t="n">
        <f aca="false">Q113/I113</f>
        <v>1.0088447887613</v>
      </c>
      <c r="R114" s="100" t="n">
        <f aca="false">R113/J113</f>
        <v>1.0021841671710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2">
      <formula>0.03</formula>
    </cfRule>
    <cfRule type="cellIs" priority="3" operator="lessThan" aboveAverage="0" equalAverage="0" bottom="0" percent="0" rank="0" text="" dxfId="873">
      <formula>-0.03</formula>
    </cfRule>
  </conditionalFormatting>
  <conditionalFormatting sqref="T3:V82 T105:Y105">
    <cfRule type="cellIs" priority="4" operator="greaterThan" aboveAverage="0" equalAverage="0" bottom="0" percent="0" rank="0" text="" dxfId="874">
      <formula>0.03</formula>
    </cfRule>
    <cfRule type="cellIs" priority="5" operator="lessThan" aboveAverage="0" equalAverage="0" bottom="0" percent="0" rank="0" text="" dxfId="875">
      <formula>-0.03</formula>
    </cfRule>
  </conditionalFormatting>
  <conditionalFormatting sqref="W3">
    <cfRule type="cellIs" priority="6" operator="greaterThan" aboveAverage="0" equalAverage="0" bottom="0" percent="0" rank="0" text="" dxfId="876">
      <formula>0.03</formula>
    </cfRule>
    <cfRule type="cellIs" priority="7" operator="lessThan" aboveAverage="0" equalAverage="0" bottom="0" percent="0" rank="0" text="" dxfId="877">
      <formula>-0.03</formula>
    </cfRule>
  </conditionalFormatting>
  <conditionalFormatting sqref="X3">
    <cfRule type="cellIs" priority="8" operator="greaterThan" aboveAverage="0" equalAverage="0" bottom="0" percent="0" rank="0" text="" dxfId="878">
      <formula>0.03</formula>
    </cfRule>
    <cfRule type="cellIs" priority="9" operator="lessThan" aboveAverage="0" equalAverage="0" bottom="0" percent="0" rank="0" text="" dxfId="879">
      <formula>-0.03</formula>
    </cfRule>
  </conditionalFormatting>
  <conditionalFormatting sqref="Y3">
    <cfRule type="cellIs" priority="10" operator="greaterThan" aboveAverage="0" equalAverage="0" bottom="0" percent="0" rank="0" text="" dxfId="880">
      <formula>0.03</formula>
    </cfRule>
    <cfRule type="cellIs" priority="11" operator="lessThan" aboveAverage="0" equalAverage="0" bottom="0" percent="0" rank="0" text="" dxfId="881">
      <formula>-0.03</formula>
    </cfRule>
  </conditionalFormatting>
  <conditionalFormatting sqref="W7">
    <cfRule type="cellIs" priority="12" operator="greaterThan" aboveAverage="0" equalAverage="0" bottom="0" percent="0" rank="0" text="" dxfId="882">
      <formula>0.03</formula>
    </cfRule>
    <cfRule type="cellIs" priority="13" operator="lessThan" aboveAverage="0" equalAverage="0" bottom="0" percent="0" rank="0" text="" dxfId="883">
      <formula>-0.03</formula>
    </cfRule>
  </conditionalFormatting>
  <conditionalFormatting sqref="X7">
    <cfRule type="cellIs" priority="14" operator="greaterThan" aboveAverage="0" equalAverage="0" bottom="0" percent="0" rank="0" text="" dxfId="884">
      <formula>0.03</formula>
    </cfRule>
    <cfRule type="cellIs" priority="15" operator="lessThan" aboveAverage="0" equalAverage="0" bottom="0" percent="0" rank="0" text="" dxfId="885">
      <formula>-0.03</formula>
    </cfRule>
  </conditionalFormatting>
  <conditionalFormatting sqref="Y7">
    <cfRule type="cellIs" priority="16" operator="greaterThan" aboveAverage="0" equalAverage="0" bottom="0" percent="0" rank="0" text="" dxfId="886">
      <formula>0.03</formula>
    </cfRule>
    <cfRule type="cellIs" priority="17" operator="lessThan" aboveAverage="0" equalAverage="0" bottom="0" percent="0" rank="0" text="" dxfId="887">
      <formula>-0.03</formula>
    </cfRule>
  </conditionalFormatting>
  <conditionalFormatting sqref="W11">
    <cfRule type="cellIs" priority="18" operator="greaterThan" aboveAverage="0" equalAverage="0" bottom="0" percent="0" rank="0" text="" dxfId="888">
      <formula>0.03</formula>
    </cfRule>
    <cfRule type="cellIs" priority="19" operator="lessThan" aboveAverage="0" equalAverage="0" bottom="0" percent="0" rank="0" text="" dxfId="889">
      <formula>-0.03</formula>
    </cfRule>
  </conditionalFormatting>
  <conditionalFormatting sqref="X11">
    <cfRule type="cellIs" priority="20" operator="greaterThan" aboveAverage="0" equalAverage="0" bottom="0" percent="0" rank="0" text="" dxfId="890">
      <formula>0.03</formula>
    </cfRule>
    <cfRule type="cellIs" priority="21" operator="lessThan" aboveAverage="0" equalAverage="0" bottom="0" percent="0" rank="0" text="" dxfId="891">
      <formula>-0.03</formula>
    </cfRule>
  </conditionalFormatting>
  <conditionalFormatting sqref="Y11">
    <cfRule type="cellIs" priority="22" operator="greaterThan" aboveAverage="0" equalAverage="0" bottom="0" percent="0" rank="0" text="" dxfId="892">
      <formula>0.03</formula>
    </cfRule>
    <cfRule type="cellIs" priority="23" operator="lessThan" aboveAverage="0" equalAverage="0" bottom="0" percent="0" rank="0" text="" dxfId="893">
      <formula>-0.03</formula>
    </cfRule>
  </conditionalFormatting>
  <conditionalFormatting sqref="W15">
    <cfRule type="cellIs" priority="24" operator="greaterThan" aboveAverage="0" equalAverage="0" bottom="0" percent="0" rank="0" text="" dxfId="894">
      <formula>0.03</formula>
    </cfRule>
    <cfRule type="cellIs" priority="25" operator="lessThan" aboveAverage="0" equalAverage="0" bottom="0" percent="0" rank="0" text="" dxfId="895">
      <formula>-0.03</formula>
    </cfRule>
  </conditionalFormatting>
  <conditionalFormatting sqref="X15">
    <cfRule type="cellIs" priority="26" operator="greaterThan" aboveAverage="0" equalAverage="0" bottom="0" percent="0" rank="0" text="" dxfId="896">
      <formula>0.03</formula>
    </cfRule>
    <cfRule type="cellIs" priority="27" operator="lessThan" aboveAverage="0" equalAverage="0" bottom="0" percent="0" rank="0" text="" dxfId="897">
      <formula>-0.03</formula>
    </cfRule>
  </conditionalFormatting>
  <conditionalFormatting sqref="Y15">
    <cfRule type="cellIs" priority="28" operator="greaterThan" aboveAverage="0" equalAverage="0" bottom="0" percent="0" rank="0" text="" dxfId="898">
      <formula>0.03</formula>
    </cfRule>
    <cfRule type="cellIs" priority="29" operator="lessThan" aboveAverage="0" equalAverage="0" bottom="0" percent="0" rank="0" text="" dxfId="899">
      <formula>-0.03</formula>
    </cfRule>
  </conditionalFormatting>
  <conditionalFormatting sqref="W19">
    <cfRule type="cellIs" priority="30" operator="greaterThan" aboveAverage="0" equalAverage="0" bottom="0" percent="0" rank="0" text="" dxfId="900">
      <formula>0.03</formula>
    </cfRule>
    <cfRule type="cellIs" priority="31" operator="lessThan" aboveAverage="0" equalAverage="0" bottom="0" percent="0" rank="0" text="" dxfId="901">
      <formula>-0.03</formula>
    </cfRule>
  </conditionalFormatting>
  <conditionalFormatting sqref="X19">
    <cfRule type="cellIs" priority="32" operator="greaterThan" aboveAverage="0" equalAverage="0" bottom="0" percent="0" rank="0" text="" dxfId="902">
      <formula>0.03</formula>
    </cfRule>
    <cfRule type="cellIs" priority="33" operator="lessThan" aboveAverage="0" equalAverage="0" bottom="0" percent="0" rank="0" text="" dxfId="903">
      <formula>-0.03</formula>
    </cfRule>
  </conditionalFormatting>
  <conditionalFormatting sqref="Y19">
    <cfRule type="cellIs" priority="34" operator="greaterThan" aboveAverage="0" equalAverage="0" bottom="0" percent="0" rank="0" text="" dxfId="904">
      <formula>0.03</formula>
    </cfRule>
    <cfRule type="cellIs" priority="35" operator="lessThan" aboveAverage="0" equalAverage="0" bottom="0" percent="0" rank="0" text="" dxfId="905">
      <formula>-0.03</formula>
    </cfRule>
  </conditionalFormatting>
  <conditionalFormatting sqref="W23">
    <cfRule type="cellIs" priority="36" operator="greaterThan" aboveAverage="0" equalAverage="0" bottom="0" percent="0" rank="0" text="" dxfId="906">
      <formula>0.03</formula>
    </cfRule>
    <cfRule type="cellIs" priority="37" operator="lessThan" aboveAverage="0" equalAverage="0" bottom="0" percent="0" rank="0" text="" dxfId="907">
      <formula>-0.03</formula>
    </cfRule>
  </conditionalFormatting>
  <conditionalFormatting sqref="X23">
    <cfRule type="cellIs" priority="38" operator="greaterThan" aboveAverage="0" equalAverage="0" bottom="0" percent="0" rank="0" text="" dxfId="908">
      <formula>0.03</formula>
    </cfRule>
    <cfRule type="cellIs" priority="39" operator="lessThan" aboveAverage="0" equalAverage="0" bottom="0" percent="0" rank="0" text="" dxfId="909">
      <formula>-0.03</formula>
    </cfRule>
  </conditionalFormatting>
  <conditionalFormatting sqref="Y23">
    <cfRule type="cellIs" priority="40" operator="greaterThan" aboveAverage="0" equalAverage="0" bottom="0" percent="0" rank="0" text="" dxfId="910">
      <formula>0.03</formula>
    </cfRule>
    <cfRule type="cellIs" priority="41" operator="lessThan" aboveAverage="0" equalAverage="0" bottom="0" percent="0" rank="0" text="" dxfId="911">
      <formula>-0.03</formula>
    </cfRule>
  </conditionalFormatting>
  <conditionalFormatting sqref="W27">
    <cfRule type="cellIs" priority="42" operator="greaterThan" aboveAverage="0" equalAverage="0" bottom="0" percent="0" rank="0" text="" dxfId="912">
      <formula>0.03</formula>
    </cfRule>
    <cfRule type="cellIs" priority="43" operator="lessThan" aboveAverage="0" equalAverage="0" bottom="0" percent="0" rank="0" text="" dxfId="913">
      <formula>-0.03</formula>
    </cfRule>
  </conditionalFormatting>
  <conditionalFormatting sqref="X27">
    <cfRule type="cellIs" priority="44" operator="greaterThan" aboveAverage="0" equalAverage="0" bottom="0" percent="0" rank="0" text="" dxfId="914">
      <formula>0.03</formula>
    </cfRule>
    <cfRule type="cellIs" priority="45" operator="lessThan" aboveAverage="0" equalAverage="0" bottom="0" percent="0" rank="0" text="" dxfId="915">
      <formula>-0.03</formula>
    </cfRule>
  </conditionalFormatting>
  <conditionalFormatting sqref="Y27">
    <cfRule type="cellIs" priority="46" operator="greaterThan" aboveAverage="0" equalAverage="0" bottom="0" percent="0" rank="0" text="" dxfId="916">
      <formula>0.03</formula>
    </cfRule>
    <cfRule type="cellIs" priority="47" operator="lessThan" aboveAverage="0" equalAverage="0" bottom="0" percent="0" rank="0" text="" dxfId="917">
      <formula>-0.03</formula>
    </cfRule>
  </conditionalFormatting>
  <conditionalFormatting sqref="W31">
    <cfRule type="cellIs" priority="48" operator="greaterThan" aboveAverage="0" equalAverage="0" bottom="0" percent="0" rank="0" text="" dxfId="918">
      <formula>0.03</formula>
    </cfRule>
    <cfRule type="cellIs" priority="49" operator="lessThan" aboveAverage="0" equalAverage="0" bottom="0" percent="0" rank="0" text="" dxfId="919">
      <formula>-0.03</formula>
    </cfRule>
  </conditionalFormatting>
  <conditionalFormatting sqref="X31">
    <cfRule type="cellIs" priority="50" operator="greaterThan" aboveAverage="0" equalAverage="0" bottom="0" percent="0" rank="0" text="" dxfId="920">
      <formula>0.03</formula>
    </cfRule>
    <cfRule type="cellIs" priority="51" operator="lessThan" aboveAverage="0" equalAverage="0" bottom="0" percent="0" rank="0" text="" dxfId="921">
      <formula>-0.03</formula>
    </cfRule>
  </conditionalFormatting>
  <conditionalFormatting sqref="Y31">
    <cfRule type="cellIs" priority="52" operator="greaterThan" aboveAverage="0" equalAverage="0" bottom="0" percent="0" rank="0" text="" dxfId="922">
      <formula>0.03</formula>
    </cfRule>
    <cfRule type="cellIs" priority="53" operator="lessThan" aboveAverage="0" equalAverage="0" bottom="0" percent="0" rank="0" text="" dxfId="923">
      <formula>-0.03</formula>
    </cfRule>
  </conditionalFormatting>
  <conditionalFormatting sqref="W35">
    <cfRule type="cellIs" priority="54" operator="greaterThan" aboveAverage="0" equalAverage="0" bottom="0" percent="0" rank="0" text="" dxfId="924">
      <formula>0.03</formula>
    </cfRule>
    <cfRule type="cellIs" priority="55" operator="lessThan" aboveAverage="0" equalAverage="0" bottom="0" percent="0" rank="0" text="" dxfId="925">
      <formula>-0.03</formula>
    </cfRule>
  </conditionalFormatting>
  <conditionalFormatting sqref="X35">
    <cfRule type="cellIs" priority="56" operator="greaterThan" aboveAverage="0" equalAverage="0" bottom="0" percent="0" rank="0" text="" dxfId="926">
      <formula>0.03</formula>
    </cfRule>
    <cfRule type="cellIs" priority="57" operator="lessThan" aboveAverage="0" equalAverage="0" bottom="0" percent="0" rank="0" text="" dxfId="927">
      <formula>-0.03</formula>
    </cfRule>
  </conditionalFormatting>
  <conditionalFormatting sqref="Y35">
    <cfRule type="cellIs" priority="58" operator="greaterThan" aboveAverage="0" equalAverage="0" bottom="0" percent="0" rank="0" text="" dxfId="928">
      <formula>0.03</formula>
    </cfRule>
    <cfRule type="cellIs" priority="59" operator="lessThan" aboveAverage="0" equalAverage="0" bottom="0" percent="0" rank="0" text="" dxfId="929">
      <formula>-0.03</formula>
    </cfRule>
  </conditionalFormatting>
  <conditionalFormatting sqref="W39">
    <cfRule type="cellIs" priority="60" operator="greaterThan" aboveAverage="0" equalAverage="0" bottom="0" percent="0" rank="0" text="" dxfId="930">
      <formula>0.03</formula>
    </cfRule>
    <cfRule type="cellIs" priority="61" operator="lessThan" aboveAverage="0" equalAverage="0" bottom="0" percent="0" rank="0" text="" dxfId="931">
      <formula>-0.03</formula>
    </cfRule>
  </conditionalFormatting>
  <conditionalFormatting sqref="X39">
    <cfRule type="cellIs" priority="62" operator="greaterThan" aboveAverage="0" equalAverage="0" bottom="0" percent="0" rank="0" text="" dxfId="932">
      <formula>0.03</formula>
    </cfRule>
    <cfRule type="cellIs" priority="63" operator="lessThan" aboveAverage="0" equalAverage="0" bottom="0" percent="0" rank="0" text="" dxfId="933">
      <formula>-0.03</formula>
    </cfRule>
  </conditionalFormatting>
  <conditionalFormatting sqref="Y39">
    <cfRule type="cellIs" priority="64" operator="greaterThan" aboveAverage="0" equalAverage="0" bottom="0" percent="0" rank="0" text="" dxfId="934">
      <formula>0.03</formula>
    </cfRule>
    <cfRule type="cellIs" priority="65" operator="lessThan" aboveAverage="0" equalAverage="0" bottom="0" percent="0" rank="0" text="" dxfId="935">
      <formula>-0.03</formula>
    </cfRule>
  </conditionalFormatting>
  <conditionalFormatting sqref="W43">
    <cfRule type="cellIs" priority="66" operator="greaterThan" aboveAverage="0" equalAverage="0" bottom="0" percent="0" rank="0" text="" dxfId="936">
      <formula>0.03</formula>
    </cfRule>
    <cfRule type="cellIs" priority="67" operator="lessThan" aboveAverage="0" equalAverage="0" bottom="0" percent="0" rank="0" text="" dxfId="937">
      <formula>-0.03</formula>
    </cfRule>
  </conditionalFormatting>
  <conditionalFormatting sqref="X43">
    <cfRule type="cellIs" priority="68" operator="greaterThan" aboveAverage="0" equalAverage="0" bottom="0" percent="0" rank="0" text="" dxfId="938">
      <formula>0.03</formula>
    </cfRule>
    <cfRule type="cellIs" priority="69" operator="lessThan" aboveAverage="0" equalAverage="0" bottom="0" percent="0" rank="0" text="" dxfId="939">
      <formula>-0.03</formula>
    </cfRule>
  </conditionalFormatting>
  <conditionalFormatting sqref="Y43">
    <cfRule type="cellIs" priority="70" operator="greaterThan" aboveAverage="0" equalAverage="0" bottom="0" percent="0" rank="0" text="" dxfId="940">
      <formula>0.03</formula>
    </cfRule>
    <cfRule type="cellIs" priority="71" operator="lessThan" aboveAverage="0" equalAverage="0" bottom="0" percent="0" rank="0" text="" dxfId="941">
      <formula>-0.03</formula>
    </cfRule>
  </conditionalFormatting>
  <conditionalFormatting sqref="W47">
    <cfRule type="cellIs" priority="72" operator="greaterThan" aboveAverage="0" equalAverage="0" bottom="0" percent="0" rank="0" text="" dxfId="942">
      <formula>0.03</formula>
    </cfRule>
    <cfRule type="cellIs" priority="73" operator="lessThan" aboveAverage="0" equalAverage="0" bottom="0" percent="0" rank="0" text="" dxfId="943">
      <formula>-0.03</formula>
    </cfRule>
  </conditionalFormatting>
  <conditionalFormatting sqref="X47">
    <cfRule type="cellIs" priority="74" operator="greaterThan" aboveAverage="0" equalAverage="0" bottom="0" percent="0" rank="0" text="" dxfId="944">
      <formula>0.03</formula>
    </cfRule>
    <cfRule type="cellIs" priority="75" operator="lessThan" aboveAverage="0" equalAverage="0" bottom="0" percent="0" rank="0" text="" dxfId="945">
      <formula>-0.03</formula>
    </cfRule>
  </conditionalFormatting>
  <conditionalFormatting sqref="Y47">
    <cfRule type="cellIs" priority="76" operator="greaterThan" aboveAverage="0" equalAverage="0" bottom="0" percent="0" rank="0" text="" dxfId="946">
      <formula>0.03</formula>
    </cfRule>
    <cfRule type="cellIs" priority="77" operator="lessThan" aboveAverage="0" equalAverage="0" bottom="0" percent="0" rank="0" text="" dxfId="947">
      <formula>-0.03</formula>
    </cfRule>
  </conditionalFormatting>
  <conditionalFormatting sqref="W51">
    <cfRule type="cellIs" priority="78" operator="greaterThan" aboveAverage="0" equalAverage="0" bottom="0" percent="0" rank="0" text="" dxfId="948">
      <formula>0.03</formula>
    </cfRule>
    <cfRule type="cellIs" priority="79" operator="lessThan" aboveAverage="0" equalAverage="0" bottom="0" percent="0" rank="0" text="" dxfId="949">
      <formula>-0.03</formula>
    </cfRule>
  </conditionalFormatting>
  <conditionalFormatting sqref="X51">
    <cfRule type="cellIs" priority="80" operator="greaterThan" aboveAverage="0" equalAverage="0" bottom="0" percent="0" rank="0" text="" dxfId="950">
      <formula>0.03</formula>
    </cfRule>
    <cfRule type="cellIs" priority="81" operator="lessThan" aboveAverage="0" equalAverage="0" bottom="0" percent="0" rank="0" text="" dxfId="951">
      <formula>-0.03</formula>
    </cfRule>
  </conditionalFormatting>
  <conditionalFormatting sqref="Y51">
    <cfRule type="cellIs" priority="82" operator="greaterThan" aboveAverage="0" equalAverage="0" bottom="0" percent="0" rank="0" text="" dxfId="952">
      <formula>0.03</formula>
    </cfRule>
    <cfRule type="cellIs" priority="83" operator="lessThan" aboveAverage="0" equalAverage="0" bottom="0" percent="0" rank="0" text="" dxfId="953">
      <formula>-0.03</formula>
    </cfRule>
  </conditionalFormatting>
  <conditionalFormatting sqref="W55">
    <cfRule type="cellIs" priority="84" operator="greaterThan" aboveAverage="0" equalAverage="0" bottom="0" percent="0" rank="0" text="" dxfId="954">
      <formula>0.03</formula>
    </cfRule>
    <cfRule type="cellIs" priority="85" operator="lessThan" aboveAverage="0" equalAverage="0" bottom="0" percent="0" rank="0" text="" dxfId="955">
      <formula>-0.03</formula>
    </cfRule>
  </conditionalFormatting>
  <conditionalFormatting sqref="X55">
    <cfRule type="cellIs" priority="86" operator="greaterThan" aboveAverage="0" equalAverage="0" bottom="0" percent="0" rank="0" text="" dxfId="956">
      <formula>0.03</formula>
    </cfRule>
    <cfRule type="cellIs" priority="87" operator="lessThan" aboveAverage="0" equalAverage="0" bottom="0" percent="0" rank="0" text="" dxfId="957">
      <formula>-0.03</formula>
    </cfRule>
  </conditionalFormatting>
  <conditionalFormatting sqref="Y55">
    <cfRule type="cellIs" priority="88" operator="greaterThan" aboveAverage="0" equalAverage="0" bottom="0" percent="0" rank="0" text="" dxfId="958">
      <formula>0.03</formula>
    </cfRule>
    <cfRule type="cellIs" priority="89" operator="lessThan" aboveAverage="0" equalAverage="0" bottom="0" percent="0" rank="0" text="" dxfId="959">
      <formula>-0.03</formula>
    </cfRule>
  </conditionalFormatting>
  <conditionalFormatting sqref="W59">
    <cfRule type="cellIs" priority="90" operator="greaterThan" aboveAverage="0" equalAverage="0" bottom="0" percent="0" rank="0" text="" dxfId="960">
      <formula>0.03</formula>
    </cfRule>
    <cfRule type="cellIs" priority="91" operator="lessThan" aboveAverage="0" equalAverage="0" bottom="0" percent="0" rank="0" text="" dxfId="961">
      <formula>-0.03</formula>
    </cfRule>
  </conditionalFormatting>
  <conditionalFormatting sqref="X59">
    <cfRule type="cellIs" priority="92" operator="greaterThan" aboveAverage="0" equalAverage="0" bottom="0" percent="0" rank="0" text="" dxfId="962">
      <formula>0.03</formula>
    </cfRule>
    <cfRule type="cellIs" priority="93" operator="lessThan" aboveAverage="0" equalAverage="0" bottom="0" percent="0" rank="0" text="" dxfId="963">
      <formula>-0.03</formula>
    </cfRule>
  </conditionalFormatting>
  <conditionalFormatting sqref="Y59">
    <cfRule type="cellIs" priority="94" operator="greaterThan" aboveAverage="0" equalAverage="0" bottom="0" percent="0" rank="0" text="" dxfId="964">
      <formula>0.03</formula>
    </cfRule>
    <cfRule type="cellIs" priority="95" operator="lessThan" aboveAverage="0" equalAverage="0" bottom="0" percent="0" rank="0" text="" dxfId="965">
      <formula>-0.03</formula>
    </cfRule>
  </conditionalFormatting>
  <conditionalFormatting sqref="W63">
    <cfRule type="cellIs" priority="96" operator="greaterThan" aboveAverage="0" equalAverage="0" bottom="0" percent="0" rank="0" text="" dxfId="966">
      <formula>0.03</formula>
    </cfRule>
    <cfRule type="cellIs" priority="97" operator="lessThan" aboveAverage="0" equalAverage="0" bottom="0" percent="0" rank="0" text="" dxfId="967">
      <formula>-0.03</formula>
    </cfRule>
  </conditionalFormatting>
  <conditionalFormatting sqref="X63">
    <cfRule type="cellIs" priority="98" operator="greaterThan" aboveAverage="0" equalAverage="0" bottom="0" percent="0" rank="0" text="" dxfId="968">
      <formula>0.03</formula>
    </cfRule>
    <cfRule type="cellIs" priority="99" operator="lessThan" aboveAverage="0" equalAverage="0" bottom="0" percent="0" rank="0" text="" dxfId="969">
      <formula>-0.03</formula>
    </cfRule>
  </conditionalFormatting>
  <conditionalFormatting sqref="Y63">
    <cfRule type="cellIs" priority="100" operator="greaterThan" aboveAverage="0" equalAverage="0" bottom="0" percent="0" rank="0" text="" dxfId="970">
      <formula>0.03</formula>
    </cfRule>
    <cfRule type="cellIs" priority="101" operator="lessThan" aboveAverage="0" equalAverage="0" bottom="0" percent="0" rank="0" text="" dxfId="971">
      <formula>-0.03</formula>
    </cfRule>
  </conditionalFormatting>
  <conditionalFormatting sqref="W67">
    <cfRule type="cellIs" priority="102" operator="greaterThan" aboveAverage="0" equalAverage="0" bottom="0" percent="0" rank="0" text="" dxfId="972">
      <formula>0.03</formula>
    </cfRule>
    <cfRule type="cellIs" priority="103" operator="lessThan" aboveAverage="0" equalAverage="0" bottom="0" percent="0" rank="0" text="" dxfId="973">
      <formula>-0.03</formula>
    </cfRule>
  </conditionalFormatting>
  <conditionalFormatting sqref="X67">
    <cfRule type="cellIs" priority="104" operator="greaterThan" aboveAverage="0" equalAverage="0" bottom="0" percent="0" rank="0" text="" dxfId="974">
      <formula>0.03</formula>
    </cfRule>
    <cfRule type="cellIs" priority="105" operator="lessThan" aboveAverage="0" equalAverage="0" bottom="0" percent="0" rank="0" text="" dxfId="975">
      <formula>-0.03</formula>
    </cfRule>
  </conditionalFormatting>
  <conditionalFormatting sqref="Y67">
    <cfRule type="cellIs" priority="106" operator="greaterThan" aboveAverage="0" equalAverage="0" bottom="0" percent="0" rank="0" text="" dxfId="976">
      <formula>0.03</formula>
    </cfRule>
    <cfRule type="cellIs" priority="107" operator="lessThan" aboveAverage="0" equalAverage="0" bottom="0" percent="0" rank="0" text="" dxfId="977">
      <formula>-0.03</formula>
    </cfRule>
  </conditionalFormatting>
  <conditionalFormatting sqref="W71">
    <cfRule type="cellIs" priority="108" operator="greaterThan" aboveAverage="0" equalAverage="0" bottom="0" percent="0" rank="0" text="" dxfId="978">
      <formula>0.03</formula>
    </cfRule>
    <cfRule type="cellIs" priority="109" operator="lessThan" aboveAverage="0" equalAverage="0" bottom="0" percent="0" rank="0" text="" dxfId="979">
      <formula>-0.03</formula>
    </cfRule>
  </conditionalFormatting>
  <conditionalFormatting sqref="X71">
    <cfRule type="cellIs" priority="110" operator="greaterThan" aboveAverage="0" equalAverage="0" bottom="0" percent="0" rank="0" text="" dxfId="980">
      <formula>0.03</formula>
    </cfRule>
    <cfRule type="cellIs" priority="111" operator="lessThan" aboveAverage="0" equalAverage="0" bottom="0" percent="0" rank="0" text="" dxfId="981">
      <formula>-0.03</formula>
    </cfRule>
  </conditionalFormatting>
  <conditionalFormatting sqref="Y71">
    <cfRule type="cellIs" priority="112" operator="greaterThan" aboveAverage="0" equalAverage="0" bottom="0" percent="0" rank="0" text="" dxfId="982">
      <formula>0.03</formula>
    </cfRule>
    <cfRule type="cellIs" priority="113" operator="lessThan" aboveAverage="0" equalAverage="0" bottom="0" percent="0" rank="0" text="" dxfId="983">
      <formula>-0.03</formula>
    </cfRule>
  </conditionalFormatting>
  <conditionalFormatting sqref="W75">
    <cfRule type="cellIs" priority="114" operator="greaterThan" aboveAverage="0" equalAverage="0" bottom="0" percent="0" rank="0" text="" dxfId="984">
      <formula>0.03</formula>
    </cfRule>
    <cfRule type="cellIs" priority="115" operator="lessThan" aboveAverage="0" equalAverage="0" bottom="0" percent="0" rank="0" text="" dxfId="985">
      <formula>-0.03</formula>
    </cfRule>
  </conditionalFormatting>
  <conditionalFormatting sqref="X75">
    <cfRule type="cellIs" priority="116" operator="greaterThan" aboveAverage="0" equalAverage="0" bottom="0" percent="0" rank="0" text="" dxfId="986">
      <formula>0.03</formula>
    </cfRule>
    <cfRule type="cellIs" priority="117" operator="lessThan" aboveAverage="0" equalAverage="0" bottom="0" percent="0" rank="0" text="" dxfId="987">
      <formula>-0.03</formula>
    </cfRule>
  </conditionalFormatting>
  <conditionalFormatting sqref="Y75">
    <cfRule type="cellIs" priority="118" operator="greaterThan" aboveAverage="0" equalAverage="0" bottom="0" percent="0" rank="0" text="" dxfId="988">
      <formula>0.03</formula>
    </cfRule>
    <cfRule type="cellIs" priority="119" operator="lessThan" aboveAverage="0" equalAverage="0" bottom="0" percent="0" rank="0" text="" dxfId="989">
      <formula>-0.03</formula>
    </cfRule>
  </conditionalFormatting>
  <conditionalFormatting sqref="W79">
    <cfRule type="cellIs" priority="120" operator="greaterThan" aboveAverage="0" equalAverage="0" bottom="0" percent="0" rank="0" text="" dxfId="990">
      <formula>0.03</formula>
    </cfRule>
    <cfRule type="cellIs" priority="121" operator="lessThan" aboveAverage="0" equalAverage="0" bottom="0" percent="0" rank="0" text="" dxfId="991">
      <formula>-0.03</formula>
    </cfRule>
  </conditionalFormatting>
  <conditionalFormatting sqref="X79">
    <cfRule type="cellIs" priority="122" operator="greaterThan" aboveAverage="0" equalAverage="0" bottom="0" percent="0" rank="0" text="" dxfId="992">
      <formula>0.03</formula>
    </cfRule>
    <cfRule type="cellIs" priority="123" operator="lessThan" aboveAverage="0" equalAverage="0" bottom="0" percent="0" rank="0" text="" dxfId="993">
      <formula>-0.03</formula>
    </cfRule>
  </conditionalFormatting>
  <conditionalFormatting sqref="Y79">
    <cfRule type="cellIs" priority="124" operator="greaterThan" aboveAverage="0" equalAverage="0" bottom="0" percent="0" rank="0" text="" dxfId="994">
      <formula>0.03</formula>
    </cfRule>
    <cfRule type="cellIs" priority="125" operator="lessThan" aboveAverage="0" equalAverage="0" bottom="0" percent="0" rank="0" text="" dxfId="995">
      <formula>-0.03</formula>
    </cfRule>
  </conditionalFormatting>
  <conditionalFormatting sqref="W6:X6">
    <cfRule type="cellIs" priority="126" operator="greaterThan" aboveAverage="0" equalAverage="0" bottom="0" percent="0" rank="0" text="" dxfId="996">
      <formula>0.03</formula>
    </cfRule>
    <cfRule type="cellIs" priority="127" operator="lessThan" aboveAverage="0" equalAverage="0" bottom="0" percent="0" rank="0" text="" dxfId="997">
      <formula>-0.03</formula>
    </cfRule>
  </conditionalFormatting>
  <conditionalFormatting sqref="W10:X10">
    <cfRule type="cellIs" priority="128" operator="greaterThan" aboveAverage="0" equalAverage="0" bottom="0" percent="0" rank="0" text="" dxfId="998">
      <formula>0.03</formula>
    </cfRule>
    <cfRule type="cellIs" priority="129" operator="lessThan" aboveAverage="0" equalAverage="0" bottom="0" percent="0" rank="0" text="" dxfId="999">
      <formula>-0.03</formula>
    </cfRule>
  </conditionalFormatting>
  <conditionalFormatting sqref="W14:X14">
    <cfRule type="cellIs" priority="130" operator="greaterThan" aboveAverage="0" equalAverage="0" bottom="0" percent="0" rank="0" text="" dxfId="1000">
      <formula>0.03</formula>
    </cfRule>
    <cfRule type="cellIs" priority="131" operator="lessThan" aboveAverage="0" equalAverage="0" bottom="0" percent="0" rank="0" text="" dxfId="1001">
      <formula>-0.03</formula>
    </cfRule>
  </conditionalFormatting>
  <conditionalFormatting sqref="W18:X18">
    <cfRule type="cellIs" priority="132" operator="greaterThan" aboveAverage="0" equalAverage="0" bottom="0" percent="0" rank="0" text="" dxfId="1002">
      <formula>0.03</formula>
    </cfRule>
    <cfRule type="cellIs" priority="133" operator="lessThan" aboveAverage="0" equalAverage="0" bottom="0" percent="0" rank="0" text="" dxfId="1003">
      <formula>-0.03</formula>
    </cfRule>
  </conditionalFormatting>
  <conditionalFormatting sqref="W22:X22">
    <cfRule type="cellIs" priority="134" operator="greaterThan" aboveAverage="0" equalAverage="0" bottom="0" percent="0" rank="0" text="" dxfId="1004">
      <formula>0.03</formula>
    </cfRule>
    <cfRule type="cellIs" priority="135" operator="lessThan" aboveAverage="0" equalAverage="0" bottom="0" percent="0" rank="0" text="" dxfId="1005">
      <formula>-0.03</formula>
    </cfRule>
  </conditionalFormatting>
  <conditionalFormatting sqref="W26:X26">
    <cfRule type="cellIs" priority="136" operator="greaterThan" aboveAverage="0" equalAverage="0" bottom="0" percent="0" rank="0" text="" dxfId="1006">
      <formula>0.03</formula>
    </cfRule>
    <cfRule type="cellIs" priority="137" operator="lessThan" aboveAverage="0" equalAverage="0" bottom="0" percent="0" rank="0" text="" dxfId="1007">
      <formula>-0.03</formula>
    </cfRule>
  </conditionalFormatting>
  <conditionalFormatting sqref="W30:X30">
    <cfRule type="cellIs" priority="138" operator="greaterThan" aboveAverage="0" equalAverage="0" bottom="0" percent="0" rank="0" text="" dxfId="1008">
      <formula>0.03</formula>
    </cfRule>
    <cfRule type="cellIs" priority="139" operator="lessThan" aboveAverage="0" equalAverage="0" bottom="0" percent="0" rank="0" text="" dxfId="1009">
      <formula>-0.03</formula>
    </cfRule>
  </conditionalFormatting>
  <conditionalFormatting sqref="W34:X34">
    <cfRule type="cellIs" priority="140" operator="greaterThan" aboveAverage="0" equalAverage="0" bottom="0" percent="0" rank="0" text="" dxfId="1010">
      <formula>0.03</formula>
    </cfRule>
    <cfRule type="cellIs" priority="141" operator="lessThan" aboveAverage="0" equalAverage="0" bottom="0" percent="0" rank="0" text="" dxfId="1011">
      <formula>-0.03</formula>
    </cfRule>
  </conditionalFormatting>
  <conditionalFormatting sqref="W38:X38">
    <cfRule type="cellIs" priority="142" operator="greaterThan" aboveAverage="0" equalAverage="0" bottom="0" percent="0" rank="0" text="" dxfId="1012">
      <formula>0.03</formula>
    </cfRule>
    <cfRule type="cellIs" priority="143" operator="lessThan" aboveAverage="0" equalAverage="0" bottom="0" percent="0" rank="0" text="" dxfId="1013">
      <formula>-0.03</formula>
    </cfRule>
  </conditionalFormatting>
  <conditionalFormatting sqref="W42:X42">
    <cfRule type="cellIs" priority="144" operator="greaterThan" aboveAverage="0" equalAverage="0" bottom="0" percent="0" rank="0" text="" dxfId="1014">
      <formula>0.03</formula>
    </cfRule>
    <cfRule type="cellIs" priority="145" operator="lessThan" aboveAverage="0" equalAverage="0" bottom="0" percent="0" rank="0" text="" dxfId="1015">
      <formula>-0.03</formula>
    </cfRule>
  </conditionalFormatting>
  <conditionalFormatting sqref="W46:X46">
    <cfRule type="cellIs" priority="146" operator="greaterThan" aboveAverage="0" equalAverage="0" bottom="0" percent="0" rank="0" text="" dxfId="1016">
      <formula>0.03</formula>
    </cfRule>
    <cfRule type="cellIs" priority="147" operator="lessThan" aboveAverage="0" equalAverage="0" bottom="0" percent="0" rank="0" text="" dxfId="1017">
      <formula>-0.03</formula>
    </cfRule>
  </conditionalFormatting>
  <conditionalFormatting sqref="W50:X50">
    <cfRule type="cellIs" priority="148" operator="greaterThan" aboveAverage="0" equalAverage="0" bottom="0" percent="0" rank="0" text="" dxfId="1018">
      <formula>0.03</formula>
    </cfRule>
    <cfRule type="cellIs" priority="149" operator="lessThan" aboveAverage="0" equalAverage="0" bottom="0" percent="0" rank="0" text="" dxfId="1019">
      <formula>-0.03</formula>
    </cfRule>
  </conditionalFormatting>
  <conditionalFormatting sqref="W54:X54">
    <cfRule type="cellIs" priority="150" operator="greaterThan" aboveAverage="0" equalAverage="0" bottom="0" percent="0" rank="0" text="" dxfId="1020">
      <formula>0.03</formula>
    </cfRule>
    <cfRule type="cellIs" priority="151" operator="lessThan" aboveAverage="0" equalAverage="0" bottom="0" percent="0" rank="0" text="" dxfId="1021">
      <formula>-0.03</formula>
    </cfRule>
  </conditionalFormatting>
  <conditionalFormatting sqref="W58:X58">
    <cfRule type="cellIs" priority="152" operator="greaterThan" aboveAverage="0" equalAverage="0" bottom="0" percent="0" rank="0" text="" dxfId="1022">
      <formula>0.03</formula>
    </cfRule>
    <cfRule type="cellIs" priority="153" operator="lessThan" aboveAverage="0" equalAverage="0" bottom="0" percent="0" rank="0" text="" dxfId="1023">
      <formula>-0.03</formula>
    </cfRule>
  </conditionalFormatting>
  <conditionalFormatting sqref="W62:X62">
    <cfRule type="cellIs" priority="154" operator="greaterThan" aboveAverage="0" equalAverage="0" bottom="0" percent="0" rank="0" text="" dxfId="1024">
      <formula>0.03</formula>
    </cfRule>
    <cfRule type="cellIs" priority="155" operator="lessThan" aboveAverage="0" equalAverage="0" bottom="0" percent="0" rank="0" text="" dxfId="1025">
      <formula>-0.03</formula>
    </cfRule>
  </conditionalFormatting>
  <conditionalFormatting sqref="W66:X66">
    <cfRule type="cellIs" priority="156" operator="greaterThan" aboveAverage="0" equalAverage="0" bottom="0" percent="0" rank="0" text="" dxfId="1026">
      <formula>0.03</formula>
    </cfRule>
    <cfRule type="cellIs" priority="157" operator="lessThan" aboveAverage="0" equalAverage="0" bottom="0" percent="0" rank="0" text="" dxfId="1027">
      <formula>-0.03</formula>
    </cfRule>
  </conditionalFormatting>
  <conditionalFormatting sqref="W70:X70">
    <cfRule type="cellIs" priority="158" operator="greaterThan" aboveAverage="0" equalAverage="0" bottom="0" percent="0" rank="0" text="" dxfId="1028">
      <formula>0.03</formula>
    </cfRule>
    <cfRule type="cellIs" priority="159" operator="lessThan" aboveAverage="0" equalAverage="0" bottom="0" percent="0" rank="0" text="" dxfId="1029">
      <formula>-0.03</formula>
    </cfRule>
  </conditionalFormatting>
  <conditionalFormatting sqref="W74:X74">
    <cfRule type="cellIs" priority="160" operator="greaterThan" aboveAverage="0" equalAverage="0" bottom="0" percent="0" rank="0" text="" dxfId="1030">
      <formula>0.03</formula>
    </cfRule>
    <cfRule type="cellIs" priority="161" operator="lessThan" aboveAverage="0" equalAverage="0" bottom="0" percent="0" rank="0" text="" dxfId="1031">
      <formula>-0.03</formula>
    </cfRule>
  </conditionalFormatting>
  <conditionalFormatting sqref="T83:V98">
    <cfRule type="cellIs" priority="162" operator="greaterThan" aboveAverage="0" equalAverage="0" bottom="0" percent="0" rank="0" text="" dxfId="1032">
      <formula>0.03</formula>
    </cfRule>
    <cfRule type="cellIs" priority="163" operator="lessThan" aboveAverage="0" equalAverage="0" bottom="0" percent="0" rank="0" text="" dxfId="1033">
      <formula>-0.03</formula>
    </cfRule>
  </conditionalFormatting>
  <conditionalFormatting sqref="W83">
    <cfRule type="cellIs" priority="164" operator="greaterThan" aboveAverage="0" equalAverage="0" bottom="0" percent="0" rank="0" text="" dxfId="1034">
      <formula>0.03</formula>
    </cfRule>
    <cfRule type="cellIs" priority="165" operator="lessThan" aboveAverage="0" equalAverage="0" bottom="0" percent="0" rank="0" text="" dxfId="1035">
      <formula>-0.03</formula>
    </cfRule>
  </conditionalFormatting>
  <conditionalFormatting sqref="X83">
    <cfRule type="cellIs" priority="166" operator="greaterThan" aboveAverage="0" equalAverage="0" bottom="0" percent="0" rank="0" text="" dxfId="1036">
      <formula>0.03</formula>
    </cfRule>
    <cfRule type="cellIs" priority="167" operator="lessThan" aboveAverage="0" equalAverage="0" bottom="0" percent="0" rank="0" text="" dxfId="1037">
      <formula>-0.03</formula>
    </cfRule>
  </conditionalFormatting>
  <conditionalFormatting sqref="Y83">
    <cfRule type="cellIs" priority="168" operator="greaterThan" aboveAverage="0" equalAverage="0" bottom="0" percent="0" rank="0" text="" dxfId="1038">
      <formula>0.03</formula>
    </cfRule>
    <cfRule type="cellIs" priority="169" operator="lessThan" aboveAverage="0" equalAverage="0" bottom="0" percent="0" rank="0" text="" dxfId="1039">
      <formula>-0.03</formula>
    </cfRule>
  </conditionalFormatting>
  <conditionalFormatting sqref="W87">
    <cfRule type="cellIs" priority="170" operator="greaterThan" aboveAverage="0" equalAverage="0" bottom="0" percent="0" rank="0" text="" dxfId="1040">
      <formula>0.03</formula>
    </cfRule>
    <cfRule type="cellIs" priority="171" operator="lessThan" aboveAverage="0" equalAverage="0" bottom="0" percent="0" rank="0" text="" dxfId="1041">
      <formula>-0.03</formula>
    </cfRule>
  </conditionalFormatting>
  <conditionalFormatting sqref="X87">
    <cfRule type="cellIs" priority="172" operator="greaterThan" aboveAverage="0" equalAverage="0" bottom="0" percent="0" rank="0" text="" dxfId="1042">
      <formula>0.03</formula>
    </cfRule>
    <cfRule type="cellIs" priority="173" operator="lessThan" aboveAverage="0" equalAverage="0" bottom="0" percent="0" rank="0" text="" dxfId="1043">
      <formula>-0.03</formula>
    </cfRule>
  </conditionalFormatting>
  <conditionalFormatting sqref="Y87">
    <cfRule type="cellIs" priority="174" operator="greaterThan" aboveAverage="0" equalAverage="0" bottom="0" percent="0" rank="0" text="" dxfId="1044">
      <formula>0.03</formula>
    </cfRule>
    <cfRule type="cellIs" priority="175" operator="lessThan" aboveAverage="0" equalAverage="0" bottom="0" percent="0" rank="0" text="" dxfId="1045">
      <formula>-0.03</formula>
    </cfRule>
  </conditionalFormatting>
  <conditionalFormatting sqref="W91">
    <cfRule type="cellIs" priority="176" operator="greaterThan" aboveAverage="0" equalAverage="0" bottom="0" percent="0" rank="0" text="" dxfId="1046">
      <formula>0.03</formula>
    </cfRule>
    <cfRule type="cellIs" priority="177" operator="lessThan" aboveAverage="0" equalAverage="0" bottom="0" percent="0" rank="0" text="" dxfId="1047">
      <formula>-0.03</formula>
    </cfRule>
  </conditionalFormatting>
  <conditionalFormatting sqref="X91">
    <cfRule type="cellIs" priority="178" operator="greaterThan" aboveAverage="0" equalAverage="0" bottom="0" percent="0" rank="0" text="" dxfId="1048">
      <formula>0.03</formula>
    </cfRule>
    <cfRule type="cellIs" priority="179" operator="lessThan" aboveAverage="0" equalAverage="0" bottom="0" percent="0" rank="0" text="" dxfId="1049">
      <formula>-0.03</formula>
    </cfRule>
  </conditionalFormatting>
  <conditionalFormatting sqref="Y91">
    <cfRule type="cellIs" priority="180" operator="greaterThan" aboveAverage="0" equalAverage="0" bottom="0" percent="0" rank="0" text="" dxfId="1050">
      <formula>0.03</formula>
    </cfRule>
    <cfRule type="cellIs" priority="181" operator="lessThan" aboveAverage="0" equalAverage="0" bottom="0" percent="0" rank="0" text="" dxfId="1051">
      <formula>-0.03</formula>
    </cfRule>
  </conditionalFormatting>
  <conditionalFormatting sqref="W95">
    <cfRule type="cellIs" priority="182" operator="greaterThan" aboveAverage="0" equalAverage="0" bottom="0" percent="0" rank="0" text="" dxfId="1052">
      <formula>0.03</formula>
    </cfRule>
    <cfRule type="cellIs" priority="183" operator="lessThan" aboveAverage="0" equalAverage="0" bottom="0" percent="0" rank="0" text="" dxfId="1053">
      <formula>-0.03</formula>
    </cfRule>
  </conditionalFormatting>
  <conditionalFormatting sqref="X95">
    <cfRule type="cellIs" priority="184" operator="greaterThan" aboveAverage="0" equalAverage="0" bottom="0" percent="0" rank="0" text="" dxfId="1054">
      <formula>0.03</formula>
    </cfRule>
    <cfRule type="cellIs" priority="185" operator="lessThan" aboveAverage="0" equalAverage="0" bottom="0" percent="0" rank="0" text="" dxfId="1055">
      <formula>-0.03</formula>
    </cfRule>
  </conditionalFormatting>
  <conditionalFormatting sqref="Y95">
    <cfRule type="cellIs" priority="186" operator="greaterThan" aboveAverage="0" equalAverage="0" bottom="0" percent="0" rank="0" text="" dxfId="1056">
      <formula>0.03</formula>
    </cfRule>
    <cfRule type="cellIs" priority="187" operator="lessThan" aboveAverage="0" equalAverage="0" bottom="0" percent="0" rank="0" text="" dxfId="1057">
      <formula>-0.03</formula>
    </cfRule>
  </conditionalFormatting>
  <conditionalFormatting sqref="W86:X86">
    <cfRule type="cellIs" priority="188" operator="greaterThan" aboveAverage="0" equalAverage="0" bottom="0" percent="0" rank="0" text="" dxfId="1058">
      <formula>0.03</formula>
    </cfRule>
    <cfRule type="cellIs" priority="189" operator="lessThan" aboveAverage="0" equalAverage="0" bottom="0" percent="0" rank="0" text="" dxfId="1059">
      <formula>-0.03</formula>
    </cfRule>
  </conditionalFormatting>
  <conditionalFormatting sqref="W90:X90">
    <cfRule type="cellIs" priority="190" operator="greaterThan" aboveAverage="0" equalAverage="0" bottom="0" percent="0" rank="0" text="" dxfId="1060">
      <formula>0.03</formula>
    </cfRule>
    <cfRule type="cellIs" priority="191" operator="lessThan" aboveAverage="0" equalAverage="0" bottom="0" percent="0" rank="0" text="" dxfId="1061">
      <formula>-0.03</formula>
    </cfRule>
  </conditionalFormatting>
  <conditionalFormatting sqref="W94:X94">
    <cfRule type="cellIs" priority="192" operator="greaterThan" aboveAverage="0" equalAverage="0" bottom="0" percent="0" rank="0" text="" dxfId="1062">
      <formula>0.03</formula>
    </cfRule>
    <cfRule type="cellIs" priority="193" operator="lessThan" aboveAverage="0" equalAverage="0" bottom="0" percent="0" rank="0" text="" dxfId="1063">
      <formula>-0.03</formula>
    </cfRule>
  </conditionalFormatting>
  <conditionalFormatting sqref="W98:X98">
    <cfRule type="cellIs" priority="194" operator="greaterThan" aboveAverage="0" equalAverage="0" bottom="0" percent="0" rank="0" text="" dxfId="1064">
      <formula>0.03</formula>
    </cfRule>
    <cfRule type="cellIs" priority="195" operator="lessThan" aboveAverage="0" equalAverage="0" bottom="0" percent="0" rank="0" text="" dxfId="1065">
      <formula>-0.03</formula>
    </cfRule>
  </conditionalFormatting>
  <conditionalFormatting sqref="T99:V104">
    <cfRule type="cellIs" priority="196" operator="greaterThan" aboveAverage="0" equalAverage="0" bottom="0" percent="0" rank="0" text="" dxfId="1066">
      <formula>0.03</formula>
    </cfRule>
    <cfRule type="cellIs" priority="197" operator="lessThan" aboveAverage="0" equalAverage="0" bottom="0" percent="0" rank="0" text="" dxfId="1067">
      <formula>-0.03</formula>
    </cfRule>
  </conditionalFormatting>
  <conditionalFormatting sqref="W99:Y103">
    <cfRule type="cellIs" priority="198" operator="greaterThan" aboveAverage="0" equalAverage="0" bottom="0" percent="0" rank="0" text="" dxfId="1068">
      <formula>0.03</formula>
    </cfRule>
    <cfRule type="cellIs" priority="199" operator="lessThan" aboveAverage="0" equalAverage="0" bottom="0" percent="0" rank="0" text="" dxfId="1069">
      <formula>-0.03</formula>
    </cfRule>
  </conditionalFormatting>
  <conditionalFormatting sqref="W104">
    <cfRule type="cellIs" priority="200" operator="greaterThan" aboveAverage="0" equalAverage="0" bottom="0" percent="0" rank="0" text="" dxfId="1070">
      <formula>0.03</formula>
    </cfRule>
    <cfRule type="cellIs" priority="201" operator="lessThan" aboveAverage="0" equalAverage="0" bottom="0" percent="0" rank="0" text="" dxfId="1071">
      <formula>-0.03</formula>
    </cfRule>
  </conditionalFormatting>
  <conditionalFormatting sqref="X104">
    <cfRule type="cellIs" priority="202" operator="greaterThan" aboveAverage="0" equalAverage="0" bottom="0" percent="0" rank="0" text="" dxfId="1072">
      <formula>0.03</formula>
    </cfRule>
    <cfRule type="cellIs" priority="203" operator="lessThan" aboveAverage="0" equalAverage="0" bottom="0" percent="0" rank="0" text="" dxfId="1073">
      <formula>-0.03</formula>
    </cfRule>
  </conditionalFormatting>
  <conditionalFormatting sqref="Y104">
    <cfRule type="cellIs" priority="204" operator="greaterThan" aboveAverage="0" equalAverage="0" bottom="0" percent="0" rank="0" text="" dxfId="1074">
      <formula>0.03</formula>
    </cfRule>
    <cfRule type="cellIs" priority="205" operator="lessThan" aboveAverage="0" equalAverage="0" bottom="0" percent="0" rank="0" text="" dxfId="1075">
      <formula>-0.03</formula>
    </cfRule>
  </conditionalFormatting>
  <conditionalFormatting sqref="T111:V112">
    <cfRule type="cellIs" priority="206" operator="greaterThan" aboveAverage="0" equalAverage="0" bottom="0" percent="0" rank="0" text="" dxfId="1076">
      <formula>0.03</formula>
    </cfRule>
    <cfRule type="cellIs" priority="207" operator="lessThan" aboveAverage="0" equalAverage="0" bottom="0" percent="0" rank="0" text="" dxfId="1077">
      <formula>-0.03</formula>
    </cfRule>
  </conditionalFormatting>
  <conditionalFormatting sqref="W112:Y112">
    <cfRule type="cellIs" priority="208" operator="greaterThan" aboveAverage="0" equalAverage="0" bottom="0" percent="0" rank="0" text="" dxfId="1078">
      <formula>0.03</formula>
    </cfRule>
    <cfRule type="cellIs" priority="209" operator="lessThan" aboveAverage="0" equalAverage="0" bottom="0" percent="0" rank="0" text="" dxfId="1079">
      <formula>-0.03</formula>
    </cfRule>
  </conditionalFormatting>
  <conditionalFormatting sqref="W111">
    <cfRule type="cellIs" priority="210" operator="greaterThan" aboveAverage="0" equalAverage="0" bottom="0" percent="0" rank="0" text="" dxfId="1080">
      <formula>0.03</formula>
    </cfRule>
    <cfRule type="cellIs" priority="211" operator="lessThan" aboveAverage="0" equalAverage="0" bottom="0" percent="0" rank="0" text="" dxfId="1081">
      <formula>-0.03</formula>
    </cfRule>
  </conditionalFormatting>
  <conditionalFormatting sqref="X111">
    <cfRule type="cellIs" priority="212" operator="greaterThan" aboveAverage="0" equalAverage="0" bottom="0" percent="0" rank="0" text="" dxfId="1082">
      <formula>0.03</formula>
    </cfRule>
    <cfRule type="cellIs" priority="213" operator="lessThan" aboveAverage="0" equalAverage="0" bottom="0" percent="0" rank="0" text="" dxfId="1083">
      <formula>-0.03</formula>
    </cfRule>
  </conditionalFormatting>
  <conditionalFormatting sqref="Y111">
    <cfRule type="cellIs" priority="214" operator="greaterThan" aboveAverage="0" equalAverage="0" bottom="0" percent="0" rank="0" text="" dxfId="1084">
      <formula>0.03</formula>
    </cfRule>
    <cfRule type="cellIs" priority="215" operator="lessThan" aboveAverage="0" equalAverage="0" bottom="0" percent="0" rank="0" text="" dxfId="108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T105" activeCellId="0" sqref="T105: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2" t="s">
        <v>73</v>
      </c>
      <c r="E1" s="62"/>
      <c r="F1" s="62"/>
      <c r="G1" s="62"/>
      <c r="H1" s="62"/>
      <c r="I1" s="62"/>
      <c r="J1" s="62"/>
      <c r="L1" s="62" t="s">
        <v>74</v>
      </c>
      <c r="M1" s="62"/>
      <c r="N1" s="62"/>
      <c r="O1" s="62"/>
      <c r="P1" s="62"/>
      <c r="Q1" s="62"/>
      <c r="R1" s="62"/>
      <c r="S1" s="63"/>
      <c r="T1" s="62" t="s">
        <v>75</v>
      </c>
      <c r="U1" s="62"/>
      <c r="V1" s="62"/>
      <c r="W1" s="62" t="s">
        <v>76</v>
      </c>
      <c r="X1" s="62"/>
      <c r="Y1" s="62"/>
    </row>
    <row r="2" customFormat="false" ht="12.75" hidden="false" customHeight="false" outlineLevel="0" collapsed="false">
      <c r="A2" s="64"/>
      <c r="B2" s="65"/>
      <c r="C2" s="66" t="s">
        <v>77</v>
      </c>
      <c r="D2" s="56" t="s">
        <v>35</v>
      </c>
      <c r="E2" s="57" t="s">
        <v>36</v>
      </c>
      <c r="F2" s="57" t="s">
        <v>37</v>
      </c>
      <c r="G2" s="57" t="s">
        <v>38</v>
      </c>
      <c r="H2" s="57" t="s">
        <v>78</v>
      </c>
      <c r="I2" s="57" t="s">
        <v>79</v>
      </c>
      <c r="J2" s="67" t="s">
        <v>80</v>
      </c>
      <c r="K2" s="63"/>
      <c r="L2" s="56" t="s">
        <v>35</v>
      </c>
      <c r="M2" s="57" t="s">
        <v>36</v>
      </c>
      <c r="N2" s="57" t="s">
        <v>37</v>
      </c>
      <c r="O2" s="57" t="s">
        <v>38</v>
      </c>
      <c r="P2" s="57" t="s">
        <v>78</v>
      </c>
      <c r="Q2" s="57" t="s">
        <v>79</v>
      </c>
      <c r="R2" s="67" t="s">
        <v>80</v>
      </c>
      <c r="S2" s="26"/>
      <c r="T2" s="56" t="s">
        <v>4</v>
      </c>
      <c r="U2" s="57" t="s">
        <v>5</v>
      </c>
      <c r="V2" s="67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4</v>
      </c>
      <c r="C3" s="7" t="n">
        <v>22</v>
      </c>
      <c r="D3" s="68" t="n">
        <v>12871.4128</v>
      </c>
      <c r="E3" s="69" t="n">
        <v>41.8985</v>
      </c>
      <c r="F3" s="69" t="n">
        <v>41.6797</v>
      </c>
      <c r="G3" s="69" t="n">
        <v>44.4167</v>
      </c>
      <c r="H3" s="69" t="n">
        <v>18927.58</v>
      </c>
      <c r="I3" s="69" t="n">
        <v>43.1</v>
      </c>
      <c r="J3" s="70" t="n">
        <f aca="false">H3/3600</f>
        <v>5.25766111111111</v>
      </c>
      <c r="L3" s="68" t="n">
        <v>12870.4864</v>
      </c>
      <c r="M3" s="69" t="n">
        <v>41.8972</v>
      </c>
      <c r="N3" s="69" t="n">
        <v>41.6778</v>
      </c>
      <c r="O3" s="69" t="n">
        <v>44.4142</v>
      </c>
      <c r="P3" s="69" t="n">
        <v>18544.61</v>
      </c>
      <c r="Q3" s="69" t="n">
        <v>45.52</v>
      </c>
      <c r="R3" s="71" t="n">
        <f aca="false">P3/3600</f>
        <v>5.15128055555556</v>
      </c>
      <c r="S3" s="7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1</v>
      </c>
      <c r="B4" s="11"/>
      <c r="C4" s="11" t="n">
        <v>27</v>
      </c>
      <c r="D4" s="73" t="n">
        <v>5234.5984</v>
      </c>
      <c r="E4" s="74" t="n">
        <v>39.3749</v>
      </c>
      <c r="F4" s="74" t="n">
        <v>39.9846</v>
      </c>
      <c r="G4" s="74" t="n">
        <v>42.471</v>
      </c>
      <c r="H4" s="74" t="n">
        <v>16202.84</v>
      </c>
      <c r="I4" s="74" t="n">
        <v>37.19</v>
      </c>
      <c r="J4" s="75" t="n">
        <f aca="false">H4/3600</f>
        <v>4.50078888888889</v>
      </c>
      <c r="L4" s="73" t="n">
        <v>5232.024</v>
      </c>
      <c r="M4" s="74" t="n">
        <v>39.373</v>
      </c>
      <c r="N4" s="74" t="n">
        <v>39.987</v>
      </c>
      <c r="O4" s="74" t="n">
        <v>42.4767</v>
      </c>
      <c r="P4" s="74" t="n">
        <v>15963.03</v>
      </c>
      <c r="Q4" s="74" t="n">
        <v>34.54</v>
      </c>
      <c r="R4" s="76" t="n">
        <f aca="false">P4/3600</f>
        <v>4.434175</v>
      </c>
      <c r="S4" s="72"/>
      <c r="T4" s="77"/>
      <c r="U4" s="58"/>
      <c r="V4" s="78"/>
      <c r="W4" s="77"/>
      <c r="X4" s="58"/>
      <c r="Y4" s="78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25.7264</v>
      </c>
      <c r="E5" s="74" t="n">
        <v>36.7867</v>
      </c>
      <c r="F5" s="74" t="n">
        <v>38.7102</v>
      </c>
      <c r="G5" s="74" t="n">
        <v>40.9503</v>
      </c>
      <c r="H5" s="74" t="n">
        <v>14785.11</v>
      </c>
      <c r="I5" s="74" t="n">
        <v>29.28</v>
      </c>
      <c r="J5" s="75" t="n">
        <f aca="false">H5/3600</f>
        <v>4.106975</v>
      </c>
      <c r="L5" s="73" t="n">
        <v>2525.8464</v>
      </c>
      <c r="M5" s="74" t="n">
        <v>36.7901</v>
      </c>
      <c r="N5" s="74" t="n">
        <v>38.7185</v>
      </c>
      <c r="O5" s="74" t="n">
        <v>40.9581</v>
      </c>
      <c r="P5" s="74" t="n">
        <v>15846.54</v>
      </c>
      <c r="Q5" s="74" t="n">
        <v>27.38</v>
      </c>
      <c r="R5" s="76" t="n">
        <f aca="false">P5/3600</f>
        <v>4.40181666666667</v>
      </c>
      <c r="S5" s="72"/>
      <c r="T5" s="77"/>
      <c r="U5" s="58"/>
      <c r="V5" s="78"/>
      <c r="W5" s="77"/>
      <c r="X5" s="58"/>
      <c r="Y5" s="78"/>
    </row>
    <row r="6" customFormat="false" ht="12.75" hidden="false" customHeight="false" outlineLevel="0" collapsed="false">
      <c r="A6" s="11"/>
      <c r="B6" s="16"/>
      <c r="C6" s="16" t="n">
        <v>37</v>
      </c>
      <c r="D6" s="79" t="n">
        <v>1315.6784</v>
      </c>
      <c r="E6" s="80" t="n">
        <v>34.1027</v>
      </c>
      <c r="F6" s="80" t="n">
        <v>37.7322</v>
      </c>
      <c r="G6" s="80" t="n">
        <v>39.8549</v>
      </c>
      <c r="H6" s="80" t="n">
        <v>14114.65</v>
      </c>
      <c r="I6" s="80" t="n">
        <v>26.53</v>
      </c>
      <c r="J6" s="81" t="n">
        <f aca="false">H6/3600</f>
        <v>3.92073611111111</v>
      </c>
      <c r="L6" s="79" t="n">
        <v>1315.7568</v>
      </c>
      <c r="M6" s="80" t="n">
        <v>34.1002</v>
      </c>
      <c r="N6" s="80" t="n">
        <v>37.7362</v>
      </c>
      <c r="O6" s="80" t="n">
        <v>39.8629</v>
      </c>
      <c r="P6" s="80" t="n">
        <v>14219.51</v>
      </c>
      <c r="Q6" s="80" t="n">
        <v>25.09</v>
      </c>
      <c r="R6" s="82" t="n">
        <f aca="false">P6/3600</f>
        <v>3.94986388888889</v>
      </c>
      <c r="S6" s="72"/>
      <c r="T6" s="83"/>
      <c r="U6" s="84"/>
      <c r="V6" s="85"/>
      <c r="W6" s="83"/>
      <c r="X6" s="84"/>
      <c r="Y6" s="85"/>
    </row>
    <row r="7" customFormat="false" ht="12" hidden="false" customHeight="false" outlineLevel="0" collapsed="false">
      <c r="A7" s="11"/>
      <c r="B7" s="7" t="s">
        <v>64</v>
      </c>
      <c r="C7" s="7" t="n">
        <v>22</v>
      </c>
      <c r="D7" s="68" t="n">
        <v>32714.3712</v>
      </c>
      <c r="E7" s="69" t="n">
        <v>40.4937</v>
      </c>
      <c r="F7" s="69" t="n">
        <v>45.2604</v>
      </c>
      <c r="G7" s="69" t="n">
        <v>44.8914</v>
      </c>
      <c r="H7" s="69" t="n">
        <v>27461.24</v>
      </c>
      <c r="I7" s="69" t="n">
        <v>59.73</v>
      </c>
      <c r="J7" s="70" t="n">
        <f aca="false">H7/3600</f>
        <v>7.62812222222222</v>
      </c>
      <c r="L7" s="68" t="n">
        <v>32709.9152</v>
      </c>
      <c r="M7" s="69" t="n">
        <v>40.4934</v>
      </c>
      <c r="N7" s="69" t="n">
        <v>45.2551</v>
      </c>
      <c r="O7" s="69" t="n">
        <v>44.8891</v>
      </c>
      <c r="P7" s="69" t="n">
        <v>29668.36</v>
      </c>
      <c r="Q7" s="69" t="n">
        <v>57.41</v>
      </c>
      <c r="R7" s="71" t="n">
        <f aca="false">P7/3600</f>
        <v>8.24121111111111</v>
      </c>
      <c r="S7" s="7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747.1584</v>
      </c>
      <c r="E8" s="74" t="n">
        <v>37.512</v>
      </c>
      <c r="F8" s="74" t="n">
        <v>43.3383</v>
      </c>
      <c r="G8" s="74" t="n">
        <v>43.5243</v>
      </c>
      <c r="H8" s="74" t="n">
        <v>23636.92</v>
      </c>
      <c r="I8" s="74" t="n">
        <v>52.58</v>
      </c>
      <c r="J8" s="75" t="n">
        <f aca="false">H8/3600</f>
        <v>6.56581111111111</v>
      </c>
      <c r="L8" s="73" t="n">
        <v>15744.5968</v>
      </c>
      <c r="M8" s="74" t="n">
        <v>37.5112</v>
      </c>
      <c r="N8" s="74" t="n">
        <v>43.3276</v>
      </c>
      <c r="O8" s="74" t="n">
        <v>43.5191</v>
      </c>
      <c r="P8" s="74" t="n">
        <v>23592.78</v>
      </c>
      <c r="Q8" s="74" t="n">
        <v>49.76</v>
      </c>
      <c r="R8" s="76" t="n">
        <f aca="false">P8/3600</f>
        <v>6.55355</v>
      </c>
      <c r="S8" s="72"/>
      <c r="T8" s="77"/>
      <c r="U8" s="58"/>
      <c r="V8" s="58"/>
      <c r="W8" s="77"/>
      <c r="X8" s="58"/>
      <c r="Y8" s="78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254.024</v>
      </c>
      <c r="E9" s="74" t="n">
        <v>34.5393</v>
      </c>
      <c r="F9" s="74" t="n">
        <v>41.7141</v>
      </c>
      <c r="G9" s="74" t="n">
        <v>42.2094</v>
      </c>
      <c r="H9" s="74" t="n">
        <v>21985.6</v>
      </c>
      <c r="I9" s="74" t="n">
        <v>46.99</v>
      </c>
      <c r="J9" s="75" t="n">
        <f aca="false">H9/3600</f>
        <v>6.10711111111111</v>
      </c>
      <c r="L9" s="73" t="n">
        <v>8256.3456</v>
      </c>
      <c r="M9" s="74" t="n">
        <v>34.5407</v>
      </c>
      <c r="N9" s="74" t="n">
        <v>41.7009</v>
      </c>
      <c r="O9" s="74" t="n">
        <v>42.2263</v>
      </c>
      <c r="P9" s="74" t="n">
        <v>21603.39</v>
      </c>
      <c r="Q9" s="74" t="n">
        <v>47.16</v>
      </c>
      <c r="R9" s="76" t="n">
        <f aca="false">P9/3600</f>
        <v>6.00094166666667</v>
      </c>
      <c r="S9" s="72"/>
      <c r="T9" s="77"/>
      <c r="U9" s="86"/>
      <c r="V9" s="58"/>
      <c r="W9" s="77"/>
      <c r="X9" s="58"/>
      <c r="Y9" s="78"/>
    </row>
    <row r="10" customFormat="false" ht="12.75" hidden="false" customHeight="false" outlineLevel="0" collapsed="false">
      <c r="A10" s="11"/>
      <c r="B10" s="16"/>
      <c r="C10" s="16" t="n">
        <v>37</v>
      </c>
      <c r="D10" s="79" t="n">
        <v>4620.2688</v>
      </c>
      <c r="E10" s="80" t="n">
        <v>31.7291</v>
      </c>
      <c r="F10" s="80" t="n">
        <v>40.4136</v>
      </c>
      <c r="G10" s="80" t="n">
        <v>41.1766</v>
      </c>
      <c r="H10" s="80" t="n">
        <v>19602.91</v>
      </c>
      <c r="I10" s="80" t="n">
        <v>36.09</v>
      </c>
      <c r="J10" s="81" t="n">
        <f aca="false">H10/3600</f>
        <v>5.44525277777778</v>
      </c>
      <c r="L10" s="79" t="n">
        <v>4620.0816</v>
      </c>
      <c r="M10" s="80" t="n">
        <v>31.7285</v>
      </c>
      <c r="N10" s="80" t="n">
        <v>40.4107</v>
      </c>
      <c r="O10" s="80" t="n">
        <v>41.1929</v>
      </c>
      <c r="P10" s="80" t="n">
        <v>19636.46</v>
      </c>
      <c r="Q10" s="80" t="n">
        <v>36.58</v>
      </c>
      <c r="R10" s="82" t="n">
        <f aca="false">P10/3600</f>
        <v>5.45457222222222</v>
      </c>
      <c r="S10" s="72"/>
      <c r="T10" s="83"/>
      <c r="U10" s="84"/>
      <c r="V10" s="84"/>
      <c r="W10" s="83"/>
      <c r="X10" s="84"/>
      <c r="Y10" s="85"/>
    </row>
    <row r="11" customFormat="false" ht="12" hidden="false" customHeight="false" outlineLevel="0" collapsed="false">
      <c r="A11" s="87"/>
      <c r="B11" s="88" t="s">
        <v>61</v>
      </c>
      <c r="C11" s="88" t="n">
        <v>22</v>
      </c>
      <c r="D11" s="68" t="n">
        <v>217914.2192</v>
      </c>
      <c r="E11" s="69" t="n">
        <v>39.811</v>
      </c>
      <c r="F11" s="69" t="n">
        <v>39.8198</v>
      </c>
      <c r="G11" s="69" t="n">
        <v>38.1312</v>
      </c>
      <c r="H11" s="69" t="n">
        <v>79328.31</v>
      </c>
      <c r="I11" s="69" t="n">
        <v>147.4</v>
      </c>
      <c r="J11" s="70" t="n">
        <f aca="false">H11/3600</f>
        <v>22.0356416666667</v>
      </c>
      <c r="L11" s="68" t="n">
        <v>217892.3216</v>
      </c>
      <c r="M11" s="69" t="n">
        <v>39.8116</v>
      </c>
      <c r="N11" s="69" t="n">
        <v>39.8188</v>
      </c>
      <c r="O11" s="69" t="n">
        <v>38.1285</v>
      </c>
      <c r="P11" s="69" t="n">
        <v>77783.55</v>
      </c>
      <c r="Q11" s="69" t="n">
        <v>147.22</v>
      </c>
      <c r="R11" s="71" t="n">
        <f aca="false">P11/3600</f>
        <v>21.6065416666667</v>
      </c>
      <c r="S11" s="7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7"/>
      <c r="B12" s="87"/>
      <c r="C12" s="87" t="n">
        <v>27</v>
      </c>
      <c r="D12" s="73" t="n">
        <v>106680.84</v>
      </c>
      <c r="E12" s="74" t="n">
        <v>34.3696</v>
      </c>
      <c r="F12" s="74" t="n">
        <v>38.4007</v>
      </c>
      <c r="G12" s="74" t="n">
        <v>36.7337</v>
      </c>
      <c r="H12" s="74" t="n">
        <v>64270.9</v>
      </c>
      <c r="I12" s="74" t="n">
        <v>135.07</v>
      </c>
      <c r="J12" s="75" t="n">
        <f aca="false">H12/3600</f>
        <v>17.8530277777778</v>
      </c>
      <c r="L12" s="73" t="n">
        <v>106687.7904</v>
      </c>
      <c r="M12" s="74" t="n">
        <v>34.3697</v>
      </c>
      <c r="N12" s="74" t="n">
        <v>38.4015</v>
      </c>
      <c r="O12" s="74" t="n">
        <v>36.7376</v>
      </c>
      <c r="P12" s="74" t="n">
        <v>64943.53</v>
      </c>
      <c r="Q12" s="74" t="n">
        <v>144.05</v>
      </c>
      <c r="R12" s="76" t="n">
        <f aca="false">P12/3600</f>
        <v>18.0398694444444</v>
      </c>
      <c r="S12" s="72"/>
      <c r="T12" s="77"/>
      <c r="U12" s="58"/>
      <c r="V12" s="58"/>
      <c r="W12" s="77"/>
      <c r="X12" s="58"/>
      <c r="Y12" s="78"/>
    </row>
    <row r="13" customFormat="false" ht="12" hidden="false" customHeight="false" outlineLevel="0" collapsed="false">
      <c r="A13" s="87"/>
      <c r="B13" s="87"/>
      <c r="C13" s="87" t="n">
        <v>32</v>
      </c>
      <c r="D13" s="73" t="n">
        <v>29642.2768</v>
      </c>
      <c r="E13" s="74" t="n">
        <v>29.7684</v>
      </c>
      <c r="F13" s="74" t="n">
        <v>37.3934</v>
      </c>
      <c r="G13" s="74" t="n">
        <v>35.6904</v>
      </c>
      <c r="H13" s="74" t="n">
        <v>48523.68</v>
      </c>
      <c r="I13" s="74" t="n">
        <v>106.47</v>
      </c>
      <c r="J13" s="75" t="n">
        <f aca="false">H13/3600</f>
        <v>13.4788</v>
      </c>
      <c r="L13" s="73" t="n">
        <v>29644.5296</v>
      </c>
      <c r="M13" s="74" t="n">
        <v>29.7687</v>
      </c>
      <c r="N13" s="74" t="n">
        <v>37.3949</v>
      </c>
      <c r="O13" s="74" t="n">
        <v>35.6876</v>
      </c>
      <c r="P13" s="74" t="n">
        <v>48771.18</v>
      </c>
      <c r="Q13" s="74" t="n">
        <v>98.46</v>
      </c>
      <c r="R13" s="76" t="n">
        <f aca="false">P13/3600</f>
        <v>13.54755</v>
      </c>
      <c r="S13" s="72"/>
      <c r="T13" s="77"/>
      <c r="U13" s="58"/>
      <c r="V13" s="58"/>
      <c r="W13" s="77"/>
      <c r="X13" s="58"/>
      <c r="Y13" s="78"/>
    </row>
    <row r="14" customFormat="false" ht="12.75" hidden="false" customHeight="false" outlineLevel="0" collapsed="false">
      <c r="A14" s="87"/>
      <c r="B14" s="89"/>
      <c r="C14" s="89" t="n">
        <v>37</v>
      </c>
      <c r="D14" s="79" t="n">
        <v>7166.432</v>
      </c>
      <c r="E14" s="80" t="n">
        <v>28.0692</v>
      </c>
      <c r="F14" s="80" t="n">
        <v>36.5989</v>
      </c>
      <c r="G14" s="80" t="n">
        <v>34.8345</v>
      </c>
      <c r="H14" s="80" t="n">
        <v>34337.1</v>
      </c>
      <c r="I14" s="80" t="n">
        <v>65.65</v>
      </c>
      <c r="J14" s="81" t="n">
        <f aca="false">H14/3600</f>
        <v>9.53808333333333</v>
      </c>
      <c r="L14" s="79" t="n">
        <v>7157.4928</v>
      </c>
      <c r="M14" s="80" t="n">
        <v>28.069</v>
      </c>
      <c r="N14" s="80" t="n">
        <v>36.5905</v>
      </c>
      <c r="O14" s="80" t="n">
        <v>34.8268</v>
      </c>
      <c r="P14" s="80" t="n">
        <v>34402.52</v>
      </c>
      <c r="Q14" s="80" t="n">
        <v>62.29</v>
      </c>
      <c r="R14" s="82" t="n">
        <f aca="false">P14/3600</f>
        <v>9.55625555555556</v>
      </c>
      <c r="S14" s="72"/>
      <c r="T14" s="83"/>
      <c r="U14" s="84"/>
      <c r="V14" s="84"/>
      <c r="W14" s="83"/>
      <c r="X14" s="84"/>
      <c r="Y14" s="85"/>
    </row>
    <row r="15" customFormat="false" ht="12" hidden="false" customHeight="false" outlineLevel="0" collapsed="false">
      <c r="A15" s="87"/>
      <c r="B15" s="88" t="s">
        <v>69</v>
      </c>
      <c r="C15" s="88" t="n">
        <v>22</v>
      </c>
      <c r="D15" s="68" t="n">
        <v>23426.7808</v>
      </c>
      <c r="E15" s="69" t="n">
        <v>41.6721</v>
      </c>
      <c r="F15" s="69" t="n">
        <v>46.9271</v>
      </c>
      <c r="G15" s="69" t="n">
        <v>46.5392</v>
      </c>
      <c r="H15" s="69" t="n">
        <v>51370.81</v>
      </c>
      <c r="I15" s="69" t="n">
        <v>92.48</v>
      </c>
      <c r="J15" s="70" t="n">
        <f aca="false">H15/3600</f>
        <v>14.2696694444444</v>
      </c>
      <c r="L15" s="68" t="n">
        <v>23434.2592</v>
      </c>
      <c r="M15" s="69" t="n">
        <v>41.6721</v>
      </c>
      <c r="N15" s="69" t="n">
        <v>46.9241</v>
      </c>
      <c r="O15" s="69" t="n">
        <v>46.5405</v>
      </c>
      <c r="P15" s="69" t="n">
        <v>47310</v>
      </c>
      <c r="Q15" s="69" t="n">
        <v>90.89</v>
      </c>
      <c r="R15" s="71" t="n">
        <f aca="false">P15/3600</f>
        <v>13.1416666666667</v>
      </c>
      <c r="S15" s="7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7"/>
      <c r="B16" s="87"/>
      <c r="C16" s="87" t="n">
        <v>27</v>
      </c>
      <c r="D16" s="73" t="n">
        <v>5914.5504</v>
      </c>
      <c r="E16" s="74" t="n">
        <v>40.2401</v>
      </c>
      <c r="F16" s="74" t="n">
        <v>46.1452</v>
      </c>
      <c r="G16" s="74" t="n">
        <v>45.9624</v>
      </c>
      <c r="H16" s="74" t="n">
        <v>38343.89</v>
      </c>
      <c r="I16" s="74" t="n">
        <v>67.36</v>
      </c>
      <c r="J16" s="75" t="n">
        <f aca="false">H16/3600</f>
        <v>10.6510805555556</v>
      </c>
      <c r="L16" s="73" t="n">
        <v>5919.3008</v>
      </c>
      <c r="M16" s="74" t="n">
        <v>40.241</v>
      </c>
      <c r="N16" s="74" t="n">
        <v>46.1412</v>
      </c>
      <c r="O16" s="74" t="n">
        <v>45.9676</v>
      </c>
      <c r="P16" s="74" t="n">
        <v>37785.77</v>
      </c>
      <c r="Q16" s="74" t="n">
        <v>71.75</v>
      </c>
      <c r="R16" s="76" t="n">
        <f aca="false">P16/3600</f>
        <v>10.4960472222222</v>
      </c>
      <c r="S16" s="72"/>
      <c r="T16" s="77"/>
      <c r="U16" s="58"/>
      <c r="V16" s="58"/>
      <c r="W16" s="77"/>
      <c r="X16" s="58"/>
      <c r="Y16" s="78"/>
    </row>
    <row r="17" customFormat="false" ht="12" hidden="false" customHeight="false" outlineLevel="0" collapsed="false">
      <c r="A17" s="87"/>
      <c r="B17" s="87"/>
      <c r="C17" s="87" t="n">
        <v>32</v>
      </c>
      <c r="D17" s="73" t="n">
        <v>2461.288</v>
      </c>
      <c r="E17" s="74" t="n">
        <v>38.9309</v>
      </c>
      <c r="F17" s="74" t="n">
        <v>45.5273</v>
      </c>
      <c r="G17" s="74" t="n">
        <v>45.4972</v>
      </c>
      <c r="H17" s="74" t="n">
        <v>34209.98</v>
      </c>
      <c r="I17" s="74" t="n">
        <v>55.26</v>
      </c>
      <c r="J17" s="75" t="n">
        <f aca="false">H17/3600</f>
        <v>9.50277222222222</v>
      </c>
      <c r="L17" s="73" t="n">
        <v>2462.656</v>
      </c>
      <c r="M17" s="74" t="n">
        <v>38.9327</v>
      </c>
      <c r="N17" s="74" t="n">
        <v>45.5254</v>
      </c>
      <c r="O17" s="74" t="n">
        <v>45.4924</v>
      </c>
      <c r="P17" s="74" t="n">
        <v>33973.99</v>
      </c>
      <c r="Q17" s="74" t="n">
        <v>58.34</v>
      </c>
      <c r="R17" s="76" t="n">
        <f aca="false">P17/3600</f>
        <v>9.43721944444445</v>
      </c>
      <c r="S17" s="72"/>
      <c r="T17" s="77"/>
      <c r="U17" s="58"/>
      <c r="V17" s="58"/>
      <c r="W17" s="77"/>
      <c r="X17" s="58"/>
      <c r="Y17" s="78"/>
    </row>
    <row r="18" customFormat="false" ht="12.75" hidden="false" customHeight="false" outlineLevel="0" collapsed="false">
      <c r="A18" s="89"/>
      <c r="B18" s="89"/>
      <c r="C18" s="89" t="n">
        <v>37</v>
      </c>
      <c r="D18" s="79" t="n">
        <v>1194.1312</v>
      </c>
      <c r="E18" s="80" t="n">
        <v>37.1897</v>
      </c>
      <c r="F18" s="80" t="n">
        <v>45.0692</v>
      </c>
      <c r="G18" s="80" t="n">
        <v>45.1884</v>
      </c>
      <c r="H18" s="80" t="n">
        <v>32101.09</v>
      </c>
      <c r="I18" s="80" t="n">
        <v>52.61</v>
      </c>
      <c r="J18" s="81" t="n">
        <f aca="false">H18/3600</f>
        <v>8.91696944444444</v>
      </c>
      <c r="L18" s="79" t="n">
        <v>1194.3152</v>
      </c>
      <c r="M18" s="80" t="n">
        <v>37.1898</v>
      </c>
      <c r="N18" s="80" t="n">
        <v>45.0672</v>
      </c>
      <c r="O18" s="80" t="n">
        <v>45.1889</v>
      </c>
      <c r="P18" s="80" t="n">
        <v>31757.74</v>
      </c>
      <c r="Q18" s="80" t="n">
        <v>54.22</v>
      </c>
      <c r="R18" s="82" t="n">
        <f aca="false">P18/3600</f>
        <v>8.82159444444445</v>
      </c>
      <c r="S18" s="72"/>
      <c r="T18" s="83"/>
      <c r="U18" s="84"/>
      <c r="V18" s="84"/>
      <c r="W18" s="83"/>
      <c r="X18" s="84"/>
      <c r="Y18" s="85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90" t="n">
        <v>4718.0608</v>
      </c>
      <c r="E19" s="91" t="n">
        <v>41.8704</v>
      </c>
      <c r="F19" s="91" t="n">
        <v>43.7396</v>
      </c>
      <c r="G19" s="91" t="n">
        <v>45.6082</v>
      </c>
      <c r="H19" s="91" t="n">
        <v>17710.75</v>
      </c>
      <c r="I19" s="91" t="n">
        <v>38.35</v>
      </c>
      <c r="J19" s="70" t="n">
        <f aca="false">H19/3600</f>
        <v>4.91965277777778</v>
      </c>
      <c r="L19" s="90" t="n">
        <v>4717.7112</v>
      </c>
      <c r="M19" s="91" t="n">
        <v>41.8701</v>
      </c>
      <c r="N19" s="91" t="n">
        <v>43.7415</v>
      </c>
      <c r="O19" s="91" t="n">
        <v>45.606</v>
      </c>
      <c r="P19" s="91" t="n">
        <v>17546.26</v>
      </c>
      <c r="Q19" s="91" t="n">
        <v>39.61</v>
      </c>
      <c r="R19" s="70" t="n">
        <f aca="false">P19/3600</f>
        <v>4.87396111111111</v>
      </c>
      <c r="S19" s="7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92" t="n">
        <v>2184.4</v>
      </c>
      <c r="E20" s="93" t="n">
        <v>39.986</v>
      </c>
      <c r="F20" s="93" t="n">
        <v>42.3899</v>
      </c>
      <c r="G20" s="93" t="n">
        <v>43.6387</v>
      </c>
      <c r="H20" s="93" t="n">
        <v>14944.17</v>
      </c>
      <c r="I20" s="93" t="n">
        <v>29.93</v>
      </c>
      <c r="J20" s="75" t="n">
        <f aca="false">H20/3600</f>
        <v>4.15115833333333</v>
      </c>
      <c r="L20" s="92" t="n">
        <v>2183.7448</v>
      </c>
      <c r="M20" s="93" t="n">
        <v>39.9838</v>
      </c>
      <c r="N20" s="93" t="n">
        <v>42.3828</v>
      </c>
      <c r="O20" s="93" t="n">
        <v>43.641</v>
      </c>
      <c r="P20" s="93" t="n">
        <v>15114.38</v>
      </c>
      <c r="Q20" s="93" t="n">
        <v>29.73</v>
      </c>
      <c r="R20" s="75" t="n">
        <f aca="false">P20/3600</f>
        <v>4.19843888888889</v>
      </c>
      <c r="S20" s="72"/>
      <c r="T20" s="77"/>
      <c r="U20" s="58"/>
      <c r="V20" s="58"/>
      <c r="W20" s="77"/>
      <c r="X20" s="58"/>
      <c r="Y20" s="78"/>
    </row>
    <row r="21" customFormat="false" ht="12" hidden="false" customHeight="false" outlineLevel="0" collapsed="false">
      <c r="A21" s="11"/>
      <c r="B21" s="11"/>
      <c r="C21" s="11" t="n">
        <v>32</v>
      </c>
      <c r="D21" s="92" t="n">
        <v>1069.8448</v>
      </c>
      <c r="E21" s="93" t="n">
        <v>37.6194</v>
      </c>
      <c r="F21" s="93" t="n">
        <v>41.2535</v>
      </c>
      <c r="G21" s="93" t="n">
        <v>42.2707</v>
      </c>
      <c r="H21" s="93" t="n">
        <v>14126.2</v>
      </c>
      <c r="I21" s="93" t="n">
        <v>26.61</v>
      </c>
      <c r="J21" s="75" t="n">
        <f aca="false">H21/3600</f>
        <v>3.92394444444444</v>
      </c>
      <c r="L21" s="92" t="n">
        <v>1070.1272</v>
      </c>
      <c r="M21" s="93" t="n">
        <v>37.6186</v>
      </c>
      <c r="N21" s="93" t="n">
        <v>41.2538</v>
      </c>
      <c r="O21" s="93" t="n">
        <v>42.2702</v>
      </c>
      <c r="P21" s="93" t="n">
        <v>13742.26</v>
      </c>
      <c r="Q21" s="93" t="n">
        <v>25.63</v>
      </c>
      <c r="R21" s="75" t="n">
        <f aca="false">P21/3600</f>
        <v>3.81729444444444</v>
      </c>
      <c r="S21" s="72"/>
      <c r="T21" s="77"/>
      <c r="U21" s="58"/>
      <c r="V21" s="58"/>
      <c r="W21" s="77"/>
      <c r="X21" s="58"/>
      <c r="Y21" s="78"/>
    </row>
    <row r="22" customFormat="false" ht="12.75" hidden="false" customHeight="false" outlineLevel="0" collapsed="false">
      <c r="A22" s="11"/>
      <c r="B22" s="16"/>
      <c r="C22" s="16" t="n">
        <v>37</v>
      </c>
      <c r="D22" s="94" t="n">
        <v>542.4104</v>
      </c>
      <c r="E22" s="95" t="n">
        <v>35.1864</v>
      </c>
      <c r="F22" s="95" t="n">
        <v>40.4273</v>
      </c>
      <c r="G22" s="95" t="n">
        <v>41.4171</v>
      </c>
      <c r="H22" s="95" t="n">
        <v>12662.23</v>
      </c>
      <c r="I22" s="95" t="n">
        <v>24.15</v>
      </c>
      <c r="J22" s="81" t="n">
        <f aca="false">H22/3600</f>
        <v>3.51728611111111</v>
      </c>
      <c r="L22" s="94" t="n">
        <v>541.8664</v>
      </c>
      <c r="M22" s="95" t="n">
        <v>35.1867</v>
      </c>
      <c r="N22" s="95" t="n">
        <v>40.4152</v>
      </c>
      <c r="O22" s="95" t="n">
        <v>41.4252</v>
      </c>
      <c r="P22" s="95" t="n">
        <v>12482.23</v>
      </c>
      <c r="Q22" s="95" t="n">
        <v>23.5</v>
      </c>
      <c r="R22" s="81" t="n">
        <f aca="false">P22/3600</f>
        <v>3.46728611111111</v>
      </c>
      <c r="S22" s="72"/>
      <c r="T22" s="83"/>
      <c r="U22" s="84"/>
      <c r="V22" s="84"/>
      <c r="W22" s="83"/>
      <c r="X22" s="84"/>
      <c r="Y22" s="85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90" t="n">
        <v>7570.0784</v>
      </c>
      <c r="E23" s="91" t="n">
        <v>40.2383</v>
      </c>
      <c r="F23" s="91" t="n">
        <v>42.6462</v>
      </c>
      <c r="G23" s="91" t="n">
        <v>44.0872</v>
      </c>
      <c r="H23" s="91" t="n">
        <v>16323.44</v>
      </c>
      <c r="I23" s="91" t="n">
        <v>42.51</v>
      </c>
      <c r="J23" s="70" t="n">
        <f aca="false">H23/3600</f>
        <v>4.53428888888889</v>
      </c>
      <c r="L23" s="90" t="n">
        <v>7570.4904</v>
      </c>
      <c r="M23" s="91" t="n">
        <v>40.2388</v>
      </c>
      <c r="N23" s="91" t="n">
        <v>42.6474</v>
      </c>
      <c r="O23" s="91" t="n">
        <v>44.0872</v>
      </c>
      <c r="P23" s="91" t="n">
        <v>16367.87</v>
      </c>
      <c r="Q23" s="91" t="n">
        <v>72.98</v>
      </c>
      <c r="R23" s="70" t="n">
        <f aca="false">P23/3600</f>
        <v>4.54663055555556</v>
      </c>
      <c r="S23" s="7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2" t="n">
        <v>3310.4288</v>
      </c>
      <c r="E24" s="93" t="n">
        <v>37.6987</v>
      </c>
      <c r="F24" s="93" t="n">
        <v>40.8463</v>
      </c>
      <c r="G24" s="93" t="n">
        <v>41.6787</v>
      </c>
      <c r="H24" s="93" t="n">
        <v>13610.02</v>
      </c>
      <c r="I24" s="93" t="n">
        <v>31.27</v>
      </c>
      <c r="J24" s="75" t="n">
        <f aca="false">H24/3600</f>
        <v>3.78056111111111</v>
      </c>
      <c r="L24" s="92" t="n">
        <v>3310.808</v>
      </c>
      <c r="M24" s="93" t="n">
        <v>37.6976</v>
      </c>
      <c r="N24" s="93" t="n">
        <v>40.849</v>
      </c>
      <c r="O24" s="93" t="n">
        <v>41.6773</v>
      </c>
      <c r="P24" s="93" t="n">
        <v>13803.26</v>
      </c>
      <c r="Q24" s="93" t="n">
        <v>30.77</v>
      </c>
      <c r="R24" s="75" t="n">
        <f aca="false">P24/3600</f>
        <v>3.83423888888889</v>
      </c>
      <c r="S24" s="72"/>
      <c r="T24" s="77"/>
      <c r="U24" s="58"/>
      <c r="V24" s="58"/>
      <c r="W24" s="77"/>
      <c r="X24" s="58"/>
      <c r="Y24" s="78"/>
    </row>
    <row r="25" customFormat="false" ht="12" hidden="false" customHeight="false" outlineLevel="0" collapsed="false">
      <c r="A25" s="11"/>
      <c r="B25" s="11"/>
      <c r="C25" s="11" t="n">
        <v>32</v>
      </c>
      <c r="D25" s="92" t="n">
        <v>1532.508</v>
      </c>
      <c r="E25" s="93" t="n">
        <v>35.062</v>
      </c>
      <c r="F25" s="93" t="n">
        <v>39.3483</v>
      </c>
      <c r="G25" s="93" t="n">
        <v>40.075</v>
      </c>
      <c r="H25" s="93" t="n">
        <v>12347.38</v>
      </c>
      <c r="I25" s="93" t="n">
        <v>25.44</v>
      </c>
      <c r="J25" s="75" t="n">
        <f aca="false">H25/3600</f>
        <v>3.42982777777778</v>
      </c>
      <c r="L25" s="92" t="n">
        <v>1531.7032</v>
      </c>
      <c r="M25" s="93" t="n">
        <v>35.0615</v>
      </c>
      <c r="N25" s="93" t="n">
        <v>39.3469</v>
      </c>
      <c r="O25" s="93" t="n">
        <v>40.0661</v>
      </c>
      <c r="P25" s="93" t="n">
        <v>12754</v>
      </c>
      <c r="Q25" s="93" t="n">
        <v>25.69</v>
      </c>
      <c r="R25" s="75" t="n">
        <f aca="false">P25/3600</f>
        <v>3.54277777777778</v>
      </c>
      <c r="S25" s="72"/>
      <c r="T25" s="77"/>
      <c r="U25" s="58"/>
      <c r="V25" s="58"/>
      <c r="W25" s="77"/>
      <c r="X25" s="58"/>
      <c r="Y25" s="78"/>
    </row>
    <row r="26" customFormat="false" ht="12.75" hidden="false" customHeight="false" outlineLevel="0" collapsed="false">
      <c r="A26" s="11"/>
      <c r="B26" s="16"/>
      <c r="C26" s="16" t="n">
        <v>37</v>
      </c>
      <c r="D26" s="94" t="n">
        <v>716.9024</v>
      </c>
      <c r="E26" s="95" t="n">
        <v>32.5263</v>
      </c>
      <c r="F26" s="95" t="n">
        <v>38.2168</v>
      </c>
      <c r="G26" s="95" t="n">
        <v>39.1937</v>
      </c>
      <c r="H26" s="95" t="n">
        <v>11619.11</v>
      </c>
      <c r="I26" s="95" t="n">
        <v>21.99</v>
      </c>
      <c r="J26" s="81" t="n">
        <f aca="false">H26/3600</f>
        <v>3.22753055555556</v>
      </c>
      <c r="L26" s="94" t="n">
        <v>716.8008</v>
      </c>
      <c r="M26" s="95" t="n">
        <v>32.5297</v>
      </c>
      <c r="N26" s="95" t="n">
        <v>38.2208</v>
      </c>
      <c r="O26" s="95" t="n">
        <v>39.1886</v>
      </c>
      <c r="P26" s="95" t="n">
        <v>11924.07</v>
      </c>
      <c r="Q26" s="95" t="n">
        <v>24.55</v>
      </c>
      <c r="R26" s="81" t="n">
        <f aca="false">P26/3600</f>
        <v>3.31224166666667</v>
      </c>
      <c r="S26" s="72"/>
      <c r="T26" s="83"/>
      <c r="U26" s="84"/>
      <c r="V26" s="84"/>
      <c r="W26" s="83"/>
      <c r="X26" s="84"/>
      <c r="Y26" s="85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90" t="n">
        <v>18018.1472</v>
      </c>
      <c r="E27" s="91" t="n">
        <v>38.6292</v>
      </c>
      <c r="F27" s="91" t="n">
        <v>40.1916</v>
      </c>
      <c r="G27" s="91" t="n">
        <v>43.8281</v>
      </c>
      <c r="H27" s="91" t="n">
        <v>37480.8</v>
      </c>
      <c r="I27" s="91" t="n">
        <v>79.1</v>
      </c>
      <c r="J27" s="70" t="n">
        <f aca="false">H27/3600</f>
        <v>10.4113333333333</v>
      </c>
      <c r="L27" s="90" t="n">
        <v>18012.8104</v>
      </c>
      <c r="M27" s="91" t="n">
        <v>38.6286</v>
      </c>
      <c r="N27" s="91" t="n">
        <v>40.1909</v>
      </c>
      <c r="O27" s="91" t="n">
        <v>43.8286</v>
      </c>
      <c r="P27" s="91" t="n">
        <v>40146.58</v>
      </c>
      <c r="Q27" s="91" t="n">
        <v>78.27</v>
      </c>
      <c r="R27" s="70" t="n">
        <f aca="false">P27/3600</f>
        <v>11.1518277777778</v>
      </c>
      <c r="S27" s="7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2" t="n">
        <v>5733.9808</v>
      </c>
      <c r="E28" s="93" t="n">
        <v>37.0128</v>
      </c>
      <c r="F28" s="93" t="n">
        <v>39.2429</v>
      </c>
      <c r="G28" s="93" t="n">
        <v>42.129</v>
      </c>
      <c r="H28" s="93" t="n">
        <v>30439.15</v>
      </c>
      <c r="I28" s="93" t="n">
        <v>57.67</v>
      </c>
      <c r="J28" s="75" t="n">
        <f aca="false">H28/3600</f>
        <v>8.45531944444445</v>
      </c>
      <c r="L28" s="92" t="n">
        <v>5732.4192</v>
      </c>
      <c r="M28" s="93" t="n">
        <v>37.0134</v>
      </c>
      <c r="N28" s="93" t="n">
        <v>39.2437</v>
      </c>
      <c r="O28" s="93" t="n">
        <v>42.1266</v>
      </c>
      <c r="P28" s="93" t="n">
        <v>30793.65</v>
      </c>
      <c r="Q28" s="93" t="n">
        <v>54.88</v>
      </c>
      <c r="R28" s="75" t="n">
        <f aca="false">P28/3600</f>
        <v>8.55379166666667</v>
      </c>
      <c r="S28" s="72"/>
      <c r="T28" s="77"/>
      <c r="U28" s="58"/>
      <c r="V28" s="58"/>
      <c r="W28" s="77"/>
      <c r="X28" s="58"/>
      <c r="Y28" s="78"/>
    </row>
    <row r="29" customFormat="false" ht="12" hidden="false" customHeight="false" outlineLevel="0" collapsed="false">
      <c r="A29" s="11"/>
      <c r="B29" s="11"/>
      <c r="C29" s="11" t="n">
        <v>32</v>
      </c>
      <c r="D29" s="92" t="n">
        <v>2700.4152</v>
      </c>
      <c r="E29" s="93" t="n">
        <v>35.1038</v>
      </c>
      <c r="F29" s="93" t="n">
        <v>38.4393</v>
      </c>
      <c r="G29" s="93" t="n">
        <v>40.5923</v>
      </c>
      <c r="H29" s="93" t="n">
        <v>27218.14</v>
      </c>
      <c r="I29" s="93" t="n">
        <v>51.92</v>
      </c>
      <c r="J29" s="75" t="n">
        <f aca="false">H29/3600</f>
        <v>7.56059444444444</v>
      </c>
      <c r="L29" s="92" t="n">
        <v>2698.264</v>
      </c>
      <c r="M29" s="93" t="n">
        <v>35.1032</v>
      </c>
      <c r="N29" s="93" t="n">
        <v>38.4414</v>
      </c>
      <c r="O29" s="93" t="n">
        <v>40.5893</v>
      </c>
      <c r="P29" s="93" t="n">
        <v>28007.64</v>
      </c>
      <c r="Q29" s="93" t="n">
        <v>46.41</v>
      </c>
      <c r="R29" s="75" t="n">
        <f aca="false">P29/3600</f>
        <v>7.7799</v>
      </c>
      <c r="S29" s="72"/>
      <c r="T29" s="77"/>
      <c r="U29" s="58"/>
      <c r="V29" s="58"/>
      <c r="W29" s="77"/>
      <c r="X29" s="58"/>
      <c r="Y29" s="78"/>
    </row>
    <row r="30" customFormat="false" ht="12.75" hidden="false" customHeight="false" outlineLevel="0" collapsed="false">
      <c r="A30" s="11"/>
      <c r="B30" s="16"/>
      <c r="C30" s="16" t="n">
        <v>37</v>
      </c>
      <c r="D30" s="94" t="n">
        <v>1381.2264</v>
      </c>
      <c r="E30" s="95" t="n">
        <v>32.9192</v>
      </c>
      <c r="F30" s="95" t="n">
        <v>37.7435</v>
      </c>
      <c r="G30" s="95" t="n">
        <v>39.447</v>
      </c>
      <c r="H30" s="95" t="n">
        <v>25516.12</v>
      </c>
      <c r="I30" s="95" t="n">
        <v>48.53</v>
      </c>
      <c r="J30" s="81" t="n">
        <f aca="false">H30/3600</f>
        <v>7.08781111111111</v>
      </c>
      <c r="L30" s="94" t="n">
        <v>1380.888</v>
      </c>
      <c r="M30" s="95" t="n">
        <v>32.918</v>
      </c>
      <c r="N30" s="95" t="n">
        <v>37.7526</v>
      </c>
      <c r="O30" s="95" t="n">
        <v>39.4488</v>
      </c>
      <c r="P30" s="95" t="n">
        <v>26008.01</v>
      </c>
      <c r="Q30" s="95" t="n">
        <v>43.08</v>
      </c>
      <c r="R30" s="81" t="n">
        <f aca="false">P30/3600</f>
        <v>7.22444722222222</v>
      </c>
      <c r="S30" s="72"/>
      <c r="T30" s="83"/>
      <c r="U30" s="84"/>
      <c r="V30" s="84"/>
      <c r="W30" s="83"/>
      <c r="X30" s="84"/>
      <c r="Y30" s="85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90" t="n">
        <v>17181.4104</v>
      </c>
      <c r="E31" s="91" t="n">
        <v>39.3404</v>
      </c>
      <c r="F31" s="91" t="n">
        <v>44.0778</v>
      </c>
      <c r="G31" s="91" t="n">
        <v>45.4521</v>
      </c>
      <c r="H31" s="91" t="n">
        <v>42569.18</v>
      </c>
      <c r="I31" s="91" t="n">
        <v>89.18</v>
      </c>
      <c r="J31" s="70" t="n">
        <f aca="false">H31/3600</f>
        <v>11.8247722222222</v>
      </c>
      <c r="L31" s="90" t="n">
        <v>17171.4984</v>
      </c>
      <c r="M31" s="91" t="n">
        <v>39.3407</v>
      </c>
      <c r="N31" s="91" t="n">
        <v>44.0768</v>
      </c>
      <c r="O31" s="91" t="n">
        <v>45.453</v>
      </c>
      <c r="P31" s="91" t="n">
        <v>43780.48</v>
      </c>
      <c r="Q31" s="91" t="n">
        <v>86.11</v>
      </c>
      <c r="R31" s="70" t="n">
        <f aca="false">P31/3600</f>
        <v>12.1612444444444</v>
      </c>
      <c r="S31" s="7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2" t="n">
        <v>6067.7112</v>
      </c>
      <c r="E32" s="93" t="n">
        <v>37.678</v>
      </c>
      <c r="F32" s="93" t="n">
        <v>42.8352</v>
      </c>
      <c r="G32" s="93" t="n">
        <v>43.4688</v>
      </c>
      <c r="H32" s="93" t="n">
        <v>36177.83</v>
      </c>
      <c r="I32" s="93" t="n">
        <v>70.26</v>
      </c>
      <c r="J32" s="75" t="n">
        <f aca="false">H32/3600</f>
        <v>10.0493972222222</v>
      </c>
      <c r="L32" s="92" t="n">
        <v>6069.8112</v>
      </c>
      <c r="M32" s="93" t="n">
        <v>37.6786</v>
      </c>
      <c r="N32" s="93" t="n">
        <v>42.8374</v>
      </c>
      <c r="O32" s="93" t="n">
        <v>43.4675</v>
      </c>
      <c r="P32" s="93" t="n">
        <v>36261.92</v>
      </c>
      <c r="Q32" s="93" t="n">
        <v>75.13</v>
      </c>
      <c r="R32" s="75" t="n">
        <f aca="false">P32/3600</f>
        <v>10.0727555555556</v>
      </c>
      <c r="S32" s="72"/>
      <c r="T32" s="77"/>
      <c r="U32" s="58"/>
      <c r="V32" s="58"/>
      <c r="W32" s="77"/>
      <c r="X32" s="58"/>
      <c r="Y32" s="78"/>
    </row>
    <row r="33" customFormat="false" ht="12" hidden="false" customHeight="false" outlineLevel="0" collapsed="false">
      <c r="A33" s="11"/>
      <c r="B33" s="11"/>
      <c r="C33" s="11" t="n">
        <v>32</v>
      </c>
      <c r="D33" s="92" t="n">
        <v>2855.852</v>
      </c>
      <c r="E33" s="93" t="n">
        <v>35.8306</v>
      </c>
      <c r="F33" s="93" t="n">
        <v>41.6127</v>
      </c>
      <c r="G33" s="93" t="n">
        <v>41.6251</v>
      </c>
      <c r="H33" s="93" t="n">
        <v>31902.37</v>
      </c>
      <c r="I33" s="93" t="n">
        <v>59.58</v>
      </c>
      <c r="J33" s="75" t="n">
        <f aca="false">H33/3600</f>
        <v>8.86176944444445</v>
      </c>
      <c r="L33" s="92" t="n">
        <v>2854.464</v>
      </c>
      <c r="M33" s="93" t="n">
        <v>35.8289</v>
      </c>
      <c r="N33" s="93" t="n">
        <v>41.6115</v>
      </c>
      <c r="O33" s="93" t="n">
        <v>41.6208</v>
      </c>
      <c r="P33" s="93" t="n">
        <v>31890.2</v>
      </c>
      <c r="Q33" s="93" t="n">
        <v>57.07</v>
      </c>
      <c r="R33" s="75" t="n">
        <f aca="false">P33/3600</f>
        <v>8.85838888888889</v>
      </c>
      <c r="S33" s="72"/>
      <c r="T33" s="77"/>
      <c r="U33" s="58"/>
      <c r="V33" s="58"/>
      <c r="W33" s="77"/>
      <c r="X33" s="58"/>
      <c r="Y33" s="78"/>
    </row>
    <row r="34" customFormat="false" ht="12.75" hidden="false" customHeight="false" outlineLevel="0" collapsed="false">
      <c r="A34" s="11"/>
      <c r="B34" s="16"/>
      <c r="C34" s="16" t="n">
        <v>37</v>
      </c>
      <c r="D34" s="94" t="n">
        <v>1497.0136</v>
      </c>
      <c r="E34" s="95" t="n">
        <v>33.834</v>
      </c>
      <c r="F34" s="95" t="n">
        <v>40.6435</v>
      </c>
      <c r="G34" s="95" t="n">
        <v>40.2732</v>
      </c>
      <c r="H34" s="95" t="n">
        <v>29682.87</v>
      </c>
      <c r="I34" s="95" t="n">
        <v>58.56</v>
      </c>
      <c r="J34" s="81" t="n">
        <f aca="false">H34/3600</f>
        <v>8.24524166666667</v>
      </c>
      <c r="L34" s="94" t="n">
        <v>1497.6552</v>
      </c>
      <c r="M34" s="95" t="n">
        <v>33.8314</v>
      </c>
      <c r="N34" s="95" t="n">
        <v>40.6445</v>
      </c>
      <c r="O34" s="95" t="n">
        <v>40.2736</v>
      </c>
      <c r="P34" s="95" t="n">
        <v>30092.3</v>
      </c>
      <c r="Q34" s="95" t="n">
        <v>51.21</v>
      </c>
      <c r="R34" s="81" t="n">
        <f aca="false">P34/3600</f>
        <v>8.35897222222222</v>
      </c>
      <c r="S34" s="72"/>
      <c r="T34" s="83"/>
      <c r="U34" s="84"/>
      <c r="V34" s="84"/>
      <c r="W34" s="83"/>
      <c r="X34" s="84"/>
      <c r="Y34" s="85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90" t="n">
        <v>39838.4728</v>
      </c>
      <c r="E35" s="91" t="n">
        <v>37.5955</v>
      </c>
      <c r="F35" s="91" t="n">
        <v>42.3563</v>
      </c>
      <c r="G35" s="91" t="n">
        <v>44.4921</v>
      </c>
      <c r="H35" s="91" t="n">
        <v>51156.69</v>
      </c>
      <c r="I35" s="91" t="n">
        <v>138.67</v>
      </c>
      <c r="J35" s="70" t="n">
        <f aca="false">H35/3600</f>
        <v>14.2101916666667</v>
      </c>
      <c r="L35" s="90" t="n">
        <v>39844.08</v>
      </c>
      <c r="M35" s="91" t="n">
        <v>37.5957</v>
      </c>
      <c r="N35" s="91" t="n">
        <v>42.3555</v>
      </c>
      <c r="O35" s="91" t="n">
        <v>44.4948</v>
      </c>
      <c r="P35" s="91" t="n">
        <v>50387.72</v>
      </c>
      <c r="Q35" s="91" t="n">
        <v>126.91</v>
      </c>
      <c r="R35" s="70" t="n">
        <f aca="false">P35/3600</f>
        <v>13.9965888888889</v>
      </c>
      <c r="S35" s="7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2" t="n">
        <v>7185.8808</v>
      </c>
      <c r="E36" s="93" t="n">
        <v>35.4278</v>
      </c>
      <c r="F36" s="93" t="n">
        <v>41.0394</v>
      </c>
      <c r="G36" s="93" t="n">
        <v>43.2983</v>
      </c>
      <c r="H36" s="93" t="n">
        <v>35464.99</v>
      </c>
      <c r="I36" s="93" t="n">
        <v>86.33</v>
      </c>
      <c r="J36" s="75" t="n">
        <f aca="false">H36/3600</f>
        <v>9.85138611111111</v>
      </c>
      <c r="L36" s="92" t="n">
        <v>7189.6656</v>
      </c>
      <c r="M36" s="93" t="n">
        <v>35.428</v>
      </c>
      <c r="N36" s="93" t="n">
        <v>41.0454</v>
      </c>
      <c r="O36" s="93" t="n">
        <v>43.2998</v>
      </c>
      <c r="P36" s="93" t="n">
        <v>35459.19</v>
      </c>
      <c r="Q36" s="93" t="n">
        <v>76.11</v>
      </c>
      <c r="R36" s="75" t="n">
        <f aca="false">P36/3600</f>
        <v>9.849775</v>
      </c>
      <c r="S36" s="72"/>
      <c r="T36" s="77"/>
      <c r="U36" s="58"/>
      <c r="V36" s="58"/>
      <c r="W36" s="77"/>
      <c r="X36" s="58"/>
      <c r="Y36" s="78"/>
    </row>
    <row r="37" customFormat="false" ht="12" hidden="false" customHeight="false" outlineLevel="0" collapsed="false">
      <c r="A37" s="11"/>
      <c r="B37" s="11"/>
      <c r="C37" s="11" t="n">
        <v>32</v>
      </c>
      <c r="D37" s="92" t="n">
        <v>2246.1704</v>
      </c>
      <c r="E37" s="93" t="n">
        <v>33.9876</v>
      </c>
      <c r="F37" s="93" t="n">
        <v>39.7911</v>
      </c>
      <c r="G37" s="93" t="n">
        <v>42.2884</v>
      </c>
      <c r="H37" s="93" t="n">
        <v>31447.81</v>
      </c>
      <c r="I37" s="93" t="n">
        <v>66</v>
      </c>
      <c r="J37" s="75" t="n">
        <f aca="false">H37/3600</f>
        <v>8.73550277777778</v>
      </c>
      <c r="L37" s="92" t="n">
        <v>2247.4376</v>
      </c>
      <c r="M37" s="93" t="n">
        <v>33.9878</v>
      </c>
      <c r="N37" s="93" t="n">
        <v>39.7879</v>
      </c>
      <c r="O37" s="93" t="n">
        <v>42.2827</v>
      </c>
      <c r="P37" s="93" t="n">
        <v>31512.01</v>
      </c>
      <c r="Q37" s="93" t="n">
        <v>58.18</v>
      </c>
      <c r="R37" s="75" t="n">
        <f aca="false">P37/3600</f>
        <v>8.75333611111111</v>
      </c>
      <c r="S37" s="72"/>
      <c r="T37" s="77"/>
      <c r="U37" s="58"/>
      <c r="V37" s="58"/>
      <c r="W37" s="77"/>
      <c r="X37" s="58"/>
      <c r="Y37" s="78"/>
    </row>
    <row r="38" customFormat="false" ht="12.75" hidden="false" customHeight="false" outlineLevel="0" collapsed="false">
      <c r="A38" s="16"/>
      <c r="B38" s="16"/>
      <c r="C38" s="16" t="n">
        <v>37</v>
      </c>
      <c r="D38" s="94" t="n">
        <v>978.5496</v>
      </c>
      <c r="E38" s="95" t="n">
        <v>32.1768</v>
      </c>
      <c r="F38" s="95" t="n">
        <v>38.8438</v>
      </c>
      <c r="G38" s="95" t="n">
        <v>41.4865</v>
      </c>
      <c r="H38" s="95" t="n">
        <v>29741.14</v>
      </c>
      <c r="I38" s="95" t="n">
        <v>54.98</v>
      </c>
      <c r="J38" s="81" t="n">
        <f aca="false">H38/3600</f>
        <v>8.26142777777778</v>
      </c>
      <c r="L38" s="94" t="n">
        <v>979.248</v>
      </c>
      <c r="M38" s="95" t="n">
        <v>32.1804</v>
      </c>
      <c r="N38" s="95" t="n">
        <v>38.8487</v>
      </c>
      <c r="O38" s="95" t="n">
        <v>41.4795</v>
      </c>
      <c r="P38" s="95" t="n">
        <v>30258.67</v>
      </c>
      <c r="Q38" s="95" t="n">
        <v>56.04</v>
      </c>
      <c r="R38" s="81" t="n">
        <f aca="false">P38/3600</f>
        <v>8.40518611111111</v>
      </c>
      <c r="S38" s="72"/>
      <c r="T38" s="83"/>
      <c r="U38" s="84"/>
      <c r="V38" s="84"/>
      <c r="W38" s="83"/>
      <c r="X38" s="84"/>
      <c r="Y38" s="85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90" t="n">
        <v>3439.9704</v>
      </c>
      <c r="E39" s="91" t="n">
        <v>40.6993</v>
      </c>
      <c r="F39" s="91" t="n">
        <v>43.409</v>
      </c>
      <c r="G39" s="91" t="n">
        <v>44.0933</v>
      </c>
      <c r="H39" s="91" t="n">
        <v>8181.64</v>
      </c>
      <c r="I39" s="91" t="n">
        <v>15.27</v>
      </c>
      <c r="J39" s="70" t="n">
        <f aca="false">H39/3600</f>
        <v>2.27267777777778</v>
      </c>
      <c r="L39" s="90" t="n">
        <v>3442.4296</v>
      </c>
      <c r="M39" s="91" t="n">
        <v>40.699</v>
      </c>
      <c r="N39" s="91" t="n">
        <v>43.4081</v>
      </c>
      <c r="O39" s="91" t="n">
        <v>44.1002</v>
      </c>
      <c r="P39" s="91" t="n">
        <v>8032.58</v>
      </c>
      <c r="Q39" s="91" t="n">
        <v>15.36</v>
      </c>
      <c r="R39" s="70" t="n">
        <f aca="false">P39/3600</f>
        <v>2.23127222222222</v>
      </c>
      <c r="S39" s="7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92" t="n">
        <v>1664.1944</v>
      </c>
      <c r="E40" s="93" t="n">
        <v>37.5387</v>
      </c>
      <c r="F40" s="93" t="n">
        <v>41.068</v>
      </c>
      <c r="G40" s="93" t="n">
        <v>41.4022</v>
      </c>
      <c r="H40" s="93" t="n">
        <v>7088.89</v>
      </c>
      <c r="I40" s="93" t="n">
        <v>12.62</v>
      </c>
      <c r="J40" s="75" t="n">
        <f aca="false">H40/3600</f>
        <v>1.96913611111111</v>
      </c>
      <c r="L40" s="92" t="n">
        <v>1664.476</v>
      </c>
      <c r="M40" s="93" t="n">
        <v>37.5402</v>
      </c>
      <c r="N40" s="93" t="n">
        <v>41.0762</v>
      </c>
      <c r="O40" s="93" t="n">
        <v>41.3954</v>
      </c>
      <c r="P40" s="93" t="n">
        <v>7369.76</v>
      </c>
      <c r="Q40" s="93" t="n">
        <v>12.82</v>
      </c>
      <c r="R40" s="75" t="n">
        <f aca="false">P40/3600</f>
        <v>2.04715555555556</v>
      </c>
      <c r="S40" s="72"/>
      <c r="T40" s="77"/>
      <c r="U40" s="58"/>
      <c r="V40" s="58"/>
      <c r="W40" s="77"/>
      <c r="X40" s="58"/>
      <c r="Y40" s="78"/>
    </row>
    <row r="41" customFormat="false" ht="12" hidden="false" customHeight="false" outlineLevel="0" collapsed="false">
      <c r="A41" s="11"/>
      <c r="B41" s="11"/>
      <c r="C41" s="11" t="n">
        <v>32</v>
      </c>
      <c r="D41" s="92" t="n">
        <v>821.5256</v>
      </c>
      <c r="E41" s="93" t="n">
        <v>34.5994</v>
      </c>
      <c r="F41" s="93" t="n">
        <v>39.1244</v>
      </c>
      <c r="G41" s="93" t="n">
        <v>39.2611</v>
      </c>
      <c r="H41" s="93" t="n">
        <v>6076.23</v>
      </c>
      <c r="I41" s="93" t="n">
        <v>10.85</v>
      </c>
      <c r="J41" s="75" t="n">
        <f aca="false">H41/3600</f>
        <v>1.68784166666667</v>
      </c>
      <c r="L41" s="92" t="n">
        <v>820.692</v>
      </c>
      <c r="M41" s="93" t="n">
        <v>34.595</v>
      </c>
      <c r="N41" s="93" t="n">
        <v>39.1221</v>
      </c>
      <c r="O41" s="93" t="n">
        <v>39.2544</v>
      </c>
      <c r="P41" s="93" t="n">
        <v>6104.55</v>
      </c>
      <c r="Q41" s="93" t="n">
        <v>10.72</v>
      </c>
      <c r="R41" s="75" t="n">
        <f aca="false">P41/3600</f>
        <v>1.69570833333333</v>
      </c>
      <c r="S41" s="72"/>
      <c r="T41" s="77"/>
      <c r="U41" s="58"/>
      <c r="V41" s="58"/>
      <c r="W41" s="77"/>
      <c r="X41" s="58"/>
      <c r="Y41" s="78"/>
    </row>
    <row r="42" customFormat="false" ht="12.75" hidden="false" customHeight="false" outlineLevel="0" collapsed="false">
      <c r="A42" s="11"/>
      <c r="B42" s="16"/>
      <c r="C42" s="16" t="n">
        <v>37</v>
      </c>
      <c r="D42" s="94" t="n">
        <v>435.8064</v>
      </c>
      <c r="E42" s="95" t="n">
        <v>32.0948</v>
      </c>
      <c r="F42" s="95" t="n">
        <v>37.7358</v>
      </c>
      <c r="G42" s="95" t="n">
        <v>37.6509</v>
      </c>
      <c r="H42" s="95" t="n">
        <v>5449.65</v>
      </c>
      <c r="I42" s="95" t="n">
        <v>9.11</v>
      </c>
      <c r="J42" s="81" t="n">
        <f aca="false">H42/3600</f>
        <v>1.51379166666667</v>
      </c>
      <c r="L42" s="94" t="n">
        <v>436.5064</v>
      </c>
      <c r="M42" s="95" t="n">
        <v>32.1031</v>
      </c>
      <c r="N42" s="95" t="n">
        <v>37.7217</v>
      </c>
      <c r="O42" s="95" t="n">
        <v>37.6736</v>
      </c>
      <c r="P42" s="95" t="n">
        <v>5640.29</v>
      </c>
      <c r="Q42" s="95" t="n">
        <v>10.2</v>
      </c>
      <c r="R42" s="81" t="n">
        <f aca="false">P42/3600</f>
        <v>1.56674722222222</v>
      </c>
      <c r="S42" s="72"/>
      <c r="T42" s="83"/>
      <c r="U42" s="84"/>
      <c r="V42" s="84"/>
      <c r="W42" s="83"/>
      <c r="X42" s="84"/>
      <c r="Y42" s="85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90" t="n">
        <v>3598.3472</v>
      </c>
      <c r="E43" s="91" t="n">
        <v>40.4259</v>
      </c>
      <c r="F43" s="91" t="n">
        <v>43.7973</v>
      </c>
      <c r="G43" s="91" t="n">
        <v>45.3921</v>
      </c>
      <c r="H43" s="91" t="n">
        <v>9255.66</v>
      </c>
      <c r="I43" s="91" t="n">
        <v>16.57</v>
      </c>
      <c r="J43" s="70" t="n">
        <f aca="false">H43/3600</f>
        <v>2.57101666666667</v>
      </c>
      <c r="L43" s="90" t="n">
        <v>3600.1336</v>
      </c>
      <c r="M43" s="91" t="n">
        <v>40.4262</v>
      </c>
      <c r="N43" s="91" t="n">
        <v>43.8051</v>
      </c>
      <c r="O43" s="91" t="n">
        <v>45.3935</v>
      </c>
      <c r="P43" s="91" t="n">
        <v>8530.89</v>
      </c>
      <c r="Q43" s="91" t="n">
        <v>17.7</v>
      </c>
      <c r="R43" s="70" t="n">
        <f aca="false">P43/3600</f>
        <v>2.36969166666667</v>
      </c>
      <c r="S43" s="7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2" t="n">
        <v>1703.8496</v>
      </c>
      <c r="E44" s="93" t="n">
        <v>37.8971</v>
      </c>
      <c r="F44" s="93" t="n">
        <v>41.8765</v>
      </c>
      <c r="G44" s="93" t="n">
        <v>43.0853</v>
      </c>
      <c r="H44" s="93" t="n">
        <v>7448.13</v>
      </c>
      <c r="I44" s="93" t="n">
        <v>13.6</v>
      </c>
      <c r="J44" s="75" t="n">
        <f aca="false">H44/3600</f>
        <v>2.068925</v>
      </c>
      <c r="L44" s="92" t="n">
        <v>1703.3088</v>
      </c>
      <c r="M44" s="93" t="n">
        <v>37.8926</v>
      </c>
      <c r="N44" s="93" t="n">
        <v>41.8761</v>
      </c>
      <c r="O44" s="93" t="n">
        <v>43.1017</v>
      </c>
      <c r="P44" s="93" t="n">
        <v>7706.38</v>
      </c>
      <c r="Q44" s="93" t="n">
        <v>14.53</v>
      </c>
      <c r="R44" s="75" t="n">
        <f aca="false">P44/3600</f>
        <v>2.14066111111111</v>
      </c>
      <c r="S44" s="72"/>
      <c r="T44" s="77"/>
      <c r="U44" s="58"/>
      <c r="V44" s="58"/>
      <c r="W44" s="77"/>
      <c r="X44" s="58"/>
      <c r="Y44" s="78"/>
    </row>
    <row r="45" customFormat="false" ht="12" hidden="false" customHeight="false" outlineLevel="0" collapsed="false">
      <c r="A45" s="11"/>
      <c r="B45" s="11"/>
      <c r="C45" s="11" t="n">
        <v>32</v>
      </c>
      <c r="D45" s="92" t="n">
        <v>860.2856</v>
      </c>
      <c r="E45" s="93" t="n">
        <v>35.109</v>
      </c>
      <c r="F45" s="93" t="n">
        <v>40.2069</v>
      </c>
      <c r="G45" s="93" t="n">
        <v>41.1874</v>
      </c>
      <c r="H45" s="93" t="n">
        <v>6820.15</v>
      </c>
      <c r="I45" s="93" t="n">
        <v>11.4</v>
      </c>
      <c r="J45" s="75" t="n">
        <f aca="false">H45/3600</f>
        <v>1.89448611111111</v>
      </c>
      <c r="L45" s="92" t="n">
        <v>860.1232</v>
      </c>
      <c r="M45" s="93" t="n">
        <v>35.1097</v>
      </c>
      <c r="N45" s="93" t="n">
        <v>40.1991</v>
      </c>
      <c r="O45" s="93" t="n">
        <v>41.1883</v>
      </c>
      <c r="P45" s="93" t="n">
        <v>6791.93</v>
      </c>
      <c r="Q45" s="93" t="n">
        <v>11.88</v>
      </c>
      <c r="R45" s="75" t="n">
        <f aca="false">P45/3600</f>
        <v>1.88664722222222</v>
      </c>
      <c r="S45" s="72"/>
      <c r="T45" s="77"/>
      <c r="U45" s="58"/>
      <c r="V45" s="58"/>
      <c r="W45" s="77"/>
      <c r="X45" s="58"/>
      <c r="Y45" s="78"/>
    </row>
    <row r="46" customFormat="false" ht="12.75" hidden="false" customHeight="false" outlineLevel="0" collapsed="false">
      <c r="A46" s="11"/>
      <c r="B46" s="16"/>
      <c r="C46" s="16" t="n">
        <v>37</v>
      </c>
      <c r="D46" s="94" t="n">
        <v>454.6872</v>
      </c>
      <c r="E46" s="95" t="n">
        <v>32.332</v>
      </c>
      <c r="F46" s="95" t="n">
        <v>38.9086</v>
      </c>
      <c r="G46" s="95" t="n">
        <v>39.7719</v>
      </c>
      <c r="H46" s="95" t="n">
        <v>6460.89</v>
      </c>
      <c r="I46" s="95" t="n">
        <v>10.27</v>
      </c>
      <c r="J46" s="81" t="n">
        <f aca="false">H46/3600</f>
        <v>1.79469166666667</v>
      </c>
      <c r="L46" s="94" t="n">
        <v>454.9176</v>
      </c>
      <c r="M46" s="95" t="n">
        <v>32.3337</v>
      </c>
      <c r="N46" s="95" t="n">
        <v>38.8993</v>
      </c>
      <c r="O46" s="95" t="n">
        <v>39.7755</v>
      </c>
      <c r="P46" s="95" t="n">
        <v>6420.51</v>
      </c>
      <c r="Q46" s="95" t="n">
        <v>11.48</v>
      </c>
      <c r="R46" s="81" t="n">
        <f aca="false">P46/3600</f>
        <v>1.783475</v>
      </c>
      <c r="S46" s="72"/>
      <c r="T46" s="83"/>
      <c r="U46" s="84"/>
      <c r="V46" s="84"/>
      <c r="W46" s="83"/>
      <c r="X46" s="84"/>
      <c r="Y46" s="85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90" t="n">
        <v>6796.9656</v>
      </c>
      <c r="E47" s="91" t="n">
        <v>38.5566</v>
      </c>
      <c r="F47" s="91" t="n">
        <v>41.6421</v>
      </c>
      <c r="G47" s="91" t="n">
        <v>42.6993</v>
      </c>
      <c r="H47" s="91" t="n">
        <v>8558.09</v>
      </c>
      <c r="I47" s="91" t="n">
        <v>18.31</v>
      </c>
      <c r="J47" s="70" t="n">
        <f aca="false">H47/3600</f>
        <v>2.37724722222222</v>
      </c>
      <c r="L47" s="90" t="n">
        <v>6795.5128</v>
      </c>
      <c r="M47" s="91" t="n">
        <v>38.5562</v>
      </c>
      <c r="N47" s="91" t="n">
        <v>41.6366</v>
      </c>
      <c r="O47" s="91" t="n">
        <v>42.7006</v>
      </c>
      <c r="P47" s="91" t="n">
        <v>8774.52</v>
      </c>
      <c r="Q47" s="91" t="n">
        <v>19.47</v>
      </c>
      <c r="R47" s="70" t="n">
        <f aca="false">P47/3600</f>
        <v>2.43736666666667</v>
      </c>
      <c r="S47" s="7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2" t="n">
        <v>3110.5016</v>
      </c>
      <c r="E48" s="93" t="n">
        <v>35.0229</v>
      </c>
      <c r="F48" s="93" t="n">
        <v>39.0453</v>
      </c>
      <c r="G48" s="93" t="n">
        <v>39.9775</v>
      </c>
      <c r="H48" s="93" t="n">
        <v>7485.43</v>
      </c>
      <c r="I48" s="93" t="n">
        <v>17.49</v>
      </c>
      <c r="J48" s="75" t="n">
        <f aca="false">H48/3600</f>
        <v>2.07928611111111</v>
      </c>
      <c r="L48" s="92" t="n">
        <v>3109.7856</v>
      </c>
      <c r="M48" s="93" t="n">
        <v>35.0214</v>
      </c>
      <c r="N48" s="93" t="n">
        <v>39.0454</v>
      </c>
      <c r="O48" s="93" t="n">
        <v>39.9861</v>
      </c>
      <c r="P48" s="93" t="n">
        <v>7161.39</v>
      </c>
      <c r="Q48" s="93" t="n">
        <v>14.79</v>
      </c>
      <c r="R48" s="75" t="n">
        <f aca="false">P48/3600</f>
        <v>1.989275</v>
      </c>
      <c r="S48" s="72"/>
      <c r="T48" s="77"/>
      <c r="U48" s="58"/>
      <c r="V48" s="58"/>
      <c r="W48" s="77"/>
      <c r="X48" s="58"/>
      <c r="Y48" s="78"/>
    </row>
    <row r="49" customFormat="false" ht="12" hidden="false" customHeight="false" outlineLevel="0" collapsed="false">
      <c r="A49" s="11"/>
      <c r="B49" s="11"/>
      <c r="C49" s="11" t="n">
        <v>32</v>
      </c>
      <c r="D49" s="92" t="n">
        <v>1470.412</v>
      </c>
      <c r="E49" s="93" t="n">
        <v>31.7694</v>
      </c>
      <c r="F49" s="93" t="n">
        <v>37.1845</v>
      </c>
      <c r="G49" s="93" t="n">
        <v>38.0196</v>
      </c>
      <c r="H49" s="93" t="n">
        <v>6004.05</v>
      </c>
      <c r="I49" s="93" t="n">
        <v>14.48</v>
      </c>
      <c r="J49" s="75" t="n">
        <f aca="false">H49/3600</f>
        <v>1.66779166666667</v>
      </c>
      <c r="L49" s="92" t="n">
        <v>1470.9728</v>
      </c>
      <c r="M49" s="93" t="n">
        <v>31.7681</v>
      </c>
      <c r="N49" s="93" t="n">
        <v>37.1965</v>
      </c>
      <c r="O49" s="93" t="n">
        <v>38.0425</v>
      </c>
      <c r="P49" s="93" t="n">
        <v>6032.76</v>
      </c>
      <c r="Q49" s="93" t="n">
        <v>12.46</v>
      </c>
      <c r="R49" s="75" t="n">
        <f aca="false">P49/3600</f>
        <v>1.67576666666667</v>
      </c>
      <c r="S49" s="72"/>
      <c r="T49" s="77"/>
      <c r="U49" s="58"/>
      <c r="V49" s="58"/>
      <c r="W49" s="77"/>
      <c r="X49" s="58"/>
      <c r="Y49" s="78"/>
    </row>
    <row r="50" customFormat="false" ht="12.75" hidden="false" customHeight="false" outlineLevel="0" collapsed="false">
      <c r="A50" s="11"/>
      <c r="B50" s="16"/>
      <c r="C50" s="16" t="n">
        <v>37</v>
      </c>
      <c r="D50" s="94" t="n">
        <v>696.568</v>
      </c>
      <c r="E50" s="95" t="n">
        <v>28.7609</v>
      </c>
      <c r="F50" s="95" t="n">
        <v>35.9134</v>
      </c>
      <c r="G50" s="95" t="n">
        <v>36.6772</v>
      </c>
      <c r="H50" s="95" t="n">
        <v>5403.23</v>
      </c>
      <c r="I50" s="95" t="n">
        <v>10.28</v>
      </c>
      <c r="J50" s="81" t="n">
        <f aca="false">H50/3600</f>
        <v>1.50089722222222</v>
      </c>
      <c r="L50" s="94" t="n">
        <v>696.8632</v>
      </c>
      <c r="M50" s="95" t="n">
        <v>28.758</v>
      </c>
      <c r="N50" s="95" t="n">
        <v>35.9209</v>
      </c>
      <c r="O50" s="95" t="n">
        <v>36.6665</v>
      </c>
      <c r="P50" s="95" t="n">
        <v>5933.53</v>
      </c>
      <c r="Q50" s="95" t="n">
        <v>10.38</v>
      </c>
      <c r="R50" s="81" t="n">
        <f aca="false">P50/3600</f>
        <v>1.64820277777778</v>
      </c>
      <c r="S50" s="72"/>
      <c r="T50" s="83"/>
      <c r="U50" s="84"/>
      <c r="V50" s="84"/>
      <c r="W50" s="83"/>
      <c r="X50" s="84"/>
      <c r="Y50" s="85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90" t="n">
        <v>4807.5584</v>
      </c>
      <c r="E51" s="91" t="n">
        <v>39.2472</v>
      </c>
      <c r="F51" s="91" t="n">
        <v>41.6403</v>
      </c>
      <c r="G51" s="91" t="n">
        <v>43.1114</v>
      </c>
      <c r="H51" s="91" t="n">
        <v>6341.92</v>
      </c>
      <c r="I51" s="91" t="n">
        <v>12.95</v>
      </c>
      <c r="J51" s="70" t="n">
        <f aca="false">H51/3600</f>
        <v>1.76164444444444</v>
      </c>
      <c r="L51" s="90" t="n">
        <v>4809.4448</v>
      </c>
      <c r="M51" s="91" t="n">
        <v>39.2476</v>
      </c>
      <c r="N51" s="91" t="n">
        <v>41.6387</v>
      </c>
      <c r="O51" s="91" t="n">
        <v>43.121</v>
      </c>
      <c r="P51" s="91" t="n">
        <v>6669.68</v>
      </c>
      <c r="Q51" s="91" t="n">
        <v>13.17</v>
      </c>
      <c r="R51" s="70" t="n">
        <f aca="false">P51/3600</f>
        <v>1.85268888888889</v>
      </c>
      <c r="S51" s="7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2" t="n">
        <v>2037.4768</v>
      </c>
      <c r="E52" s="93" t="n">
        <v>36.0014</v>
      </c>
      <c r="F52" s="93" t="n">
        <v>39.3289</v>
      </c>
      <c r="G52" s="93" t="n">
        <v>40.9322</v>
      </c>
      <c r="H52" s="93" t="n">
        <v>5362.57</v>
      </c>
      <c r="I52" s="93" t="n">
        <v>10.64</v>
      </c>
      <c r="J52" s="75" t="n">
        <f aca="false">H52/3600</f>
        <v>1.48960277777778</v>
      </c>
      <c r="L52" s="92" t="n">
        <v>2037.6624</v>
      </c>
      <c r="M52" s="93" t="n">
        <v>36.0023</v>
      </c>
      <c r="N52" s="93" t="n">
        <v>39.3169</v>
      </c>
      <c r="O52" s="93" t="n">
        <v>40.9375</v>
      </c>
      <c r="P52" s="93" t="n">
        <v>5306.8</v>
      </c>
      <c r="Q52" s="93" t="n">
        <v>10.19</v>
      </c>
      <c r="R52" s="75" t="n">
        <f aca="false">P52/3600</f>
        <v>1.47411111111111</v>
      </c>
      <c r="S52" s="72"/>
      <c r="T52" s="77"/>
      <c r="U52" s="58"/>
      <c r="V52" s="58"/>
      <c r="W52" s="77"/>
      <c r="X52" s="58"/>
      <c r="Y52" s="78"/>
    </row>
    <row r="53" customFormat="false" ht="12" hidden="false" customHeight="false" outlineLevel="0" collapsed="false">
      <c r="A53" s="11"/>
      <c r="B53" s="11"/>
      <c r="C53" s="11" t="n">
        <v>32</v>
      </c>
      <c r="D53" s="92" t="n">
        <v>952.8024</v>
      </c>
      <c r="E53" s="93" t="n">
        <v>33.1155</v>
      </c>
      <c r="F53" s="93" t="n">
        <v>37.463</v>
      </c>
      <c r="G53" s="93" t="n">
        <v>39.2093</v>
      </c>
      <c r="H53" s="93" t="n">
        <v>4495.96</v>
      </c>
      <c r="I53" s="93" t="n">
        <v>9.1</v>
      </c>
      <c r="J53" s="75" t="n">
        <f aca="false">H53/3600</f>
        <v>1.24887777777778</v>
      </c>
      <c r="L53" s="92" t="n">
        <v>952.9376</v>
      </c>
      <c r="M53" s="93" t="n">
        <v>33.1149</v>
      </c>
      <c r="N53" s="93" t="n">
        <v>37.4636</v>
      </c>
      <c r="O53" s="93" t="n">
        <v>39.2123</v>
      </c>
      <c r="P53" s="93" t="n">
        <v>4451.08</v>
      </c>
      <c r="Q53" s="93" t="n">
        <v>8.07</v>
      </c>
      <c r="R53" s="75" t="n">
        <f aca="false">P53/3600</f>
        <v>1.23641111111111</v>
      </c>
      <c r="S53" s="72"/>
      <c r="T53" s="77"/>
      <c r="U53" s="58"/>
      <c r="V53" s="58"/>
      <c r="W53" s="77"/>
      <c r="X53" s="58"/>
      <c r="Y53" s="78"/>
    </row>
    <row r="54" customFormat="false" ht="12.75" hidden="false" customHeight="false" outlineLevel="0" collapsed="false">
      <c r="A54" s="16"/>
      <c r="B54" s="16"/>
      <c r="C54" s="16" t="n">
        <v>37</v>
      </c>
      <c r="D54" s="94" t="n">
        <v>465.504</v>
      </c>
      <c r="E54" s="95" t="n">
        <v>30.4503</v>
      </c>
      <c r="F54" s="95" t="n">
        <v>36.16</v>
      </c>
      <c r="G54" s="95" t="n">
        <v>37.9117</v>
      </c>
      <c r="H54" s="95" t="n">
        <v>4024.73</v>
      </c>
      <c r="I54" s="95" t="n">
        <v>7.28</v>
      </c>
      <c r="J54" s="81" t="n">
        <f aca="false">H54/3600</f>
        <v>1.11798055555556</v>
      </c>
      <c r="L54" s="94" t="n">
        <v>465.66</v>
      </c>
      <c r="M54" s="95" t="n">
        <v>30.4477</v>
      </c>
      <c r="N54" s="95" t="n">
        <v>36.1625</v>
      </c>
      <c r="O54" s="95" t="n">
        <v>37.9372</v>
      </c>
      <c r="P54" s="95" t="n">
        <v>3951.03</v>
      </c>
      <c r="Q54" s="95" t="n">
        <v>7.45</v>
      </c>
      <c r="R54" s="81" t="n">
        <f aca="false">P54/3600</f>
        <v>1.09750833333333</v>
      </c>
      <c r="S54" s="72"/>
      <c r="T54" s="83"/>
      <c r="U54" s="84"/>
      <c r="V54" s="84"/>
      <c r="W54" s="83"/>
      <c r="X54" s="84"/>
      <c r="Y54" s="85"/>
    </row>
    <row r="55" customFormat="false" ht="12" hidden="false" customHeight="false" outlineLevel="0" collapsed="false">
      <c r="A55" s="7" t="s">
        <v>12</v>
      </c>
      <c r="B55" s="7" t="s">
        <v>45</v>
      </c>
      <c r="C55" s="7" t="n">
        <v>22</v>
      </c>
      <c r="D55" s="90" t="n">
        <v>1506.2656</v>
      </c>
      <c r="E55" s="91" t="n">
        <v>40.9534</v>
      </c>
      <c r="F55" s="91" t="n">
        <v>44.2633</v>
      </c>
      <c r="G55" s="91" t="n">
        <v>43.3995</v>
      </c>
      <c r="H55" s="91" t="n">
        <v>2243.26</v>
      </c>
      <c r="I55" s="91" t="n">
        <v>4.51</v>
      </c>
      <c r="J55" s="70" t="n">
        <f aca="false">H55/3600</f>
        <v>0.623127777777778</v>
      </c>
      <c r="L55" s="90" t="n">
        <v>1506.6088</v>
      </c>
      <c r="M55" s="91" t="n">
        <v>40.9481</v>
      </c>
      <c r="N55" s="91" t="n">
        <v>44.2715</v>
      </c>
      <c r="O55" s="91" t="n">
        <v>43.3997</v>
      </c>
      <c r="P55" s="91" t="n">
        <v>2107.26</v>
      </c>
      <c r="Q55" s="91" t="n">
        <v>4.73</v>
      </c>
      <c r="R55" s="70" t="n">
        <f aca="false">P55/3600</f>
        <v>0.58535</v>
      </c>
      <c r="S55" s="7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92" t="n">
        <v>758.1952</v>
      </c>
      <c r="E56" s="93" t="n">
        <v>37.1239</v>
      </c>
      <c r="F56" s="93" t="n">
        <v>41.6512</v>
      </c>
      <c r="G56" s="93" t="n">
        <v>40.3523</v>
      </c>
      <c r="H56" s="93" t="n">
        <v>2143.47</v>
      </c>
      <c r="I56" s="93" t="n">
        <v>3.7</v>
      </c>
      <c r="J56" s="75" t="n">
        <f aca="false">H56/3600</f>
        <v>0.595408333333333</v>
      </c>
      <c r="L56" s="92" t="n">
        <v>757.6824</v>
      </c>
      <c r="M56" s="93" t="n">
        <v>37.122</v>
      </c>
      <c r="N56" s="93" t="n">
        <v>41.6484</v>
      </c>
      <c r="O56" s="93" t="n">
        <v>40.3575</v>
      </c>
      <c r="P56" s="93" t="n">
        <v>1849.56</v>
      </c>
      <c r="Q56" s="93" t="n">
        <v>4.38</v>
      </c>
      <c r="R56" s="75" t="n">
        <f aca="false">P56/3600</f>
        <v>0.513766666666667</v>
      </c>
      <c r="S56" s="72"/>
      <c r="T56" s="77"/>
      <c r="U56" s="58"/>
      <c r="V56" s="58"/>
      <c r="W56" s="77"/>
      <c r="X56" s="58"/>
      <c r="Y56" s="78"/>
    </row>
    <row r="57" customFormat="false" ht="12" hidden="false" customHeight="false" outlineLevel="0" collapsed="false">
      <c r="A57" s="11"/>
      <c r="B57" s="11"/>
      <c r="C57" s="11" t="n">
        <v>32</v>
      </c>
      <c r="D57" s="92" t="n">
        <v>376.8136</v>
      </c>
      <c r="E57" s="93" t="n">
        <v>33.7138</v>
      </c>
      <c r="F57" s="93" t="n">
        <v>39.6177</v>
      </c>
      <c r="G57" s="93" t="n">
        <v>38.0425</v>
      </c>
      <c r="H57" s="93" t="n">
        <v>1600.21</v>
      </c>
      <c r="I57" s="93" t="n">
        <v>3.21</v>
      </c>
      <c r="J57" s="75" t="n">
        <f aca="false">H57/3600</f>
        <v>0.444502777777778</v>
      </c>
      <c r="L57" s="92" t="n">
        <v>376.504</v>
      </c>
      <c r="M57" s="93" t="n">
        <v>33.7066</v>
      </c>
      <c r="N57" s="93" t="n">
        <v>39.6354</v>
      </c>
      <c r="O57" s="93" t="n">
        <v>38.0621</v>
      </c>
      <c r="P57" s="93" t="n">
        <v>1620.23</v>
      </c>
      <c r="Q57" s="93" t="n">
        <v>3.29</v>
      </c>
      <c r="R57" s="75" t="n">
        <f aca="false">P57/3600</f>
        <v>0.450063888888889</v>
      </c>
      <c r="S57" s="72"/>
      <c r="T57" s="77"/>
      <c r="U57" s="58"/>
      <c r="V57" s="58"/>
      <c r="W57" s="77"/>
      <c r="X57" s="58"/>
      <c r="Y57" s="78"/>
    </row>
    <row r="58" customFormat="false" ht="12.75" hidden="false" customHeight="false" outlineLevel="0" collapsed="false">
      <c r="A58" s="11"/>
      <c r="B58" s="16"/>
      <c r="C58" s="16" t="n">
        <v>37</v>
      </c>
      <c r="D58" s="94" t="n">
        <v>195.9696</v>
      </c>
      <c r="E58" s="95" t="n">
        <v>30.8841</v>
      </c>
      <c r="F58" s="95" t="n">
        <v>38.1611</v>
      </c>
      <c r="G58" s="95" t="n">
        <v>36.4121</v>
      </c>
      <c r="H58" s="95" t="n">
        <v>1454.61</v>
      </c>
      <c r="I58" s="95" t="n">
        <v>3.03</v>
      </c>
      <c r="J58" s="81" t="n">
        <f aca="false">H58/3600</f>
        <v>0.404058333333333</v>
      </c>
      <c r="L58" s="94" t="n">
        <v>196.5968</v>
      </c>
      <c r="M58" s="95" t="n">
        <v>30.8871</v>
      </c>
      <c r="N58" s="95" t="n">
        <v>38.2058</v>
      </c>
      <c r="O58" s="95" t="n">
        <v>36.4604</v>
      </c>
      <c r="P58" s="95" t="n">
        <v>1476.3</v>
      </c>
      <c r="Q58" s="95" t="n">
        <v>3.17</v>
      </c>
      <c r="R58" s="81" t="n">
        <f aca="false">P58/3600</f>
        <v>0.410083333333333</v>
      </c>
      <c r="S58" s="72"/>
      <c r="T58" s="83"/>
      <c r="U58" s="84"/>
      <c r="V58" s="84"/>
      <c r="W58" s="83"/>
      <c r="X58" s="84"/>
      <c r="Y58" s="85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90" t="n">
        <v>1605.8016</v>
      </c>
      <c r="E59" s="91" t="n">
        <v>38.3513</v>
      </c>
      <c r="F59" s="91" t="n">
        <v>43.3477</v>
      </c>
      <c r="G59" s="91" t="n">
        <v>44.4946</v>
      </c>
      <c r="H59" s="91" t="n">
        <v>2378.82</v>
      </c>
      <c r="I59" s="91" t="n">
        <v>6.09</v>
      </c>
      <c r="J59" s="70" t="n">
        <f aca="false">H59/3600</f>
        <v>0.660783333333333</v>
      </c>
      <c r="L59" s="90" t="n">
        <v>1605.7472</v>
      </c>
      <c r="M59" s="91" t="n">
        <v>38.3522</v>
      </c>
      <c r="N59" s="91" t="n">
        <v>43.3393</v>
      </c>
      <c r="O59" s="91" t="n">
        <v>44.5039</v>
      </c>
      <c r="P59" s="91" t="n">
        <v>2237.49</v>
      </c>
      <c r="Q59" s="91" t="n">
        <v>5.62</v>
      </c>
      <c r="R59" s="70" t="n">
        <f aca="false">P59/3600</f>
        <v>0.621525</v>
      </c>
      <c r="S59" s="7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2" t="n">
        <v>623.1544</v>
      </c>
      <c r="E60" s="93" t="n">
        <v>35.0879</v>
      </c>
      <c r="F60" s="93" t="n">
        <v>41.1592</v>
      </c>
      <c r="G60" s="93" t="n">
        <v>42.1891</v>
      </c>
      <c r="H60" s="93" t="n">
        <v>1760.04</v>
      </c>
      <c r="I60" s="93" t="n">
        <v>5.02</v>
      </c>
      <c r="J60" s="75" t="n">
        <f aca="false">H60/3600</f>
        <v>0.4889</v>
      </c>
      <c r="L60" s="92" t="n">
        <v>623.028</v>
      </c>
      <c r="M60" s="93" t="n">
        <v>35.0884</v>
      </c>
      <c r="N60" s="93" t="n">
        <v>41.135</v>
      </c>
      <c r="O60" s="93" t="n">
        <v>42.2024</v>
      </c>
      <c r="P60" s="93" t="n">
        <v>1756.09</v>
      </c>
      <c r="Q60" s="93" t="n">
        <v>4.63</v>
      </c>
      <c r="R60" s="75" t="n">
        <f aca="false">P60/3600</f>
        <v>0.487802777777778</v>
      </c>
      <c r="S60" s="72"/>
      <c r="T60" s="77"/>
      <c r="U60" s="58"/>
      <c r="V60" s="58"/>
      <c r="W60" s="77"/>
      <c r="X60" s="58"/>
      <c r="Y60" s="78"/>
    </row>
    <row r="61" customFormat="false" ht="12" hidden="false" customHeight="false" outlineLevel="0" collapsed="false">
      <c r="A61" s="11"/>
      <c r="B61" s="11"/>
      <c r="C61" s="11" t="n">
        <v>32</v>
      </c>
      <c r="D61" s="92" t="n">
        <v>281.8472</v>
      </c>
      <c r="E61" s="93" t="n">
        <v>32.1955</v>
      </c>
      <c r="F61" s="93" t="n">
        <v>39.6192</v>
      </c>
      <c r="G61" s="93" t="n">
        <v>40.6684</v>
      </c>
      <c r="H61" s="93" t="n">
        <v>1546.94</v>
      </c>
      <c r="I61" s="93" t="n">
        <v>4.9</v>
      </c>
      <c r="J61" s="75" t="n">
        <f aca="false">H61/3600</f>
        <v>0.429705555555556</v>
      </c>
      <c r="L61" s="92" t="n">
        <v>282.0904</v>
      </c>
      <c r="M61" s="93" t="n">
        <v>32.1927</v>
      </c>
      <c r="N61" s="93" t="n">
        <v>39.62</v>
      </c>
      <c r="O61" s="93" t="n">
        <v>40.6142</v>
      </c>
      <c r="P61" s="93" t="n">
        <v>1566.84</v>
      </c>
      <c r="Q61" s="93" t="n">
        <v>4.09</v>
      </c>
      <c r="R61" s="75" t="n">
        <f aca="false">P61/3600</f>
        <v>0.435233333333333</v>
      </c>
      <c r="S61" s="72"/>
      <c r="T61" s="77"/>
      <c r="U61" s="58"/>
      <c r="V61" s="58"/>
      <c r="W61" s="77"/>
      <c r="X61" s="58"/>
      <c r="Y61" s="78"/>
    </row>
    <row r="62" customFormat="false" ht="12.75" hidden="false" customHeight="false" outlineLevel="0" collapsed="false">
      <c r="A62" s="11"/>
      <c r="B62" s="16"/>
      <c r="C62" s="16" t="n">
        <v>37</v>
      </c>
      <c r="D62" s="94" t="n">
        <v>142.008</v>
      </c>
      <c r="E62" s="95" t="n">
        <v>29.3645</v>
      </c>
      <c r="F62" s="95" t="n">
        <v>38.5244</v>
      </c>
      <c r="G62" s="95" t="n">
        <v>39.5223</v>
      </c>
      <c r="H62" s="95" t="n">
        <v>1460.61</v>
      </c>
      <c r="I62" s="95" t="n">
        <v>3.93</v>
      </c>
      <c r="J62" s="81" t="n">
        <f aca="false">H62/3600</f>
        <v>0.405725</v>
      </c>
      <c r="L62" s="94" t="n">
        <v>141.8672</v>
      </c>
      <c r="M62" s="95" t="n">
        <v>29.3542</v>
      </c>
      <c r="N62" s="95" t="n">
        <v>38.5751</v>
      </c>
      <c r="O62" s="95" t="n">
        <v>39.4601</v>
      </c>
      <c r="P62" s="95" t="n">
        <v>1448.22</v>
      </c>
      <c r="Q62" s="95" t="n">
        <v>3.58</v>
      </c>
      <c r="R62" s="81" t="n">
        <f aca="false">P62/3600</f>
        <v>0.402283333333333</v>
      </c>
      <c r="S62" s="72"/>
      <c r="T62" s="83"/>
      <c r="U62" s="84"/>
      <c r="V62" s="84"/>
      <c r="W62" s="83"/>
      <c r="X62" s="84"/>
      <c r="Y62" s="85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90" t="n">
        <v>1639.2744</v>
      </c>
      <c r="E63" s="91" t="n">
        <v>38.458</v>
      </c>
      <c r="F63" s="91" t="n">
        <v>41.446</v>
      </c>
      <c r="G63" s="91" t="n">
        <v>42.4288</v>
      </c>
      <c r="H63" s="91" t="n">
        <v>2001.81</v>
      </c>
      <c r="I63" s="91" t="n">
        <v>5.11</v>
      </c>
      <c r="J63" s="70" t="n">
        <f aca="false">H63/3600</f>
        <v>0.556058333333333</v>
      </c>
      <c r="L63" s="90" t="n">
        <v>1640.576</v>
      </c>
      <c r="M63" s="91" t="n">
        <v>38.4638</v>
      </c>
      <c r="N63" s="91" t="n">
        <v>41.4571</v>
      </c>
      <c r="O63" s="91" t="n">
        <v>42.4298</v>
      </c>
      <c r="P63" s="91" t="n">
        <v>1967.58</v>
      </c>
      <c r="Q63" s="91" t="n">
        <v>4.93</v>
      </c>
      <c r="R63" s="70" t="n">
        <f aca="false">P63/3600</f>
        <v>0.54655</v>
      </c>
      <c r="S63" s="7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2" t="n">
        <v>754.8952</v>
      </c>
      <c r="E64" s="93" t="n">
        <v>35.0368</v>
      </c>
      <c r="F64" s="93" t="n">
        <v>38.8598</v>
      </c>
      <c r="G64" s="93" t="n">
        <v>39.6071</v>
      </c>
      <c r="H64" s="93" t="n">
        <v>1567.81</v>
      </c>
      <c r="I64" s="93" t="n">
        <v>4.14</v>
      </c>
      <c r="J64" s="75" t="n">
        <f aca="false">H64/3600</f>
        <v>0.435502777777778</v>
      </c>
      <c r="L64" s="92" t="n">
        <v>755.5392</v>
      </c>
      <c r="M64" s="93" t="n">
        <v>35.0398</v>
      </c>
      <c r="N64" s="93" t="n">
        <v>38.8494</v>
      </c>
      <c r="O64" s="93" t="n">
        <v>39.5981</v>
      </c>
      <c r="P64" s="93" t="n">
        <v>1586.98</v>
      </c>
      <c r="Q64" s="93" t="n">
        <v>3.88</v>
      </c>
      <c r="R64" s="75" t="n">
        <f aca="false">P64/3600</f>
        <v>0.440827777777778</v>
      </c>
      <c r="S64" s="72"/>
      <c r="T64" s="77"/>
      <c r="U64" s="58"/>
      <c r="V64" s="58"/>
      <c r="W64" s="77"/>
      <c r="X64" s="58"/>
      <c r="Y64" s="78"/>
    </row>
    <row r="65" customFormat="false" ht="12" hidden="false" customHeight="false" outlineLevel="0" collapsed="false">
      <c r="A65" s="11"/>
      <c r="B65" s="11"/>
      <c r="C65" s="11" t="n">
        <v>32</v>
      </c>
      <c r="D65" s="92" t="n">
        <v>353.7008</v>
      </c>
      <c r="E65" s="93" t="n">
        <v>31.7628</v>
      </c>
      <c r="F65" s="93" t="n">
        <v>36.8605</v>
      </c>
      <c r="G65" s="93" t="n">
        <v>37.5379</v>
      </c>
      <c r="H65" s="93" t="n">
        <v>1397.63</v>
      </c>
      <c r="I65" s="93" t="n">
        <v>2.94</v>
      </c>
      <c r="J65" s="75" t="n">
        <f aca="false">H65/3600</f>
        <v>0.388230555555556</v>
      </c>
      <c r="L65" s="92" t="n">
        <v>353.8144</v>
      </c>
      <c r="M65" s="93" t="n">
        <v>31.7487</v>
      </c>
      <c r="N65" s="93" t="n">
        <v>36.8809</v>
      </c>
      <c r="O65" s="93" t="n">
        <v>37.5513</v>
      </c>
      <c r="P65" s="93" t="n">
        <v>1371.75</v>
      </c>
      <c r="Q65" s="93" t="n">
        <v>3.1</v>
      </c>
      <c r="R65" s="75" t="n">
        <f aca="false">P65/3600</f>
        <v>0.381041666666667</v>
      </c>
      <c r="S65" s="72"/>
      <c r="T65" s="77"/>
      <c r="U65" s="58"/>
      <c r="V65" s="58"/>
      <c r="W65" s="77"/>
      <c r="X65" s="58"/>
      <c r="Y65" s="78"/>
    </row>
    <row r="66" customFormat="false" ht="12.75" hidden="false" customHeight="false" outlineLevel="0" collapsed="false">
      <c r="A66" s="11"/>
      <c r="B66" s="16"/>
      <c r="C66" s="16" t="n">
        <v>37</v>
      </c>
      <c r="D66" s="94" t="n">
        <v>164.8296</v>
      </c>
      <c r="E66" s="95" t="n">
        <v>28.7848</v>
      </c>
      <c r="F66" s="95" t="n">
        <v>35.5103</v>
      </c>
      <c r="G66" s="95" t="n">
        <v>36.104</v>
      </c>
      <c r="H66" s="95" t="n">
        <v>1238.31</v>
      </c>
      <c r="I66" s="95" t="n">
        <v>2.78</v>
      </c>
      <c r="J66" s="81" t="n">
        <f aca="false">H66/3600</f>
        <v>0.343975</v>
      </c>
      <c r="L66" s="94" t="n">
        <v>164.7504</v>
      </c>
      <c r="M66" s="95" t="n">
        <v>28.7849</v>
      </c>
      <c r="N66" s="95" t="n">
        <v>35.4995</v>
      </c>
      <c r="O66" s="95" t="n">
        <v>36.1185</v>
      </c>
      <c r="P66" s="95" t="n">
        <v>1255.39</v>
      </c>
      <c r="Q66" s="95" t="n">
        <v>2.69</v>
      </c>
      <c r="R66" s="81" t="n">
        <f aca="false">P66/3600</f>
        <v>0.348719444444444</v>
      </c>
      <c r="S66" s="72"/>
      <c r="T66" s="83"/>
      <c r="U66" s="84"/>
      <c r="V66" s="84"/>
      <c r="W66" s="83"/>
      <c r="X66" s="84"/>
      <c r="Y66" s="85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90" t="n">
        <v>1204.0296</v>
      </c>
      <c r="E67" s="91" t="n">
        <v>39.6986</v>
      </c>
      <c r="F67" s="91" t="n">
        <v>41.7574</v>
      </c>
      <c r="G67" s="91" t="n">
        <v>42.8492</v>
      </c>
      <c r="H67" s="91" t="n">
        <v>1446.66</v>
      </c>
      <c r="I67" s="91" t="n">
        <v>3.3</v>
      </c>
      <c r="J67" s="70" t="n">
        <f aca="false">H67/3600</f>
        <v>0.40185</v>
      </c>
      <c r="L67" s="90" t="n">
        <v>1203.148</v>
      </c>
      <c r="M67" s="91" t="n">
        <v>39.6961</v>
      </c>
      <c r="N67" s="91" t="n">
        <v>41.7692</v>
      </c>
      <c r="O67" s="91" t="n">
        <v>42.8361</v>
      </c>
      <c r="P67" s="91" t="n">
        <v>1440.94</v>
      </c>
      <c r="Q67" s="91" t="n">
        <v>3.43</v>
      </c>
      <c r="R67" s="70" t="n">
        <f aca="false">P67/3600</f>
        <v>0.400261111111111</v>
      </c>
      <c r="S67" s="7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2" t="n">
        <v>591.8888</v>
      </c>
      <c r="E68" s="93" t="n">
        <v>35.9024</v>
      </c>
      <c r="F68" s="93" t="n">
        <v>39.0384</v>
      </c>
      <c r="G68" s="93" t="n">
        <v>40.2828</v>
      </c>
      <c r="H68" s="93" t="n">
        <v>1317.97</v>
      </c>
      <c r="I68" s="93" t="n">
        <v>2.64</v>
      </c>
      <c r="J68" s="75" t="n">
        <f aca="false">H68/3600</f>
        <v>0.366102777777778</v>
      </c>
      <c r="L68" s="92" t="n">
        <v>591.9544</v>
      </c>
      <c r="M68" s="93" t="n">
        <v>35.9021</v>
      </c>
      <c r="N68" s="93" t="n">
        <v>39.0374</v>
      </c>
      <c r="O68" s="93" t="n">
        <v>40.2619</v>
      </c>
      <c r="P68" s="93" t="n">
        <v>1266.19</v>
      </c>
      <c r="Q68" s="93" t="n">
        <v>2.83</v>
      </c>
      <c r="R68" s="75" t="n">
        <f aca="false">P68/3600</f>
        <v>0.351719444444445</v>
      </c>
      <c r="S68" s="72"/>
      <c r="T68" s="77"/>
      <c r="U68" s="58"/>
      <c r="V68" s="58"/>
      <c r="W68" s="77"/>
      <c r="X68" s="58"/>
      <c r="Y68" s="78"/>
    </row>
    <row r="69" customFormat="false" ht="12" hidden="false" customHeight="false" outlineLevel="0" collapsed="false">
      <c r="A69" s="11"/>
      <c r="B69" s="11"/>
      <c r="C69" s="11" t="n">
        <v>32</v>
      </c>
      <c r="D69" s="92" t="n">
        <v>288.8488</v>
      </c>
      <c r="E69" s="93" t="n">
        <v>32.469</v>
      </c>
      <c r="F69" s="93" t="n">
        <v>37.0947</v>
      </c>
      <c r="G69" s="93" t="n">
        <v>38.3067</v>
      </c>
      <c r="H69" s="93" t="n">
        <v>1070.91</v>
      </c>
      <c r="I69" s="93" t="n">
        <v>2.2</v>
      </c>
      <c r="J69" s="75" t="n">
        <f aca="false">H69/3600</f>
        <v>0.297475</v>
      </c>
      <c r="L69" s="92" t="n">
        <v>288.7456</v>
      </c>
      <c r="M69" s="93" t="n">
        <v>32.4656</v>
      </c>
      <c r="N69" s="93" t="n">
        <v>37.0866</v>
      </c>
      <c r="O69" s="93" t="n">
        <v>38.3212</v>
      </c>
      <c r="P69" s="93" t="n">
        <v>1071.91</v>
      </c>
      <c r="Q69" s="93" t="n">
        <v>2.49</v>
      </c>
      <c r="R69" s="75" t="n">
        <f aca="false">P69/3600</f>
        <v>0.297752777777778</v>
      </c>
      <c r="S69" s="72"/>
      <c r="T69" s="77"/>
      <c r="U69" s="58"/>
      <c r="V69" s="58"/>
      <c r="W69" s="77"/>
      <c r="X69" s="58"/>
      <c r="Y69" s="78"/>
    </row>
    <row r="70" customFormat="false" ht="12.75" hidden="false" customHeight="false" outlineLevel="0" collapsed="false">
      <c r="A70" s="16"/>
      <c r="B70" s="16"/>
      <c r="C70" s="16" t="n">
        <v>37</v>
      </c>
      <c r="D70" s="94" t="n">
        <v>142.9064</v>
      </c>
      <c r="E70" s="95" t="n">
        <v>29.6497</v>
      </c>
      <c r="F70" s="95" t="n">
        <v>35.676</v>
      </c>
      <c r="G70" s="95" t="n">
        <v>36.793</v>
      </c>
      <c r="H70" s="95" t="n">
        <v>991</v>
      </c>
      <c r="I70" s="95" t="n">
        <v>1.89</v>
      </c>
      <c r="J70" s="81" t="n">
        <f aca="false">H70/3600</f>
        <v>0.275277777777778</v>
      </c>
      <c r="L70" s="94" t="n">
        <v>142.7224</v>
      </c>
      <c r="M70" s="95" t="n">
        <v>29.646</v>
      </c>
      <c r="N70" s="95" t="n">
        <v>35.7019</v>
      </c>
      <c r="O70" s="95" t="n">
        <v>36.7904</v>
      </c>
      <c r="P70" s="95" t="n">
        <v>928.59</v>
      </c>
      <c r="Q70" s="95" t="n">
        <v>1.93</v>
      </c>
      <c r="R70" s="81" t="n">
        <f aca="false">P70/3600</f>
        <v>0.257941666666667</v>
      </c>
      <c r="S70" s="72"/>
      <c r="T70" s="83"/>
      <c r="U70" s="84"/>
      <c r="V70" s="84"/>
      <c r="W70" s="83"/>
      <c r="X70" s="84"/>
      <c r="Y70" s="85"/>
    </row>
    <row r="71" customFormat="false" ht="12" hidden="false" customHeight="false" outlineLevel="0" collapsed="false">
      <c r="A71" s="88" t="s">
        <v>85</v>
      </c>
      <c r="B71" s="88" t="s">
        <v>70</v>
      </c>
      <c r="C71" s="88" t="n">
        <v>22</v>
      </c>
      <c r="D71" s="101"/>
      <c r="E71" s="102"/>
      <c r="F71" s="102"/>
      <c r="G71" s="102"/>
      <c r="H71" s="102"/>
      <c r="I71" s="102"/>
      <c r="J71" s="103"/>
      <c r="K71" s="104"/>
      <c r="L71" s="101"/>
      <c r="M71" s="102"/>
      <c r="N71" s="102"/>
      <c r="O71" s="102"/>
      <c r="P71" s="102"/>
      <c r="Q71" s="102"/>
      <c r="R71" s="103"/>
      <c r="S71" s="105"/>
      <c r="T71" s="106"/>
      <c r="U71" s="107"/>
      <c r="V71" s="108"/>
      <c r="W71" s="106"/>
      <c r="X71" s="107"/>
      <c r="Y71" s="108"/>
    </row>
    <row r="72" customFormat="false" ht="12" hidden="false" customHeight="false" outlineLevel="0" collapsed="false">
      <c r="A72" s="87" t="s">
        <v>86</v>
      </c>
      <c r="B72" s="87"/>
      <c r="C72" s="87" t="n">
        <v>27</v>
      </c>
      <c r="D72" s="109"/>
      <c r="E72" s="110"/>
      <c r="F72" s="110"/>
      <c r="G72" s="110"/>
      <c r="H72" s="110"/>
      <c r="I72" s="110"/>
      <c r="J72" s="111"/>
      <c r="K72" s="104"/>
      <c r="L72" s="109"/>
      <c r="M72" s="110"/>
      <c r="N72" s="110"/>
      <c r="O72" s="110"/>
      <c r="P72" s="110"/>
      <c r="Q72" s="110"/>
      <c r="R72" s="111"/>
      <c r="S72" s="105"/>
      <c r="T72" s="112"/>
      <c r="U72" s="113"/>
      <c r="V72" s="114"/>
      <c r="W72" s="112"/>
      <c r="X72" s="113"/>
      <c r="Y72" s="114"/>
    </row>
    <row r="73" customFormat="false" ht="12" hidden="false" customHeight="false" outlineLevel="0" collapsed="false">
      <c r="A73" s="87"/>
      <c r="B73" s="87"/>
      <c r="C73" s="87" t="n">
        <v>32</v>
      </c>
      <c r="D73" s="109"/>
      <c r="E73" s="110"/>
      <c r="F73" s="110"/>
      <c r="G73" s="110"/>
      <c r="H73" s="110"/>
      <c r="I73" s="110"/>
      <c r="J73" s="111"/>
      <c r="K73" s="104"/>
      <c r="L73" s="109"/>
      <c r="M73" s="110"/>
      <c r="N73" s="110"/>
      <c r="O73" s="110"/>
      <c r="P73" s="110"/>
      <c r="Q73" s="110"/>
      <c r="R73" s="111"/>
      <c r="S73" s="105"/>
      <c r="T73" s="112"/>
      <c r="U73" s="113"/>
      <c r="V73" s="114"/>
      <c r="W73" s="112"/>
      <c r="X73" s="113"/>
      <c r="Y73" s="114"/>
    </row>
    <row r="74" customFormat="false" ht="12.75" hidden="false" customHeight="false" outlineLevel="0" collapsed="false">
      <c r="A74" s="87"/>
      <c r="B74" s="89"/>
      <c r="C74" s="89" t="n">
        <v>37</v>
      </c>
      <c r="D74" s="115"/>
      <c r="E74" s="116"/>
      <c r="F74" s="116"/>
      <c r="G74" s="116"/>
      <c r="H74" s="116"/>
      <c r="I74" s="116"/>
      <c r="J74" s="117"/>
      <c r="K74" s="104"/>
      <c r="L74" s="115"/>
      <c r="M74" s="116"/>
      <c r="N74" s="116"/>
      <c r="O74" s="116"/>
      <c r="P74" s="116"/>
      <c r="Q74" s="116"/>
      <c r="R74" s="117"/>
      <c r="S74" s="105"/>
      <c r="T74" s="118"/>
      <c r="U74" s="119"/>
      <c r="V74" s="120"/>
      <c r="W74" s="118"/>
      <c r="X74" s="119"/>
      <c r="Y74" s="120"/>
    </row>
    <row r="75" customFormat="false" ht="12" hidden="false" customHeight="false" outlineLevel="0" collapsed="false">
      <c r="A75" s="87"/>
      <c r="B75" s="88" t="s">
        <v>71</v>
      </c>
      <c r="C75" s="88" t="n">
        <v>22</v>
      </c>
      <c r="D75" s="101"/>
      <c r="E75" s="102"/>
      <c r="F75" s="102"/>
      <c r="G75" s="102"/>
      <c r="H75" s="102"/>
      <c r="I75" s="102"/>
      <c r="J75" s="103"/>
      <c r="K75" s="104"/>
      <c r="L75" s="101"/>
      <c r="M75" s="102"/>
      <c r="N75" s="102"/>
      <c r="O75" s="102"/>
      <c r="P75" s="102"/>
      <c r="Q75" s="102"/>
      <c r="R75" s="103"/>
      <c r="S75" s="105"/>
      <c r="T75" s="106"/>
      <c r="U75" s="107"/>
      <c r="V75" s="108"/>
      <c r="W75" s="106"/>
      <c r="X75" s="107"/>
      <c r="Y75" s="108"/>
    </row>
    <row r="76" customFormat="false" ht="12" hidden="false" customHeight="false" outlineLevel="0" collapsed="false">
      <c r="A76" s="87"/>
      <c r="B76" s="87"/>
      <c r="C76" s="87" t="n">
        <v>27</v>
      </c>
      <c r="D76" s="109"/>
      <c r="E76" s="110"/>
      <c r="F76" s="110"/>
      <c r="G76" s="110"/>
      <c r="H76" s="110"/>
      <c r="I76" s="110"/>
      <c r="J76" s="111"/>
      <c r="K76" s="104"/>
      <c r="L76" s="109"/>
      <c r="M76" s="110"/>
      <c r="N76" s="110"/>
      <c r="O76" s="110"/>
      <c r="P76" s="110"/>
      <c r="Q76" s="110"/>
      <c r="R76" s="111"/>
      <c r="S76" s="105"/>
      <c r="T76" s="112"/>
      <c r="U76" s="113"/>
      <c r="V76" s="114"/>
      <c r="W76" s="112"/>
      <c r="X76" s="113"/>
      <c r="Y76" s="114"/>
    </row>
    <row r="77" customFormat="false" ht="12" hidden="false" customHeight="false" outlineLevel="0" collapsed="false">
      <c r="A77" s="87"/>
      <c r="B77" s="87"/>
      <c r="C77" s="87" t="n">
        <v>32</v>
      </c>
      <c r="D77" s="109"/>
      <c r="E77" s="110"/>
      <c r="F77" s="110"/>
      <c r="G77" s="110"/>
      <c r="H77" s="110"/>
      <c r="I77" s="110"/>
      <c r="J77" s="111"/>
      <c r="K77" s="104"/>
      <c r="L77" s="109"/>
      <c r="M77" s="110"/>
      <c r="N77" s="110"/>
      <c r="O77" s="110"/>
      <c r="P77" s="110"/>
      <c r="Q77" s="110"/>
      <c r="R77" s="111"/>
      <c r="S77" s="105"/>
      <c r="T77" s="112"/>
      <c r="U77" s="113"/>
      <c r="V77" s="114"/>
      <c r="W77" s="112"/>
      <c r="X77" s="113"/>
      <c r="Y77" s="114"/>
    </row>
    <row r="78" customFormat="false" ht="12.75" hidden="false" customHeight="false" outlineLevel="0" collapsed="false">
      <c r="A78" s="87"/>
      <c r="B78" s="89"/>
      <c r="C78" s="89" t="n">
        <v>37</v>
      </c>
      <c r="D78" s="115"/>
      <c r="E78" s="116"/>
      <c r="F78" s="116"/>
      <c r="G78" s="116"/>
      <c r="H78" s="116"/>
      <c r="I78" s="116"/>
      <c r="J78" s="117"/>
      <c r="K78" s="104"/>
      <c r="L78" s="115"/>
      <c r="M78" s="116"/>
      <c r="N78" s="116"/>
      <c r="O78" s="116"/>
      <c r="P78" s="116"/>
      <c r="Q78" s="116"/>
      <c r="R78" s="117"/>
      <c r="S78" s="105"/>
      <c r="T78" s="118"/>
      <c r="U78" s="119"/>
      <c r="V78" s="120"/>
      <c r="W78" s="118"/>
      <c r="X78" s="119"/>
      <c r="Y78" s="120"/>
    </row>
    <row r="79" customFormat="false" ht="12" hidden="false" customHeight="false" outlineLevel="0" collapsed="false">
      <c r="A79" s="87"/>
      <c r="B79" s="88" t="s">
        <v>72</v>
      </c>
      <c r="C79" s="88" t="n">
        <v>22</v>
      </c>
      <c r="D79" s="101"/>
      <c r="E79" s="102"/>
      <c r="F79" s="102"/>
      <c r="G79" s="102"/>
      <c r="H79" s="102"/>
      <c r="I79" s="102"/>
      <c r="J79" s="103"/>
      <c r="K79" s="104"/>
      <c r="L79" s="101"/>
      <c r="M79" s="102"/>
      <c r="N79" s="102"/>
      <c r="O79" s="102"/>
      <c r="P79" s="102"/>
      <c r="Q79" s="102"/>
      <c r="R79" s="103"/>
      <c r="S79" s="105"/>
      <c r="T79" s="106"/>
      <c r="U79" s="107"/>
      <c r="V79" s="108"/>
      <c r="W79" s="106"/>
      <c r="X79" s="107"/>
      <c r="Y79" s="108"/>
    </row>
    <row r="80" customFormat="false" ht="12" hidden="false" customHeight="false" outlineLevel="0" collapsed="false">
      <c r="A80" s="87"/>
      <c r="B80" s="87"/>
      <c r="C80" s="87" t="n">
        <v>27</v>
      </c>
      <c r="D80" s="109"/>
      <c r="E80" s="110"/>
      <c r="F80" s="110"/>
      <c r="G80" s="110"/>
      <c r="H80" s="110"/>
      <c r="I80" s="110"/>
      <c r="J80" s="111"/>
      <c r="K80" s="104"/>
      <c r="L80" s="109"/>
      <c r="M80" s="110"/>
      <c r="N80" s="110"/>
      <c r="O80" s="110"/>
      <c r="P80" s="110"/>
      <c r="Q80" s="110"/>
      <c r="R80" s="111"/>
      <c r="S80" s="105"/>
      <c r="T80" s="112"/>
      <c r="U80" s="113"/>
      <c r="V80" s="114"/>
      <c r="W80" s="112"/>
      <c r="X80" s="113"/>
      <c r="Y80" s="114"/>
    </row>
    <row r="81" customFormat="false" ht="12" hidden="false" customHeight="false" outlineLevel="0" collapsed="false">
      <c r="A81" s="87"/>
      <c r="B81" s="87"/>
      <c r="C81" s="87" t="n">
        <v>32</v>
      </c>
      <c r="D81" s="109"/>
      <c r="E81" s="110"/>
      <c r="F81" s="110"/>
      <c r="G81" s="110"/>
      <c r="H81" s="110"/>
      <c r="I81" s="110"/>
      <c r="J81" s="111"/>
      <c r="K81" s="104"/>
      <c r="L81" s="109"/>
      <c r="M81" s="110"/>
      <c r="N81" s="110"/>
      <c r="O81" s="110"/>
      <c r="P81" s="110"/>
      <c r="Q81" s="110"/>
      <c r="R81" s="111"/>
      <c r="S81" s="105"/>
      <c r="T81" s="112"/>
      <c r="U81" s="113"/>
      <c r="V81" s="114"/>
      <c r="W81" s="112"/>
      <c r="X81" s="113"/>
      <c r="Y81" s="114"/>
    </row>
    <row r="82" customFormat="false" ht="12.75" hidden="false" customHeight="false" outlineLevel="0" collapsed="false">
      <c r="A82" s="89"/>
      <c r="B82" s="89"/>
      <c r="C82" s="89" t="n">
        <v>37</v>
      </c>
      <c r="D82" s="115"/>
      <c r="E82" s="116"/>
      <c r="F82" s="116"/>
      <c r="G82" s="116"/>
      <c r="H82" s="116"/>
      <c r="I82" s="116"/>
      <c r="J82" s="117"/>
      <c r="K82" s="104"/>
      <c r="L82" s="115"/>
      <c r="M82" s="116"/>
      <c r="N82" s="116"/>
      <c r="O82" s="116"/>
      <c r="P82" s="116"/>
      <c r="Q82" s="116"/>
      <c r="R82" s="117"/>
      <c r="S82" s="105"/>
      <c r="T82" s="118"/>
      <c r="U82" s="119"/>
      <c r="V82" s="120"/>
      <c r="W82" s="118"/>
      <c r="X82" s="119"/>
      <c r="Y82" s="120"/>
    </row>
    <row r="83" customFormat="false" ht="12" hidden="false" customHeight="false" outlineLevel="0" collapsed="false">
      <c r="A83" s="96" t="s">
        <v>87</v>
      </c>
      <c r="B83" s="96" t="s">
        <v>41</v>
      </c>
      <c r="C83" s="96" t="n">
        <v>22</v>
      </c>
      <c r="D83" s="90" t="n">
        <v>3578.0304</v>
      </c>
      <c r="E83" s="91" t="n">
        <v>40.8277</v>
      </c>
      <c r="F83" s="91" t="n">
        <v>43.3404</v>
      </c>
      <c r="G83" s="91" t="n">
        <v>43.9505</v>
      </c>
      <c r="H83" s="91" t="n">
        <v>7700.22</v>
      </c>
      <c r="I83" s="91" t="n">
        <v>16.81</v>
      </c>
      <c r="J83" s="70" t="n">
        <f aca="false">H83/3600</f>
        <v>2.13895</v>
      </c>
      <c r="L83" s="90" t="n">
        <v>3575.1296</v>
      </c>
      <c r="M83" s="91" t="n">
        <v>40.8234</v>
      </c>
      <c r="N83" s="91" t="n">
        <v>43.3394</v>
      </c>
      <c r="O83" s="91" t="n">
        <v>43.9599</v>
      </c>
      <c r="P83" s="91" t="n">
        <v>8359.74</v>
      </c>
      <c r="Q83" s="91" t="n">
        <v>14.56</v>
      </c>
      <c r="R83" s="70" t="n">
        <f aca="false">P83/3600</f>
        <v>2.32215</v>
      </c>
      <c r="S83" s="7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7"/>
      <c r="B84" s="97"/>
      <c r="C84" s="97" t="n">
        <v>27</v>
      </c>
      <c r="D84" s="92" t="n">
        <v>1772.3632</v>
      </c>
      <c r="E84" s="93" t="n">
        <v>37.5785</v>
      </c>
      <c r="F84" s="93" t="n">
        <v>40.7389</v>
      </c>
      <c r="G84" s="93" t="n">
        <v>41.0245</v>
      </c>
      <c r="H84" s="93" t="n">
        <v>6842.27</v>
      </c>
      <c r="I84" s="93" t="n">
        <v>12.99</v>
      </c>
      <c r="J84" s="75" t="n">
        <f aca="false">H84/3600</f>
        <v>1.90063055555556</v>
      </c>
      <c r="L84" s="92" t="n">
        <v>1772.2488</v>
      </c>
      <c r="M84" s="93" t="n">
        <v>37.5766</v>
      </c>
      <c r="N84" s="93" t="n">
        <v>40.7465</v>
      </c>
      <c r="O84" s="93" t="n">
        <v>41.0156</v>
      </c>
      <c r="P84" s="93" t="n">
        <v>7000.53</v>
      </c>
      <c r="Q84" s="93" t="n">
        <v>12.56</v>
      </c>
      <c r="R84" s="75" t="n">
        <f aca="false">P84/3600</f>
        <v>1.94459166666667</v>
      </c>
      <c r="S84" s="72"/>
      <c r="T84" s="77"/>
      <c r="U84" s="58"/>
      <c r="V84" s="58"/>
      <c r="W84" s="77"/>
      <c r="X84" s="58"/>
      <c r="Y84" s="78"/>
    </row>
    <row r="85" customFormat="false" ht="12" hidden="false" customHeight="false" outlineLevel="0" collapsed="false">
      <c r="A85" s="97"/>
      <c r="B85" s="97"/>
      <c r="C85" s="97" t="n">
        <v>32</v>
      </c>
      <c r="D85" s="92" t="n">
        <v>894.4488</v>
      </c>
      <c r="E85" s="93" t="n">
        <v>34.5345</v>
      </c>
      <c r="F85" s="93" t="n">
        <v>38.554</v>
      </c>
      <c r="G85" s="93" t="n">
        <v>38.6583</v>
      </c>
      <c r="H85" s="93" t="n">
        <v>6421.27</v>
      </c>
      <c r="I85" s="93" t="n">
        <v>11.19</v>
      </c>
      <c r="J85" s="75" t="n">
        <f aca="false">H85/3600</f>
        <v>1.78368611111111</v>
      </c>
      <c r="L85" s="92" t="n">
        <v>894.5264</v>
      </c>
      <c r="M85" s="93" t="n">
        <v>34.5326</v>
      </c>
      <c r="N85" s="93" t="n">
        <v>38.5637</v>
      </c>
      <c r="O85" s="93" t="n">
        <v>38.6363</v>
      </c>
      <c r="P85" s="93" t="n">
        <v>5973.07</v>
      </c>
      <c r="Q85" s="93" t="n">
        <v>11.11</v>
      </c>
      <c r="R85" s="75" t="n">
        <f aca="false">P85/3600</f>
        <v>1.65918611111111</v>
      </c>
      <c r="S85" s="72"/>
      <c r="T85" s="77"/>
      <c r="U85" s="58"/>
      <c r="V85" s="58"/>
      <c r="W85" s="77"/>
      <c r="X85" s="58"/>
      <c r="Y85" s="78"/>
    </row>
    <row r="86" customFormat="false" ht="12.75" hidden="false" customHeight="false" outlineLevel="0" collapsed="false">
      <c r="A86" s="97"/>
      <c r="B86" s="98"/>
      <c r="C86" s="98" t="n">
        <v>37</v>
      </c>
      <c r="D86" s="94" t="n">
        <v>482.6872</v>
      </c>
      <c r="E86" s="95" t="n">
        <v>31.8723</v>
      </c>
      <c r="F86" s="95" t="n">
        <v>36.9879</v>
      </c>
      <c r="G86" s="95" t="n">
        <v>36.9273</v>
      </c>
      <c r="H86" s="95" t="n">
        <v>5822</v>
      </c>
      <c r="I86" s="95" t="n">
        <v>10.46</v>
      </c>
      <c r="J86" s="81" t="n">
        <f aca="false">H86/3600</f>
        <v>1.61722222222222</v>
      </c>
      <c r="L86" s="94" t="n">
        <v>482.428</v>
      </c>
      <c r="M86" s="95" t="n">
        <v>31.8655</v>
      </c>
      <c r="N86" s="95" t="n">
        <v>36.9653</v>
      </c>
      <c r="O86" s="95" t="n">
        <v>36.9426</v>
      </c>
      <c r="P86" s="95" t="n">
        <v>5461.96</v>
      </c>
      <c r="Q86" s="95" t="n">
        <v>9.29</v>
      </c>
      <c r="R86" s="81" t="n">
        <f aca="false">P86/3600</f>
        <v>1.51721111111111</v>
      </c>
      <c r="S86" s="72"/>
      <c r="T86" s="83"/>
      <c r="U86" s="84"/>
      <c r="V86" s="84"/>
      <c r="W86" s="83"/>
      <c r="X86" s="84"/>
      <c r="Y86" s="85"/>
    </row>
    <row r="87" customFormat="false" ht="12" hidden="false" customHeight="false" outlineLevel="0" collapsed="false">
      <c r="A87" s="97"/>
      <c r="B87" s="96" t="s">
        <v>59</v>
      </c>
      <c r="C87" s="96" t="n">
        <v>22</v>
      </c>
      <c r="D87" s="90" t="n">
        <v>5444.8694</v>
      </c>
      <c r="E87" s="91" t="n">
        <v>42.6163</v>
      </c>
      <c r="F87" s="91" t="n">
        <v>46.0253</v>
      </c>
      <c r="G87" s="91" t="n">
        <v>46.0623</v>
      </c>
      <c r="H87" s="91" t="n">
        <v>17377.17</v>
      </c>
      <c r="I87" s="91" t="n">
        <v>27.67</v>
      </c>
      <c r="J87" s="70" t="n">
        <f aca="false">H87/3600</f>
        <v>4.82699166666667</v>
      </c>
      <c r="L87" s="90" t="n">
        <v>5444.3453</v>
      </c>
      <c r="M87" s="91" t="n">
        <v>42.6149</v>
      </c>
      <c r="N87" s="91" t="n">
        <v>46.019</v>
      </c>
      <c r="O87" s="91" t="n">
        <v>46.0658</v>
      </c>
      <c r="P87" s="91" t="n">
        <v>18313.2</v>
      </c>
      <c r="Q87" s="91" t="n">
        <v>28.39</v>
      </c>
      <c r="R87" s="70" t="n">
        <f aca="false">P87/3600</f>
        <v>5.087</v>
      </c>
      <c r="S87" s="7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7"/>
      <c r="B88" s="97"/>
      <c r="C88" s="97" t="n">
        <v>27</v>
      </c>
      <c r="D88" s="92" t="n">
        <v>2802.0802</v>
      </c>
      <c r="E88" s="93" t="n">
        <v>38.5595</v>
      </c>
      <c r="F88" s="93" t="n">
        <v>43.2501</v>
      </c>
      <c r="G88" s="93" t="n">
        <v>43.2135</v>
      </c>
      <c r="H88" s="93" t="n">
        <v>14332.77</v>
      </c>
      <c r="I88" s="93" t="n">
        <v>23.76</v>
      </c>
      <c r="J88" s="75" t="n">
        <f aca="false">H88/3600</f>
        <v>3.981325</v>
      </c>
      <c r="L88" s="92" t="n">
        <v>2801.5997</v>
      </c>
      <c r="M88" s="93" t="n">
        <v>38.5616</v>
      </c>
      <c r="N88" s="93" t="n">
        <v>43.2559</v>
      </c>
      <c r="O88" s="93" t="n">
        <v>43.2203</v>
      </c>
      <c r="P88" s="93" t="n">
        <v>14992.07</v>
      </c>
      <c r="Q88" s="93" t="n">
        <v>24.17</v>
      </c>
      <c r="R88" s="75" t="n">
        <f aca="false">P88/3600</f>
        <v>4.16446388888889</v>
      </c>
      <c r="S88" s="72"/>
      <c r="T88" s="77"/>
      <c r="U88" s="58"/>
      <c r="V88" s="58"/>
      <c r="W88" s="77"/>
      <c r="X88" s="58"/>
      <c r="Y88" s="78"/>
    </row>
    <row r="89" customFormat="false" ht="12" hidden="false" customHeight="false" outlineLevel="0" collapsed="false">
      <c r="A89" s="97"/>
      <c r="B89" s="97"/>
      <c r="C89" s="97" t="n">
        <v>32</v>
      </c>
      <c r="D89" s="92" t="n">
        <v>1384.0733</v>
      </c>
      <c r="E89" s="93" t="n">
        <v>34.8185</v>
      </c>
      <c r="F89" s="93" t="n">
        <v>41.1341</v>
      </c>
      <c r="G89" s="93" t="n">
        <v>40.85</v>
      </c>
      <c r="H89" s="93" t="n">
        <v>12372.53</v>
      </c>
      <c r="I89" s="93" t="n">
        <v>19.61</v>
      </c>
      <c r="J89" s="75" t="n">
        <f aca="false">H89/3600</f>
        <v>3.43681388888889</v>
      </c>
      <c r="L89" s="92" t="n">
        <v>1383.096</v>
      </c>
      <c r="M89" s="93" t="n">
        <v>34.818</v>
      </c>
      <c r="N89" s="93" t="n">
        <v>41.1185</v>
      </c>
      <c r="O89" s="93" t="n">
        <v>40.8384</v>
      </c>
      <c r="P89" s="93" t="n">
        <v>12648.44</v>
      </c>
      <c r="Q89" s="93" t="n">
        <v>20.25</v>
      </c>
      <c r="R89" s="75" t="n">
        <f aca="false">P89/3600</f>
        <v>3.51345555555556</v>
      </c>
      <c r="S89" s="72"/>
      <c r="T89" s="77"/>
      <c r="U89" s="58"/>
      <c r="V89" s="58"/>
      <c r="W89" s="77"/>
      <c r="X89" s="58"/>
      <c r="Y89" s="78"/>
    </row>
    <row r="90" customFormat="false" ht="12.75" hidden="false" customHeight="false" outlineLevel="0" collapsed="false">
      <c r="A90" s="97"/>
      <c r="B90" s="98"/>
      <c r="C90" s="98" t="n">
        <v>37</v>
      </c>
      <c r="D90" s="94" t="n">
        <v>694.6675</v>
      </c>
      <c r="E90" s="95" t="n">
        <v>31.7393</v>
      </c>
      <c r="F90" s="95" t="n">
        <v>39.6571</v>
      </c>
      <c r="G90" s="95" t="n">
        <v>38.9577</v>
      </c>
      <c r="H90" s="95" t="n">
        <v>10722.53</v>
      </c>
      <c r="I90" s="95" t="n">
        <v>17.17</v>
      </c>
      <c r="J90" s="81" t="n">
        <f aca="false">H90/3600</f>
        <v>2.97848055555556</v>
      </c>
      <c r="L90" s="94" t="n">
        <v>694.6392</v>
      </c>
      <c r="M90" s="95" t="n">
        <v>31.7398</v>
      </c>
      <c r="N90" s="95" t="n">
        <v>39.6639</v>
      </c>
      <c r="O90" s="95" t="n">
        <v>38.9303</v>
      </c>
      <c r="P90" s="95" t="n">
        <v>11080.82</v>
      </c>
      <c r="Q90" s="95" t="n">
        <v>18.5</v>
      </c>
      <c r="R90" s="81" t="n">
        <f aca="false">P90/3600</f>
        <v>3.07800555555556</v>
      </c>
      <c r="S90" s="72"/>
      <c r="T90" s="83"/>
      <c r="U90" s="84"/>
      <c r="V90" s="84"/>
      <c r="W90" s="83"/>
      <c r="X90" s="84"/>
      <c r="Y90" s="85"/>
    </row>
    <row r="91" customFormat="false" ht="12" hidden="false" customHeight="false" outlineLevel="0" collapsed="false">
      <c r="A91" s="97"/>
      <c r="B91" s="96" t="s">
        <v>67</v>
      </c>
      <c r="C91" s="96" t="n">
        <v>22</v>
      </c>
      <c r="D91" s="90" t="n">
        <v>1498.4888</v>
      </c>
      <c r="E91" s="91" t="n">
        <v>48.049</v>
      </c>
      <c r="F91" s="91" t="n">
        <v>45.888</v>
      </c>
      <c r="G91" s="91" t="n">
        <v>46.0129</v>
      </c>
      <c r="H91" s="91" t="n">
        <v>5851.93</v>
      </c>
      <c r="I91" s="91" t="n">
        <v>9.44</v>
      </c>
      <c r="J91" s="70" t="n">
        <f aca="false">H91/3600</f>
        <v>1.62553611111111</v>
      </c>
      <c r="L91" s="90" t="n">
        <v>1496.0312</v>
      </c>
      <c r="M91" s="91" t="n">
        <v>48.0357</v>
      </c>
      <c r="N91" s="91" t="n">
        <v>45.8812</v>
      </c>
      <c r="O91" s="91" t="n">
        <v>46.0162</v>
      </c>
      <c r="P91" s="91" t="n">
        <v>5824.65</v>
      </c>
      <c r="Q91" s="91" t="n">
        <v>9.85</v>
      </c>
      <c r="R91" s="70" t="n">
        <f aca="false">P91/3600</f>
        <v>1.61795833333333</v>
      </c>
      <c r="S91" s="7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7"/>
      <c r="B92" s="97"/>
      <c r="C92" s="97" t="n">
        <v>27</v>
      </c>
      <c r="D92" s="92" t="n">
        <v>1124.5368</v>
      </c>
      <c r="E92" s="93" t="n">
        <v>43.6419</v>
      </c>
      <c r="F92" s="93" t="n">
        <v>41.8062</v>
      </c>
      <c r="G92" s="93" t="n">
        <v>42.0677</v>
      </c>
      <c r="H92" s="93" t="n">
        <v>5676.27</v>
      </c>
      <c r="I92" s="93" t="n">
        <v>9.77</v>
      </c>
      <c r="J92" s="75" t="n">
        <f aca="false">H92/3600</f>
        <v>1.57674166666667</v>
      </c>
      <c r="L92" s="92" t="n">
        <v>1124.8312</v>
      </c>
      <c r="M92" s="93" t="n">
        <v>43.6406</v>
      </c>
      <c r="N92" s="93" t="n">
        <v>41.7983</v>
      </c>
      <c r="O92" s="93" t="n">
        <v>42.0695</v>
      </c>
      <c r="P92" s="93" t="n">
        <v>5766.35</v>
      </c>
      <c r="Q92" s="93" t="n">
        <v>9.83</v>
      </c>
      <c r="R92" s="75" t="n">
        <f aca="false">P92/3600</f>
        <v>1.60176388888889</v>
      </c>
      <c r="S92" s="72"/>
      <c r="T92" s="77"/>
      <c r="U92" s="58"/>
      <c r="V92" s="58"/>
      <c r="W92" s="77"/>
      <c r="X92" s="58"/>
      <c r="Y92" s="78"/>
    </row>
    <row r="93" customFormat="false" ht="12" hidden="false" customHeight="false" outlineLevel="0" collapsed="false">
      <c r="A93" s="97"/>
      <c r="B93" s="97"/>
      <c r="C93" s="97" t="n">
        <v>32</v>
      </c>
      <c r="D93" s="92" t="n">
        <v>842.684</v>
      </c>
      <c r="E93" s="93" t="n">
        <v>38.8805</v>
      </c>
      <c r="F93" s="93" t="n">
        <v>39.6091</v>
      </c>
      <c r="G93" s="93" t="n">
        <v>40.0865</v>
      </c>
      <c r="H93" s="93" t="n">
        <v>5977.9</v>
      </c>
      <c r="I93" s="93" t="n">
        <v>10.59</v>
      </c>
      <c r="J93" s="75" t="n">
        <f aca="false">H93/3600</f>
        <v>1.66052777777778</v>
      </c>
      <c r="L93" s="92" t="n">
        <v>845.0152</v>
      </c>
      <c r="M93" s="93" t="n">
        <v>38.8577</v>
      </c>
      <c r="N93" s="93" t="n">
        <v>39.6272</v>
      </c>
      <c r="O93" s="93" t="n">
        <v>40.0586</v>
      </c>
      <c r="P93" s="93" t="n">
        <v>5695.08</v>
      </c>
      <c r="Q93" s="93" t="n">
        <v>9.56</v>
      </c>
      <c r="R93" s="75" t="n">
        <f aca="false">P93/3600</f>
        <v>1.58196666666667</v>
      </c>
      <c r="S93" s="72"/>
      <c r="T93" s="77"/>
      <c r="U93" s="58"/>
      <c r="V93" s="58"/>
      <c r="W93" s="77"/>
      <c r="X93" s="58"/>
      <c r="Y93" s="78"/>
    </row>
    <row r="94" customFormat="false" ht="12.75" hidden="false" customHeight="false" outlineLevel="0" collapsed="false">
      <c r="A94" s="97"/>
      <c r="B94" s="98"/>
      <c r="C94" s="98" t="n">
        <v>37</v>
      </c>
      <c r="D94" s="94" t="n">
        <v>611.956</v>
      </c>
      <c r="E94" s="95" t="n">
        <v>33.9578</v>
      </c>
      <c r="F94" s="95" t="n">
        <v>38.3934</v>
      </c>
      <c r="G94" s="95" t="n">
        <v>38.7179</v>
      </c>
      <c r="H94" s="95" t="n">
        <v>5501.72</v>
      </c>
      <c r="I94" s="95" t="n">
        <v>10.18</v>
      </c>
      <c r="J94" s="81" t="n">
        <f aca="false">H94/3600</f>
        <v>1.52825555555556</v>
      </c>
      <c r="L94" s="94" t="n">
        <v>613.3816</v>
      </c>
      <c r="M94" s="95" t="n">
        <v>33.9658</v>
      </c>
      <c r="N94" s="95" t="n">
        <v>38.4006</v>
      </c>
      <c r="O94" s="95" t="n">
        <v>38.7113</v>
      </c>
      <c r="P94" s="95" t="n">
        <v>5658.38</v>
      </c>
      <c r="Q94" s="95" t="n">
        <v>9.07</v>
      </c>
      <c r="R94" s="81" t="n">
        <f aca="false">P94/3600</f>
        <v>1.57177222222222</v>
      </c>
      <c r="S94" s="72"/>
      <c r="T94" s="83"/>
      <c r="U94" s="84"/>
      <c r="V94" s="84"/>
      <c r="W94" s="83"/>
      <c r="X94" s="84"/>
      <c r="Y94" s="85"/>
    </row>
    <row r="95" customFormat="false" ht="12" hidden="false" customHeight="false" outlineLevel="0" collapsed="false">
      <c r="A95" s="97"/>
      <c r="B95" s="96" t="s">
        <v>68</v>
      </c>
      <c r="C95" s="96" t="n">
        <v>22</v>
      </c>
      <c r="D95" s="90" t="n">
        <v>836.4371</v>
      </c>
      <c r="E95" s="91" t="n">
        <v>50.5107</v>
      </c>
      <c r="F95" s="91" t="n">
        <v>53.7822</v>
      </c>
      <c r="G95" s="91" t="n">
        <v>54.7917</v>
      </c>
      <c r="H95" s="91" t="n">
        <v>10265.73</v>
      </c>
      <c r="I95" s="91" t="n">
        <v>19.3</v>
      </c>
      <c r="J95" s="70" t="n">
        <f aca="false">H95/3600</f>
        <v>2.85159166666667</v>
      </c>
      <c r="L95" s="90" t="n">
        <v>835.3434</v>
      </c>
      <c r="M95" s="91" t="n">
        <v>50.5199</v>
      </c>
      <c r="N95" s="91" t="n">
        <v>53.7816</v>
      </c>
      <c r="O95" s="91" t="n">
        <v>54.7581</v>
      </c>
      <c r="P95" s="91" t="n">
        <v>10522.38</v>
      </c>
      <c r="Q95" s="91" t="n">
        <v>18.73</v>
      </c>
      <c r="R95" s="70" t="n">
        <f aca="false">P95/3600</f>
        <v>2.92288333333333</v>
      </c>
      <c r="S95" s="7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7"/>
      <c r="B96" s="97"/>
      <c r="C96" s="97" t="n">
        <v>27</v>
      </c>
      <c r="D96" s="92" t="n">
        <v>521.3898</v>
      </c>
      <c r="E96" s="93" t="n">
        <v>46.6957</v>
      </c>
      <c r="F96" s="93" t="n">
        <v>50.6651</v>
      </c>
      <c r="G96" s="93" t="n">
        <v>51.7986</v>
      </c>
      <c r="H96" s="93" t="n">
        <v>10069.77</v>
      </c>
      <c r="I96" s="93" t="n">
        <v>18.87</v>
      </c>
      <c r="J96" s="75" t="n">
        <f aca="false">H96/3600</f>
        <v>2.79715833333333</v>
      </c>
      <c r="L96" s="92" t="n">
        <v>520.8307</v>
      </c>
      <c r="M96" s="93" t="n">
        <v>46.6881</v>
      </c>
      <c r="N96" s="93" t="n">
        <v>50.725</v>
      </c>
      <c r="O96" s="93" t="n">
        <v>51.8234</v>
      </c>
      <c r="P96" s="93" t="n">
        <v>10696.35</v>
      </c>
      <c r="Q96" s="93" t="n">
        <v>18.74</v>
      </c>
      <c r="R96" s="75" t="n">
        <f aca="false">P96/3600</f>
        <v>2.97120833333333</v>
      </c>
      <c r="S96" s="72"/>
      <c r="T96" s="77"/>
      <c r="U96" s="58"/>
      <c r="V96" s="58"/>
      <c r="W96" s="77"/>
      <c r="X96" s="58"/>
      <c r="Y96" s="78"/>
    </row>
    <row r="97" customFormat="false" ht="12" hidden="false" customHeight="false" outlineLevel="0" collapsed="false">
      <c r="A97" s="97"/>
      <c r="B97" s="97"/>
      <c r="C97" s="97" t="n">
        <v>32</v>
      </c>
      <c r="D97" s="92" t="n">
        <v>332.9235</v>
      </c>
      <c r="E97" s="93" t="n">
        <v>43.0691</v>
      </c>
      <c r="F97" s="93" t="n">
        <v>48.3089</v>
      </c>
      <c r="G97" s="93" t="n">
        <v>49.4736</v>
      </c>
      <c r="H97" s="93" t="n">
        <v>9583.9</v>
      </c>
      <c r="I97" s="93" t="n">
        <v>18.22</v>
      </c>
      <c r="J97" s="75" t="n">
        <f aca="false">H97/3600</f>
        <v>2.66219444444444</v>
      </c>
      <c r="L97" s="92" t="n">
        <v>332.6301</v>
      </c>
      <c r="M97" s="93" t="n">
        <v>43.0677</v>
      </c>
      <c r="N97" s="93" t="n">
        <v>48.3176</v>
      </c>
      <c r="O97" s="93" t="n">
        <v>49.4403</v>
      </c>
      <c r="P97" s="93" t="n">
        <v>9723.13</v>
      </c>
      <c r="Q97" s="93" t="n">
        <v>17.3</v>
      </c>
      <c r="R97" s="75" t="n">
        <f aca="false">P97/3600</f>
        <v>2.70086944444444</v>
      </c>
      <c r="S97" s="72"/>
      <c r="T97" s="77"/>
      <c r="U97" s="58"/>
      <c r="V97" s="58"/>
      <c r="W97" s="77"/>
      <c r="X97" s="58"/>
      <c r="Y97" s="78"/>
    </row>
    <row r="98" customFormat="false" ht="12.75" hidden="false" customHeight="false" outlineLevel="0" collapsed="false">
      <c r="A98" s="98"/>
      <c r="B98" s="98"/>
      <c r="C98" s="98" t="n">
        <v>37</v>
      </c>
      <c r="D98" s="94" t="n">
        <v>217.9171</v>
      </c>
      <c r="E98" s="95" t="n">
        <v>39.448</v>
      </c>
      <c r="F98" s="95" t="n">
        <v>46.4153</v>
      </c>
      <c r="G98" s="95" t="n">
        <v>47.8982</v>
      </c>
      <c r="H98" s="95" t="n">
        <v>9865.81</v>
      </c>
      <c r="I98" s="95" t="n">
        <v>19.11</v>
      </c>
      <c r="J98" s="81" t="n">
        <f aca="false">H98/3600</f>
        <v>2.74050277777778</v>
      </c>
      <c r="L98" s="94" t="n">
        <v>217.8989</v>
      </c>
      <c r="M98" s="95" t="n">
        <v>39.4417</v>
      </c>
      <c r="N98" s="95" t="n">
        <v>46.4661</v>
      </c>
      <c r="O98" s="95" t="n">
        <v>47.8996</v>
      </c>
      <c r="P98" s="95" t="n">
        <v>9525.6</v>
      </c>
      <c r="Q98" s="95" t="n">
        <v>17.14</v>
      </c>
      <c r="R98" s="81" t="n">
        <f aca="false">P98/3600</f>
        <v>2.646</v>
      </c>
      <c r="S98" s="72"/>
      <c r="T98" s="77"/>
      <c r="U98" s="58"/>
      <c r="V98" s="58"/>
      <c r="W98" s="77"/>
      <c r="X98" s="58"/>
      <c r="Y98" s="78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64"/>
      <c r="B105" s="65" t="s">
        <v>88</v>
      </c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20" t="e">
        <f aca="false">AVERAGE(T3:T98)</f>
        <v>#VALUE!</v>
      </c>
      <c r="U105" s="20" t="e">
        <f aca="false">AVERAGE(U3:U98)</f>
        <v>#VALUE!</v>
      </c>
      <c r="V105" s="20" t="e">
        <f aca="false">AVERAGE(V3:V98)</f>
        <v>#VALUE!</v>
      </c>
      <c r="W105" s="20" t="e">
        <f aca="false">AVERAGE(W3:W98)</f>
        <v>#VALUE!</v>
      </c>
      <c r="X105" s="20" t="e">
        <f aca="false">AVERAGE(X3:X98)</f>
        <v>#VALUE!</v>
      </c>
      <c r="Y105" s="20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99" t="n">
        <f aca="false">GEOMEAN(I3:I98)</f>
        <v>18.7697179781281</v>
      </c>
      <c r="J106" s="99" t="n">
        <f aca="false">GEOMEAN(J3:J98)</f>
        <v>2.61298423810487</v>
      </c>
      <c r="Q106" s="99" t="n">
        <f aca="false">GEOMEAN(Q3:Q98)</f>
        <v>18.598353877121</v>
      </c>
      <c r="R106" s="99" t="n">
        <f aca="false">GEOMEAN(R3:R98)</f>
        <v>2.61619434586595</v>
      </c>
    </row>
    <row r="107" customFormat="false" ht="12" hidden="false" customHeight="false" outlineLevel="0" collapsed="false">
      <c r="B107" s="1" t="s">
        <v>90</v>
      </c>
      <c r="Q107" s="100" t="n">
        <f aca="false">Q106/I106</f>
        <v>0.990870182428592</v>
      </c>
      <c r="R107" s="100" t="n">
        <f aca="false">R106/J106</f>
        <v>1.00122852167046</v>
      </c>
    </row>
    <row r="108" customFormat="false" ht="12" hidden="false" customHeight="false" outlineLevel="0" collapsed="false">
      <c r="B108" s="1" t="s">
        <v>91</v>
      </c>
      <c r="I108" s="99" t="n">
        <f aca="false">SUM(I3:I98)/3600</f>
        <v>0.741547222222222</v>
      </c>
      <c r="J108" s="99" t="n">
        <f aca="false">SUM(J3:J98)</f>
        <v>371.056686111111</v>
      </c>
      <c r="Q108" s="99" t="n">
        <f aca="false">SUM(Q3:Q98)/3600</f>
        <v>0.733613888888889</v>
      </c>
      <c r="R108" s="99" t="n">
        <f aca="false">SUM(R3:R98)</f>
        <v>372.557336111111</v>
      </c>
    </row>
    <row r="111" customFormat="false" ht="12.75" hidden="false" customHeight="false" outlineLevel="0" collapsed="false">
      <c r="B111" s="1" t="s">
        <v>92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64"/>
      <c r="B112" s="65" t="s">
        <v>93</v>
      </c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99" t="n">
        <f aca="false">GEOMEAN(I3:I10,I19:I70)</f>
        <v>16.2902798045791</v>
      </c>
      <c r="J113" s="99" t="n">
        <f aca="false">GEOMEAN(J3:J10,J19:J70)</f>
        <v>2.17809007146854</v>
      </c>
      <c r="Q113" s="99" t="n">
        <f aca="false">GEOMEAN(Q3:Q10,Q19:Q70)</f>
        <v>16.2055942114742</v>
      </c>
      <c r="R113" s="99" t="n">
        <f aca="false">GEOMEAN(R3:R10,R19:R70)</f>
        <v>2.17968050556355</v>
      </c>
    </row>
    <row r="114" customFormat="false" ht="12" hidden="false" customHeight="false" outlineLevel="0" collapsed="false">
      <c r="B114" s="1" t="s">
        <v>90</v>
      </c>
      <c r="Q114" s="100" t="n">
        <f aca="false">Q113/I113</f>
        <v>0.994801464792455</v>
      </c>
      <c r="R114" s="100" t="n">
        <f aca="false">R113/J113</f>
        <v>1.0007301966598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86">
      <formula>0.03</formula>
    </cfRule>
    <cfRule type="cellIs" priority="3" operator="lessThan" aboveAverage="0" equalAverage="0" bottom="0" percent="0" rank="0" text="" dxfId="1087">
      <formula>-0.03</formula>
    </cfRule>
  </conditionalFormatting>
  <conditionalFormatting sqref="T71:V82">
    <cfRule type="cellIs" priority="4" operator="greaterThan" aboveAverage="0" equalAverage="0" bottom="0" percent="0" rank="0" text="" dxfId="1088">
      <formula>0.03</formula>
    </cfRule>
    <cfRule type="cellIs" priority="5" operator="lessThan" aboveAverage="0" equalAverage="0" bottom="0" percent="0" rank="0" text="" dxfId="1089">
      <formula>-0.03</formula>
    </cfRule>
  </conditionalFormatting>
  <conditionalFormatting sqref="T3:V70">
    <cfRule type="cellIs" priority="6" operator="greaterThan" aboveAverage="0" equalAverage="0" bottom="0" percent="0" rank="0" text="" dxfId="1090">
      <formula>0.03</formula>
    </cfRule>
    <cfRule type="cellIs" priority="7" operator="lessThan" aboveAverage="0" equalAverage="0" bottom="0" percent="0" rank="0" text="" dxfId="1091">
      <formula>-0.03</formula>
    </cfRule>
  </conditionalFormatting>
  <conditionalFormatting sqref="W3">
    <cfRule type="cellIs" priority="8" operator="greaterThan" aboveAverage="0" equalAverage="0" bottom="0" percent="0" rank="0" text="" dxfId="1092">
      <formula>0.03</formula>
    </cfRule>
    <cfRule type="cellIs" priority="9" operator="lessThan" aboveAverage="0" equalAverage="0" bottom="0" percent="0" rank="0" text="" dxfId="1093">
      <formula>-0.03</formula>
    </cfRule>
  </conditionalFormatting>
  <conditionalFormatting sqref="X3">
    <cfRule type="cellIs" priority="10" operator="greaterThan" aboveAverage="0" equalAverage="0" bottom="0" percent="0" rank="0" text="" dxfId="1094">
      <formula>0.03</formula>
    </cfRule>
    <cfRule type="cellIs" priority="11" operator="lessThan" aboveAverage="0" equalAverage="0" bottom="0" percent="0" rank="0" text="" dxfId="1095">
      <formula>-0.03</formula>
    </cfRule>
  </conditionalFormatting>
  <conditionalFormatting sqref="Y3">
    <cfRule type="cellIs" priority="12" operator="greaterThan" aboveAverage="0" equalAverage="0" bottom="0" percent="0" rank="0" text="" dxfId="1096">
      <formula>0.03</formula>
    </cfRule>
    <cfRule type="cellIs" priority="13" operator="lessThan" aboveAverage="0" equalAverage="0" bottom="0" percent="0" rank="0" text="" dxfId="1097">
      <formula>-0.03</formula>
    </cfRule>
  </conditionalFormatting>
  <conditionalFormatting sqref="W7">
    <cfRule type="cellIs" priority="14" operator="greaterThan" aboveAverage="0" equalAverage="0" bottom="0" percent="0" rank="0" text="" dxfId="1098">
      <formula>0.03</formula>
    </cfRule>
    <cfRule type="cellIs" priority="15" operator="lessThan" aboveAverage="0" equalAverage="0" bottom="0" percent="0" rank="0" text="" dxfId="1099">
      <formula>-0.03</formula>
    </cfRule>
  </conditionalFormatting>
  <conditionalFormatting sqref="X7">
    <cfRule type="cellIs" priority="16" operator="greaterThan" aboveAverage="0" equalAverage="0" bottom="0" percent="0" rank="0" text="" dxfId="1100">
      <formula>0.03</formula>
    </cfRule>
    <cfRule type="cellIs" priority="17" operator="lessThan" aboveAverage="0" equalAverage="0" bottom="0" percent="0" rank="0" text="" dxfId="1101">
      <formula>-0.03</formula>
    </cfRule>
  </conditionalFormatting>
  <conditionalFormatting sqref="Y7">
    <cfRule type="cellIs" priority="18" operator="greaterThan" aboveAverage="0" equalAverage="0" bottom="0" percent="0" rank="0" text="" dxfId="1102">
      <formula>0.03</formula>
    </cfRule>
    <cfRule type="cellIs" priority="19" operator="lessThan" aboveAverage="0" equalAverage="0" bottom="0" percent="0" rank="0" text="" dxfId="1103">
      <formula>-0.03</formula>
    </cfRule>
  </conditionalFormatting>
  <conditionalFormatting sqref="W11">
    <cfRule type="cellIs" priority="20" operator="greaterThan" aboveAverage="0" equalAverage="0" bottom="0" percent="0" rank="0" text="" dxfId="1104">
      <formula>0.03</formula>
    </cfRule>
    <cfRule type="cellIs" priority="21" operator="lessThan" aboveAverage="0" equalAverage="0" bottom="0" percent="0" rank="0" text="" dxfId="1105">
      <formula>-0.03</formula>
    </cfRule>
  </conditionalFormatting>
  <conditionalFormatting sqref="X11">
    <cfRule type="cellIs" priority="22" operator="greaterThan" aboveAverage="0" equalAverage="0" bottom="0" percent="0" rank="0" text="" dxfId="1106">
      <formula>0.03</formula>
    </cfRule>
    <cfRule type="cellIs" priority="23" operator="lessThan" aboveAverage="0" equalAverage="0" bottom="0" percent="0" rank="0" text="" dxfId="1107">
      <formula>-0.03</formula>
    </cfRule>
  </conditionalFormatting>
  <conditionalFormatting sqref="Y11">
    <cfRule type="cellIs" priority="24" operator="greaterThan" aboveAverage="0" equalAverage="0" bottom="0" percent="0" rank="0" text="" dxfId="1108">
      <formula>0.03</formula>
    </cfRule>
    <cfRule type="cellIs" priority="25" operator="lessThan" aboveAverage="0" equalAverage="0" bottom="0" percent="0" rank="0" text="" dxfId="1109">
      <formula>-0.03</formula>
    </cfRule>
  </conditionalFormatting>
  <conditionalFormatting sqref="W15">
    <cfRule type="cellIs" priority="26" operator="greaterThan" aboveAverage="0" equalAverage="0" bottom="0" percent="0" rank="0" text="" dxfId="1110">
      <formula>0.03</formula>
    </cfRule>
    <cfRule type="cellIs" priority="27" operator="lessThan" aboveAverage="0" equalAverage="0" bottom="0" percent="0" rank="0" text="" dxfId="1111">
      <formula>-0.03</formula>
    </cfRule>
  </conditionalFormatting>
  <conditionalFormatting sqref="X15">
    <cfRule type="cellIs" priority="28" operator="greaterThan" aboveAverage="0" equalAverage="0" bottom="0" percent="0" rank="0" text="" dxfId="1112">
      <formula>0.03</formula>
    </cfRule>
    <cfRule type="cellIs" priority="29" operator="lessThan" aboveAverage="0" equalAverage="0" bottom="0" percent="0" rank="0" text="" dxfId="1113">
      <formula>-0.03</formula>
    </cfRule>
  </conditionalFormatting>
  <conditionalFormatting sqref="Y15">
    <cfRule type="cellIs" priority="30" operator="greaterThan" aboveAverage="0" equalAverage="0" bottom="0" percent="0" rank="0" text="" dxfId="1114">
      <formula>0.03</formula>
    </cfRule>
    <cfRule type="cellIs" priority="31" operator="lessThan" aboveAverage="0" equalAverage="0" bottom="0" percent="0" rank="0" text="" dxfId="1115">
      <formula>-0.03</formula>
    </cfRule>
  </conditionalFormatting>
  <conditionalFormatting sqref="W19">
    <cfRule type="cellIs" priority="32" operator="greaterThan" aboveAverage="0" equalAverage="0" bottom="0" percent="0" rank="0" text="" dxfId="1116">
      <formula>0.03</formula>
    </cfRule>
    <cfRule type="cellIs" priority="33" operator="lessThan" aboveAverage="0" equalAverage="0" bottom="0" percent="0" rank="0" text="" dxfId="1117">
      <formula>-0.03</formula>
    </cfRule>
  </conditionalFormatting>
  <conditionalFormatting sqref="X19">
    <cfRule type="cellIs" priority="34" operator="greaterThan" aboveAverage="0" equalAverage="0" bottom="0" percent="0" rank="0" text="" dxfId="1118">
      <formula>0.03</formula>
    </cfRule>
    <cfRule type="cellIs" priority="35" operator="lessThan" aboveAverage="0" equalAverage="0" bottom="0" percent="0" rank="0" text="" dxfId="1119">
      <formula>-0.03</formula>
    </cfRule>
  </conditionalFormatting>
  <conditionalFormatting sqref="Y19">
    <cfRule type="cellIs" priority="36" operator="greaterThan" aboveAverage="0" equalAverage="0" bottom="0" percent="0" rank="0" text="" dxfId="1120">
      <formula>0.03</formula>
    </cfRule>
    <cfRule type="cellIs" priority="37" operator="lessThan" aboveAverage="0" equalAverage="0" bottom="0" percent="0" rank="0" text="" dxfId="1121">
      <formula>-0.03</formula>
    </cfRule>
  </conditionalFormatting>
  <conditionalFormatting sqref="W23">
    <cfRule type="cellIs" priority="38" operator="greaterThan" aboveAverage="0" equalAverage="0" bottom="0" percent="0" rank="0" text="" dxfId="1122">
      <formula>0.03</formula>
    </cfRule>
    <cfRule type="cellIs" priority="39" operator="lessThan" aboveAverage="0" equalAverage="0" bottom="0" percent="0" rank="0" text="" dxfId="1123">
      <formula>-0.03</formula>
    </cfRule>
  </conditionalFormatting>
  <conditionalFormatting sqref="X23">
    <cfRule type="cellIs" priority="40" operator="greaterThan" aboveAverage="0" equalAverage="0" bottom="0" percent="0" rank="0" text="" dxfId="1124">
      <formula>0.03</formula>
    </cfRule>
    <cfRule type="cellIs" priority="41" operator="lessThan" aboveAverage="0" equalAverage="0" bottom="0" percent="0" rank="0" text="" dxfId="1125">
      <formula>-0.03</formula>
    </cfRule>
  </conditionalFormatting>
  <conditionalFormatting sqref="Y23">
    <cfRule type="cellIs" priority="42" operator="greaterThan" aboveAverage="0" equalAverage="0" bottom="0" percent="0" rank="0" text="" dxfId="1126">
      <formula>0.03</formula>
    </cfRule>
    <cfRule type="cellIs" priority="43" operator="lessThan" aboveAverage="0" equalAverage="0" bottom="0" percent="0" rank="0" text="" dxfId="1127">
      <formula>-0.03</formula>
    </cfRule>
  </conditionalFormatting>
  <conditionalFormatting sqref="W27">
    <cfRule type="cellIs" priority="44" operator="greaterThan" aboveAverage="0" equalAverage="0" bottom="0" percent="0" rank="0" text="" dxfId="1128">
      <formula>0.03</formula>
    </cfRule>
    <cfRule type="cellIs" priority="45" operator="lessThan" aboveAverage="0" equalAverage="0" bottom="0" percent="0" rank="0" text="" dxfId="1129">
      <formula>-0.03</formula>
    </cfRule>
  </conditionalFormatting>
  <conditionalFormatting sqref="X27">
    <cfRule type="cellIs" priority="46" operator="greaterThan" aboveAverage="0" equalAverage="0" bottom="0" percent="0" rank="0" text="" dxfId="1130">
      <formula>0.03</formula>
    </cfRule>
    <cfRule type="cellIs" priority="47" operator="lessThan" aboveAverage="0" equalAverage="0" bottom="0" percent="0" rank="0" text="" dxfId="1131">
      <formula>-0.03</formula>
    </cfRule>
  </conditionalFormatting>
  <conditionalFormatting sqref="Y27">
    <cfRule type="cellIs" priority="48" operator="greaterThan" aboveAverage="0" equalAverage="0" bottom="0" percent="0" rank="0" text="" dxfId="1132">
      <formula>0.03</formula>
    </cfRule>
    <cfRule type="cellIs" priority="49" operator="lessThan" aboveAverage="0" equalAverage="0" bottom="0" percent="0" rank="0" text="" dxfId="1133">
      <formula>-0.03</formula>
    </cfRule>
  </conditionalFormatting>
  <conditionalFormatting sqref="W31">
    <cfRule type="cellIs" priority="50" operator="greaterThan" aboveAverage="0" equalAverage="0" bottom="0" percent="0" rank="0" text="" dxfId="1134">
      <formula>0.03</formula>
    </cfRule>
    <cfRule type="cellIs" priority="51" operator="lessThan" aboveAverage="0" equalAverage="0" bottom="0" percent="0" rank="0" text="" dxfId="1135">
      <formula>-0.03</formula>
    </cfRule>
  </conditionalFormatting>
  <conditionalFormatting sqref="X31">
    <cfRule type="cellIs" priority="52" operator="greaterThan" aboveAverage="0" equalAverage="0" bottom="0" percent="0" rank="0" text="" dxfId="1136">
      <formula>0.03</formula>
    </cfRule>
    <cfRule type="cellIs" priority="53" operator="lessThan" aboveAverage="0" equalAverage="0" bottom="0" percent="0" rank="0" text="" dxfId="1137">
      <formula>-0.03</formula>
    </cfRule>
  </conditionalFormatting>
  <conditionalFormatting sqref="Y31">
    <cfRule type="cellIs" priority="54" operator="greaterThan" aboveAverage="0" equalAverage="0" bottom="0" percent="0" rank="0" text="" dxfId="1138">
      <formula>0.03</formula>
    </cfRule>
    <cfRule type="cellIs" priority="55" operator="lessThan" aboveAverage="0" equalAverage="0" bottom="0" percent="0" rank="0" text="" dxfId="1139">
      <formula>-0.03</formula>
    </cfRule>
  </conditionalFormatting>
  <conditionalFormatting sqref="W35">
    <cfRule type="cellIs" priority="56" operator="greaterThan" aboveAverage="0" equalAverage="0" bottom="0" percent="0" rank="0" text="" dxfId="1140">
      <formula>0.03</formula>
    </cfRule>
    <cfRule type="cellIs" priority="57" operator="lessThan" aboveAverage="0" equalAverage="0" bottom="0" percent="0" rank="0" text="" dxfId="1141">
      <formula>-0.03</formula>
    </cfRule>
  </conditionalFormatting>
  <conditionalFormatting sqref="X35">
    <cfRule type="cellIs" priority="58" operator="greaterThan" aboveAverage="0" equalAverage="0" bottom="0" percent="0" rank="0" text="" dxfId="1142">
      <formula>0.03</formula>
    </cfRule>
    <cfRule type="cellIs" priority="59" operator="lessThan" aboveAverage="0" equalAverage="0" bottom="0" percent="0" rank="0" text="" dxfId="1143">
      <formula>-0.03</formula>
    </cfRule>
  </conditionalFormatting>
  <conditionalFormatting sqref="Y35">
    <cfRule type="cellIs" priority="60" operator="greaterThan" aboveAverage="0" equalAverage="0" bottom="0" percent="0" rank="0" text="" dxfId="1144">
      <formula>0.03</formula>
    </cfRule>
    <cfRule type="cellIs" priority="61" operator="lessThan" aboveAverage="0" equalAverage="0" bottom="0" percent="0" rank="0" text="" dxfId="1145">
      <formula>-0.03</formula>
    </cfRule>
  </conditionalFormatting>
  <conditionalFormatting sqref="W39">
    <cfRule type="cellIs" priority="62" operator="greaterThan" aboveAverage="0" equalAverage="0" bottom="0" percent="0" rank="0" text="" dxfId="1146">
      <formula>0.03</formula>
    </cfRule>
    <cfRule type="cellIs" priority="63" operator="lessThan" aboveAverage="0" equalAverage="0" bottom="0" percent="0" rank="0" text="" dxfId="1147">
      <formula>-0.03</formula>
    </cfRule>
  </conditionalFormatting>
  <conditionalFormatting sqref="X39">
    <cfRule type="cellIs" priority="64" operator="greaterThan" aboveAverage="0" equalAverage="0" bottom="0" percent="0" rank="0" text="" dxfId="1148">
      <formula>0.03</formula>
    </cfRule>
    <cfRule type="cellIs" priority="65" operator="lessThan" aboveAverage="0" equalAverage="0" bottom="0" percent="0" rank="0" text="" dxfId="1149">
      <formula>-0.03</formula>
    </cfRule>
  </conditionalFormatting>
  <conditionalFormatting sqref="Y39">
    <cfRule type="cellIs" priority="66" operator="greaterThan" aboveAverage="0" equalAverage="0" bottom="0" percent="0" rank="0" text="" dxfId="1150">
      <formula>0.03</formula>
    </cfRule>
    <cfRule type="cellIs" priority="67" operator="lessThan" aboveAverage="0" equalAverage="0" bottom="0" percent="0" rank="0" text="" dxfId="1151">
      <formula>-0.03</formula>
    </cfRule>
  </conditionalFormatting>
  <conditionalFormatting sqref="W43">
    <cfRule type="cellIs" priority="68" operator="greaterThan" aboveAverage="0" equalAverage="0" bottom="0" percent="0" rank="0" text="" dxfId="1152">
      <formula>0.03</formula>
    </cfRule>
    <cfRule type="cellIs" priority="69" operator="lessThan" aboveAverage="0" equalAverage="0" bottom="0" percent="0" rank="0" text="" dxfId="1153">
      <formula>-0.03</formula>
    </cfRule>
  </conditionalFormatting>
  <conditionalFormatting sqref="X43">
    <cfRule type="cellIs" priority="70" operator="greaterThan" aboveAverage="0" equalAverage="0" bottom="0" percent="0" rank="0" text="" dxfId="1154">
      <formula>0.03</formula>
    </cfRule>
    <cfRule type="cellIs" priority="71" operator="lessThan" aboveAverage="0" equalAverage="0" bottom="0" percent="0" rank="0" text="" dxfId="1155">
      <formula>-0.03</formula>
    </cfRule>
  </conditionalFormatting>
  <conditionalFormatting sqref="Y43">
    <cfRule type="cellIs" priority="72" operator="greaterThan" aboveAverage="0" equalAverage="0" bottom="0" percent="0" rank="0" text="" dxfId="1156">
      <formula>0.03</formula>
    </cfRule>
    <cfRule type="cellIs" priority="73" operator="lessThan" aboveAverage="0" equalAverage="0" bottom="0" percent="0" rank="0" text="" dxfId="1157">
      <formula>-0.03</formula>
    </cfRule>
  </conditionalFormatting>
  <conditionalFormatting sqref="W47">
    <cfRule type="cellIs" priority="74" operator="greaterThan" aboveAverage="0" equalAverage="0" bottom="0" percent="0" rank="0" text="" dxfId="1158">
      <formula>0.03</formula>
    </cfRule>
    <cfRule type="cellIs" priority="75" operator="lessThan" aboveAverage="0" equalAverage="0" bottom="0" percent="0" rank="0" text="" dxfId="1159">
      <formula>-0.03</formula>
    </cfRule>
  </conditionalFormatting>
  <conditionalFormatting sqref="X47">
    <cfRule type="cellIs" priority="76" operator="greaterThan" aboveAverage="0" equalAverage="0" bottom="0" percent="0" rank="0" text="" dxfId="1160">
      <formula>0.03</formula>
    </cfRule>
    <cfRule type="cellIs" priority="77" operator="lessThan" aboveAverage="0" equalAverage="0" bottom="0" percent="0" rank="0" text="" dxfId="1161">
      <formula>-0.03</formula>
    </cfRule>
  </conditionalFormatting>
  <conditionalFormatting sqref="Y47">
    <cfRule type="cellIs" priority="78" operator="greaterThan" aboveAverage="0" equalAverage="0" bottom="0" percent="0" rank="0" text="" dxfId="1162">
      <formula>0.03</formula>
    </cfRule>
    <cfRule type="cellIs" priority="79" operator="lessThan" aboveAverage="0" equalAverage="0" bottom="0" percent="0" rank="0" text="" dxfId="1163">
      <formula>-0.03</formula>
    </cfRule>
  </conditionalFormatting>
  <conditionalFormatting sqref="W51">
    <cfRule type="cellIs" priority="80" operator="greaterThan" aboveAverage="0" equalAverage="0" bottom="0" percent="0" rank="0" text="" dxfId="1164">
      <formula>0.03</formula>
    </cfRule>
    <cfRule type="cellIs" priority="81" operator="lessThan" aboveAverage="0" equalAverage="0" bottom="0" percent="0" rank="0" text="" dxfId="1165">
      <formula>-0.03</formula>
    </cfRule>
  </conditionalFormatting>
  <conditionalFormatting sqref="X51">
    <cfRule type="cellIs" priority="82" operator="greaterThan" aboveAverage="0" equalAverage="0" bottom="0" percent="0" rank="0" text="" dxfId="1166">
      <formula>0.03</formula>
    </cfRule>
    <cfRule type="cellIs" priority="83" operator="lessThan" aboveAverage="0" equalAverage="0" bottom="0" percent="0" rank="0" text="" dxfId="1167">
      <formula>-0.03</formula>
    </cfRule>
  </conditionalFormatting>
  <conditionalFormatting sqref="Y51">
    <cfRule type="cellIs" priority="84" operator="greaterThan" aboveAverage="0" equalAverage="0" bottom="0" percent="0" rank="0" text="" dxfId="1168">
      <formula>0.03</formula>
    </cfRule>
    <cfRule type="cellIs" priority="85" operator="lessThan" aboveAverage="0" equalAverage="0" bottom="0" percent="0" rank="0" text="" dxfId="1169">
      <formula>-0.03</formula>
    </cfRule>
  </conditionalFormatting>
  <conditionalFormatting sqref="W55">
    <cfRule type="cellIs" priority="86" operator="greaterThan" aboveAverage="0" equalAverage="0" bottom="0" percent="0" rank="0" text="" dxfId="1170">
      <formula>0.03</formula>
    </cfRule>
    <cfRule type="cellIs" priority="87" operator="lessThan" aboveAverage="0" equalAverage="0" bottom="0" percent="0" rank="0" text="" dxfId="1171">
      <formula>-0.03</formula>
    </cfRule>
  </conditionalFormatting>
  <conditionalFormatting sqref="X55">
    <cfRule type="cellIs" priority="88" operator="greaterThan" aboveAverage="0" equalAverage="0" bottom="0" percent="0" rank="0" text="" dxfId="1172">
      <formula>0.03</formula>
    </cfRule>
    <cfRule type="cellIs" priority="89" operator="lessThan" aboveAverage="0" equalAverage="0" bottom="0" percent="0" rank="0" text="" dxfId="1173">
      <formula>-0.03</formula>
    </cfRule>
  </conditionalFormatting>
  <conditionalFormatting sqref="Y55">
    <cfRule type="cellIs" priority="90" operator="greaterThan" aboveAverage="0" equalAverage="0" bottom="0" percent="0" rank="0" text="" dxfId="1174">
      <formula>0.03</formula>
    </cfRule>
    <cfRule type="cellIs" priority="91" operator="lessThan" aboveAverage="0" equalAverage="0" bottom="0" percent="0" rank="0" text="" dxfId="1175">
      <formula>-0.03</formula>
    </cfRule>
  </conditionalFormatting>
  <conditionalFormatting sqref="W59">
    <cfRule type="cellIs" priority="92" operator="greaterThan" aboveAverage="0" equalAverage="0" bottom="0" percent="0" rank="0" text="" dxfId="1176">
      <formula>0.03</formula>
    </cfRule>
    <cfRule type="cellIs" priority="93" operator="lessThan" aboveAverage="0" equalAverage="0" bottom="0" percent="0" rank="0" text="" dxfId="1177">
      <formula>-0.03</formula>
    </cfRule>
  </conditionalFormatting>
  <conditionalFormatting sqref="X59">
    <cfRule type="cellIs" priority="94" operator="greaterThan" aboveAverage="0" equalAverage="0" bottom="0" percent="0" rank="0" text="" dxfId="1178">
      <formula>0.03</formula>
    </cfRule>
    <cfRule type="cellIs" priority="95" operator="lessThan" aboveAverage="0" equalAverage="0" bottom="0" percent="0" rank="0" text="" dxfId="1179">
      <formula>-0.03</formula>
    </cfRule>
  </conditionalFormatting>
  <conditionalFormatting sqref="Y59">
    <cfRule type="cellIs" priority="96" operator="greaterThan" aboveAverage="0" equalAverage="0" bottom="0" percent="0" rank="0" text="" dxfId="1180">
      <formula>0.03</formula>
    </cfRule>
    <cfRule type="cellIs" priority="97" operator="lessThan" aboveAverage="0" equalAverage="0" bottom="0" percent="0" rank="0" text="" dxfId="1181">
      <formula>-0.03</formula>
    </cfRule>
  </conditionalFormatting>
  <conditionalFormatting sqref="W63">
    <cfRule type="cellIs" priority="98" operator="greaterThan" aboveAverage="0" equalAverage="0" bottom="0" percent="0" rank="0" text="" dxfId="1182">
      <formula>0.03</formula>
    </cfRule>
    <cfRule type="cellIs" priority="99" operator="lessThan" aboveAverage="0" equalAverage="0" bottom="0" percent="0" rank="0" text="" dxfId="1183">
      <formula>-0.03</formula>
    </cfRule>
  </conditionalFormatting>
  <conditionalFormatting sqref="X63">
    <cfRule type="cellIs" priority="100" operator="greaterThan" aboveAverage="0" equalAverage="0" bottom="0" percent="0" rank="0" text="" dxfId="1184">
      <formula>0.03</formula>
    </cfRule>
    <cfRule type="cellIs" priority="101" operator="lessThan" aboveAverage="0" equalAverage="0" bottom="0" percent="0" rank="0" text="" dxfId="1185">
      <formula>-0.03</formula>
    </cfRule>
  </conditionalFormatting>
  <conditionalFormatting sqref="Y63">
    <cfRule type="cellIs" priority="102" operator="greaterThan" aboveAverage="0" equalAverage="0" bottom="0" percent="0" rank="0" text="" dxfId="1186">
      <formula>0.03</formula>
    </cfRule>
    <cfRule type="cellIs" priority="103" operator="lessThan" aboveAverage="0" equalAverage="0" bottom="0" percent="0" rank="0" text="" dxfId="1187">
      <formula>-0.03</formula>
    </cfRule>
  </conditionalFormatting>
  <conditionalFormatting sqref="W67">
    <cfRule type="cellIs" priority="104" operator="greaterThan" aboveAverage="0" equalAverage="0" bottom="0" percent="0" rank="0" text="" dxfId="1188">
      <formula>0.03</formula>
    </cfRule>
    <cfRule type="cellIs" priority="105" operator="lessThan" aboveAverage="0" equalAverage="0" bottom="0" percent="0" rank="0" text="" dxfId="1189">
      <formula>-0.03</formula>
    </cfRule>
  </conditionalFormatting>
  <conditionalFormatting sqref="X67">
    <cfRule type="cellIs" priority="106" operator="greaterThan" aboveAverage="0" equalAverage="0" bottom="0" percent="0" rank="0" text="" dxfId="1190">
      <formula>0.03</formula>
    </cfRule>
    <cfRule type="cellIs" priority="107" operator="lessThan" aboveAverage="0" equalAverage="0" bottom="0" percent="0" rank="0" text="" dxfId="1191">
      <formula>-0.03</formula>
    </cfRule>
  </conditionalFormatting>
  <conditionalFormatting sqref="Y67">
    <cfRule type="cellIs" priority="108" operator="greaterThan" aboveAverage="0" equalAverage="0" bottom="0" percent="0" rank="0" text="" dxfId="1192">
      <formula>0.03</formula>
    </cfRule>
    <cfRule type="cellIs" priority="109" operator="lessThan" aboveAverage="0" equalAverage="0" bottom="0" percent="0" rank="0" text="" dxfId="1193">
      <formula>-0.03</formula>
    </cfRule>
  </conditionalFormatting>
  <conditionalFormatting sqref="W6:X6">
    <cfRule type="cellIs" priority="110" operator="greaterThan" aboveAverage="0" equalAverage="0" bottom="0" percent="0" rank="0" text="" dxfId="1194">
      <formula>0.03</formula>
    </cfRule>
    <cfRule type="cellIs" priority="111" operator="lessThan" aboveAverage="0" equalAverage="0" bottom="0" percent="0" rank="0" text="" dxfId="1195">
      <formula>-0.03</formula>
    </cfRule>
  </conditionalFormatting>
  <conditionalFormatting sqref="W10:X10">
    <cfRule type="cellIs" priority="112" operator="greaterThan" aboveAverage="0" equalAverage="0" bottom="0" percent="0" rank="0" text="" dxfId="1196">
      <formula>0.03</formula>
    </cfRule>
    <cfRule type="cellIs" priority="113" operator="lessThan" aboveAverage="0" equalAverage="0" bottom="0" percent="0" rank="0" text="" dxfId="1197">
      <formula>-0.03</formula>
    </cfRule>
  </conditionalFormatting>
  <conditionalFormatting sqref="W14:X14">
    <cfRule type="cellIs" priority="114" operator="greaterThan" aboveAverage="0" equalAverage="0" bottom="0" percent="0" rank="0" text="" dxfId="1198">
      <formula>0.03</formula>
    </cfRule>
    <cfRule type="cellIs" priority="115" operator="lessThan" aboveAverage="0" equalAverage="0" bottom="0" percent="0" rank="0" text="" dxfId="1199">
      <formula>-0.03</formula>
    </cfRule>
  </conditionalFormatting>
  <conditionalFormatting sqref="W18:X18">
    <cfRule type="cellIs" priority="116" operator="greaterThan" aboveAverage="0" equalAverage="0" bottom="0" percent="0" rank="0" text="" dxfId="1200">
      <formula>0.03</formula>
    </cfRule>
    <cfRule type="cellIs" priority="117" operator="lessThan" aboveAverage="0" equalAverage="0" bottom="0" percent="0" rank="0" text="" dxfId="1201">
      <formula>-0.03</formula>
    </cfRule>
  </conditionalFormatting>
  <conditionalFormatting sqref="W22:X22">
    <cfRule type="cellIs" priority="118" operator="greaterThan" aboveAverage="0" equalAverage="0" bottom="0" percent="0" rank="0" text="" dxfId="1202">
      <formula>0.03</formula>
    </cfRule>
    <cfRule type="cellIs" priority="119" operator="lessThan" aboveAverage="0" equalAverage="0" bottom="0" percent="0" rank="0" text="" dxfId="1203">
      <formula>-0.03</formula>
    </cfRule>
  </conditionalFormatting>
  <conditionalFormatting sqref="W26:X26">
    <cfRule type="cellIs" priority="120" operator="greaterThan" aboveAverage="0" equalAverage="0" bottom="0" percent="0" rank="0" text="" dxfId="1204">
      <formula>0.03</formula>
    </cfRule>
    <cfRule type="cellIs" priority="121" operator="lessThan" aboveAverage="0" equalAverage="0" bottom="0" percent="0" rank="0" text="" dxfId="1205">
      <formula>-0.03</formula>
    </cfRule>
  </conditionalFormatting>
  <conditionalFormatting sqref="W30:X30">
    <cfRule type="cellIs" priority="122" operator="greaterThan" aboveAverage="0" equalAverage="0" bottom="0" percent="0" rank="0" text="" dxfId="1206">
      <formula>0.03</formula>
    </cfRule>
    <cfRule type="cellIs" priority="123" operator="lessThan" aboveAverage="0" equalAverage="0" bottom="0" percent="0" rank="0" text="" dxfId="1207">
      <formula>-0.03</formula>
    </cfRule>
  </conditionalFormatting>
  <conditionalFormatting sqref="W34:X34">
    <cfRule type="cellIs" priority="124" operator="greaterThan" aboveAverage="0" equalAverage="0" bottom="0" percent="0" rank="0" text="" dxfId="1208">
      <formula>0.03</formula>
    </cfRule>
    <cfRule type="cellIs" priority="125" operator="lessThan" aboveAverage="0" equalAverage="0" bottom="0" percent="0" rank="0" text="" dxfId="1209">
      <formula>-0.03</formula>
    </cfRule>
  </conditionalFormatting>
  <conditionalFormatting sqref="W38:X38">
    <cfRule type="cellIs" priority="126" operator="greaterThan" aboveAverage="0" equalAverage="0" bottom="0" percent="0" rank="0" text="" dxfId="1210">
      <formula>0.03</formula>
    </cfRule>
    <cfRule type="cellIs" priority="127" operator="lessThan" aboveAverage="0" equalAverage="0" bottom="0" percent="0" rank="0" text="" dxfId="1211">
      <formula>-0.03</formula>
    </cfRule>
  </conditionalFormatting>
  <conditionalFormatting sqref="W42:X42">
    <cfRule type="cellIs" priority="128" operator="greaterThan" aboveAverage="0" equalAverage="0" bottom="0" percent="0" rank="0" text="" dxfId="1212">
      <formula>0.03</formula>
    </cfRule>
    <cfRule type="cellIs" priority="129" operator="lessThan" aboveAverage="0" equalAverage="0" bottom="0" percent="0" rank="0" text="" dxfId="1213">
      <formula>-0.03</formula>
    </cfRule>
  </conditionalFormatting>
  <conditionalFormatting sqref="W46:X46">
    <cfRule type="cellIs" priority="130" operator="greaterThan" aboveAverage="0" equalAverage="0" bottom="0" percent="0" rank="0" text="" dxfId="1214">
      <formula>0.03</formula>
    </cfRule>
    <cfRule type="cellIs" priority="131" operator="lessThan" aboveAverage="0" equalAverage="0" bottom="0" percent="0" rank="0" text="" dxfId="1215">
      <formula>-0.03</formula>
    </cfRule>
  </conditionalFormatting>
  <conditionalFormatting sqref="W50:X50">
    <cfRule type="cellIs" priority="132" operator="greaterThan" aboveAverage="0" equalAverage="0" bottom="0" percent="0" rank="0" text="" dxfId="1216">
      <formula>0.03</formula>
    </cfRule>
    <cfRule type="cellIs" priority="133" operator="lessThan" aboveAverage="0" equalAverage="0" bottom="0" percent="0" rank="0" text="" dxfId="1217">
      <formula>-0.03</formula>
    </cfRule>
  </conditionalFormatting>
  <conditionalFormatting sqref="W54:X54">
    <cfRule type="cellIs" priority="134" operator="greaterThan" aboveAverage="0" equalAverage="0" bottom="0" percent="0" rank="0" text="" dxfId="1218">
      <formula>0.03</formula>
    </cfRule>
    <cfRule type="cellIs" priority="135" operator="lessThan" aboveAverage="0" equalAverage="0" bottom="0" percent="0" rank="0" text="" dxfId="1219">
      <formula>-0.03</formula>
    </cfRule>
  </conditionalFormatting>
  <conditionalFormatting sqref="W58:X58">
    <cfRule type="cellIs" priority="136" operator="greaterThan" aboveAverage="0" equalAverage="0" bottom="0" percent="0" rank="0" text="" dxfId="1220">
      <formula>0.03</formula>
    </cfRule>
    <cfRule type="cellIs" priority="137" operator="lessThan" aboveAverage="0" equalAverage="0" bottom="0" percent="0" rank="0" text="" dxfId="1221">
      <formula>-0.03</formula>
    </cfRule>
  </conditionalFormatting>
  <conditionalFormatting sqref="W62:X62">
    <cfRule type="cellIs" priority="138" operator="greaterThan" aboveAverage="0" equalAverage="0" bottom="0" percent="0" rank="0" text="" dxfId="1222">
      <formula>0.03</formula>
    </cfRule>
    <cfRule type="cellIs" priority="139" operator="lessThan" aboveAverage="0" equalAverage="0" bottom="0" percent="0" rank="0" text="" dxfId="1223">
      <formula>-0.03</formula>
    </cfRule>
  </conditionalFormatting>
  <conditionalFormatting sqref="W66:X66">
    <cfRule type="cellIs" priority="140" operator="greaterThan" aboveAverage="0" equalAverage="0" bottom="0" percent="0" rank="0" text="" dxfId="1224">
      <formula>0.03</formula>
    </cfRule>
    <cfRule type="cellIs" priority="141" operator="lessThan" aboveAverage="0" equalAverage="0" bottom="0" percent="0" rank="0" text="" dxfId="1225">
      <formula>-0.03</formula>
    </cfRule>
  </conditionalFormatting>
  <conditionalFormatting sqref="W70:X70">
    <cfRule type="cellIs" priority="142" operator="greaterThan" aboveAverage="0" equalAverage="0" bottom="0" percent="0" rank="0" text="" dxfId="1226">
      <formula>0.03</formula>
    </cfRule>
    <cfRule type="cellIs" priority="143" operator="lessThan" aboveAverage="0" equalAverage="0" bottom="0" percent="0" rank="0" text="" dxfId="1227">
      <formula>-0.03</formula>
    </cfRule>
  </conditionalFormatting>
  <conditionalFormatting sqref="T83:V98">
    <cfRule type="cellIs" priority="144" operator="greaterThan" aboveAverage="0" equalAverage="0" bottom="0" percent="0" rank="0" text="" dxfId="1228">
      <formula>0.03</formula>
    </cfRule>
    <cfRule type="cellIs" priority="145" operator="lessThan" aboveAverage="0" equalAverage="0" bottom="0" percent="0" rank="0" text="" dxfId="1229">
      <formula>-0.03</formula>
    </cfRule>
  </conditionalFormatting>
  <conditionalFormatting sqref="W83">
    <cfRule type="cellIs" priority="146" operator="greaterThan" aboveAverage="0" equalAverage="0" bottom="0" percent="0" rank="0" text="" dxfId="1230">
      <formula>0.03</formula>
    </cfRule>
    <cfRule type="cellIs" priority="147" operator="lessThan" aboveAverage="0" equalAverage="0" bottom="0" percent="0" rank="0" text="" dxfId="1231">
      <formula>-0.03</formula>
    </cfRule>
  </conditionalFormatting>
  <conditionalFormatting sqref="X83">
    <cfRule type="cellIs" priority="148" operator="greaterThan" aboveAverage="0" equalAverage="0" bottom="0" percent="0" rank="0" text="" dxfId="1232">
      <formula>0.03</formula>
    </cfRule>
    <cfRule type="cellIs" priority="149" operator="lessThan" aboveAverage="0" equalAverage="0" bottom="0" percent="0" rank="0" text="" dxfId="1233">
      <formula>-0.03</formula>
    </cfRule>
  </conditionalFormatting>
  <conditionalFormatting sqref="Y83">
    <cfRule type="cellIs" priority="150" operator="greaterThan" aboveAverage="0" equalAverage="0" bottom="0" percent="0" rank="0" text="" dxfId="1234">
      <formula>0.03</formula>
    </cfRule>
    <cfRule type="cellIs" priority="151" operator="lessThan" aboveAverage="0" equalAverage="0" bottom="0" percent="0" rank="0" text="" dxfId="1235">
      <formula>-0.03</formula>
    </cfRule>
  </conditionalFormatting>
  <conditionalFormatting sqref="W87">
    <cfRule type="cellIs" priority="152" operator="greaterThan" aboveAverage="0" equalAverage="0" bottom="0" percent="0" rank="0" text="" dxfId="1236">
      <formula>0.03</formula>
    </cfRule>
    <cfRule type="cellIs" priority="153" operator="lessThan" aboveAverage="0" equalAverage="0" bottom="0" percent="0" rank="0" text="" dxfId="1237">
      <formula>-0.03</formula>
    </cfRule>
  </conditionalFormatting>
  <conditionalFormatting sqref="X87">
    <cfRule type="cellIs" priority="154" operator="greaterThan" aboveAverage="0" equalAverage="0" bottom="0" percent="0" rank="0" text="" dxfId="1238">
      <formula>0.03</formula>
    </cfRule>
    <cfRule type="cellIs" priority="155" operator="lessThan" aboveAverage="0" equalAverage="0" bottom="0" percent="0" rank="0" text="" dxfId="1239">
      <formula>-0.03</formula>
    </cfRule>
  </conditionalFormatting>
  <conditionalFormatting sqref="Y87">
    <cfRule type="cellIs" priority="156" operator="greaterThan" aboveAverage="0" equalAverage="0" bottom="0" percent="0" rank="0" text="" dxfId="1240">
      <formula>0.03</formula>
    </cfRule>
    <cfRule type="cellIs" priority="157" operator="lessThan" aboveAverage="0" equalAverage="0" bottom="0" percent="0" rank="0" text="" dxfId="1241">
      <formula>-0.03</formula>
    </cfRule>
  </conditionalFormatting>
  <conditionalFormatting sqref="W91">
    <cfRule type="cellIs" priority="158" operator="greaterThan" aboveAverage="0" equalAverage="0" bottom="0" percent="0" rank="0" text="" dxfId="1242">
      <formula>0.03</formula>
    </cfRule>
    <cfRule type="cellIs" priority="159" operator="lessThan" aboveAverage="0" equalAverage="0" bottom="0" percent="0" rank="0" text="" dxfId="1243">
      <formula>-0.03</formula>
    </cfRule>
  </conditionalFormatting>
  <conditionalFormatting sqref="X91">
    <cfRule type="cellIs" priority="160" operator="greaterThan" aboveAverage="0" equalAverage="0" bottom="0" percent="0" rank="0" text="" dxfId="1244">
      <formula>0.03</formula>
    </cfRule>
    <cfRule type="cellIs" priority="161" operator="lessThan" aboveAverage="0" equalAverage="0" bottom="0" percent="0" rank="0" text="" dxfId="1245">
      <formula>-0.03</formula>
    </cfRule>
  </conditionalFormatting>
  <conditionalFormatting sqref="Y91">
    <cfRule type="cellIs" priority="162" operator="greaterThan" aboveAverage="0" equalAverage="0" bottom="0" percent="0" rank="0" text="" dxfId="1246">
      <formula>0.03</formula>
    </cfRule>
    <cfRule type="cellIs" priority="163" operator="lessThan" aboveAverage="0" equalAverage="0" bottom="0" percent="0" rank="0" text="" dxfId="1247">
      <formula>-0.03</formula>
    </cfRule>
  </conditionalFormatting>
  <conditionalFormatting sqref="W95">
    <cfRule type="cellIs" priority="164" operator="greaterThan" aboveAverage="0" equalAverage="0" bottom="0" percent="0" rank="0" text="" dxfId="1248">
      <formula>0.03</formula>
    </cfRule>
    <cfRule type="cellIs" priority="165" operator="lessThan" aboveAverage="0" equalAverage="0" bottom="0" percent="0" rank="0" text="" dxfId="1249">
      <formula>-0.03</formula>
    </cfRule>
  </conditionalFormatting>
  <conditionalFormatting sqref="X95">
    <cfRule type="cellIs" priority="166" operator="greaterThan" aboveAverage="0" equalAverage="0" bottom="0" percent="0" rank="0" text="" dxfId="1250">
      <formula>0.03</formula>
    </cfRule>
    <cfRule type="cellIs" priority="167" operator="lessThan" aboveAverage="0" equalAverage="0" bottom="0" percent="0" rank="0" text="" dxfId="1251">
      <formula>-0.03</formula>
    </cfRule>
  </conditionalFormatting>
  <conditionalFormatting sqref="Y95">
    <cfRule type="cellIs" priority="168" operator="greaterThan" aboveAverage="0" equalAverage="0" bottom="0" percent="0" rank="0" text="" dxfId="1252">
      <formula>0.03</formula>
    </cfRule>
    <cfRule type="cellIs" priority="169" operator="lessThan" aboveAverage="0" equalAverage="0" bottom="0" percent="0" rank="0" text="" dxfId="1253">
      <formula>-0.03</formula>
    </cfRule>
  </conditionalFormatting>
  <conditionalFormatting sqref="W86:X86">
    <cfRule type="cellIs" priority="170" operator="greaterThan" aboveAverage="0" equalAverage="0" bottom="0" percent="0" rank="0" text="" dxfId="1254">
      <formula>0.03</formula>
    </cfRule>
    <cfRule type="cellIs" priority="171" operator="lessThan" aboveAverage="0" equalAverage="0" bottom="0" percent="0" rank="0" text="" dxfId="1255">
      <formula>-0.03</formula>
    </cfRule>
  </conditionalFormatting>
  <conditionalFormatting sqref="W90:X90">
    <cfRule type="cellIs" priority="172" operator="greaterThan" aboveAverage="0" equalAverage="0" bottom="0" percent="0" rank="0" text="" dxfId="1256">
      <formula>0.03</formula>
    </cfRule>
    <cfRule type="cellIs" priority="173" operator="lessThan" aboveAverage="0" equalAverage="0" bottom="0" percent="0" rank="0" text="" dxfId="1257">
      <formula>-0.03</formula>
    </cfRule>
  </conditionalFormatting>
  <conditionalFormatting sqref="W94:X94">
    <cfRule type="cellIs" priority="174" operator="greaterThan" aboveAverage="0" equalAverage="0" bottom="0" percent="0" rank="0" text="" dxfId="1258">
      <formula>0.03</formula>
    </cfRule>
    <cfRule type="cellIs" priority="175" operator="lessThan" aboveAverage="0" equalAverage="0" bottom="0" percent="0" rank="0" text="" dxfId="1259">
      <formula>-0.03</formula>
    </cfRule>
  </conditionalFormatting>
  <conditionalFormatting sqref="W98:X98">
    <cfRule type="cellIs" priority="176" operator="greaterThan" aboveAverage="0" equalAverage="0" bottom="0" percent="0" rank="0" text="" dxfId="1260">
      <formula>0.03</formula>
    </cfRule>
    <cfRule type="cellIs" priority="177" operator="lessThan" aboveAverage="0" equalAverage="0" bottom="0" percent="0" rank="0" text="" dxfId="1261">
      <formula>-0.03</formula>
    </cfRule>
  </conditionalFormatting>
  <conditionalFormatting sqref="T105:Y105">
    <cfRule type="cellIs" priority="178" operator="greaterThan" aboveAverage="0" equalAverage="0" bottom="0" percent="0" rank="0" text="" dxfId="1262">
      <formula>0.03</formula>
    </cfRule>
    <cfRule type="cellIs" priority="179" operator="lessThan" aboveAverage="0" equalAverage="0" bottom="0" percent="0" rank="0" text="" dxfId="1263">
      <formula>-0.03</formula>
    </cfRule>
  </conditionalFormatting>
  <conditionalFormatting sqref="T99:V104">
    <cfRule type="cellIs" priority="180" operator="greaterThan" aboveAverage="0" equalAverage="0" bottom="0" percent="0" rank="0" text="" dxfId="1264">
      <formula>0.03</formula>
    </cfRule>
    <cfRule type="cellIs" priority="181" operator="lessThan" aboveAverage="0" equalAverage="0" bottom="0" percent="0" rank="0" text="" dxfId="1265">
      <formula>-0.03</formula>
    </cfRule>
  </conditionalFormatting>
  <conditionalFormatting sqref="W99:Y103">
    <cfRule type="cellIs" priority="182" operator="greaterThan" aboveAverage="0" equalAverage="0" bottom="0" percent="0" rank="0" text="" dxfId="1266">
      <formula>0.03</formula>
    </cfRule>
    <cfRule type="cellIs" priority="183" operator="lessThan" aboveAverage="0" equalAverage="0" bottom="0" percent="0" rank="0" text="" dxfId="1267">
      <formula>-0.03</formula>
    </cfRule>
  </conditionalFormatting>
  <conditionalFormatting sqref="W104">
    <cfRule type="cellIs" priority="184" operator="greaterThan" aboveAverage="0" equalAverage="0" bottom="0" percent="0" rank="0" text="" dxfId="1268">
      <formula>0.03</formula>
    </cfRule>
    <cfRule type="cellIs" priority="185" operator="lessThan" aboveAverage="0" equalAverage="0" bottom="0" percent="0" rank="0" text="" dxfId="1269">
      <formula>-0.03</formula>
    </cfRule>
  </conditionalFormatting>
  <conditionalFormatting sqref="X104">
    <cfRule type="cellIs" priority="186" operator="greaterThan" aboveAverage="0" equalAverage="0" bottom="0" percent="0" rank="0" text="" dxfId="1270">
      <formula>0.03</formula>
    </cfRule>
    <cfRule type="cellIs" priority="187" operator="lessThan" aboveAverage="0" equalAverage="0" bottom="0" percent="0" rank="0" text="" dxfId="1271">
      <formula>-0.03</formula>
    </cfRule>
  </conditionalFormatting>
  <conditionalFormatting sqref="Y104">
    <cfRule type="cellIs" priority="188" operator="greaterThan" aboveAverage="0" equalAverage="0" bottom="0" percent="0" rank="0" text="" dxfId="1272">
      <formula>0.03</formula>
    </cfRule>
    <cfRule type="cellIs" priority="189" operator="lessThan" aboveAverage="0" equalAverage="0" bottom="0" percent="0" rank="0" text="" dxfId="1273">
      <formula>-0.03</formula>
    </cfRule>
  </conditionalFormatting>
  <conditionalFormatting sqref="T111:V112">
    <cfRule type="cellIs" priority="190" operator="greaterThan" aboveAverage="0" equalAverage="0" bottom="0" percent="0" rank="0" text="" dxfId="1274">
      <formula>0.03</formula>
    </cfRule>
    <cfRule type="cellIs" priority="191" operator="lessThan" aboveAverage="0" equalAverage="0" bottom="0" percent="0" rank="0" text="" dxfId="1275">
      <formula>-0.03</formula>
    </cfRule>
  </conditionalFormatting>
  <conditionalFormatting sqref="W112:Y112">
    <cfRule type="cellIs" priority="192" operator="greaterThan" aboveAverage="0" equalAverage="0" bottom="0" percent="0" rank="0" text="" dxfId="1276">
      <formula>0.03</formula>
    </cfRule>
    <cfRule type="cellIs" priority="193" operator="lessThan" aboveAverage="0" equalAverage="0" bottom="0" percent="0" rank="0" text="" dxfId="1277">
      <formula>-0.03</formula>
    </cfRule>
  </conditionalFormatting>
  <conditionalFormatting sqref="W111">
    <cfRule type="cellIs" priority="194" operator="greaterThan" aboveAverage="0" equalAverage="0" bottom="0" percent="0" rank="0" text="" dxfId="1278">
      <formula>0.03</formula>
    </cfRule>
    <cfRule type="cellIs" priority="195" operator="lessThan" aboveAverage="0" equalAverage="0" bottom="0" percent="0" rank="0" text="" dxfId="1279">
      <formula>-0.03</formula>
    </cfRule>
  </conditionalFormatting>
  <conditionalFormatting sqref="X111">
    <cfRule type="cellIs" priority="196" operator="greaterThan" aboveAverage="0" equalAverage="0" bottom="0" percent="0" rank="0" text="" dxfId="1280">
      <formula>0.03</formula>
    </cfRule>
    <cfRule type="cellIs" priority="197" operator="lessThan" aboveAverage="0" equalAverage="0" bottom="0" percent="0" rank="0" text="" dxfId="1281">
      <formula>-0.03</formula>
    </cfRule>
  </conditionalFormatting>
  <conditionalFormatting sqref="Y111">
    <cfRule type="cellIs" priority="198" operator="greaterThan" aboveAverage="0" equalAverage="0" bottom="0" percent="0" rank="0" text="" dxfId="1282">
      <formula>0.03</formula>
    </cfRule>
    <cfRule type="cellIs" priority="199" operator="lessThan" aboveAverage="0" equalAverage="0" bottom="0" percent="0" rank="0" text="" dxfId="12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4-27T01:43:25Z</dcterms:modified>
  <cp:revision>0</cp:revision>
  <dc:subject/>
  <dc:title/>
</cp:coreProperties>
</file>