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HM6.0</t>
  </si>
  <si>
    <t xml:space="preserve">Setting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80978"/>
        <c:axId val="61586571"/>
      </c:scatterChart>
      <c:valAx>
        <c:axId val="4238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571"/>
        <c:crossesAt val="0"/>
        <c:crossBetween val="midCat"/>
      </c:valAx>
      <c:valAx>
        <c:axId val="615865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864672"/>
        <c:axId val="87710702"/>
      </c:scatterChart>
      <c:valAx>
        <c:axId val="2286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702"/>
        <c:crossesAt val="0"/>
        <c:crossBetween val="midCat"/>
      </c:valAx>
      <c:valAx>
        <c:axId val="877107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868855"/>
        <c:axId val="47563067"/>
      </c:scatterChart>
      <c:valAx>
        <c:axId val="6486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067"/>
        <c:crossesAt val="0"/>
        <c:crossBetween val="midCat"/>
      </c:valAx>
      <c:valAx>
        <c:axId val="475630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36358"/>
        <c:axId val="91610198"/>
      </c:scatterChart>
      <c:valAx>
        <c:axId val="682363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198"/>
        <c:crossesAt val="0"/>
        <c:crossBetween val="midCat"/>
      </c:valAx>
      <c:valAx>
        <c:axId val="916101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3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52981218458</v>
      </c>
      <c r="D12" s="23"/>
      <c r="E12" s="23"/>
      <c r="F12" s="23" t="n">
        <f aca="false">'AI-HE10'!R114</f>
        <v>0.9904630045023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156491010355</v>
      </c>
      <c r="D13" s="24"/>
      <c r="E13" s="24"/>
      <c r="F13" s="24" t="n">
        <f aca="false">'AI-HE10'!Q114</f>
        <v>0.98079016659357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346980965597</v>
      </c>
      <c r="D25" s="23"/>
      <c r="E25" s="23"/>
      <c r="F25" s="23" t="n">
        <f aca="false">'RA-HE10'!R114</f>
        <v>0.9664484023760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37944971738</v>
      </c>
      <c r="D26" s="24"/>
      <c r="E26" s="24"/>
      <c r="F26" s="24" t="n">
        <f aca="false">'RA-HE10'!Q114</f>
        <v>1.003556164518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7135455496524</v>
      </c>
      <c r="D38" s="23"/>
      <c r="E38" s="23"/>
      <c r="F38" s="23" t="n">
        <f aca="false">'LB-HE10'!R114</f>
        <v>0.9894347287912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2824805314</v>
      </c>
      <c r="D39" s="24"/>
      <c r="E39" s="24"/>
      <c r="F39" s="24" t="n">
        <f aca="false">'LB-HE10'!Q114</f>
        <v>0.9912082293373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Q65" activeCellId="0" sqref="Q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4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1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4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60502.6896</v>
      </c>
      <c r="E19" s="91" t="n">
        <v>47.5505</v>
      </c>
      <c r="F19" s="91" t="n">
        <v>48.2661</v>
      </c>
      <c r="G19" s="91" t="n">
        <v>49.5201</v>
      </c>
      <c r="H19" s="91" t="n">
        <v>42491.28</v>
      </c>
      <c r="I19" s="91" t="n">
        <v>74.36</v>
      </c>
      <c r="J19" s="70" t="n">
        <f aca="false">H19/3600</f>
        <v>11.8031333333333</v>
      </c>
      <c r="L19" s="90" t="n">
        <v>60507.3064</v>
      </c>
      <c r="M19" s="91" t="n">
        <v>47.5523</v>
      </c>
      <c r="N19" s="91" t="n">
        <v>48.2647</v>
      </c>
      <c r="O19" s="91" t="n">
        <v>49.5234</v>
      </c>
      <c r="P19" s="91" t="n">
        <v>42046.87</v>
      </c>
      <c r="Q19" s="91" t="n">
        <v>72.3</v>
      </c>
      <c r="R19" s="70" t="n">
        <f aca="false">P19/3600</f>
        <v>11.6796861111111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14805.3528</v>
      </c>
      <c r="E20" s="93" t="n">
        <v>43.5471</v>
      </c>
      <c r="F20" s="93" t="n">
        <v>45.1177</v>
      </c>
      <c r="G20" s="93" t="n">
        <v>47.1989</v>
      </c>
      <c r="H20" s="93" t="n">
        <v>32038.55</v>
      </c>
      <c r="I20" s="93" t="n">
        <v>47.81</v>
      </c>
      <c r="J20" s="75" t="n">
        <f aca="false">H20/3600</f>
        <v>8.89959722222222</v>
      </c>
      <c r="L20" s="92" t="n">
        <v>14806.8312</v>
      </c>
      <c r="M20" s="93" t="n">
        <v>43.5479</v>
      </c>
      <c r="N20" s="93" t="n">
        <v>45.114</v>
      </c>
      <c r="O20" s="93" t="n">
        <v>47.2001</v>
      </c>
      <c r="P20" s="93" t="n">
        <v>32073.52</v>
      </c>
      <c r="Q20" s="93" t="n">
        <v>47.64</v>
      </c>
      <c r="R20" s="75" t="n">
        <f aca="false">P20/3600</f>
        <v>8.90931111111111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5132.2088</v>
      </c>
      <c r="E21" s="93" t="n">
        <v>41.9109</v>
      </c>
      <c r="F21" s="93" t="n">
        <v>43.3791</v>
      </c>
      <c r="G21" s="93" t="n">
        <v>44.9593</v>
      </c>
      <c r="H21" s="93" t="n">
        <v>27827.22</v>
      </c>
      <c r="I21" s="93" t="n">
        <v>35.08</v>
      </c>
      <c r="J21" s="75" t="n">
        <f aca="false">H21/3600</f>
        <v>7.72978333333333</v>
      </c>
      <c r="L21" s="92" t="n">
        <v>5133.1824</v>
      </c>
      <c r="M21" s="93" t="n">
        <v>41.9117</v>
      </c>
      <c r="N21" s="93" t="n">
        <v>43.3859</v>
      </c>
      <c r="O21" s="93" t="n">
        <v>44.9505</v>
      </c>
      <c r="P21" s="93" t="n">
        <v>25377.73</v>
      </c>
      <c r="Q21" s="93" t="n">
        <v>36.27</v>
      </c>
      <c r="R21" s="75" t="n">
        <f aca="false">P21/3600</f>
        <v>7.04936944444444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2402.0688</v>
      </c>
      <c r="E22" s="95" t="n">
        <v>39.8629</v>
      </c>
      <c r="F22" s="95" t="n">
        <v>41.7376</v>
      </c>
      <c r="G22" s="95" t="n">
        <v>42.906</v>
      </c>
      <c r="H22" s="95" t="n">
        <v>23356.59</v>
      </c>
      <c r="I22" s="95" t="n">
        <v>28.53</v>
      </c>
      <c r="J22" s="81" t="n">
        <f aca="false">H22/3600</f>
        <v>6.48794166666667</v>
      </c>
      <c r="L22" s="94" t="n">
        <v>2403.6536</v>
      </c>
      <c r="M22" s="95" t="n">
        <v>39.8635</v>
      </c>
      <c r="N22" s="95" t="n">
        <v>41.7354</v>
      </c>
      <c r="O22" s="95" t="n">
        <v>42.903</v>
      </c>
      <c r="P22" s="95" t="n">
        <v>23218.09</v>
      </c>
      <c r="Q22" s="95" t="n">
        <v>29.37</v>
      </c>
      <c r="R22" s="81" t="n">
        <f aca="false">P22/3600</f>
        <v>6.44946944444444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72291.628</v>
      </c>
      <c r="E23" s="91" t="n">
        <v>47.6466</v>
      </c>
      <c r="F23" s="91" t="n">
        <v>47.8291</v>
      </c>
      <c r="G23" s="91" t="n">
        <v>48.6433</v>
      </c>
      <c r="H23" s="91" t="n">
        <v>41344.06</v>
      </c>
      <c r="I23" s="91" t="n">
        <v>81.1</v>
      </c>
      <c r="J23" s="70" t="n">
        <f aca="false">H23/3600</f>
        <v>11.4844611111111</v>
      </c>
      <c r="L23" s="90" t="n">
        <v>72301.6104</v>
      </c>
      <c r="M23" s="91" t="n">
        <v>47.649</v>
      </c>
      <c r="N23" s="91" t="n">
        <v>47.8267</v>
      </c>
      <c r="O23" s="91" t="n">
        <v>48.6426</v>
      </c>
      <c r="P23" s="91" t="n">
        <v>38953.56</v>
      </c>
      <c r="Q23" s="91" t="n">
        <v>80.09</v>
      </c>
      <c r="R23" s="70" t="n">
        <f aca="false">P23/3600</f>
        <v>10.8204333333333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2342.52</v>
      </c>
      <c r="E24" s="93" t="n">
        <v>42.8673</v>
      </c>
      <c r="F24" s="93" t="n">
        <v>44.3058</v>
      </c>
      <c r="G24" s="93" t="n">
        <v>45.8973</v>
      </c>
      <c r="H24" s="93" t="n">
        <v>31489.53</v>
      </c>
      <c r="I24" s="93" t="n">
        <v>53.9</v>
      </c>
      <c r="J24" s="75" t="n">
        <f aca="false">H24/3600</f>
        <v>8.74709166666667</v>
      </c>
      <c r="L24" s="92" t="n">
        <v>22345.9144</v>
      </c>
      <c r="M24" s="93" t="n">
        <v>42.8675</v>
      </c>
      <c r="N24" s="93" t="n">
        <v>44.3052</v>
      </c>
      <c r="O24" s="93" t="n">
        <v>45.899</v>
      </c>
      <c r="P24" s="93" t="n">
        <v>30109.71</v>
      </c>
      <c r="Q24" s="93" t="n">
        <v>51.59</v>
      </c>
      <c r="R24" s="75" t="n">
        <f aca="false">P24/3600</f>
        <v>8.36380833333333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7795.9856</v>
      </c>
      <c r="E25" s="93" t="n">
        <v>40.0181</v>
      </c>
      <c r="F25" s="93" t="n">
        <v>42.0385</v>
      </c>
      <c r="G25" s="93" t="n">
        <v>43.2251</v>
      </c>
      <c r="H25" s="93" t="n">
        <v>25186.07</v>
      </c>
      <c r="I25" s="93" t="n">
        <v>38.16</v>
      </c>
      <c r="J25" s="75" t="n">
        <f aca="false">H25/3600</f>
        <v>6.99613055555556</v>
      </c>
      <c r="L25" s="92" t="n">
        <v>7798.312</v>
      </c>
      <c r="M25" s="93" t="n">
        <v>40.0195</v>
      </c>
      <c r="N25" s="93" t="n">
        <v>42.0448</v>
      </c>
      <c r="O25" s="93" t="n">
        <v>43.2204</v>
      </c>
      <c r="P25" s="93" t="n">
        <v>23551.09</v>
      </c>
      <c r="Q25" s="93" t="n">
        <v>38.13</v>
      </c>
      <c r="R25" s="75" t="n">
        <f aca="false">P25/3600</f>
        <v>6.54196944444445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3145.2592</v>
      </c>
      <c r="E26" s="95" t="n">
        <v>37.0905</v>
      </c>
      <c r="F26" s="95" t="n">
        <v>39.8838</v>
      </c>
      <c r="G26" s="95" t="n">
        <v>40.8798</v>
      </c>
      <c r="H26" s="95" t="n">
        <v>22091.55</v>
      </c>
      <c r="I26" s="95" t="n">
        <v>29.81</v>
      </c>
      <c r="J26" s="81" t="n">
        <f aca="false">H26/3600</f>
        <v>6.13654166666667</v>
      </c>
      <c r="L26" s="94" t="n">
        <v>3144.868</v>
      </c>
      <c r="M26" s="95" t="n">
        <v>37.0894</v>
      </c>
      <c r="N26" s="95" t="n">
        <v>39.8795</v>
      </c>
      <c r="O26" s="95" t="n">
        <v>40.8696</v>
      </c>
      <c r="P26" s="95" t="n">
        <v>21607.47</v>
      </c>
      <c r="Q26" s="95" t="n">
        <v>32.94</v>
      </c>
      <c r="R26" s="81" t="n">
        <f aca="false">P26/3600</f>
        <v>6.002075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244290.3816</v>
      </c>
      <c r="E27" s="91" t="n">
        <v>48.2253</v>
      </c>
      <c r="F27" s="91" t="n">
        <v>47.4814</v>
      </c>
      <c r="G27" s="91" t="n">
        <v>47.595</v>
      </c>
      <c r="H27" s="91" t="n">
        <v>92069.96</v>
      </c>
      <c r="I27" s="91" t="n">
        <v>187.98</v>
      </c>
      <c r="J27" s="70" t="n">
        <f aca="false">H27/3600</f>
        <v>25.5749888888889</v>
      </c>
      <c r="L27" s="90" t="n">
        <v>244290.524</v>
      </c>
      <c r="M27" s="91" t="n">
        <v>48.2319</v>
      </c>
      <c r="N27" s="91" t="n">
        <v>47.4816</v>
      </c>
      <c r="O27" s="91" t="n">
        <v>47.5969</v>
      </c>
      <c r="P27" s="91" t="n">
        <v>90762.48</v>
      </c>
      <c r="Q27" s="91" t="n">
        <v>183.03</v>
      </c>
      <c r="R27" s="70" t="n">
        <f aca="false">P27/3600</f>
        <v>25.2118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102849.4728</v>
      </c>
      <c r="E28" s="93" t="n">
        <v>42.4923</v>
      </c>
      <c r="F28" s="93" t="n">
        <v>43.0913</v>
      </c>
      <c r="G28" s="93" t="n">
        <v>45.2911</v>
      </c>
      <c r="H28" s="93" t="n">
        <v>75778.77</v>
      </c>
      <c r="I28" s="93" t="n">
        <v>147.63</v>
      </c>
      <c r="J28" s="75" t="n">
        <f aca="false">H28/3600</f>
        <v>21.0496583333333</v>
      </c>
      <c r="L28" s="92" t="n">
        <v>102823.12</v>
      </c>
      <c r="M28" s="93" t="n">
        <v>42.4922</v>
      </c>
      <c r="N28" s="93" t="n">
        <v>43.0914</v>
      </c>
      <c r="O28" s="93" t="n">
        <v>45.2904</v>
      </c>
      <c r="P28" s="93" t="n">
        <v>77351.77</v>
      </c>
      <c r="Q28" s="93" t="n">
        <v>142.1</v>
      </c>
      <c r="R28" s="75" t="n">
        <f aca="false">P28/3600</f>
        <v>21.4866027777778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19548.488</v>
      </c>
      <c r="E29" s="93" t="n">
        <v>38.7921</v>
      </c>
      <c r="F29" s="93" t="n">
        <v>40.1936</v>
      </c>
      <c r="G29" s="93" t="n">
        <v>43.4642</v>
      </c>
      <c r="H29" s="93" t="n">
        <v>50992.63</v>
      </c>
      <c r="I29" s="93" t="n">
        <v>87.65</v>
      </c>
      <c r="J29" s="75" t="n">
        <f aca="false">H29/3600</f>
        <v>14.1646194444444</v>
      </c>
      <c r="L29" s="92" t="n">
        <v>19543.4032</v>
      </c>
      <c r="M29" s="93" t="n">
        <v>38.7925</v>
      </c>
      <c r="N29" s="93" t="n">
        <v>40.1937</v>
      </c>
      <c r="O29" s="93" t="n">
        <v>43.4606</v>
      </c>
      <c r="P29" s="93" t="n">
        <v>48995.46</v>
      </c>
      <c r="Q29" s="93" t="n">
        <v>74.15</v>
      </c>
      <c r="R29" s="75" t="n">
        <f aca="false">P29/3600</f>
        <v>13.60985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5700.4192</v>
      </c>
      <c r="E30" s="95" t="n">
        <v>36.8316</v>
      </c>
      <c r="F30" s="95" t="n">
        <v>38.9571</v>
      </c>
      <c r="G30" s="95" t="n">
        <v>41.4681</v>
      </c>
      <c r="H30" s="95" t="n">
        <v>41364.68</v>
      </c>
      <c r="I30" s="95" t="n">
        <v>53</v>
      </c>
      <c r="J30" s="81" t="n">
        <f aca="false">H30/3600</f>
        <v>11.4901888888889</v>
      </c>
      <c r="L30" s="94" t="n">
        <v>5698.132</v>
      </c>
      <c r="M30" s="95" t="n">
        <v>36.8293</v>
      </c>
      <c r="N30" s="95" t="n">
        <v>38.9563</v>
      </c>
      <c r="O30" s="95" t="n">
        <v>41.4518</v>
      </c>
      <c r="P30" s="95" t="n">
        <v>41938.6</v>
      </c>
      <c r="Q30" s="95" t="n">
        <v>52.76</v>
      </c>
      <c r="R30" s="81" t="n">
        <f aca="false">P30/3600</f>
        <v>11.6496111111111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197577.0864</v>
      </c>
      <c r="E31" s="91" t="n">
        <v>49.2467</v>
      </c>
      <c r="F31" s="91" t="n">
        <v>47.4396</v>
      </c>
      <c r="G31" s="91" t="n">
        <v>48.8848</v>
      </c>
      <c r="H31" s="91" t="n">
        <v>98734.03</v>
      </c>
      <c r="I31" s="91" t="n">
        <v>165.23</v>
      </c>
      <c r="J31" s="70" t="n">
        <f aca="false">H31/3600</f>
        <v>27.4261194444444</v>
      </c>
      <c r="L31" s="90" t="n">
        <v>197553.3768</v>
      </c>
      <c r="M31" s="91" t="n">
        <v>49.248</v>
      </c>
      <c r="N31" s="91" t="n">
        <v>47.4416</v>
      </c>
      <c r="O31" s="91" t="n">
        <v>48.8837</v>
      </c>
      <c r="P31" s="91" t="n">
        <v>100694.02</v>
      </c>
      <c r="Q31" s="91" t="n">
        <v>162.48</v>
      </c>
      <c r="R31" s="70" t="n">
        <f aca="false">P31/3600</f>
        <v>27.9705611111111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82271.5448</v>
      </c>
      <c r="E32" s="93" t="n">
        <v>43.179</v>
      </c>
      <c r="F32" s="93" t="n">
        <v>45.031</v>
      </c>
      <c r="G32" s="93" t="n">
        <v>46.9363</v>
      </c>
      <c r="H32" s="93" t="n">
        <v>79527.67</v>
      </c>
      <c r="I32" s="93" t="n">
        <v>130.89</v>
      </c>
      <c r="J32" s="75" t="n">
        <f aca="false">H32/3600</f>
        <v>22.0910194444444</v>
      </c>
      <c r="L32" s="92" t="n">
        <v>82268.7104</v>
      </c>
      <c r="M32" s="93" t="n">
        <v>43.1779</v>
      </c>
      <c r="N32" s="93" t="n">
        <v>45.0309</v>
      </c>
      <c r="O32" s="93" t="n">
        <v>46.9337</v>
      </c>
      <c r="P32" s="93" t="n">
        <v>88074.43</v>
      </c>
      <c r="Q32" s="93" t="n">
        <v>123.31</v>
      </c>
      <c r="R32" s="75" t="n">
        <f aca="false">P32/3600</f>
        <v>24.4651194444444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9337.1</v>
      </c>
      <c r="E33" s="93" t="n">
        <v>39.5491</v>
      </c>
      <c r="F33" s="93" t="n">
        <v>43.8169</v>
      </c>
      <c r="G33" s="93" t="n">
        <v>45.1339</v>
      </c>
      <c r="H33" s="93" t="n">
        <v>61616.75</v>
      </c>
      <c r="I33" s="93" t="n">
        <v>85.47</v>
      </c>
      <c r="J33" s="75" t="n">
        <f aca="false">H33/3600</f>
        <v>17.1157638888889</v>
      </c>
      <c r="L33" s="92" t="n">
        <v>19338.7104</v>
      </c>
      <c r="M33" s="93" t="n">
        <v>39.5493</v>
      </c>
      <c r="N33" s="93" t="n">
        <v>43.8175</v>
      </c>
      <c r="O33" s="93" t="n">
        <v>45.1341</v>
      </c>
      <c r="P33" s="93" t="n">
        <v>58370.34</v>
      </c>
      <c r="Q33" s="93" t="n">
        <v>87.33</v>
      </c>
      <c r="R33" s="75" t="n">
        <f aca="false">P33/3600</f>
        <v>16.2139833333333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6700.5384</v>
      </c>
      <c r="E34" s="95" t="n">
        <v>37.6641</v>
      </c>
      <c r="F34" s="95" t="n">
        <v>42.3862</v>
      </c>
      <c r="G34" s="95" t="n">
        <v>42.9168</v>
      </c>
      <c r="H34" s="95" t="n">
        <v>52971.66</v>
      </c>
      <c r="I34" s="95" t="n">
        <v>66.26</v>
      </c>
      <c r="J34" s="81" t="n">
        <f aca="false">H34/3600</f>
        <v>14.71435</v>
      </c>
      <c r="L34" s="94" t="n">
        <v>6700.4664</v>
      </c>
      <c r="M34" s="95" t="n">
        <v>37.6649</v>
      </c>
      <c r="N34" s="95" t="n">
        <v>42.3869</v>
      </c>
      <c r="O34" s="95" t="n">
        <v>42.9165</v>
      </c>
      <c r="P34" s="95" t="n">
        <v>49470.9</v>
      </c>
      <c r="Q34" s="95" t="n">
        <v>67.66</v>
      </c>
      <c r="R34" s="81" t="n">
        <f aca="false">P34/3600</f>
        <v>13.7419166666667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293056.5352</v>
      </c>
      <c r="E35" s="91" t="n">
        <v>48.9679</v>
      </c>
      <c r="F35" s="91" t="n">
        <v>47.3979</v>
      </c>
      <c r="G35" s="91" t="n">
        <v>47.7555</v>
      </c>
      <c r="H35" s="91" t="n">
        <v>111880.83</v>
      </c>
      <c r="I35" s="91" t="n">
        <v>232.04</v>
      </c>
      <c r="J35" s="70" t="n">
        <f aca="false">H35/3600</f>
        <v>31.0780083333333</v>
      </c>
      <c r="L35" s="90" t="n">
        <v>293043.0336</v>
      </c>
      <c r="M35" s="91" t="n">
        <v>48.9712</v>
      </c>
      <c r="N35" s="91" t="n">
        <v>47.3994</v>
      </c>
      <c r="O35" s="91" t="n">
        <v>47.7565</v>
      </c>
      <c r="P35" s="91" t="n">
        <v>119288.09</v>
      </c>
      <c r="Q35" s="91" t="n">
        <v>214.65</v>
      </c>
      <c r="R35" s="70" t="n">
        <f aca="false">P35/3600</f>
        <v>33.1355805555556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168897.1384</v>
      </c>
      <c r="E36" s="93" t="n">
        <v>44.1505</v>
      </c>
      <c r="F36" s="93" t="n">
        <v>43.6206</v>
      </c>
      <c r="G36" s="93" t="n">
        <v>45.4017</v>
      </c>
      <c r="H36" s="93" t="n">
        <v>96853.49</v>
      </c>
      <c r="I36" s="93" t="n">
        <v>175.75</v>
      </c>
      <c r="J36" s="75" t="n">
        <f aca="false">H36/3600</f>
        <v>26.9037472222222</v>
      </c>
      <c r="L36" s="92" t="n">
        <v>168936.8104</v>
      </c>
      <c r="M36" s="93" t="n">
        <v>44.1536</v>
      </c>
      <c r="N36" s="93" t="n">
        <v>43.6197</v>
      </c>
      <c r="O36" s="93" t="n">
        <v>45.4035</v>
      </c>
      <c r="P36" s="93" t="n">
        <v>102687.51</v>
      </c>
      <c r="Q36" s="93" t="n">
        <v>184.82</v>
      </c>
      <c r="R36" s="75" t="n">
        <f aca="false">P36/3600</f>
        <v>28.5243083333333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52862.7128</v>
      </c>
      <c r="E37" s="93" t="n">
        <v>38.3527</v>
      </c>
      <c r="F37" s="93" t="n">
        <v>42.0526</v>
      </c>
      <c r="G37" s="93" t="n">
        <v>44.1633</v>
      </c>
      <c r="H37" s="93" t="n">
        <v>71854.02</v>
      </c>
      <c r="I37" s="93" t="n">
        <v>137.26</v>
      </c>
      <c r="J37" s="75" t="n">
        <f aca="false">H37/3600</f>
        <v>19.95945</v>
      </c>
      <c r="L37" s="92" t="n">
        <v>52865.3632</v>
      </c>
      <c r="M37" s="93" t="n">
        <v>38.3533</v>
      </c>
      <c r="N37" s="93" t="n">
        <v>42.0595</v>
      </c>
      <c r="O37" s="93" t="n">
        <v>44.1675</v>
      </c>
      <c r="P37" s="93" t="n">
        <v>69949.68</v>
      </c>
      <c r="Q37" s="93" t="n">
        <v>130.03</v>
      </c>
      <c r="R37" s="75" t="n">
        <f aca="false">P37/3600</f>
        <v>19.4304666666667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342.3136</v>
      </c>
      <c r="E38" s="95" t="n">
        <v>35.476</v>
      </c>
      <c r="F38" s="95" t="n">
        <v>40.5882</v>
      </c>
      <c r="G38" s="95" t="n">
        <v>42.9228</v>
      </c>
      <c r="H38" s="95" t="n">
        <v>49751.22</v>
      </c>
      <c r="I38" s="95" t="n">
        <v>79.89</v>
      </c>
      <c r="J38" s="81" t="n">
        <f aca="false">H38/3600</f>
        <v>13.8197833333333</v>
      </c>
      <c r="L38" s="94" t="n">
        <v>7347.5784</v>
      </c>
      <c r="M38" s="95" t="n">
        <v>35.476</v>
      </c>
      <c r="N38" s="95" t="n">
        <v>40.589</v>
      </c>
      <c r="O38" s="95" t="n">
        <v>42.9161</v>
      </c>
      <c r="P38" s="95" t="n">
        <v>48472.7</v>
      </c>
      <c r="Q38" s="95" t="n">
        <v>74.93</v>
      </c>
      <c r="R38" s="81" t="n">
        <f aca="false">P38/3600</f>
        <v>13.4646388888889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17515.752</v>
      </c>
      <c r="E39" s="91" t="n">
        <v>47.0783</v>
      </c>
      <c r="F39" s="91" t="n">
        <v>47.8541</v>
      </c>
      <c r="G39" s="91" t="n">
        <v>49.2821</v>
      </c>
      <c r="H39" s="91" t="n">
        <v>14578.36</v>
      </c>
      <c r="I39" s="91" t="n">
        <v>23.86</v>
      </c>
      <c r="J39" s="70" t="n">
        <f aca="false">H39/3600</f>
        <v>4.04954444444445</v>
      </c>
      <c r="L39" s="90" t="n">
        <v>17514.5936</v>
      </c>
      <c r="M39" s="91" t="n">
        <v>47.0784</v>
      </c>
      <c r="N39" s="91" t="n">
        <v>47.8502</v>
      </c>
      <c r="O39" s="91" t="n">
        <v>49.2765</v>
      </c>
      <c r="P39" s="91" t="n">
        <v>14764.66</v>
      </c>
      <c r="Q39" s="91" t="n">
        <v>23.49</v>
      </c>
      <c r="R39" s="70" t="n">
        <f aca="false">P39/3600</f>
        <v>4.10129444444444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7229.6512</v>
      </c>
      <c r="E40" s="93" t="n">
        <v>43.7167</v>
      </c>
      <c r="F40" s="93" t="n">
        <v>45.3494</v>
      </c>
      <c r="G40" s="93" t="n">
        <v>46.3915</v>
      </c>
      <c r="H40" s="93" t="n">
        <v>12158.67</v>
      </c>
      <c r="I40" s="93" t="n">
        <v>19</v>
      </c>
      <c r="J40" s="75" t="n">
        <f aca="false">H40/3600</f>
        <v>3.37740833333333</v>
      </c>
      <c r="L40" s="92" t="n">
        <v>7234.3496</v>
      </c>
      <c r="M40" s="93" t="n">
        <v>43.7219</v>
      </c>
      <c r="N40" s="93" t="n">
        <v>45.3446</v>
      </c>
      <c r="O40" s="93" t="n">
        <v>46.3875</v>
      </c>
      <c r="P40" s="93" t="n">
        <v>12473.87</v>
      </c>
      <c r="Q40" s="93" t="n">
        <v>18.35</v>
      </c>
      <c r="R40" s="75" t="n">
        <f aca="false">P40/3600</f>
        <v>3.46496388888889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3594.7416</v>
      </c>
      <c r="E41" s="93" t="n">
        <v>40.4384</v>
      </c>
      <c r="F41" s="93" t="n">
        <v>42.857</v>
      </c>
      <c r="G41" s="93" t="n">
        <v>43.3605</v>
      </c>
      <c r="H41" s="93" t="n">
        <v>11261.89</v>
      </c>
      <c r="I41" s="93" t="n">
        <v>17.38</v>
      </c>
      <c r="J41" s="75" t="n">
        <f aca="false">H41/3600</f>
        <v>3.12830277777778</v>
      </c>
      <c r="L41" s="92" t="n">
        <v>3593.0416</v>
      </c>
      <c r="M41" s="93" t="n">
        <v>40.441</v>
      </c>
      <c r="N41" s="93" t="n">
        <v>42.8395</v>
      </c>
      <c r="O41" s="93" t="n">
        <v>43.3763</v>
      </c>
      <c r="P41" s="93" t="n">
        <v>10629.77</v>
      </c>
      <c r="Q41" s="93" t="n">
        <v>15.13</v>
      </c>
      <c r="R41" s="75" t="n">
        <f aca="false">P41/3600</f>
        <v>2.95271388888889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1710.864</v>
      </c>
      <c r="E42" s="95" t="n">
        <v>37.2286</v>
      </c>
      <c r="F42" s="95" t="n">
        <v>40.21</v>
      </c>
      <c r="G42" s="95" t="n">
        <v>40.3954</v>
      </c>
      <c r="H42" s="95" t="n">
        <v>9515.94</v>
      </c>
      <c r="I42" s="95" t="n">
        <v>11.82</v>
      </c>
      <c r="J42" s="81" t="n">
        <f aca="false">H42/3600</f>
        <v>2.64331666666667</v>
      </c>
      <c r="L42" s="94" t="n">
        <v>1708.496</v>
      </c>
      <c r="M42" s="95" t="n">
        <v>37.2224</v>
      </c>
      <c r="N42" s="95" t="n">
        <v>40.1797</v>
      </c>
      <c r="O42" s="95" t="n">
        <v>40.3872</v>
      </c>
      <c r="P42" s="95" t="n">
        <v>9266.29</v>
      </c>
      <c r="Q42" s="95" t="n">
        <v>12.07</v>
      </c>
      <c r="R42" s="81" t="n">
        <f aca="false">P42/3600</f>
        <v>2.57396944444444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35032.8248</v>
      </c>
      <c r="E43" s="91" t="n">
        <v>47.7036</v>
      </c>
      <c r="F43" s="91" t="n">
        <v>47.6331</v>
      </c>
      <c r="G43" s="91" t="n">
        <v>49.1715</v>
      </c>
      <c r="H43" s="91" t="n">
        <v>19626.09</v>
      </c>
      <c r="I43" s="91" t="n">
        <v>36.05</v>
      </c>
      <c r="J43" s="70" t="n">
        <f aca="false">H43/3600</f>
        <v>5.45169166666667</v>
      </c>
      <c r="L43" s="90" t="n">
        <v>35054.296</v>
      </c>
      <c r="M43" s="91" t="n">
        <v>47.7131</v>
      </c>
      <c r="N43" s="91" t="n">
        <v>47.6326</v>
      </c>
      <c r="O43" s="91" t="n">
        <v>49.1788</v>
      </c>
      <c r="P43" s="91" t="n">
        <v>19483.14</v>
      </c>
      <c r="Q43" s="91" t="n">
        <v>36.97</v>
      </c>
      <c r="R43" s="70" t="n">
        <f aca="false">P43/3600</f>
        <v>5.41198333333333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0691.6784</v>
      </c>
      <c r="E44" s="93" t="n">
        <v>42.8918</v>
      </c>
      <c r="F44" s="93" t="n">
        <v>45.1695</v>
      </c>
      <c r="G44" s="93" t="n">
        <v>46.957</v>
      </c>
      <c r="H44" s="93" t="n">
        <v>14829.68</v>
      </c>
      <c r="I44" s="93" t="n">
        <v>23.3</v>
      </c>
      <c r="J44" s="75" t="n">
        <f aca="false">H44/3600</f>
        <v>4.11935555555556</v>
      </c>
      <c r="L44" s="92" t="n">
        <v>10696.7896</v>
      </c>
      <c r="M44" s="93" t="n">
        <v>42.8926</v>
      </c>
      <c r="N44" s="93" t="n">
        <v>45.1714</v>
      </c>
      <c r="O44" s="93" t="n">
        <v>46.962</v>
      </c>
      <c r="P44" s="93" t="n">
        <v>14759.13</v>
      </c>
      <c r="Q44" s="93" t="n">
        <v>24.31</v>
      </c>
      <c r="R44" s="75" t="n">
        <f aca="false">P44/3600</f>
        <v>4.09975833333333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4080.1584</v>
      </c>
      <c r="E45" s="93" t="n">
        <v>40.2963</v>
      </c>
      <c r="F45" s="93" t="n">
        <v>43.1618</v>
      </c>
      <c r="G45" s="93" t="n">
        <v>44.5673</v>
      </c>
      <c r="H45" s="93" t="n">
        <v>11990.24</v>
      </c>
      <c r="I45" s="93" t="n">
        <v>18.47</v>
      </c>
      <c r="J45" s="75" t="n">
        <f aca="false">H45/3600</f>
        <v>3.33062222222222</v>
      </c>
      <c r="L45" s="92" t="n">
        <v>4079.7568</v>
      </c>
      <c r="M45" s="93" t="n">
        <v>40.2978</v>
      </c>
      <c r="N45" s="93" t="n">
        <v>43.1594</v>
      </c>
      <c r="O45" s="93" t="n">
        <v>44.5538</v>
      </c>
      <c r="P45" s="93" t="n">
        <v>11931.15</v>
      </c>
      <c r="Q45" s="93" t="n">
        <v>17.26</v>
      </c>
      <c r="R45" s="75" t="n">
        <f aca="false">P45/3600</f>
        <v>3.31420833333333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1847.8544</v>
      </c>
      <c r="E46" s="95" t="n">
        <v>37.4311</v>
      </c>
      <c r="F46" s="95" t="n">
        <v>41.0328</v>
      </c>
      <c r="G46" s="95" t="n">
        <v>42.1275</v>
      </c>
      <c r="H46" s="95" t="n">
        <v>10713.09</v>
      </c>
      <c r="I46" s="95" t="n">
        <v>14.59</v>
      </c>
      <c r="J46" s="81" t="n">
        <f aca="false">H46/3600</f>
        <v>2.97585833333333</v>
      </c>
      <c r="L46" s="94" t="n">
        <v>1847.5936</v>
      </c>
      <c r="M46" s="95" t="n">
        <v>37.4318</v>
      </c>
      <c r="N46" s="95" t="n">
        <v>41.0384</v>
      </c>
      <c r="O46" s="95" t="n">
        <v>42.1226</v>
      </c>
      <c r="P46" s="95" t="n">
        <v>10731.56</v>
      </c>
      <c r="Q46" s="95" t="n">
        <v>13.46</v>
      </c>
      <c r="R46" s="81" t="n">
        <f aca="false">P46/3600</f>
        <v>2.98098888888889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37806.4456</v>
      </c>
      <c r="E47" s="91" t="n">
        <v>47.7113</v>
      </c>
      <c r="F47" s="91" t="n">
        <v>47.5415</v>
      </c>
      <c r="G47" s="91" t="n">
        <v>48.662</v>
      </c>
      <c r="H47" s="91" t="n">
        <v>16523.23</v>
      </c>
      <c r="I47" s="91" t="n">
        <v>33.68</v>
      </c>
      <c r="J47" s="70" t="n">
        <f aca="false">H47/3600</f>
        <v>4.58978611111111</v>
      </c>
      <c r="L47" s="90" t="n">
        <v>37812.6392</v>
      </c>
      <c r="M47" s="91" t="n">
        <v>47.7169</v>
      </c>
      <c r="N47" s="91" t="n">
        <v>47.5391</v>
      </c>
      <c r="O47" s="91" t="n">
        <v>48.6633</v>
      </c>
      <c r="P47" s="91" t="n">
        <v>16715.96</v>
      </c>
      <c r="Q47" s="91" t="n">
        <v>32.18</v>
      </c>
      <c r="R47" s="70" t="n">
        <f aca="false">P47/3600</f>
        <v>4.64332222222222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17426.4256</v>
      </c>
      <c r="E48" s="93" t="n">
        <v>42.5188</v>
      </c>
      <c r="F48" s="93" t="n">
        <v>44.2424</v>
      </c>
      <c r="G48" s="93" t="n">
        <v>45.3156</v>
      </c>
      <c r="H48" s="93" t="n">
        <v>14129.56</v>
      </c>
      <c r="I48" s="93" t="n">
        <v>27.79</v>
      </c>
      <c r="J48" s="75" t="n">
        <f aca="false">H48/3600</f>
        <v>3.92487777777778</v>
      </c>
      <c r="L48" s="92" t="n">
        <v>17432.7768</v>
      </c>
      <c r="M48" s="93" t="n">
        <v>42.5206</v>
      </c>
      <c r="N48" s="93" t="n">
        <v>44.2418</v>
      </c>
      <c r="O48" s="93" t="n">
        <v>45.3189</v>
      </c>
      <c r="P48" s="93" t="n">
        <v>14057.86</v>
      </c>
      <c r="Q48" s="93" t="n">
        <v>25.04</v>
      </c>
      <c r="R48" s="75" t="n">
        <f aca="false">P48/3600</f>
        <v>3.90496111111111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7862.1368</v>
      </c>
      <c r="E49" s="93" t="n">
        <v>38.4754</v>
      </c>
      <c r="F49" s="93" t="n">
        <v>41.1158</v>
      </c>
      <c r="G49" s="93" t="n">
        <v>42.0606</v>
      </c>
      <c r="H49" s="93" t="n">
        <v>11939.17</v>
      </c>
      <c r="I49" s="93" t="n">
        <v>20.76</v>
      </c>
      <c r="J49" s="75" t="n">
        <f aca="false">H49/3600</f>
        <v>3.31643611111111</v>
      </c>
      <c r="L49" s="92" t="n">
        <v>7862.5056</v>
      </c>
      <c r="M49" s="93" t="n">
        <v>38.4746</v>
      </c>
      <c r="N49" s="93" t="n">
        <v>41.1134</v>
      </c>
      <c r="O49" s="93" t="n">
        <v>42.0568</v>
      </c>
      <c r="P49" s="93" t="n">
        <v>11632.75</v>
      </c>
      <c r="Q49" s="93" t="n">
        <v>21.05</v>
      </c>
      <c r="R49" s="75" t="n">
        <f aca="false">P49/3600</f>
        <v>3.23131944444444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3383.672</v>
      </c>
      <c r="E50" s="95" t="n">
        <v>34.6235</v>
      </c>
      <c r="F50" s="95" t="n">
        <v>38.3092</v>
      </c>
      <c r="G50" s="95" t="n">
        <v>39.1463</v>
      </c>
      <c r="H50" s="95" t="n">
        <v>10788.1</v>
      </c>
      <c r="I50" s="95" t="n">
        <v>16.83</v>
      </c>
      <c r="J50" s="81" t="n">
        <f aca="false">H50/3600</f>
        <v>2.99669444444444</v>
      </c>
      <c r="L50" s="94" t="n">
        <v>3383.1104</v>
      </c>
      <c r="M50" s="95" t="n">
        <v>34.62</v>
      </c>
      <c r="N50" s="95" t="n">
        <v>38.3007</v>
      </c>
      <c r="O50" s="95" t="n">
        <v>39.1353</v>
      </c>
      <c r="P50" s="95" t="n">
        <v>10027.85</v>
      </c>
      <c r="Q50" s="95" t="n">
        <v>15.57</v>
      </c>
      <c r="R50" s="81" t="n">
        <f aca="false">P50/3600</f>
        <v>2.78551388888889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23703.4928</v>
      </c>
      <c r="E51" s="91" t="n">
        <v>48.3037</v>
      </c>
      <c r="F51" s="91" t="n">
        <v>48.9539</v>
      </c>
      <c r="G51" s="91" t="n">
        <v>49.0569</v>
      </c>
      <c r="H51" s="91" t="n">
        <v>11501.73</v>
      </c>
      <c r="I51" s="91" t="n">
        <v>21.6</v>
      </c>
      <c r="J51" s="70" t="n">
        <f aca="false">H51/3600</f>
        <v>3.194925</v>
      </c>
      <c r="L51" s="90" t="n">
        <v>23699.932</v>
      </c>
      <c r="M51" s="91" t="n">
        <v>48.3052</v>
      </c>
      <c r="N51" s="91" t="n">
        <v>48.9542</v>
      </c>
      <c r="O51" s="91" t="n">
        <v>49.0481</v>
      </c>
      <c r="P51" s="91" t="n">
        <v>11420.39</v>
      </c>
      <c r="Q51" s="91" t="n">
        <v>20.95</v>
      </c>
      <c r="R51" s="70" t="n">
        <f aca="false">P51/3600</f>
        <v>3.17233055555556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12320.7368</v>
      </c>
      <c r="E52" s="93" t="n">
        <v>43.8176</v>
      </c>
      <c r="F52" s="93" t="n">
        <v>44.6542</v>
      </c>
      <c r="G52" s="93" t="n">
        <v>45.5722</v>
      </c>
      <c r="H52" s="93" t="n">
        <v>10090.44</v>
      </c>
      <c r="I52" s="93" t="n">
        <v>17.46</v>
      </c>
      <c r="J52" s="75" t="n">
        <f aca="false">H52/3600</f>
        <v>2.8029</v>
      </c>
      <c r="L52" s="92" t="n">
        <v>12322.2672</v>
      </c>
      <c r="M52" s="93" t="n">
        <v>43.82</v>
      </c>
      <c r="N52" s="93" t="n">
        <v>44.654</v>
      </c>
      <c r="O52" s="93" t="n">
        <v>45.5729</v>
      </c>
      <c r="P52" s="93" t="n">
        <v>9996.19</v>
      </c>
      <c r="Q52" s="93" t="n">
        <v>17.26</v>
      </c>
      <c r="R52" s="75" t="n">
        <f aca="false">P52/3600</f>
        <v>2.77671944444444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731.8072</v>
      </c>
      <c r="E53" s="93" t="n">
        <v>40.0778</v>
      </c>
      <c r="F53" s="93" t="n">
        <v>41.4941</v>
      </c>
      <c r="G53" s="93" t="n">
        <v>42.8426</v>
      </c>
      <c r="H53" s="93" t="n">
        <v>8986.73</v>
      </c>
      <c r="I53" s="93" t="n">
        <v>12.47</v>
      </c>
      <c r="J53" s="75" t="n">
        <f aca="false">H53/3600</f>
        <v>2.49631388888889</v>
      </c>
      <c r="L53" s="92" t="n">
        <v>5733.2424</v>
      </c>
      <c r="M53" s="93" t="n">
        <v>40.0793</v>
      </c>
      <c r="N53" s="93" t="n">
        <v>41.49</v>
      </c>
      <c r="O53" s="93" t="n">
        <v>42.8413</v>
      </c>
      <c r="P53" s="93" t="n">
        <v>9264.01</v>
      </c>
      <c r="Q53" s="93" t="n">
        <v>14.28</v>
      </c>
      <c r="R53" s="75" t="n">
        <f aca="false">P53/3600</f>
        <v>2.57333611111111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277.1384</v>
      </c>
      <c r="E54" s="95" t="n">
        <v>36.3402</v>
      </c>
      <c r="F54" s="95" t="n">
        <v>38.8288</v>
      </c>
      <c r="G54" s="95" t="n">
        <v>40.4513</v>
      </c>
      <c r="H54" s="95" t="n">
        <v>7702.97</v>
      </c>
      <c r="I54" s="95" t="n">
        <v>9.41</v>
      </c>
      <c r="J54" s="81" t="n">
        <f aca="false">H54/3600</f>
        <v>2.13971388888889</v>
      </c>
      <c r="L54" s="94" t="n">
        <v>2276.872</v>
      </c>
      <c r="M54" s="95" t="n">
        <v>36.3417</v>
      </c>
      <c r="N54" s="95" t="n">
        <v>38.8341</v>
      </c>
      <c r="O54" s="95" t="n">
        <v>40.4425</v>
      </c>
      <c r="P54" s="95" t="n">
        <v>7310.39</v>
      </c>
      <c r="Q54" s="95" t="n">
        <v>10.4</v>
      </c>
      <c r="R54" s="81" t="n">
        <f aca="false">P54/3600</f>
        <v>2.03066388888889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4944.6976</v>
      </c>
      <c r="E55" s="91" t="n">
        <v>48.6256</v>
      </c>
      <c r="F55" s="91" t="n">
        <v>49.6757</v>
      </c>
      <c r="G55" s="91" t="n">
        <v>49.919</v>
      </c>
      <c r="H55" s="91" t="n">
        <v>3479.26</v>
      </c>
      <c r="I55" s="91" t="n">
        <v>6.25</v>
      </c>
      <c r="J55" s="70" t="n">
        <f aca="false">H55/3600</f>
        <v>0.966461111111111</v>
      </c>
      <c r="L55" s="90" t="n">
        <v>4946.4672</v>
      </c>
      <c r="M55" s="91" t="n">
        <v>48.6275</v>
      </c>
      <c r="N55" s="91" t="n">
        <v>49.6743</v>
      </c>
      <c r="O55" s="91" t="n">
        <v>49.9226</v>
      </c>
      <c r="P55" s="91" t="n">
        <v>3469.5</v>
      </c>
      <c r="Q55" s="91" t="n">
        <v>6.46</v>
      </c>
      <c r="R55" s="70" t="n">
        <f aca="false">P55/3600</f>
        <v>0.96375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3001.696</v>
      </c>
      <c r="E56" s="93" t="n">
        <v>44.8609</v>
      </c>
      <c r="F56" s="93" t="n">
        <v>46.5739</v>
      </c>
      <c r="G56" s="93" t="n">
        <v>46.4091</v>
      </c>
      <c r="H56" s="93" t="n">
        <v>3139.06</v>
      </c>
      <c r="I56" s="93" t="n">
        <v>6.02</v>
      </c>
      <c r="J56" s="75" t="n">
        <f aca="false">H56/3600</f>
        <v>0.871961111111111</v>
      </c>
      <c r="L56" s="92" t="n">
        <v>3002.408</v>
      </c>
      <c r="M56" s="93" t="n">
        <v>44.8637</v>
      </c>
      <c r="N56" s="93" t="n">
        <v>46.5821</v>
      </c>
      <c r="O56" s="93" t="n">
        <v>46.4034</v>
      </c>
      <c r="P56" s="93" t="n">
        <v>3045.27</v>
      </c>
      <c r="Q56" s="93" t="n">
        <v>5.25</v>
      </c>
      <c r="R56" s="75" t="n">
        <f aca="false">P56/3600</f>
        <v>0.845908333333333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711.1104</v>
      </c>
      <c r="E57" s="93" t="n">
        <v>41.1141</v>
      </c>
      <c r="F57" s="93" t="n">
        <v>43.5992</v>
      </c>
      <c r="G57" s="93" t="n">
        <v>42.9873</v>
      </c>
      <c r="H57" s="93" t="n">
        <v>2975.64</v>
      </c>
      <c r="I57" s="93" t="n">
        <v>4.94</v>
      </c>
      <c r="J57" s="75" t="n">
        <f aca="false">H57/3600</f>
        <v>0.826566666666667</v>
      </c>
      <c r="L57" s="92" t="n">
        <v>1711.8544</v>
      </c>
      <c r="M57" s="93" t="n">
        <v>41.1174</v>
      </c>
      <c r="N57" s="93" t="n">
        <v>43.5972</v>
      </c>
      <c r="O57" s="93" t="n">
        <v>42.9777</v>
      </c>
      <c r="P57" s="93" t="n">
        <v>2704.11</v>
      </c>
      <c r="Q57" s="93" t="n">
        <v>4.65</v>
      </c>
      <c r="R57" s="75" t="n">
        <f aca="false">P57/3600</f>
        <v>0.751141666666667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856.9008</v>
      </c>
      <c r="E58" s="95" t="n">
        <v>37.1641</v>
      </c>
      <c r="F58" s="95" t="n">
        <v>40.8455</v>
      </c>
      <c r="G58" s="95" t="n">
        <v>39.79</v>
      </c>
      <c r="H58" s="95" t="n">
        <v>2687.1</v>
      </c>
      <c r="I58" s="95" t="n">
        <v>4.1</v>
      </c>
      <c r="J58" s="81" t="n">
        <f aca="false">H58/3600</f>
        <v>0.746416666666667</v>
      </c>
      <c r="L58" s="94" t="n">
        <v>857.2744</v>
      </c>
      <c r="M58" s="95" t="n">
        <v>37.1696</v>
      </c>
      <c r="N58" s="95" t="n">
        <v>40.8345</v>
      </c>
      <c r="O58" s="95" t="n">
        <v>39.7763</v>
      </c>
      <c r="P58" s="95" t="n">
        <v>2588.39</v>
      </c>
      <c r="Q58" s="95" t="n">
        <v>4.06</v>
      </c>
      <c r="R58" s="81" t="n">
        <f aca="false">P58/3600</f>
        <v>0.718997222222222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10660.228</v>
      </c>
      <c r="E59" s="91" t="n">
        <v>47.786</v>
      </c>
      <c r="F59" s="91" t="n">
        <v>47.7381</v>
      </c>
      <c r="G59" s="91" t="n">
        <v>48.7733</v>
      </c>
      <c r="H59" s="91" t="n">
        <v>4450.87</v>
      </c>
      <c r="I59" s="91" t="n">
        <v>10.38</v>
      </c>
      <c r="J59" s="70" t="n">
        <f aca="false">H59/3600</f>
        <v>1.23635277777778</v>
      </c>
      <c r="L59" s="90" t="n">
        <v>10658.3168</v>
      </c>
      <c r="M59" s="91" t="n">
        <v>47.7879</v>
      </c>
      <c r="N59" s="91" t="n">
        <v>47.7389</v>
      </c>
      <c r="O59" s="91" t="n">
        <v>48.7695</v>
      </c>
      <c r="P59" s="91" t="n">
        <v>4698.08</v>
      </c>
      <c r="Q59" s="91" t="n">
        <v>9.99</v>
      </c>
      <c r="R59" s="70" t="n">
        <f aca="false">P59/3600</f>
        <v>1.30502222222222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5210.9544</v>
      </c>
      <c r="E60" s="93" t="n">
        <v>42.6997</v>
      </c>
      <c r="F60" s="93" t="n">
        <v>45.0584</v>
      </c>
      <c r="G60" s="93" t="n">
        <v>46.2635</v>
      </c>
      <c r="H60" s="93" t="n">
        <v>3882.31</v>
      </c>
      <c r="I60" s="93" t="n">
        <v>7.94</v>
      </c>
      <c r="J60" s="75" t="n">
        <f aca="false">H60/3600</f>
        <v>1.07841944444444</v>
      </c>
      <c r="L60" s="92" t="n">
        <v>5211.5464</v>
      </c>
      <c r="M60" s="93" t="n">
        <v>42.7055</v>
      </c>
      <c r="N60" s="93" t="n">
        <v>45.056</v>
      </c>
      <c r="O60" s="93" t="n">
        <v>46.2616</v>
      </c>
      <c r="P60" s="93" t="n">
        <v>3719.28</v>
      </c>
      <c r="Q60" s="93" t="n">
        <v>7.84</v>
      </c>
      <c r="R60" s="75" t="n">
        <f aca="false">P60/3600</f>
        <v>1.033133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161.3944</v>
      </c>
      <c r="E61" s="93" t="n">
        <v>38.4394</v>
      </c>
      <c r="F61" s="93" t="n">
        <v>42.6641</v>
      </c>
      <c r="G61" s="93" t="n">
        <v>43.7561</v>
      </c>
      <c r="H61" s="93" t="n">
        <v>3275.83</v>
      </c>
      <c r="I61" s="93" t="n">
        <v>7.1</v>
      </c>
      <c r="J61" s="75" t="n">
        <f aca="false">H61/3600</f>
        <v>0.909952777777778</v>
      </c>
      <c r="L61" s="92" t="n">
        <v>2163.0456</v>
      </c>
      <c r="M61" s="93" t="n">
        <v>38.4379</v>
      </c>
      <c r="N61" s="93" t="n">
        <v>42.6484</v>
      </c>
      <c r="O61" s="93" t="n">
        <v>43.7802</v>
      </c>
      <c r="P61" s="93" t="n">
        <v>3145.17</v>
      </c>
      <c r="Q61" s="93" t="n">
        <v>6.51</v>
      </c>
      <c r="R61" s="75" t="n">
        <f aca="false">P61/3600</f>
        <v>0.873658333333333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754.1904</v>
      </c>
      <c r="E62" s="95" t="n">
        <v>34.6147</v>
      </c>
      <c r="F62" s="95" t="n">
        <v>40.675</v>
      </c>
      <c r="G62" s="95" t="n">
        <v>41.5815</v>
      </c>
      <c r="H62" s="95" t="n">
        <v>2662.31</v>
      </c>
      <c r="I62" s="95" t="n">
        <v>4.38</v>
      </c>
      <c r="J62" s="81" t="n">
        <f aca="false">H62/3600</f>
        <v>0.739530555555556</v>
      </c>
      <c r="L62" s="94" t="n">
        <v>755.0248</v>
      </c>
      <c r="M62" s="95" t="n">
        <v>34.6129</v>
      </c>
      <c r="N62" s="95" t="n">
        <v>40.6941</v>
      </c>
      <c r="O62" s="95" t="n">
        <v>41.6169</v>
      </c>
      <c r="P62" s="95" t="n">
        <v>2700.14</v>
      </c>
      <c r="Q62" s="95" t="n">
        <v>5.01</v>
      </c>
      <c r="R62" s="81" t="n">
        <f aca="false">P62/3600</f>
        <v>0.750038888888889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9819.3592</v>
      </c>
      <c r="E63" s="91" t="n">
        <v>47.8565</v>
      </c>
      <c r="F63" s="91" t="n">
        <v>46.9693</v>
      </c>
      <c r="G63" s="91" t="n">
        <v>48.0744</v>
      </c>
      <c r="H63" s="91" t="n">
        <v>3885.29</v>
      </c>
      <c r="I63" s="91" t="n">
        <v>8.83</v>
      </c>
      <c r="J63" s="70" t="n">
        <f aca="false">H63/3600</f>
        <v>1.07924722222222</v>
      </c>
      <c r="L63" s="90" t="n">
        <v>9819.8048</v>
      </c>
      <c r="M63" s="91" t="n">
        <v>47.8636</v>
      </c>
      <c r="N63" s="91" t="n">
        <v>46.9712</v>
      </c>
      <c r="O63" s="91" t="n">
        <v>48.0684</v>
      </c>
      <c r="P63" s="91" t="n">
        <v>3826.49</v>
      </c>
      <c r="Q63" s="91" t="n">
        <v>9.54</v>
      </c>
      <c r="R63" s="70" t="n">
        <f aca="false">P63/3600</f>
        <v>1.06291388888889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4435.7352</v>
      </c>
      <c r="E64" s="93" t="n">
        <v>42.2678</v>
      </c>
      <c r="F64" s="93" t="n">
        <v>43.6954</v>
      </c>
      <c r="G64" s="93" t="n">
        <v>44.6928</v>
      </c>
      <c r="H64" s="93" t="n">
        <v>3285.84</v>
      </c>
      <c r="I64" s="93" t="n">
        <v>6.76</v>
      </c>
      <c r="J64" s="75" t="n">
        <f aca="false">H64/3600</f>
        <v>0.912733333333333</v>
      </c>
      <c r="L64" s="92" t="n">
        <v>4436.488</v>
      </c>
      <c r="M64" s="93" t="n">
        <v>42.2723</v>
      </c>
      <c r="N64" s="93" t="n">
        <v>43.6981</v>
      </c>
      <c r="O64" s="93" t="n">
        <v>44.687</v>
      </c>
      <c r="P64" s="93" t="n">
        <v>3332.66</v>
      </c>
      <c r="Q64" s="93" t="n">
        <v>6.85</v>
      </c>
      <c r="R64" s="75" t="n">
        <f aca="false">P64/3600</f>
        <v>0.925738888888889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1900.3064</v>
      </c>
      <c r="E65" s="93" t="n">
        <v>38.1618</v>
      </c>
      <c r="F65" s="93" t="n">
        <v>40.7577</v>
      </c>
      <c r="G65" s="93" t="n">
        <v>41.4509</v>
      </c>
      <c r="H65" s="93" t="n">
        <v>2941.31</v>
      </c>
      <c r="I65" s="93" t="n">
        <v>4.72</v>
      </c>
      <c r="J65" s="75" t="n">
        <f aca="false">H65/3600</f>
        <v>0.817030555555556</v>
      </c>
      <c r="L65" s="92" t="n">
        <v>1901.1616</v>
      </c>
      <c r="M65" s="93" t="n">
        <v>38.1583</v>
      </c>
      <c r="N65" s="93" t="n">
        <v>40.7518</v>
      </c>
      <c r="O65" s="93" t="n">
        <v>41.452</v>
      </c>
      <c r="P65" s="93" t="n">
        <v>2888.22</v>
      </c>
      <c r="Q65" s="93" t="n">
        <v>5.03</v>
      </c>
      <c r="R65" s="75" t="n">
        <f aca="false">P65/3600</f>
        <v>0.802283333333333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814.0784</v>
      </c>
      <c r="E66" s="95" t="n">
        <v>34.3669</v>
      </c>
      <c r="F66" s="95" t="n">
        <v>37.9658</v>
      </c>
      <c r="G66" s="95" t="n">
        <v>38.5555</v>
      </c>
      <c r="H66" s="95" t="n">
        <v>2252.53</v>
      </c>
      <c r="I66" s="95" t="n">
        <v>3.63</v>
      </c>
      <c r="J66" s="81" t="n">
        <f aca="false">H66/3600</f>
        <v>0.625702777777778</v>
      </c>
      <c r="L66" s="94" t="n">
        <v>813.9896</v>
      </c>
      <c r="M66" s="95" t="n">
        <v>34.3749</v>
      </c>
      <c r="N66" s="95" t="n">
        <v>37.9768</v>
      </c>
      <c r="O66" s="95" t="n">
        <v>38.5575</v>
      </c>
      <c r="P66" s="95" t="n">
        <v>2143.21</v>
      </c>
      <c r="Q66" s="95" t="n">
        <v>3.84</v>
      </c>
      <c r="R66" s="81" t="n">
        <f aca="false">P66/3600</f>
        <v>0.595336111111111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4699.1464</v>
      </c>
      <c r="E67" s="91" t="n">
        <v>48.2541</v>
      </c>
      <c r="F67" s="91" t="n">
        <v>48.2689</v>
      </c>
      <c r="G67" s="91" t="n">
        <v>48.7154</v>
      </c>
      <c r="H67" s="91" t="n">
        <v>2575.9</v>
      </c>
      <c r="I67" s="91" t="n">
        <v>5.25</v>
      </c>
      <c r="J67" s="70" t="n">
        <f aca="false">H67/3600</f>
        <v>0.715527777777778</v>
      </c>
      <c r="L67" s="90" t="n">
        <v>4700.6088</v>
      </c>
      <c r="M67" s="91" t="n">
        <v>48.2568</v>
      </c>
      <c r="N67" s="91" t="n">
        <v>48.2624</v>
      </c>
      <c r="O67" s="91" t="n">
        <v>48.7156</v>
      </c>
      <c r="P67" s="91" t="n">
        <v>2473.61</v>
      </c>
      <c r="Q67" s="91" t="n">
        <v>5.04</v>
      </c>
      <c r="R67" s="70" t="n">
        <f aca="false">P67/3600</f>
        <v>0.687113888888889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552.4352</v>
      </c>
      <c r="E68" s="93" t="n">
        <v>43.9933</v>
      </c>
      <c r="F68" s="93" t="n">
        <v>44.527</v>
      </c>
      <c r="G68" s="93" t="n">
        <v>45.3311</v>
      </c>
      <c r="H68" s="93" t="n">
        <v>2307.64</v>
      </c>
      <c r="I68" s="93" t="n">
        <v>4.16</v>
      </c>
      <c r="J68" s="75" t="n">
        <f aca="false">H68/3600</f>
        <v>0.641011111111111</v>
      </c>
      <c r="L68" s="92" t="n">
        <v>2552.3392</v>
      </c>
      <c r="M68" s="93" t="n">
        <v>43.9936</v>
      </c>
      <c r="N68" s="93" t="n">
        <v>44.5251</v>
      </c>
      <c r="O68" s="93" t="n">
        <v>45.328</v>
      </c>
      <c r="P68" s="93" t="n">
        <v>2344.2</v>
      </c>
      <c r="Q68" s="93" t="n">
        <v>4.2</v>
      </c>
      <c r="R68" s="75" t="n">
        <f aca="false">P68/3600</f>
        <v>0.651166666666667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333.14</v>
      </c>
      <c r="E69" s="93" t="n">
        <v>40.0648</v>
      </c>
      <c r="F69" s="93" t="n">
        <v>41.2724</v>
      </c>
      <c r="G69" s="93" t="n">
        <v>42.313</v>
      </c>
      <c r="H69" s="93" t="n">
        <v>2105.68</v>
      </c>
      <c r="I69" s="93" t="n">
        <v>3.51</v>
      </c>
      <c r="J69" s="75" t="n">
        <f aca="false">H69/3600</f>
        <v>0.584911111111111</v>
      </c>
      <c r="L69" s="92" t="n">
        <v>1333.8632</v>
      </c>
      <c r="M69" s="93" t="n">
        <v>40.0668</v>
      </c>
      <c r="N69" s="93" t="n">
        <v>41.2745</v>
      </c>
      <c r="O69" s="93" t="n">
        <v>42.3268</v>
      </c>
      <c r="P69" s="93" t="n">
        <v>2180.47</v>
      </c>
      <c r="Q69" s="93" t="n">
        <v>3.51</v>
      </c>
      <c r="R69" s="75" t="n">
        <f aca="false">P69/3600</f>
        <v>0.605686111111111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638.768</v>
      </c>
      <c r="E70" s="95" t="n">
        <v>35.9364</v>
      </c>
      <c r="F70" s="95" t="n">
        <v>38.3771</v>
      </c>
      <c r="G70" s="95" t="n">
        <v>39.5428</v>
      </c>
      <c r="H70" s="95" t="n">
        <v>1830.19</v>
      </c>
      <c r="I70" s="95" t="n">
        <v>3.25</v>
      </c>
      <c r="J70" s="81" t="n">
        <f aca="false">H70/3600</f>
        <v>0.508386111111111</v>
      </c>
      <c r="L70" s="94" t="n">
        <v>638.024</v>
      </c>
      <c r="M70" s="95" t="n">
        <v>35.9379</v>
      </c>
      <c r="N70" s="95" t="n">
        <v>38.3715</v>
      </c>
      <c r="O70" s="95" t="n">
        <v>39.5182</v>
      </c>
      <c r="P70" s="95" t="n">
        <v>1807.78</v>
      </c>
      <c r="Q70" s="95" t="n">
        <v>3.03</v>
      </c>
      <c r="R70" s="81" t="n">
        <f aca="false">P70/3600</f>
        <v>0.502161111111111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90" t="n">
        <v>35141.384</v>
      </c>
      <c r="E71" s="91" t="n">
        <v>48.3054</v>
      </c>
      <c r="F71" s="91" t="n">
        <v>50.0429</v>
      </c>
      <c r="G71" s="91" t="n">
        <v>51.0504</v>
      </c>
      <c r="H71" s="91" t="n">
        <v>34197.96</v>
      </c>
      <c r="I71" s="91" t="n">
        <v>62.67</v>
      </c>
      <c r="J71" s="70" t="n">
        <f aca="false">H71/3600</f>
        <v>9.49943333333333</v>
      </c>
      <c r="L71" s="90" t="n">
        <v>35135.9656</v>
      </c>
      <c r="M71" s="91" t="n">
        <v>48.3051</v>
      </c>
      <c r="N71" s="91" t="n">
        <v>50.0443</v>
      </c>
      <c r="O71" s="91" t="n">
        <v>51.0508</v>
      </c>
      <c r="P71" s="91" t="n">
        <v>34939.73</v>
      </c>
      <c r="Q71" s="91" t="n">
        <v>61.29</v>
      </c>
      <c r="R71" s="70" t="n">
        <f aca="false">P71/3600</f>
        <v>9.70548055555556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2" t="n">
        <v>8788.4264</v>
      </c>
      <c r="E72" s="93" t="n">
        <v>44.962</v>
      </c>
      <c r="F72" s="93" t="n">
        <v>48.3738</v>
      </c>
      <c r="G72" s="93" t="n">
        <v>49.6804</v>
      </c>
      <c r="H72" s="93" t="n">
        <v>24689.26</v>
      </c>
      <c r="I72" s="93" t="n">
        <v>37.81</v>
      </c>
      <c r="J72" s="75" t="n">
        <f aca="false">H72/3600</f>
        <v>6.85812777777778</v>
      </c>
      <c r="L72" s="92" t="n">
        <v>8793.4728</v>
      </c>
      <c r="M72" s="93" t="n">
        <v>44.9626</v>
      </c>
      <c r="N72" s="93" t="n">
        <v>48.3851</v>
      </c>
      <c r="O72" s="93" t="n">
        <v>49.6802</v>
      </c>
      <c r="P72" s="93" t="n">
        <v>25816.83</v>
      </c>
      <c r="Q72" s="93" t="n">
        <v>39.37</v>
      </c>
      <c r="R72" s="75" t="n">
        <f aca="false">P72/3600</f>
        <v>7.17134166666667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2180.0696</v>
      </c>
      <c r="E73" s="93" t="n">
        <v>42.8587</v>
      </c>
      <c r="F73" s="93" t="n">
        <v>46.6683</v>
      </c>
      <c r="G73" s="93" t="n">
        <v>47.8937</v>
      </c>
      <c r="H73" s="93" t="n">
        <v>18517.28</v>
      </c>
      <c r="I73" s="93" t="n">
        <v>22.09</v>
      </c>
      <c r="J73" s="75" t="n">
        <f aca="false">H73/3600</f>
        <v>5.14368888888889</v>
      </c>
      <c r="L73" s="92" t="n">
        <v>2181.3352</v>
      </c>
      <c r="M73" s="93" t="n">
        <v>42.8583</v>
      </c>
      <c r="N73" s="93" t="n">
        <v>46.6697</v>
      </c>
      <c r="O73" s="93" t="n">
        <v>47.9412</v>
      </c>
      <c r="P73" s="93" t="n">
        <v>18327.38</v>
      </c>
      <c r="Q73" s="93" t="n">
        <v>23.77</v>
      </c>
      <c r="R73" s="75" t="n">
        <f aca="false">P73/3600</f>
        <v>5.09093888888889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863.8064</v>
      </c>
      <c r="E74" s="95" t="n">
        <v>40.5325</v>
      </c>
      <c r="F74" s="95" t="n">
        <v>44.5202</v>
      </c>
      <c r="G74" s="95" t="n">
        <v>45.7476</v>
      </c>
      <c r="H74" s="95" t="n">
        <v>16830.69</v>
      </c>
      <c r="I74" s="95" t="n">
        <v>20.51</v>
      </c>
      <c r="J74" s="81" t="n">
        <f aca="false">H74/3600</f>
        <v>4.67519166666667</v>
      </c>
      <c r="L74" s="94" t="n">
        <v>862.9112</v>
      </c>
      <c r="M74" s="95" t="n">
        <v>40.5269</v>
      </c>
      <c r="N74" s="95" t="n">
        <v>44.5149</v>
      </c>
      <c r="O74" s="95" t="n">
        <v>45.7423</v>
      </c>
      <c r="P74" s="95" t="n">
        <v>16939.51</v>
      </c>
      <c r="Q74" s="95" t="n">
        <v>17.6</v>
      </c>
      <c r="R74" s="81" t="n">
        <f aca="false">P74/3600</f>
        <v>4.70541944444444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90" t="n">
        <v>33285.568</v>
      </c>
      <c r="E75" s="91" t="n">
        <v>48.3087</v>
      </c>
      <c r="F75" s="91" t="n">
        <v>50.5833</v>
      </c>
      <c r="G75" s="91" t="n">
        <v>51.136</v>
      </c>
      <c r="H75" s="91" t="n">
        <v>34961.6</v>
      </c>
      <c r="I75" s="91" t="n">
        <v>60.34</v>
      </c>
      <c r="J75" s="70" t="n">
        <f aca="false">H75/3600</f>
        <v>9.71155555555556</v>
      </c>
      <c r="L75" s="90" t="n">
        <v>33275.8848</v>
      </c>
      <c r="M75" s="91" t="n">
        <v>48.3078</v>
      </c>
      <c r="N75" s="91" t="n">
        <v>50.587</v>
      </c>
      <c r="O75" s="91" t="n">
        <v>51.1347</v>
      </c>
      <c r="P75" s="91" t="n">
        <v>35002.69</v>
      </c>
      <c r="Q75" s="91" t="n">
        <v>59.78</v>
      </c>
      <c r="R75" s="70" t="n">
        <f aca="false">P75/3600</f>
        <v>9.72296944444445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7967.7448</v>
      </c>
      <c r="E76" s="93" t="n">
        <v>45.0743</v>
      </c>
      <c r="F76" s="93" t="n">
        <v>49.4457</v>
      </c>
      <c r="G76" s="93" t="n">
        <v>50.1553</v>
      </c>
      <c r="H76" s="93" t="n">
        <v>24350.57</v>
      </c>
      <c r="I76" s="93" t="n">
        <v>37.34</v>
      </c>
      <c r="J76" s="75" t="n">
        <f aca="false">H76/3600</f>
        <v>6.76404722222222</v>
      </c>
      <c r="L76" s="92" t="n">
        <v>7967.5624</v>
      </c>
      <c r="M76" s="93" t="n">
        <v>45.0738</v>
      </c>
      <c r="N76" s="93" t="n">
        <v>49.4479</v>
      </c>
      <c r="O76" s="93" t="n">
        <v>50.1389</v>
      </c>
      <c r="P76" s="93" t="n">
        <v>27303.87</v>
      </c>
      <c r="Q76" s="93" t="n">
        <v>37.44</v>
      </c>
      <c r="R76" s="75" t="n">
        <f aca="false">P76/3600</f>
        <v>7.58440833333333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479.3256</v>
      </c>
      <c r="E77" s="93" t="n">
        <v>43.1951</v>
      </c>
      <c r="F77" s="93" t="n">
        <v>48.2384</v>
      </c>
      <c r="G77" s="93" t="n">
        <v>48.9289</v>
      </c>
      <c r="H77" s="93" t="n">
        <v>18695.96</v>
      </c>
      <c r="I77" s="93" t="n">
        <v>20.86</v>
      </c>
      <c r="J77" s="75" t="n">
        <f aca="false">H77/3600</f>
        <v>5.19332222222222</v>
      </c>
      <c r="L77" s="92" t="n">
        <v>1477.8632</v>
      </c>
      <c r="M77" s="93" t="n">
        <v>43.1972</v>
      </c>
      <c r="N77" s="93" t="n">
        <v>48.23</v>
      </c>
      <c r="O77" s="93" t="n">
        <v>48.9077</v>
      </c>
      <c r="P77" s="93" t="n">
        <v>17966.74</v>
      </c>
      <c r="Q77" s="93" t="n">
        <v>21.18</v>
      </c>
      <c r="R77" s="75" t="n">
        <f aca="false">P77/3600</f>
        <v>4.99076111111111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410.172</v>
      </c>
      <c r="E78" s="95" t="n">
        <v>41.3914</v>
      </c>
      <c r="F78" s="95" t="n">
        <v>46.4663</v>
      </c>
      <c r="G78" s="95" t="n">
        <v>47.059</v>
      </c>
      <c r="H78" s="95" t="n">
        <v>17266.77</v>
      </c>
      <c r="I78" s="95" t="n">
        <v>16.93</v>
      </c>
      <c r="J78" s="81" t="n">
        <f aca="false">H78/3600</f>
        <v>4.796325</v>
      </c>
      <c r="L78" s="94" t="n">
        <v>409.9688</v>
      </c>
      <c r="M78" s="95" t="n">
        <v>41.3898</v>
      </c>
      <c r="N78" s="95" t="n">
        <v>46.4981</v>
      </c>
      <c r="O78" s="95" t="n">
        <v>47.0191</v>
      </c>
      <c r="P78" s="95" t="n">
        <v>16450.71</v>
      </c>
      <c r="Q78" s="95" t="n">
        <v>17.63</v>
      </c>
      <c r="R78" s="81" t="n">
        <f aca="false">P78/3600</f>
        <v>4.56964166666667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90" t="n">
        <v>29703.0104</v>
      </c>
      <c r="E79" s="91" t="n">
        <v>48.463</v>
      </c>
      <c r="F79" s="91" t="n">
        <v>50.4053</v>
      </c>
      <c r="G79" s="91" t="n">
        <v>51.0169</v>
      </c>
      <c r="H79" s="91" t="n">
        <v>34784.48</v>
      </c>
      <c r="I79" s="91" t="n">
        <v>58.52</v>
      </c>
      <c r="J79" s="70" t="n">
        <f aca="false">H79/3600</f>
        <v>9.66235555555556</v>
      </c>
      <c r="L79" s="90" t="n">
        <v>29696.9584</v>
      </c>
      <c r="M79" s="91" t="n">
        <v>48.4626</v>
      </c>
      <c r="N79" s="91" t="n">
        <v>50.4058</v>
      </c>
      <c r="O79" s="91" t="n">
        <v>51.0168</v>
      </c>
      <c r="P79" s="91" t="n">
        <v>34508.47</v>
      </c>
      <c r="Q79" s="91" t="n">
        <v>58.5</v>
      </c>
      <c r="R79" s="70" t="n">
        <f aca="false">P79/3600</f>
        <v>9.58568611111111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657.708</v>
      </c>
      <c r="E80" s="93" t="n">
        <v>45.4863</v>
      </c>
      <c r="F80" s="93" t="n">
        <v>48.9222</v>
      </c>
      <c r="G80" s="93" t="n">
        <v>49.8388</v>
      </c>
      <c r="H80" s="93" t="n">
        <v>24774.98</v>
      </c>
      <c r="I80" s="93" t="n">
        <v>39.39</v>
      </c>
      <c r="J80" s="75" t="n">
        <f aca="false">H80/3600</f>
        <v>6.88193888888889</v>
      </c>
      <c r="L80" s="92" t="n">
        <v>7661.944</v>
      </c>
      <c r="M80" s="93" t="n">
        <v>45.4861</v>
      </c>
      <c r="N80" s="93" t="n">
        <v>48.9284</v>
      </c>
      <c r="O80" s="93" t="n">
        <v>49.848</v>
      </c>
      <c r="P80" s="93" t="n">
        <v>24419.51</v>
      </c>
      <c r="Q80" s="93" t="n">
        <v>37.22</v>
      </c>
      <c r="R80" s="75" t="n">
        <f aca="false">P80/3600</f>
        <v>6.78319722222222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1947.86</v>
      </c>
      <c r="E81" s="93" t="n">
        <v>43.491</v>
      </c>
      <c r="F81" s="93" t="n">
        <v>47.3385</v>
      </c>
      <c r="G81" s="93" t="n">
        <v>48.3053</v>
      </c>
      <c r="H81" s="93" t="n">
        <v>19363.87</v>
      </c>
      <c r="I81" s="93" t="n">
        <v>22.69</v>
      </c>
      <c r="J81" s="75" t="n">
        <f aca="false">H81/3600</f>
        <v>5.37885277777778</v>
      </c>
      <c r="L81" s="92" t="n">
        <v>1946.4928</v>
      </c>
      <c r="M81" s="93" t="n">
        <v>43.4931</v>
      </c>
      <c r="N81" s="93" t="n">
        <v>47.3656</v>
      </c>
      <c r="O81" s="93" t="n">
        <v>48.2817</v>
      </c>
      <c r="P81" s="93" t="n">
        <v>18684.42</v>
      </c>
      <c r="Q81" s="93" t="n">
        <v>23.28</v>
      </c>
      <c r="R81" s="75" t="n">
        <f aca="false">P81/3600</f>
        <v>5.19011666666667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692.2696</v>
      </c>
      <c r="E82" s="95" t="n">
        <v>41.3381</v>
      </c>
      <c r="F82" s="95" t="n">
        <v>45.4112</v>
      </c>
      <c r="G82" s="95" t="n">
        <v>46.2477</v>
      </c>
      <c r="H82" s="95" t="n">
        <v>17419.01</v>
      </c>
      <c r="I82" s="95" t="n">
        <v>18.61</v>
      </c>
      <c r="J82" s="81" t="n">
        <f aca="false">H82/3600</f>
        <v>4.83861388888889</v>
      </c>
      <c r="L82" s="94" t="n">
        <v>691.864</v>
      </c>
      <c r="M82" s="95" t="n">
        <v>41.331</v>
      </c>
      <c r="N82" s="95" t="n">
        <v>45.4086</v>
      </c>
      <c r="O82" s="95" t="n">
        <v>46.2795</v>
      </c>
      <c r="P82" s="95" t="n">
        <v>17178.84</v>
      </c>
      <c r="Q82" s="95" t="n">
        <v>21.82</v>
      </c>
      <c r="R82" s="81" t="n">
        <f aca="false">P82/3600</f>
        <v>4.7719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17464.1184</v>
      </c>
      <c r="E83" s="91" t="n">
        <v>47.3154</v>
      </c>
      <c r="F83" s="91" t="n">
        <v>47.9948</v>
      </c>
      <c r="G83" s="91" t="n">
        <v>49.3166</v>
      </c>
      <c r="H83" s="91" t="n">
        <v>14733.66</v>
      </c>
      <c r="I83" s="91" t="n">
        <v>23.9</v>
      </c>
      <c r="J83" s="70" t="n">
        <f aca="false">H83/3600</f>
        <v>4.09268333333333</v>
      </c>
      <c r="L83" s="90" t="n">
        <v>17474.0816</v>
      </c>
      <c r="M83" s="91" t="n">
        <v>47.3174</v>
      </c>
      <c r="N83" s="91" t="n">
        <v>47.9957</v>
      </c>
      <c r="O83" s="91" t="n">
        <v>49.3116</v>
      </c>
      <c r="P83" s="91" t="n">
        <v>14042.97</v>
      </c>
      <c r="Q83" s="91" t="n">
        <v>23.39</v>
      </c>
      <c r="R83" s="70" t="n">
        <f aca="false">P83/3600</f>
        <v>3.900825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7540.1728</v>
      </c>
      <c r="E84" s="93" t="n">
        <v>43.9111</v>
      </c>
      <c r="F84" s="93" t="n">
        <v>45.3036</v>
      </c>
      <c r="G84" s="93" t="n">
        <v>46.2347</v>
      </c>
      <c r="H84" s="93" t="n">
        <v>12019.16</v>
      </c>
      <c r="I84" s="93" t="n">
        <v>18.41</v>
      </c>
      <c r="J84" s="75" t="n">
        <f aca="false">H84/3600</f>
        <v>3.33865555555556</v>
      </c>
      <c r="L84" s="92" t="n">
        <v>7541.6136</v>
      </c>
      <c r="M84" s="93" t="n">
        <v>43.9097</v>
      </c>
      <c r="N84" s="93" t="n">
        <v>45.3109</v>
      </c>
      <c r="O84" s="93" t="n">
        <v>46.2324</v>
      </c>
      <c r="P84" s="93" t="n">
        <v>12053.46</v>
      </c>
      <c r="Q84" s="93" t="n">
        <v>18.9</v>
      </c>
      <c r="R84" s="75" t="n">
        <f aca="false">P84/3600</f>
        <v>3.34818333333333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3796.5768</v>
      </c>
      <c r="E85" s="93" t="n">
        <v>40.5562</v>
      </c>
      <c r="F85" s="93" t="n">
        <v>42.5521</v>
      </c>
      <c r="G85" s="93" t="n">
        <v>43.0332</v>
      </c>
      <c r="H85" s="93" t="n">
        <v>10477.75</v>
      </c>
      <c r="I85" s="93" t="n">
        <v>15.99</v>
      </c>
      <c r="J85" s="75" t="n">
        <f aca="false">H85/3600</f>
        <v>2.91048611111111</v>
      </c>
      <c r="L85" s="92" t="n">
        <v>3795.6112</v>
      </c>
      <c r="M85" s="93" t="n">
        <v>40.5548</v>
      </c>
      <c r="N85" s="93" t="n">
        <v>42.5451</v>
      </c>
      <c r="O85" s="93" t="n">
        <v>43.0405</v>
      </c>
      <c r="P85" s="93" t="n">
        <v>10296.73</v>
      </c>
      <c r="Q85" s="93" t="n">
        <v>15.63</v>
      </c>
      <c r="R85" s="75" t="n">
        <f aca="false">P85/3600</f>
        <v>2.86020277777778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1806.3432</v>
      </c>
      <c r="E86" s="95" t="n">
        <v>37.2433</v>
      </c>
      <c r="F86" s="95" t="n">
        <v>39.6019</v>
      </c>
      <c r="G86" s="95" t="n">
        <v>39.8588</v>
      </c>
      <c r="H86" s="95" t="n">
        <v>9828.6</v>
      </c>
      <c r="I86" s="95" t="n">
        <v>13.07</v>
      </c>
      <c r="J86" s="81" t="n">
        <f aca="false">H86/3600</f>
        <v>2.73016666666667</v>
      </c>
      <c r="L86" s="94" t="n">
        <v>1804.5856</v>
      </c>
      <c r="M86" s="95" t="n">
        <v>37.2469</v>
      </c>
      <c r="N86" s="95" t="n">
        <v>39.6177</v>
      </c>
      <c r="O86" s="95" t="n">
        <v>39.8797</v>
      </c>
      <c r="P86" s="95" t="n">
        <v>9705.06</v>
      </c>
      <c r="Q86" s="95" t="n">
        <v>12.37</v>
      </c>
      <c r="R86" s="81" t="n">
        <f aca="false">P86/3600</f>
        <v>2.69585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16674.4685</v>
      </c>
      <c r="E87" s="91" t="n">
        <v>50.8529</v>
      </c>
      <c r="F87" s="91" t="n">
        <v>51.552</v>
      </c>
      <c r="G87" s="91" t="n">
        <v>51.8099</v>
      </c>
      <c r="H87" s="91" t="n">
        <v>28126.14</v>
      </c>
      <c r="I87" s="91" t="n">
        <v>40.89</v>
      </c>
      <c r="J87" s="70" t="n">
        <f aca="false">H87/3600</f>
        <v>7.81281666666667</v>
      </c>
      <c r="L87" s="90" t="n">
        <v>16674.8899</v>
      </c>
      <c r="M87" s="91" t="n">
        <v>50.8551</v>
      </c>
      <c r="N87" s="91" t="n">
        <v>51.5548</v>
      </c>
      <c r="O87" s="91" t="n">
        <v>51.8001</v>
      </c>
      <c r="P87" s="91" t="n">
        <v>28698.31</v>
      </c>
      <c r="Q87" s="91" t="n">
        <v>38</v>
      </c>
      <c r="R87" s="70" t="n">
        <f aca="false">P87/3600</f>
        <v>7.97175277777778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0117.8917</v>
      </c>
      <c r="E88" s="93" t="n">
        <v>47.0099</v>
      </c>
      <c r="F88" s="93" t="n">
        <v>48.4799</v>
      </c>
      <c r="G88" s="93" t="n">
        <v>48.7103</v>
      </c>
      <c r="H88" s="93" t="n">
        <v>26036.35</v>
      </c>
      <c r="I88" s="93" t="n">
        <v>33.31</v>
      </c>
      <c r="J88" s="75" t="n">
        <f aca="false">H88/3600</f>
        <v>7.23231944444444</v>
      </c>
      <c r="L88" s="92" t="n">
        <v>10117.2715</v>
      </c>
      <c r="M88" s="93" t="n">
        <v>47.0119</v>
      </c>
      <c r="N88" s="93" t="n">
        <v>48.4867</v>
      </c>
      <c r="O88" s="93" t="n">
        <v>48.7021</v>
      </c>
      <c r="P88" s="93" t="n">
        <v>26624.31</v>
      </c>
      <c r="Q88" s="93" t="n">
        <v>33.05</v>
      </c>
      <c r="R88" s="75" t="n">
        <f aca="false">P88/3600</f>
        <v>7.39564166666667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5683.3402</v>
      </c>
      <c r="E89" s="93" t="n">
        <v>43.0802</v>
      </c>
      <c r="F89" s="93" t="n">
        <v>45.5444</v>
      </c>
      <c r="G89" s="93" t="n">
        <v>45.6081</v>
      </c>
      <c r="H89" s="93" t="n">
        <v>24151.25</v>
      </c>
      <c r="I89" s="93" t="n">
        <v>27.94</v>
      </c>
      <c r="J89" s="75" t="n">
        <f aca="false">H89/3600</f>
        <v>6.70868055555556</v>
      </c>
      <c r="L89" s="92" t="n">
        <v>5681.8752</v>
      </c>
      <c r="M89" s="93" t="n">
        <v>43.077</v>
      </c>
      <c r="N89" s="93" t="n">
        <v>45.5491</v>
      </c>
      <c r="O89" s="93" t="n">
        <v>45.6269</v>
      </c>
      <c r="P89" s="93" t="n">
        <v>22524.36</v>
      </c>
      <c r="Q89" s="93" t="n">
        <v>29.35</v>
      </c>
      <c r="R89" s="75" t="n">
        <f aca="false">P89/3600</f>
        <v>6.25676666666667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2830.5864</v>
      </c>
      <c r="E90" s="95" t="n">
        <v>38.9901</v>
      </c>
      <c r="F90" s="95" t="n">
        <v>42.5941</v>
      </c>
      <c r="G90" s="95" t="n">
        <v>42.3725</v>
      </c>
      <c r="H90" s="95" t="n">
        <v>20729.84</v>
      </c>
      <c r="I90" s="95" t="n">
        <v>23.2</v>
      </c>
      <c r="J90" s="81" t="n">
        <f aca="false">H90/3600</f>
        <v>5.75828888888889</v>
      </c>
      <c r="L90" s="94" t="n">
        <v>2828.471</v>
      </c>
      <c r="M90" s="95" t="n">
        <v>38.9835</v>
      </c>
      <c r="N90" s="95" t="n">
        <v>42.5888</v>
      </c>
      <c r="O90" s="95" t="n">
        <v>42.3751</v>
      </c>
      <c r="P90" s="95" t="n">
        <v>19459.12</v>
      </c>
      <c r="Q90" s="95" t="n">
        <v>23.1</v>
      </c>
      <c r="R90" s="81" t="n">
        <f aca="false">P90/3600</f>
        <v>5.40531111111111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646.0992</v>
      </c>
      <c r="E91" s="91" t="n">
        <v>54.2249</v>
      </c>
      <c r="F91" s="91" t="n">
        <v>53.2061</v>
      </c>
      <c r="G91" s="91" t="n">
        <v>53.1797</v>
      </c>
      <c r="H91" s="91" t="n">
        <v>7914.33</v>
      </c>
      <c r="I91" s="91" t="n">
        <v>6.89</v>
      </c>
      <c r="J91" s="70" t="n">
        <f aca="false">H91/3600</f>
        <v>2.198425</v>
      </c>
      <c r="L91" s="90" t="n">
        <v>648.5184</v>
      </c>
      <c r="M91" s="91" t="n">
        <v>54.2235</v>
      </c>
      <c r="N91" s="91" t="n">
        <v>53.2251</v>
      </c>
      <c r="O91" s="91" t="n">
        <v>53.2251</v>
      </c>
      <c r="P91" s="91" t="n">
        <v>8848.89</v>
      </c>
      <c r="Q91" s="91" t="n">
        <v>7.65</v>
      </c>
      <c r="R91" s="70" t="n">
        <f aca="false">P91/3600</f>
        <v>2.458025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473.5632</v>
      </c>
      <c r="E92" s="93" t="n">
        <v>50.846</v>
      </c>
      <c r="F92" s="93" t="n">
        <v>48.7697</v>
      </c>
      <c r="G92" s="93" t="n">
        <v>48.7703</v>
      </c>
      <c r="H92" s="93" t="n">
        <v>7595.04</v>
      </c>
      <c r="I92" s="93" t="n">
        <v>7.69</v>
      </c>
      <c r="J92" s="75" t="n">
        <f aca="false">H92/3600</f>
        <v>2.10973333333333</v>
      </c>
      <c r="L92" s="92" t="n">
        <v>474.0928</v>
      </c>
      <c r="M92" s="93" t="n">
        <v>50.8342</v>
      </c>
      <c r="N92" s="93" t="n">
        <v>48.7478</v>
      </c>
      <c r="O92" s="93" t="n">
        <v>48.8029</v>
      </c>
      <c r="P92" s="93" t="n">
        <v>7294.78</v>
      </c>
      <c r="Q92" s="93" t="n">
        <v>6.83</v>
      </c>
      <c r="R92" s="75" t="n">
        <f aca="false">P92/3600</f>
        <v>2.02632777777778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350.108</v>
      </c>
      <c r="E93" s="93" t="n">
        <v>46.8965</v>
      </c>
      <c r="F93" s="93" t="n">
        <v>44.6479</v>
      </c>
      <c r="G93" s="93" t="n">
        <v>44.6788</v>
      </c>
      <c r="H93" s="93" t="n">
        <v>7948.2</v>
      </c>
      <c r="I93" s="93" t="n">
        <v>6.75</v>
      </c>
      <c r="J93" s="75" t="n">
        <f aca="false">H93/3600</f>
        <v>2.20783333333333</v>
      </c>
      <c r="L93" s="92" t="n">
        <v>349.872</v>
      </c>
      <c r="M93" s="93" t="n">
        <v>46.9065</v>
      </c>
      <c r="N93" s="93" t="n">
        <v>44.7269</v>
      </c>
      <c r="O93" s="93" t="n">
        <v>44.7175</v>
      </c>
      <c r="P93" s="93" t="n">
        <v>7544.9</v>
      </c>
      <c r="Q93" s="93" t="n">
        <v>7</v>
      </c>
      <c r="R93" s="75" t="n">
        <f aca="false">P93/3600</f>
        <v>2.09580555555556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253.5616</v>
      </c>
      <c r="E94" s="95" t="n">
        <v>42.4355</v>
      </c>
      <c r="F94" s="95" t="n">
        <v>40.858</v>
      </c>
      <c r="G94" s="95" t="n">
        <v>41.0406</v>
      </c>
      <c r="H94" s="95" t="n">
        <v>7691.68</v>
      </c>
      <c r="I94" s="95" t="n">
        <v>6.82</v>
      </c>
      <c r="J94" s="81" t="n">
        <f aca="false">H94/3600</f>
        <v>2.13657777777778</v>
      </c>
      <c r="L94" s="94" t="n">
        <v>255.4112</v>
      </c>
      <c r="M94" s="95" t="n">
        <v>42.4394</v>
      </c>
      <c r="N94" s="95" t="n">
        <v>40.8488</v>
      </c>
      <c r="O94" s="95" t="n">
        <v>41.0404</v>
      </c>
      <c r="P94" s="95" t="n">
        <v>7426.96</v>
      </c>
      <c r="Q94" s="95" t="n">
        <v>6.42</v>
      </c>
      <c r="R94" s="81" t="n">
        <f aca="false">P94/3600</f>
        <v>2.06304444444444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1592.936</v>
      </c>
      <c r="E95" s="91" t="n">
        <v>56.39</v>
      </c>
      <c r="F95" s="91" t="n">
        <v>57.5339</v>
      </c>
      <c r="G95" s="91" t="n">
        <v>57.7456</v>
      </c>
      <c r="H95" s="91" t="n">
        <v>16094.53</v>
      </c>
      <c r="I95" s="91" t="n">
        <v>18.45</v>
      </c>
      <c r="J95" s="70" t="n">
        <f aca="false">H95/3600</f>
        <v>4.47070277777778</v>
      </c>
      <c r="L95" s="90" t="n">
        <v>1592.2624</v>
      </c>
      <c r="M95" s="91" t="n">
        <v>56.3785</v>
      </c>
      <c r="N95" s="91" t="n">
        <v>57.9675</v>
      </c>
      <c r="O95" s="91" t="n">
        <v>58.1032</v>
      </c>
      <c r="P95" s="91" t="n">
        <v>15482.64</v>
      </c>
      <c r="Q95" s="91" t="n">
        <v>15.47</v>
      </c>
      <c r="R95" s="70" t="n">
        <f aca="false">P95/3600</f>
        <v>4.30073333333333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1066.3389</v>
      </c>
      <c r="E96" s="93" t="n">
        <v>52.8093</v>
      </c>
      <c r="F96" s="93" t="n">
        <v>54.504</v>
      </c>
      <c r="G96" s="93" t="n">
        <v>55.4929</v>
      </c>
      <c r="H96" s="93" t="n">
        <v>15656.61</v>
      </c>
      <c r="I96" s="93" t="n">
        <v>15.47</v>
      </c>
      <c r="J96" s="75" t="n">
        <f aca="false">H96/3600</f>
        <v>4.34905833333333</v>
      </c>
      <c r="L96" s="92" t="n">
        <v>1066.5776</v>
      </c>
      <c r="M96" s="93" t="n">
        <v>52.8234</v>
      </c>
      <c r="N96" s="93" t="n">
        <v>54.5434</v>
      </c>
      <c r="O96" s="93" t="n">
        <v>55.6546</v>
      </c>
      <c r="P96" s="93" t="n">
        <v>15244.98</v>
      </c>
      <c r="Q96" s="93" t="n">
        <v>14.65</v>
      </c>
      <c r="R96" s="75" t="n">
        <f aca="false">P96/3600</f>
        <v>4.23471666666667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685.0458</v>
      </c>
      <c r="E97" s="93" t="n">
        <v>49.0706</v>
      </c>
      <c r="F97" s="93" t="n">
        <v>51.6172</v>
      </c>
      <c r="G97" s="93" t="n">
        <v>52.4147</v>
      </c>
      <c r="H97" s="93" t="n">
        <v>16009.75</v>
      </c>
      <c r="I97" s="93" t="n">
        <v>16.69</v>
      </c>
      <c r="J97" s="75" t="n">
        <f aca="false">H97/3600</f>
        <v>4.44715277777778</v>
      </c>
      <c r="L97" s="92" t="n">
        <v>685.4816</v>
      </c>
      <c r="M97" s="93" t="n">
        <v>49.0886</v>
      </c>
      <c r="N97" s="93" t="n">
        <v>51.4561</v>
      </c>
      <c r="O97" s="93" t="n">
        <v>51.7565</v>
      </c>
      <c r="P97" s="93" t="n">
        <v>14658.29</v>
      </c>
      <c r="Q97" s="93" t="n">
        <v>15.03</v>
      </c>
      <c r="R97" s="75" t="n">
        <f aca="false">P97/3600</f>
        <v>4.07174722222222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405.44</v>
      </c>
      <c r="E98" s="95" t="n">
        <v>45.1632</v>
      </c>
      <c r="F98" s="95" t="n">
        <v>47.982</v>
      </c>
      <c r="G98" s="95" t="n">
        <v>49.6271</v>
      </c>
      <c r="H98" s="95" t="n">
        <v>15058.99</v>
      </c>
      <c r="I98" s="95" t="n">
        <v>15.07</v>
      </c>
      <c r="J98" s="81" t="n">
        <f aca="false">H98/3600</f>
        <v>4.18305277777778</v>
      </c>
      <c r="L98" s="94" t="n">
        <v>404.9654</v>
      </c>
      <c r="M98" s="95" t="n">
        <v>45.1698</v>
      </c>
      <c r="N98" s="95" t="n">
        <v>48.1435</v>
      </c>
      <c r="O98" s="95" t="n">
        <v>49.6993</v>
      </c>
      <c r="P98" s="95" t="n">
        <v>14600.06</v>
      </c>
      <c r="Q98" s="95" t="n">
        <v>13.44</v>
      </c>
      <c r="R98" s="81" t="n">
        <f aca="false">P98/3600</f>
        <v>4.05557222222222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21.9726707547331</v>
      </c>
      <c r="J106" s="99" t="n">
        <f aca="false">GEOMEAN(J3:J98)</f>
        <v>4.05098724652131</v>
      </c>
      <c r="Q106" s="99" t="n">
        <f aca="false">GEOMEAN(Q3:Q98)</f>
        <v>21.6557178677889</v>
      </c>
      <c r="R106" s="99" t="n">
        <f aca="false">GEOMEAN(R3:R98)</f>
        <v>3.99837026842531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85575131467533</v>
      </c>
      <c r="R107" s="100" t="n">
        <f aca="false">R106/J106</f>
        <v>0.987011319736645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850497222222222</v>
      </c>
      <c r="J108" s="99" t="n">
        <f aca="false">SUM(J3:J98)</f>
        <v>527.560422222222</v>
      </c>
      <c r="Q108" s="99" t="n">
        <f aca="false">SUM(Q3:Q98)/3600</f>
        <v>0.831477777777778</v>
      </c>
      <c r="R108" s="99" t="n">
        <f aca="false">SUM(R3:R98)</f>
        <v>526.825025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19:I82)</f>
        <v>23.8831441558211</v>
      </c>
      <c r="J113" s="99" t="n">
        <f aca="false">GEOMEAN(J19:J82)</f>
        <v>4.11678874109331</v>
      </c>
      <c r="Q113" s="99" t="n">
        <f aca="false">GEOMEAN(Q19:Q82)</f>
        <v>23.6731690296994</v>
      </c>
      <c r="R113" s="99" t="n">
        <f aca="false">GEOMEAN(R19:R82)</f>
        <v>4.0732937515344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0.991208229337321</v>
      </c>
      <c r="R114" s="100" t="n">
        <f aca="false">R113/J113</f>
        <v>0.989434728791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4">
      <formula>0.03</formula>
    </cfRule>
    <cfRule type="cellIs" priority="3" operator="lessThan" aboveAverage="0" equalAverage="0" bottom="0" percent="0" rank="0" text="" dxfId="1285">
      <formula>-0.03</formula>
    </cfRule>
  </conditionalFormatting>
  <conditionalFormatting sqref="T3:V82">
    <cfRule type="cellIs" priority="4" operator="greaterThan" aboveAverage="0" equalAverage="0" bottom="0" percent="0" rank="0" text="" dxfId="1286">
      <formula>0.03</formula>
    </cfRule>
    <cfRule type="cellIs" priority="5" operator="lessThan" aboveAverage="0" equalAverage="0" bottom="0" percent="0" rank="0" text="" dxfId="1287">
      <formula>-0.03</formula>
    </cfRule>
  </conditionalFormatting>
  <conditionalFormatting sqref="W3">
    <cfRule type="cellIs" priority="6" operator="greaterThan" aboveAverage="0" equalAverage="0" bottom="0" percent="0" rank="0" text="" dxfId="1288">
      <formula>0.03</formula>
    </cfRule>
    <cfRule type="cellIs" priority="7" operator="lessThan" aboveAverage="0" equalAverage="0" bottom="0" percent="0" rank="0" text="" dxfId="1289">
      <formula>-0.03</formula>
    </cfRule>
  </conditionalFormatting>
  <conditionalFormatting sqref="X3">
    <cfRule type="cellIs" priority="8" operator="greaterThan" aboveAverage="0" equalAverage="0" bottom="0" percent="0" rank="0" text="" dxfId="1290">
      <formula>0.03</formula>
    </cfRule>
    <cfRule type="cellIs" priority="9" operator="lessThan" aboveAverage="0" equalAverage="0" bottom="0" percent="0" rank="0" text="" dxfId="1291">
      <formula>-0.03</formula>
    </cfRule>
  </conditionalFormatting>
  <conditionalFormatting sqref="Y3">
    <cfRule type="cellIs" priority="10" operator="greaterThan" aboveAverage="0" equalAverage="0" bottom="0" percent="0" rank="0" text="" dxfId="1292">
      <formula>0.03</formula>
    </cfRule>
    <cfRule type="cellIs" priority="11" operator="lessThan" aboveAverage="0" equalAverage="0" bottom="0" percent="0" rank="0" text="" dxfId="1293">
      <formula>-0.03</formula>
    </cfRule>
  </conditionalFormatting>
  <conditionalFormatting sqref="W7">
    <cfRule type="cellIs" priority="12" operator="greaterThan" aboveAverage="0" equalAverage="0" bottom="0" percent="0" rank="0" text="" dxfId="1294">
      <formula>0.03</formula>
    </cfRule>
    <cfRule type="cellIs" priority="13" operator="lessThan" aboveAverage="0" equalAverage="0" bottom="0" percent="0" rank="0" text="" dxfId="1295">
      <formula>-0.03</formula>
    </cfRule>
  </conditionalFormatting>
  <conditionalFormatting sqref="X7">
    <cfRule type="cellIs" priority="14" operator="greaterThan" aboveAverage="0" equalAverage="0" bottom="0" percent="0" rank="0" text="" dxfId="1296">
      <formula>0.03</formula>
    </cfRule>
    <cfRule type="cellIs" priority="15" operator="lessThan" aboveAverage="0" equalAverage="0" bottom="0" percent="0" rank="0" text="" dxfId="1297">
      <formula>-0.03</formula>
    </cfRule>
  </conditionalFormatting>
  <conditionalFormatting sqref="Y7">
    <cfRule type="cellIs" priority="16" operator="greaterThan" aboveAverage="0" equalAverage="0" bottom="0" percent="0" rank="0" text="" dxfId="1298">
      <formula>0.03</formula>
    </cfRule>
    <cfRule type="cellIs" priority="17" operator="lessThan" aboveAverage="0" equalAverage="0" bottom="0" percent="0" rank="0" text="" dxfId="1299">
      <formula>-0.03</formula>
    </cfRule>
  </conditionalFormatting>
  <conditionalFormatting sqref="W11">
    <cfRule type="cellIs" priority="18" operator="greaterThan" aboveAverage="0" equalAverage="0" bottom="0" percent="0" rank="0" text="" dxfId="1300">
      <formula>0.03</formula>
    </cfRule>
    <cfRule type="cellIs" priority="19" operator="lessThan" aboveAverage="0" equalAverage="0" bottom="0" percent="0" rank="0" text="" dxfId="1301">
      <formula>-0.03</formula>
    </cfRule>
  </conditionalFormatting>
  <conditionalFormatting sqref="X11">
    <cfRule type="cellIs" priority="20" operator="greaterThan" aboveAverage="0" equalAverage="0" bottom="0" percent="0" rank="0" text="" dxfId="1302">
      <formula>0.03</formula>
    </cfRule>
    <cfRule type="cellIs" priority="21" operator="lessThan" aboveAverage="0" equalAverage="0" bottom="0" percent="0" rank="0" text="" dxfId="1303">
      <formula>-0.03</formula>
    </cfRule>
  </conditionalFormatting>
  <conditionalFormatting sqref="Y11">
    <cfRule type="cellIs" priority="22" operator="greaterThan" aboveAverage="0" equalAverage="0" bottom="0" percent="0" rank="0" text="" dxfId="1304">
      <formula>0.03</formula>
    </cfRule>
    <cfRule type="cellIs" priority="23" operator="lessThan" aboveAverage="0" equalAverage="0" bottom="0" percent="0" rank="0" text="" dxfId="1305">
      <formula>-0.03</formula>
    </cfRule>
  </conditionalFormatting>
  <conditionalFormatting sqref="W15">
    <cfRule type="cellIs" priority="24" operator="greaterThan" aboveAverage="0" equalAverage="0" bottom="0" percent="0" rank="0" text="" dxfId="1306">
      <formula>0.03</formula>
    </cfRule>
    <cfRule type="cellIs" priority="25" operator="lessThan" aboveAverage="0" equalAverage="0" bottom="0" percent="0" rank="0" text="" dxfId="1307">
      <formula>-0.03</formula>
    </cfRule>
  </conditionalFormatting>
  <conditionalFormatting sqref="X15">
    <cfRule type="cellIs" priority="26" operator="greaterThan" aboveAverage="0" equalAverage="0" bottom="0" percent="0" rank="0" text="" dxfId="1308">
      <formula>0.03</formula>
    </cfRule>
    <cfRule type="cellIs" priority="27" operator="lessThan" aboveAverage="0" equalAverage="0" bottom="0" percent="0" rank="0" text="" dxfId="1309">
      <formula>-0.03</formula>
    </cfRule>
  </conditionalFormatting>
  <conditionalFormatting sqref="Y15">
    <cfRule type="cellIs" priority="28" operator="greaterThan" aboveAverage="0" equalAverage="0" bottom="0" percent="0" rank="0" text="" dxfId="1310">
      <formula>0.03</formula>
    </cfRule>
    <cfRule type="cellIs" priority="29" operator="lessThan" aboveAverage="0" equalAverage="0" bottom="0" percent="0" rank="0" text="" dxfId="1311">
      <formula>-0.03</formula>
    </cfRule>
  </conditionalFormatting>
  <conditionalFormatting sqref="W19">
    <cfRule type="cellIs" priority="30" operator="greaterThan" aboveAverage="0" equalAverage="0" bottom="0" percent="0" rank="0" text="" dxfId="1312">
      <formula>0.03</formula>
    </cfRule>
    <cfRule type="cellIs" priority="31" operator="lessThan" aboveAverage="0" equalAverage="0" bottom="0" percent="0" rank="0" text="" dxfId="1313">
      <formula>-0.03</formula>
    </cfRule>
  </conditionalFormatting>
  <conditionalFormatting sqref="X19">
    <cfRule type="cellIs" priority="32" operator="greaterThan" aboveAverage="0" equalAverage="0" bottom="0" percent="0" rank="0" text="" dxfId="1314">
      <formula>0.03</formula>
    </cfRule>
    <cfRule type="cellIs" priority="33" operator="lessThan" aboveAverage="0" equalAverage="0" bottom="0" percent="0" rank="0" text="" dxfId="1315">
      <formula>-0.03</formula>
    </cfRule>
  </conditionalFormatting>
  <conditionalFormatting sqref="Y19">
    <cfRule type="cellIs" priority="34" operator="greaterThan" aboveAverage="0" equalAverage="0" bottom="0" percent="0" rank="0" text="" dxfId="1316">
      <formula>0.03</formula>
    </cfRule>
    <cfRule type="cellIs" priority="35" operator="lessThan" aboveAverage="0" equalAverage="0" bottom="0" percent="0" rank="0" text="" dxfId="1317">
      <formula>-0.03</formula>
    </cfRule>
  </conditionalFormatting>
  <conditionalFormatting sqref="W23">
    <cfRule type="cellIs" priority="36" operator="greaterThan" aboveAverage="0" equalAverage="0" bottom="0" percent="0" rank="0" text="" dxfId="1318">
      <formula>0.03</formula>
    </cfRule>
    <cfRule type="cellIs" priority="37" operator="lessThan" aboveAverage="0" equalAverage="0" bottom="0" percent="0" rank="0" text="" dxfId="1319">
      <formula>-0.03</formula>
    </cfRule>
  </conditionalFormatting>
  <conditionalFormatting sqref="X23">
    <cfRule type="cellIs" priority="38" operator="greaterThan" aboveAverage="0" equalAverage="0" bottom="0" percent="0" rank="0" text="" dxfId="1320">
      <formula>0.03</formula>
    </cfRule>
    <cfRule type="cellIs" priority="39" operator="lessThan" aboveAverage="0" equalAverage="0" bottom="0" percent="0" rank="0" text="" dxfId="1321">
      <formula>-0.03</formula>
    </cfRule>
  </conditionalFormatting>
  <conditionalFormatting sqref="Y23">
    <cfRule type="cellIs" priority="40" operator="greaterThan" aboveAverage="0" equalAverage="0" bottom="0" percent="0" rank="0" text="" dxfId="1322">
      <formula>0.03</formula>
    </cfRule>
    <cfRule type="cellIs" priority="41" operator="lessThan" aboveAverage="0" equalAverage="0" bottom="0" percent="0" rank="0" text="" dxfId="1323">
      <formula>-0.03</formula>
    </cfRule>
  </conditionalFormatting>
  <conditionalFormatting sqref="W27">
    <cfRule type="cellIs" priority="42" operator="greaterThan" aboveAverage="0" equalAverage="0" bottom="0" percent="0" rank="0" text="" dxfId="1324">
      <formula>0.03</formula>
    </cfRule>
    <cfRule type="cellIs" priority="43" operator="lessThan" aboveAverage="0" equalAverage="0" bottom="0" percent="0" rank="0" text="" dxfId="1325">
      <formula>-0.03</formula>
    </cfRule>
  </conditionalFormatting>
  <conditionalFormatting sqref="X27">
    <cfRule type="cellIs" priority="44" operator="greaterThan" aboveAverage="0" equalAverage="0" bottom="0" percent="0" rank="0" text="" dxfId="1326">
      <formula>0.03</formula>
    </cfRule>
    <cfRule type="cellIs" priority="45" operator="lessThan" aboveAverage="0" equalAverage="0" bottom="0" percent="0" rank="0" text="" dxfId="1327">
      <formula>-0.03</formula>
    </cfRule>
  </conditionalFormatting>
  <conditionalFormatting sqref="Y27">
    <cfRule type="cellIs" priority="46" operator="greaterThan" aboveAverage="0" equalAverage="0" bottom="0" percent="0" rank="0" text="" dxfId="1328">
      <formula>0.03</formula>
    </cfRule>
    <cfRule type="cellIs" priority="47" operator="lessThan" aboveAverage="0" equalAverage="0" bottom="0" percent="0" rank="0" text="" dxfId="1329">
      <formula>-0.03</formula>
    </cfRule>
  </conditionalFormatting>
  <conditionalFormatting sqref="W31">
    <cfRule type="cellIs" priority="48" operator="greaterThan" aboveAverage="0" equalAverage="0" bottom="0" percent="0" rank="0" text="" dxfId="1330">
      <formula>0.03</formula>
    </cfRule>
    <cfRule type="cellIs" priority="49" operator="lessThan" aboveAverage="0" equalAverage="0" bottom="0" percent="0" rank="0" text="" dxfId="1331">
      <formula>-0.03</formula>
    </cfRule>
  </conditionalFormatting>
  <conditionalFormatting sqref="X31">
    <cfRule type="cellIs" priority="50" operator="greaterThan" aboveAverage="0" equalAverage="0" bottom="0" percent="0" rank="0" text="" dxfId="1332">
      <formula>0.03</formula>
    </cfRule>
    <cfRule type="cellIs" priority="51" operator="lessThan" aboveAverage="0" equalAverage="0" bottom="0" percent="0" rank="0" text="" dxfId="1333">
      <formula>-0.03</formula>
    </cfRule>
  </conditionalFormatting>
  <conditionalFormatting sqref="Y31">
    <cfRule type="cellIs" priority="52" operator="greaterThan" aboveAverage="0" equalAverage="0" bottom="0" percent="0" rank="0" text="" dxfId="1334">
      <formula>0.03</formula>
    </cfRule>
    <cfRule type="cellIs" priority="53" operator="lessThan" aboveAverage="0" equalAverage="0" bottom="0" percent="0" rank="0" text="" dxfId="1335">
      <formula>-0.03</formula>
    </cfRule>
  </conditionalFormatting>
  <conditionalFormatting sqref="W35">
    <cfRule type="cellIs" priority="54" operator="greaterThan" aboveAverage="0" equalAverage="0" bottom="0" percent="0" rank="0" text="" dxfId="1336">
      <formula>0.03</formula>
    </cfRule>
    <cfRule type="cellIs" priority="55" operator="lessThan" aboveAverage="0" equalAverage="0" bottom="0" percent="0" rank="0" text="" dxfId="1337">
      <formula>-0.03</formula>
    </cfRule>
  </conditionalFormatting>
  <conditionalFormatting sqref="X35">
    <cfRule type="cellIs" priority="56" operator="greaterThan" aboveAverage="0" equalAverage="0" bottom="0" percent="0" rank="0" text="" dxfId="1338">
      <formula>0.03</formula>
    </cfRule>
    <cfRule type="cellIs" priority="57" operator="lessThan" aboveAverage="0" equalAverage="0" bottom="0" percent="0" rank="0" text="" dxfId="1339">
      <formula>-0.03</formula>
    </cfRule>
  </conditionalFormatting>
  <conditionalFormatting sqref="Y35">
    <cfRule type="cellIs" priority="58" operator="greaterThan" aboveAverage="0" equalAverage="0" bottom="0" percent="0" rank="0" text="" dxfId="1340">
      <formula>0.03</formula>
    </cfRule>
    <cfRule type="cellIs" priority="59" operator="lessThan" aboveAverage="0" equalAverage="0" bottom="0" percent="0" rank="0" text="" dxfId="1341">
      <formula>-0.03</formula>
    </cfRule>
  </conditionalFormatting>
  <conditionalFormatting sqref="W39">
    <cfRule type="cellIs" priority="60" operator="greaterThan" aboveAverage="0" equalAverage="0" bottom="0" percent="0" rank="0" text="" dxfId="1342">
      <formula>0.03</formula>
    </cfRule>
    <cfRule type="cellIs" priority="61" operator="lessThan" aboveAverage="0" equalAverage="0" bottom="0" percent="0" rank="0" text="" dxfId="1343">
      <formula>-0.03</formula>
    </cfRule>
  </conditionalFormatting>
  <conditionalFormatting sqref="X39">
    <cfRule type="cellIs" priority="62" operator="greaterThan" aboveAverage="0" equalAverage="0" bottom="0" percent="0" rank="0" text="" dxfId="1344">
      <formula>0.03</formula>
    </cfRule>
    <cfRule type="cellIs" priority="63" operator="lessThan" aboveAverage="0" equalAverage="0" bottom="0" percent="0" rank="0" text="" dxfId="1345">
      <formula>-0.03</formula>
    </cfRule>
  </conditionalFormatting>
  <conditionalFormatting sqref="Y39">
    <cfRule type="cellIs" priority="64" operator="greaterThan" aboveAverage="0" equalAverage="0" bottom="0" percent="0" rank="0" text="" dxfId="1346">
      <formula>0.03</formula>
    </cfRule>
    <cfRule type="cellIs" priority="65" operator="lessThan" aboveAverage="0" equalAverage="0" bottom="0" percent="0" rank="0" text="" dxfId="1347">
      <formula>-0.03</formula>
    </cfRule>
  </conditionalFormatting>
  <conditionalFormatting sqref="W43">
    <cfRule type="cellIs" priority="66" operator="greaterThan" aboveAverage="0" equalAverage="0" bottom="0" percent="0" rank="0" text="" dxfId="1348">
      <formula>0.03</formula>
    </cfRule>
    <cfRule type="cellIs" priority="67" operator="lessThan" aboveAverage="0" equalAverage="0" bottom="0" percent="0" rank="0" text="" dxfId="1349">
      <formula>-0.03</formula>
    </cfRule>
  </conditionalFormatting>
  <conditionalFormatting sqref="X43">
    <cfRule type="cellIs" priority="68" operator="greaterThan" aboveAverage="0" equalAverage="0" bottom="0" percent="0" rank="0" text="" dxfId="1350">
      <formula>0.03</formula>
    </cfRule>
    <cfRule type="cellIs" priority="69" operator="lessThan" aboveAverage="0" equalAverage="0" bottom="0" percent="0" rank="0" text="" dxfId="1351">
      <formula>-0.03</formula>
    </cfRule>
  </conditionalFormatting>
  <conditionalFormatting sqref="Y43">
    <cfRule type="cellIs" priority="70" operator="greaterThan" aboveAverage="0" equalAverage="0" bottom="0" percent="0" rank="0" text="" dxfId="1352">
      <formula>0.03</formula>
    </cfRule>
    <cfRule type="cellIs" priority="71" operator="lessThan" aboveAverage="0" equalAverage="0" bottom="0" percent="0" rank="0" text="" dxfId="1353">
      <formula>-0.03</formula>
    </cfRule>
  </conditionalFormatting>
  <conditionalFormatting sqref="W47">
    <cfRule type="cellIs" priority="72" operator="greaterThan" aboveAverage="0" equalAverage="0" bottom="0" percent="0" rank="0" text="" dxfId="1354">
      <formula>0.03</formula>
    </cfRule>
    <cfRule type="cellIs" priority="73" operator="lessThan" aboveAverage="0" equalAverage="0" bottom="0" percent="0" rank="0" text="" dxfId="1355">
      <formula>-0.03</formula>
    </cfRule>
  </conditionalFormatting>
  <conditionalFormatting sqref="X47">
    <cfRule type="cellIs" priority="74" operator="greaterThan" aboveAverage="0" equalAverage="0" bottom="0" percent="0" rank="0" text="" dxfId="1356">
      <formula>0.03</formula>
    </cfRule>
    <cfRule type="cellIs" priority="75" operator="lessThan" aboveAverage="0" equalAverage="0" bottom="0" percent="0" rank="0" text="" dxfId="1357">
      <formula>-0.03</formula>
    </cfRule>
  </conditionalFormatting>
  <conditionalFormatting sqref="Y47">
    <cfRule type="cellIs" priority="76" operator="greaterThan" aboveAverage="0" equalAverage="0" bottom="0" percent="0" rank="0" text="" dxfId="1358">
      <formula>0.03</formula>
    </cfRule>
    <cfRule type="cellIs" priority="77" operator="lessThan" aboveAverage="0" equalAverage="0" bottom="0" percent="0" rank="0" text="" dxfId="1359">
      <formula>-0.03</formula>
    </cfRule>
  </conditionalFormatting>
  <conditionalFormatting sqref="W51">
    <cfRule type="cellIs" priority="78" operator="greaterThan" aboveAverage="0" equalAverage="0" bottom="0" percent="0" rank="0" text="" dxfId="1360">
      <formula>0.03</formula>
    </cfRule>
    <cfRule type="cellIs" priority="79" operator="lessThan" aboveAverage="0" equalAverage="0" bottom="0" percent="0" rank="0" text="" dxfId="1361">
      <formula>-0.03</formula>
    </cfRule>
  </conditionalFormatting>
  <conditionalFormatting sqref="X51">
    <cfRule type="cellIs" priority="80" operator="greaterThan" aboveAverage="0" equalAverage="0" bottom="0" percent="0" rank="0" text="" dxfId="1362">
      <formula>0.03</formula>
    </cfRule>
    <cfRule type="cellIs" priority="81" operator="lessThan" aboveAverage="0" equalAverage="0" bottom="0" percent="0" rank="0" text="" dxfId="1363">
      <formula>-0.03</formula>
    </cfRule>
  </conditionalFormatting>
  <conditionalFormatting sqref="Y51">
    <cfRule type="cellIs" priority="82" operator="greaterThan" aboveAverage="0" equalAverage="0" bottom="0" percent="0" rank="0" text="" dxfId="1364">
      <formula>0.03</formula>
    </cfRule>
    <cfRule type="cellIs" priority="83" operator="lessThan" aboveAverage="0" equalAverage="0" bottom="0" percent="0" rank="0" text="" dxfId="1365">
      <formula>-0.03</formula>
    </cfRule>
  </conditionalFormatting>
  <conditionalFormatting sqref="W55">
    <cfRule type="cellIs" priority="84" operator="greaterThan" aboveAverage="0" equalAverage="0" bottom="0" percent="0" rank="0" text="" dxfId="1366">
      <formula>0.03</formula>
    </cfRule>
    <cfRule type="cellIs" priority="85" operator="lessThan" aboveAverage="0" equalAverage="0" bottom="0" percent="0" rank="0" text="" dxfId="1367">
      <formula>-0.03</formula>
    </cfRule>
  </conditionalFormatting>
  <conditionalFormatting sqref="X55">
    <cfRule type="cellIs" priority="86" operator="greaterThan" aboveAverage="0" equalAverage="0" bottom="0" percent="0" rank="0" text="" dxfId="1368">
      <formula>0.03</formula>
    </cfRule>
    <cfRule type="cellIs" priority="87" operator="lessThan" aboveAverage="0" equalAverage="0" bottom="0" percent="0" rank="0" text="" dxfId="1369">
      <formula>-0.03</formula>
    </cfRule>
  </conditionalFormatting>
  <conditionalFormatting sqref="Y55">
    <cfRule type="cellIs" priority="88" operator="greaterThan" aboveAverage="0" equalAverage="0" bottom="0" percent="0" rank="0" text="" dxfId="1370">
      <formula>0.03</formula>
    </cfRule>
    <cfRule type="cellIs" priority="89" operator="lessThan" aboveAverage="0" equalAverage="0" bottom="0" percent="0" rank="0" text="" dxfId="1371">
      <formula>-0.03</formula>
    </cfRule>
  </conditionalFormatting>
  <conditionalFormatting sqref="W59">
    <cfRule type="cellIs" priority="90" operator="greaterThan" aboveAverage="0" equalAverage="0" bottom="0" percent="0" rank="0" text="" dxfId="1372">
      <formula>0.03</formula>
    </cfRule>
    <cfRule type="cellIs" priority="91" operator="lessThan" aboveAverage="0" equalAverage="0" bottom="0" percent="0" rank="0" text="" dxfId="1373">
      <formula>-0.03</formula>
    </cfRule>
  </conditionalFormatting>
  <conditionalFormatting sqref="X59">
    <cfRule type="cellIs" priority="92" operator="greaterThan" aboveAverage="0" equalAverage="0" bottom="0" percent="0" rank="0" text="" dxfId="1374">
      <formula>0.03</formula>
    </cfRule>
    <cfRule type="cellIs" priority="93" operator="lessThan" aboveAverage="0" equalAverage="0" bottom="0" percent="0" rank="0" text="" dxfId="1375">
      <formula>-0.03</formula>
    </cfRule>
  </conditionalFormatting>
  <conditionalFormatting sqref="Y59">
    <cfRule type="cellIs" priority="94" operator="greaterThan" aboveAverage="0" equalAverage="0" bottom="0" percent="0" rank="0" text="" dxfId="1376">
      <formula>0.03</formula>
    </cfRule>
    <cfRule type="cellIs" priority="95" operator="lessThan" aboveAverage="0" equalAverage="0" bottom="0" percent="0" rank="0" text="" dxfId="1377">
      <formula>-0.03</formula>
    </cfRule>
  </conditionalFormatting>
  <conditionalFormatting sqref="W63">
    <cfRule type="cellIs" priority="96" operator="greaterThan" aboveAverage="0" equalAverage="0" bottom="0" percent="0" rank="0" text="" dxfId="1378">
      <formula>0.03</formula>
    </cfRule>
    <cfRule type="cellIs" priority="97" operator="lessThan" aboveAverage="0" equalAverage="0" bottom="0" percent="0" rank="0" text="" dxfId="1379">
      <formula>-0.03</formula>
    </cfRule>
  </conditionalFormatting>
  <conditionalFormatting sqref="X63">
    <cfRule type="cellIs" priority="98" operator="greaterThan" aboveAverage="0" equalAverage="0" bottom="0" percent="0" rank="0" text="" dxfId="1380">
      <formula>0.03</formula>
    </cfRule>
    <cfRule type="cellIs" priority="99" operator="lessThan" aboveAverage="0" equalAverage="0" bottom="0" percent="0" rank="0" text="" dxfId="1381">
      <formula>-0.03</formula>
    </cfRule>
  </conditionalFormatting>
  <conditionalFormatting sqref="Y63">
    <cfRule type="cellIs" priority="100" operator="greaterThan" aboveAverage="0" equalAverage="0" bottom="0" percent="0" rank="0" text="" dxfId="1382">
      <formula>0.03</formula>
    </cfRule>
    <cfRule type="cellIs" priority="101" operator="lessThan" aboveAverage="0" equalAverage="0" bottom="0" percent="0" rank="0" text="" dxfId="1383">
      <formula>-0.03</formula>
    </cfRule>
  </conditionalFormatting>
  <conditionalFormatting sqref="W67">
    <cfRule type="cellIs" priority="102" operator="greaterThan" aboveAverage="0" equalAverage="0" bottom="0" percent="0" rank="0" text="" dxfId="1384">
      <formula>0.03</formula>
    </cfRule>
    <cfRule type="cellIs" priority="103" operator="lessThan" aboveAverage="0" equalAverage="0" bottom="0" percent="0" rank="0" text="" dxfId="1385">
      <formula>-0.03</formula>
    </cfRule>
  </conditionalFormatting>
  <conditionalFormatting sqref="X67">
    <cfRule type="cellIs" priority="104" operator="greaterThan" aboveAverage="0" equalAverage="0" bottom="0" percent="0" rank="0" text="" dxfId="1386">
      <formula>0.03</formula>
    </cfRule>
    <cfRule type="cellIs" priority="105" operator="lessThan" aboveAverage="0" equalAverage="0" bottom="0" percent="0" rank="0" text="" dxfId="1387">
      <formula>-0.03</formula>
    </cfRule>
  </conditionalFormatting>
  <conditionalFormatting sqref="Y67">
    <cfRule type="cellIs" priority="106" operator="greaterThan" aboveAverage="0" equalAverage="0" bottom="0" percent="0" rank="0" text="" dxfId="1388">
      <formula>0.03</formula>
    </cfRule>
    <cfRule type="cellIs" priority="107" operator="lessThan" aboveAverage="0" equalAverage="0" bottom="0" percent="0" rank="0" text="" dxfId="1389">
      <formula>-0.03</formula>
    </cfRule>
  </conditionalFormatting>
  <conditionalFormatting sqref="W71">
    <cfRule type="cellIs" priority="108" operator="greaterThan" aboveAverage="0" equalAverage="0" bottom="0" percent="0" rank="0" text="" dxfId="1390">
      <formula>0.03</formula>
    </cfRule>
    <cfRule type="cellIs" priority="109" operator="lessThan" aboveAverage="0" equalAverage="0" bottom="0" percent="0" rank="0" text="" dxfId="1391">
      <formula>-0.03</formula>
    </cfRule>
  </conditionalFormatting>
  <conditionalFormatting sqref="X71">
    <cfRule type="cellIs" priority="110" operator="greaterThan" aboveAverage="0" equalAverage="0" bottom="0" percent="0" rank="0" text="" dxfId="1392">
      <formula>0.03</formula>
    </cfRule>
    <cfRule type="cellIs" priority="111" operator="lessThan" aboveAverage="0" equalAverage="0" bottom="0" percent="0" rank="0" text="" dxfId="1393">
      <formula>-0.03</formula>
    </cfRule>
  </conditionalFormatting>
  <conditionalFormatting sqref="Y71">
    <cfRule type="cellIs" priority="112" operator="greaterThan" aboveAverage="0" equalAverage="0" bottom="0" percent="0" rank="0" text="" dxfId="1394">
      <formula>0.03</formula>
    </cfRule>
    <cfRule type="cellIs" priority="113" operator="lessThan" aboveAverage="0" equalAverage="0" bottom="0" percent="0" rank="0" text="" dxfId="1395">
      <formula>-0.03</formula>
    </cfRule>
  </conditionalFormatting>
  <conditionalFormatting sqref="W75">
    <cfRule type="cellIs" priority="114" operator="greaterThan" aboveAverage="0" equalAverage="0" bottom="0" percent="0" rank="0" text="" dxfId="1396">
      <formula>0.03</formula>
    </cfRule>
    <cfRule type="cellIs" priority="115" operator="lessThan" aboveAverage="0" equalAverage="0" bottom="0" percent="0" rank="0" text="" dxfId="1397">
      <formula>-0.03</formula>
    </cfRule>
  </conditionalFormatting>
  <conditionalFormatting sqref="X75">
    <cfRule type="cellIs" priority="116" operator="greaterThan" aboveAverage="0" equalAverage="0" bottom="0" percent="0" rank="0" text="" dxfId="1398">
      <formula>0.03</formula>
    </cfRule>
    <cfRule type="cellIs" priority="117" operator="lessThan" aboveAverage="0" equalAverage="0" bottom="0" percent="0" rank="0" text="" dxfId="1399">
      <formula>-0.03</formula>
    </cfRule>
  </conditionalFormatting>
  <conditionalFormatting sqref="Y75">
    <cfRule type="cellIs" priority="118" operator="greaterThan" aboveAverage="0" equalAverage="0" bottom="0" percent="0" rank="0" text="" dxfId="1400">
      <formula>0.03</formula>
    </cfRule>
    <cfRule type="cellIs" priority="119" operator="lessThan" aboveAverage="0" equalAverage="0" bottom="0" percent="0" rank="0" text="" dxfId="1401">
      <formula>-0.03</formula>
    </cfRule>
  </conditionalFormatting>
  <conditionalFormatting sqref="W79">
    <cfRule type="cellIs" priority="120" operator="greaterThan" aboveAverage="0" equalAverage="0" bottom="0" percent="0" rank="0" text="" dxfId="1402">
      <formula>0.03</formula>
    </cfRule>
    <cfRule type="cellIs" priority="121" operator="lessThan" aboveAverage="0" equalAverage="0" bottom="0" percent="0" rank="0" text="" dxfId="1403">
      <formula>-0.03</formula>
    </cfRule>
  </conditionalFormatting>
  <conditionalFormatting sqref="X79">
    <cfRule type="cellIs" priority="122" operator="greaterThan" aboveAverage="0" equalAverage="0" bottom="0" percent="0" rank="0" text="" dxfId="1404">
      <formula>0.03</formula>
    </cfRule>
    <cfRule type="cellIs" priority="123" operator="lessThan" aboveAverage="0" equalAverage="0" bottom="0" percent="0" rank="0" text="" dxfId="1405">
      <formula>-0.03</formula>
    </cfRule>
  </conditionalFormatting>
  <conditionalFormatting sqref="Y79">
    <cfRule type="cellIs" priority="124" operator="greaterThan" aboveAverage="0" equalAverage="0" bottom="0" percent="0" rank="0" text="" dxfId="1406">
      <formula>0.03</formula>
    </cfRule>
    <cfRule type="cellIs" priority="125" operator="lessThan" aboveAverage="0" equalAverage="0" bottom="0" percent="0" rank="0" text="" dxfId="1407">
      <formula>-0.03</formula>
    </cfRule>
  </conditionalFormatting>
  <conditionalFormatting sqref="T83:V98">
    <cfRule type="cellIs" priority="126" operator="greaterThan" aboveAverage="0" equalAverage="0" bottom="0" percent="0" rank="0" text="" dxfId="1408">
      <formula>0.03</formula>
    </cfRule>
    <cfRule type="cellIs" priority="127" operator="lessThan" aboveAverage="0" equalAverage="0" bottom="0" percent="0" rank="0" text="" dxfId="1409">
      <formula>-0.03</formula>
    </cfRule>
  </conditionalFormatting>
  <conditionalFormatting sqref="W6:X6">
    <cfRule type="cellIs" priority="128" operator="greaterThan" aboveAverage="0" equalAverage="0" bottom="0" percent="0" rank="0" text="" dxfId="1410">
      <formula>0.03</formula>
    </cfRule>
    <cfRule type="cellIs" priority="129" operator="lessThan" aboveAverage="0" equalAverage="0" bottom="0" percent="0" rank="0" text="" dxfId="1411">
      <formula>-0.03</formula>
    </cfRule>
  </conditionalFormatting>
  <conditionalFormatting sqref="W10:X10">
    <cfRule type="cellIs" priority="130" operator="greaterThan" aboveAverage="0" equalAverage="0" bottom="0" percent="0" rank="0" text="" dxfId="1412">
      <formula>0.03</formula>
    </cfRule>
    <cfRule type="cellIs" priority="131" operator="lessThan" aboveAverage="0" equalAverage="0" bottom="0" percent="0" rank="0" text="" dxfId="1413">
      <formula>-0.03</formula>
    </cfRule>
  </conditionalFormatting>
  <conditionalFormatting sqref="W14:X14">
    <cfRule type="cellIs" priority="132" operator="greaterThan" aboveAverage="0" equalAverage="0" bottom="0" percent="0" rank="0" text="" dxfId="1414">
      <formula>0.03</formula>
    </cfRule>
    <cfRule type="cellIs" priority="133" operator="lessThan" aboveAverage="0" equalAverage="0" bottom="0" percent="0" rank="0" text="" dxfId="1415">
      <formula>-0.03</formula>
    </cfRule>
  </conditionalFormatting>
  <conditionalFormatting sqref="W18:X18">
    <cfRule type="cellIs" priority="134" operator="greaterThan" aboveAverage="0" equalAverage="0" bottom="0" percent="0" rank="0" text="" dxfId="1416">
      <formula>0.03</formula>
    </cfRule>
    <cfRule type="cellIs" priority="135" operator="lessThan" aboveAverage="0" equalAverage="0" bottom="0" percent="0" rank="0" text="" dxfId="1417">
      <formula>-0.03</formula>
    </cfRule>
  </conditionalFormatting>
  <conditionalFormatting sqref="W22:X22">
    <cfRule type="cellIs" priority="136" operator="greaterThan" aboveAverage="0" equalAverage="0" bottom="0" percent="0" rank="0" text="" dxfId="1418">
      <formula>0.03</formula>
    </cfRule>
    <cfRule type="cellIs" priority="137" operator="lessThan" aboveAverage="0" equalAverage="0" bottom="0" percent="0" rank="0" text="" dxfId="1419">
      <formula>-0.03</formula>
    </cfRule>
  </conditionalFormatting>
  <conditionalFormatting sqref="W26:X26">
    <cfRule type="cellIs" priority="138" operator="greaterThan" aboveAverage="0" equalAverage="0" bottom="0" percent="0" rank="0" text="" dxfId="1420">
      <formula>0.03</formula>
    </cfRule>
    <cfRule type="cellIs" priority="139" operator="lessThan" aboveAverage="0" equalAverage="0" bottom="0" percent="0" rank="0" text="" dxfId="1421">
      <formula>-0.03</formula>
    </cfRule>
  </conditionalFormatting>
  <conditionalFormatting sqref="W30:X30">
    <cfRule type="cellIs" priority="140" operator="greaterThan" aboveAverage="0" equalAverage="0" bottom="0" percent="0" rank="0" text="" dxfId="1422">
      <formula>0.03</formula>
    </cfRule>
    <cfRule type="cellIs" priority="141" operator="lessThan" aboveAverage="0" equalAverage="0" bottom="0" percent="0" rank="0" text="" dxfId="1423">
      <formula>-0.03</formula>
    </cfRule>
  </conditionalFormatting>
  <conditionalFormatting sqref="W34:X34">
    <cfRule type="cellIs" priority="142" operator="greaterThan" aboveAverage="0" equalAverage="0" bottom="0" percent="0" rank="0" text="" dxfId="1424">
      <formula>0.03</formula>
    </cfRule>
    <cfRule type="cellIs" priority="143" operator="lessThan" aboveAverage="0" equalAverage="0" bottom="0" percent="0" rank="0" text="" dxfId="1425">
      <formula>-0.03</formula>
    </cfRule>
  </conditionalFormatting>
  <conditionalFormatting sqref="W38:X38">
    <cfRule type="cellIs" priority="144" operator="greaterThan" aboveAverage="0" equalAverage="0" bottom="0" percent="0" rank="0" text="" dxfId="1426">
      <formula>0.03</formula>
    </cfRule>
    <cfRule type="cellIs" priority="145" operator="lessThan" aboveAverage="0" equalAverage="0" bottom="0" percent="0" rank="0" text="" dxfId="1427">
      <formula>-0.03</formula>
    </cfRule>
  </conditionalFormatting>
  <conditionalFormatting sqref="W42:X42">
    <cfRule type="cellIs" priority="146" operator="greaterThan" aboveAverage="0" equalAverage="0" bottom="0" percent="0" rank="0" text="" dxfId="1428">
      <formula>0.03</formula>
    </cfRule>
    <cfRule type="cellIs" priority="147" operator="lessThan" aboveAverage="0" equalAverage="0" bottom="0" percent="0" rank="0" text="" dxfId="1429">
      <formula>-0.03</formula>
    </cfRule>
  </conditionalFormatting>
  <conditionalFormatting sqref="W46:X46">
    <cfRule type="cellIs" priority="148" operator="greaterThan" aboveAverage="0" equalAverage="0" bottom="0" percent="0" rank="0" text="" dxfId="1430">
      <formula>0.03</formula>
    </cfRule>
    <cfRule type="cellIs" priority="149" operator="lessThan" aboveAverage="0" equalAverage="0" bottom="0" percent="0" rank="0" text="" dxfId="1431">
      <formula>-0.03</formula>
    </cfRule>
  </conditionalFormatting>
  <conditionalFormatting sqref="W50:X50">
    <cfRule type="cellIs" priority="150" operator="greaterThan" aboveAverage="0" equalAverage="0" bottom="0" percent="0" rank="0" text="" dxfId="1432">
      <formula>0.03</formula>
    </cfRule>
    <cfRule type="cellIs" priority="151" operator="lessThan" aboveAverage="0" equalAverage="0" bottom="0" percent="0" rank="0" text="" dxfId="1433">
      <formula>-0.03</formula>
    </cfRule>
  </conditionalFormatting>
  <conditionalFormatting sqref="W54:X54">
    <cfRule type="cellIs" priority="152" operator="greaterThan" aboveAverage="0" equalAverage="0" bottom="0" percent="0" rank="0" text="" dxfId="1434">
      <formula>0.03</formula>
    </cfRule>
    <cfRule type="cellIs" priority="153" operator="lessThan" aboveAverage="0" equalAverage="0" bottom="0" percent="0" rank="0" text="" dxfId="1435">
      <formula>-0.03</formula>
    </cfRule>
  </conditionalFormatting>
  <conditionalFormatting sqref="W58:X58">
    <cfRule type="cellIs" priority="154" operator="greaterThan" aboveAverage="0" equalAverage="0" bottom="0" percent="0" rank="0" text="" dxfId="1436">
      <formula>0.03</formula>
    </cfRule>
    <cfRule type="cellIs" priority="155" operator="lessThan" aboveAverage="0" equalAverage="0" bottom="0" percent="0" rank="0" text="" dxfId="1437">
      <formula>-0.03</formula>
    </cfRule>
  </conditionalFormatting>
  <conditionalFormatting sqref="W62:X62">
    <cfRule type="cellIs" priority="156" operator="greaterThan" aboveAverage="0" equalAverage="0" bottom="0" percent="0" rank="0" text="" dxfId="1438">
      <formula>0.03</formula>
    </cfRule>
    <cfRule type="cellIs" priority="157" operator="lessThan" aboveAverage="0" equalAverage="0" bottom="0" percent="0" rank="0" text="" dxfId="1439">
      <formula>-0.03</formula>
    </cfRule>
  </conditionalFormatting>
  <conditionalFormatting sqref="W66:X66">
    <cfRule type="cellIs" priority="158" operator="greaterThan" aboveAverage="0" equalAverage="0" bottom="0" percent="0" rank="0" text="" dxfId="1440">
      <formula>0.03</formula>
    </cfRule>
    <cfRule type="cellIs" priority="159" operator="lessThan" aboveAverage="0" equalAverage="0" bottom="0" percent="0" rank="0" text="" dxfId="1441">
      <formula>-0.03</formula>
    </cfRule>
  </conditionalFormatting>
  <conditionalFormatting sqref="W70:X70">
    <cfRule type="cellIs" priority="160" operator="greaterThan" aboveAverage="0" equalAverage="0" bottom="0" percent="0" rank="0" text="" dxfId="1442">
      <formula>0.03</formula>
    </cfRule>
    <cfRule type="cellIs" priority="161" operator="lessThan" aboveAverage="0" equalAverage="0" bottom="0" percent="0" rank="0" text="" dxfId="1443">
      <formula>-0.03</formula>
    </cfRule>
  </conditionalFormatting>
  <conditionalFormatting sqref="W74:X74">
    <cfRule type="cellIs" priority="162" operator="greaterThan" aboveAverage="0" equalAverage="0" bottom="0" percent="0" rank="0" text="" dxfId="1444">
      <formula>0.03</formula>
    </cfRule>
    <cfRule type="cellIs" priority="163" operator="lessThan" aboveAverage="0" equalAverage="0" bottom="0" percent="0" rank="0" text="" dxfId="1445">
      <formula>-0.03</formula>
    </cfRule>
  </conditionalFormatting>
  <conditionalFormatting sqref="T99:V105">
    <cfRule type="cellIs" priority="164" operator="greaterThan" aboveAverage="0" equalAverage="0" bottom="0" percent="0" rank="0" text="" dxfId="1446">
      <formula>0.03</formula>
    </cfRule>
    <cfRule type="cellIs" priority="165" operator="lessThan" aboveAverage="0" equalAverage="0" bottom="0" percent="0" rank="0" text="" dxfId="1447">
      <formula>-0.03</formula>
    </cfRule>
  </conditionalFormatting>
  <conditionalFormatting sqref="W99:Y103 W105:Y105">
    <cfRule type="cellIs" priority="166" operator="greaterThan" aboveAverage="0" equalAverage="0" bottom="0" percent="0" rank="0" text="" dxfId="1448">
      <formula>0.03</formula>
    </cfRule>
    <cfRule type="cellIs" priority="167" operator="lessThan" aboveAverage="0" equalAverage="0" bottom="0" percent="0" rank="0" text="" dxfId="1449">
      <formula>-0.03</formula>
    </cfRule>
  </conditionalFormatting>
  <conditionalFormatting sqref="W83">
    <cfRule type="cellIs" priority="168" operator="greaterThan" aboveAverage="0" equalAverage="0" bottom="0" percent="0" rank="0" text="" dxfId="1450">
      <formula>0.03</formula>
    </cfRule>
    <cfRule type="cellIs" priority="169" operator="lessThan" aboveAverage="0" equalAverage="0" bottom="0" percent="0" rank="0" text="" dxfId="1451">
      <formula>-0.03</formula>
    </cfRule>
  </conditionalFormatting>
  <conditionalFormatting sqref="X83">
    <cfRule type="cellIs" priority="170" operator="greaterThan" aboveAverage="0" equalAverage="0" bottom="0" percent="0" rank="0" text="" dxfId="1452">
      <formula>0.03</formula>
    </cfRule>
    <cfRule type="cellIs" priority="171" operator="lessThan" aboveAverage="0" equalAverage="0" bottom="0" percent="0" rank="0" text="" dxfId="1453">
      <formula>-0.03</formula>
    </cfRule>
  </conditionalFormatting>
  <conditionalFormatting sqref="Y83">
    <cfRule type="cellIs" priority="172" operator="greaterThan" aboveAverage="0" equalAverage="0" bottom="0" percent="0" rank="0" text="" dxfId="1454">
      <formula>0.03</formula>
    </cfRule>
    <cfRule type="cellIs" priority="173" operator="lessThan" aboveAverage="0" equalAverage="0" bottom="0" percent="0" rank="0" text="" dxfId="1455">
      <formula>-0.03</formula>
    </cfRule>
  </conditionalFormatting>
  <conditionalFormatting sqref="W87">
    <cfRule type="cellIs" priority="174" operator="greaterThan" aboveAverage="0" equalAverage="0" bottom="0" percent="0" rank="0" text="" dxfId="1456">
      <formula>0.03</formula>
    </cfRule>
    <cfRule type="cellIs" priority="175" operator="lessThan" aboveAverage="0" equalAverage="0" bottom="0" percent="0" rank="0" text="" dxfId="1457">
      <formula>-0.03</formula>
    </cfRule>
  </conditionalFormatting>
  <conditionalFormatting sqref="X87">
    <cfRule type="cellIs" priority="176" operator="greaterThan" aboveAverage="0" equalAverage="0" bottom="0" percent="0" rank="0" text="" dxfId="1458">
      <formula>0.03</formula>
    </cfRule>
    <cfRule type="cellIs" priority="177" operator="lessThan" aboveAverage="0" equalAverage="0" bottom="0" percent="0" rank="0" text="" dxfId="1459">
      <formula>-0.03</formula>
    </cfRule>
  </conditionalFormatting>
  <conditionalFormatting sqref="Y87">
    <cfRule type="cellIs" priority="178" operator="greaterThan" aboveAverage="0" equalAverage="0" bottom="0" percent="0" rank="0" text="" dxfId="1460">
      <formula>0.03</formula>
    </cfRule>
    <cfRule type="cellIs" priority="179" operator="lessThan" aboveAverage="0" equalAverage="0" bottom="0" percent="0" rank="0" text="" dxfId="1461">
      <formula>-0.03</formula>
    </cfRule>
  </conditionalFormatting>
  <conditionalFormatting sqref="W91">
    <cfRule type="cellIs" priority="180" operator="greaterThan" aboveAverage="0" equalAverage="0" bottom="0" percent="0" rank="0" text="" dxfId="1462">
      <formula>0.03</formula>
    </cfRule>
    <cfRule type="cellIs" priority="181" operator="lessThan" aboveAverage="0" equalAverage="0" bottom="0" percent="0" rank="0" text="" dxfId="1463">
      <formula>-0.03</formula>
    </cfRule>
  </conditionalFormatting>
  <conditionalFormatting sqref="X91">
    <cfRule type="cellIs" priority="182" operator="greaterThan" aboveAverage="0" equalAverage="0" bottom="0" percent="0" rank="0" text="" dxfId="1464">
      <formula>0.03</formula>
    </cfRule>
    <cfRule type="cellIs" priority="183" operator="lessThan" aboveAverage="0" equalAverage="0" bottom="0" percent="0" rank="0" text="" dxfId="1465">
      <formula>-0.03</formula>
    </cfRule>
  </conditionalFormatting>
  <conditionalFormatting sqref="Y91">
    <cfRule type="cellIs" priority="184" operator="greaterThan" aboveAverage="0" equalAverage="0" bottom="0" percent="0" rank="0" text="" dxfId="1466">
      <formula>0.03</formula>
    </cfRule>
    <cfRule type="cellIs" priority="185" operator="lessThan" aboveAverage="0" equalAverage="0" bottom="0" percent="0" rank="0" text="" dxfId="1467">
      <formula>-0.03</formula>
    </cfRule>
  </conditionalFormatting>
  <conditionalFormatting sqref="W95">
    <cfRule type="cellIs" priority="186" operator="greaterThan" aboveAverage="0" equalAverage="0" bottom="0" percent="0" rank="0" text="" dxfId="1468">
      <formula>0.03</formula>
    </cfRule>
    <cfRule type="cellIs" priority="187" operator="lessThan" aboveAverage="0" equalAverage="0" bottom="0" percent="0" rank="0" text="" dxfId="1469">
      <formula>-0.03</formula>
    </cfRule>
  </conditionalFormatting>
  <conditionalFormatting sqref="X95">
    <cfRule type="cellIs" priority="188" operator="greaterThan" aboveAverage="0" equalAverage="0" bottom="0" percent="0" rank="0" text="" dxfId="1470">
      <formula>0.03</formula>
    </cfRule>
    <cfRule type="cellIs" priority="189" operator="lessThan" aboveAverage="0" equalAverage="0" bottom="0" percent="0" rank="0" text="" dxfId="1471">
      <formula>-0.03</formula>
    </cfRule>
  </conditionalFormatting>
  <conditionalFormatting sqref="Y95">
    <cfRule type="cellIs" priority="190" operator="greaterThan" aboveAverage="0" equalAverage="0" bottom="0" percent="0" rank="0" text="" dxfId="1472">
      <formula>0.03</formula>
    </cfRule>
    <cfRule type="cellIs" priority="191" operator="lessThan" aboveAverage="0" equalAverage="0" bottom="0" percent="0" rank="0" text="" dxfId="1473">
      <formula>-0.03</formula>
    </cfRule>
  </conditionalFormatting>
  <conditionalFormatting sqref="W86:X86">
    <cfRule type="cellIs" priority="192" operator="greaterThan" aboveAverage="0" equalAverage="0" bottom="0" percent="0" rank="0" text="" dxfId="1474">
      <formula>0.03</formula>
    </cfRule>
    <cfRule type="cellIs" priority="193" operator="lessThan" aboveAverage="0" equalAverage="0" bottom="0" percent="0" rank="0" text="" dxfId="1475">
      <formula>-0.03</formula>
    </cfRule>
  </conditionalFormatting>
  <conditionalFormatting sqref="W90:X90">
    <cfRule type="cellIs" priority="194" operator="greaterThan" aboveAverage="0" equalAverage="0" bottom="0" percent="0" rank="0" text="" dxfId="1476">
      <formula>0.03</formula>
    </cfRule>
    <cfRule type="cellIs" priority="195" operator="lessThan" aboveAverage="0" equalAverage="0" bottom="0" percent="0" rank="0" text="" dxfId="1477">
      <formula>-0.03</formula>
    </cfRule>
  </conditionalFormatting>
  <conditionalFormatting sqref="W94:X94">
    <cfRule type="cellIs" priority="196" operator="greaterThan" aboveAverage="0" equalAverage="0" bottom="0" percent="0" rank="0" text="" dxfId="1478">
      <formula>0.03</formula>
    </cfRule>
    <cfRule type="cellIs" priority="197" operator="lessThan" aboveAverage="0" equalAverage="0" bottom="0" percent="0" rank="0" text="" dxfId="1479">
      <formula>-0.03</formula>
    </cfRule>
  </conditionalFormatting>
  <conditionalFormatting sqref="W98:X98">
    <cfRule type="cellIs" priority="198" operator="greaterThan" aboveAverage="0" equalAverage="0" bottom="0" percent="0" rank="0" text="" dxfId="1480">
      <formula>0.03</formula>
    </cfRule>
    <cfRule type="cellIs" priority="199" operator="lessThan" aboveAverage="0" equalAverage="0" bottom="0" percent="0" rank="0" text="" dxfId="1481">
      <formula>-0.03</formula>
    </cfRule>
  </conditionalFormatting>
  <conditionalFormatting sqref="W104">
    <cfRule type="cellIs" priority="200" operator="greaterThan" aboveAverage="0" equalAverage="0" bottom="0" percent="0" rank="0" text="" dxfId="1482">
      <formula>0.03</formula>
    </cfRule>
    <cfRule type="cellIs" priority="201" operator="lessThan" aboveAverage="0" equalAverage="0" bottom="0" percent="0" rank="0" text="" dxfId="1483">
      <formula>-0.03</formula>
    </cfRule>
  </conditionalFormatting>
  <conditionalFormatting sqref="X104">
    <cfRule type="cellIs" priority="202" operator="greaterThan" aboveAverage="0" equalAverage="0" bottom="0" percent="0" rank="0" text="" dxfId="1484">
      <formula>0.03</formula>
    </cfRule>
    <cfRule type="cellIs" priority="203" operator="lessThan" aboveAverage="0" equalAverage="0" bottom="0" percent="0" rank="0" text="" dxfId="1485">
      <formula>-0.03</formula>
    </cfRule>
  </conditionalFormatting>
  <conditionalFormatting sqref="Y104">
    <cfRule type="cellIs" priority="204" operator="greaterThan" aboveAverage="0" equalAverage="0" bottom="0" percent="0" rank="0" text="" dxfId="1486">
      <formula>0.03</formula>
    </cfRule>
    <cfRule type="cellIs" priority="205" operator="lessThan" aboveAverage="0" equalAverage="0" bottom="0" percent="0" rank="0" text="" dxfId="1487">
      <formula>-0.03</formula>
    </cfRule>
  </conditionalFormatting>
  <conditionalFormatting sqref="T111:V112">
    <cfRule type="cellIs" priority="206" operator="greaterThan" aboveAverage="0" equalAverage="0" bottom="0" percent="0" rank="0" text="" dxfId="1488">
      <formula>0.03</formula>
    </cfRule>
    <cfRule type="cellIs" priority="207" operator="lessThan" aboveAverage="0" equalAverage="0" bottom="0" percent="0" rank="0" text="" dxfId="1489">
      <formula>-0.03</formula>
    </cfRule>
  </conditionalFormatting>
  <conditionalFormatting sqref="W112:Y112">
    <cfRule type="cellIs" priority="208" operator="greaterThan" aboveAverage="0" equalAverage="0" bottom="0" percent="0" rank="0" text="" dxfId="1490">
      <formula>0.03</formula>
    </cfRule>
    <cfRule type="cellIs" priority="209" operator="lessThan" aboveAverage="0" equalAverage="0" bottom="0" percent="0" rank="0" text="" dxfId="1491">
      <formula>-0.03</formula>
    </cfRule>
  </conditionalFormatting>
  <conditionalFormatting sqref="W111">
    <cfRule type="cellIs" priority="210" operator="greaterThan" aboveAverage="0" equalAverage="0" bottom="0" percent="0" rank="0" text="" dxfId="1492">
      <formula>0.03</formula>
    </cfRule>
    <cfRule type="cellIs" priority="211" operator="lessThan" aboveAverage="0" equalAverage="0" bottom="0" percent="0" rank="0" text="" dxfId="1493">
      <formula>-0.03</formula>
    </cfRule>
  </conditionalFormatting>
  <conditionalFormatting sqref="X111">
    <cfRule type="cellIs" priority="212" operator="greaterThan" aboveAverage="0" equalAverage="0" bottom="0" percent="0" rank="0" text="" dxfId="1494">
      <formula>0.03</formula>
    </cfRule>
    <cfRule type="cellIs" priority="213" operator="lessThan" aboveAverage="0" equalAverage="0" bottom="0" percent="0" rank="0" text="" dxfId="1495">
      <formula>-0.03</formula>
    </cfRule>
  </conditionalFormatting>
  <conditionalFormatting sqref="Y111">
    <cfRule type="cellIs" priority="214" operator="greaterThan" aboveAverage="0" equalAverage="0" bottom="0" percent="0" rank="0" text="" dxfId="1496">
      <formula>0.03</formula>
    </cfRule>
    <cfRule type="cellIs" priority="215" operator="lessThan" aboveAverage="0" equalAverage="0" bottom="0" percent="0" rank="0" text="" dxfId="1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4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1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4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0</v>
      </c>
      <c r="B19" s="88" t="s">
        <v>60</v>
      </c>
      <c r="C19" s="88" t="n">
        <v>22</v>
      </c>
      <c r="D19" s="90" t="n">
        <v>64303.712</v>
      </c>
      <c r="E19" s="91" t="n">
        <v>47.6014</v>
      </c>
      <c r="F19" s="91" t="n">
        <v>48.2653</v>
      </c>
      <c r="G19" s="91" t="n">
        <v>49.54</v>
      </c>
      <c r="H19" s="91" t="n">
        <v>34921.83</v>
      </c>
      <c r="I19" s="91" t="n">
        <v>70.01</v>
      </c>
      <c r="J19" s="70" t="n">
        <f aca="false">H19/3600</f>
        <v>9.70050833333333</v>
      </c>
      <c r="L19" s="90" t="n">
        <v>64296.084</v>
      </c>
      <c r="M19" s="91" t="n">
        <v>47.6021</v>
      </c>
      <c r="N19" s="91" t="n">
        <v>48.2689</v>
      </c>
      <c r="O19" s="91" t="n">
        <v>49.5424</v>
      </c>
      <c r="P19" s="91" t="n">
        <v>37238.58</v>
      </c>
      <c r="Q19" s="91" t="n">
        <v>67.17</v>
      </c>
      <c r="R19" s="70" t="n">
        <f aca="false">P19/3600</f>
        <v>10.34405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2</v>
      </c>
      <c r="B20" s="87"/>
      <c r="C20" s="87" t="n">
        <v>27</v>
      </c>
      <c r="D20" s="92" t="n">
        <v>16018.8104</v>
      </c>
      <c r="E20" s="93" t="n">
        <v>43.5534</v>
      </c>
      <c r="F20" s="93" t="n">
        <v>45.1236</v>
      </c>
      <c r="G20" s="93" t="n">
        <v>47.1172</v>
      </c>
      <c r="H20" s="93" t="n">
        <v>24179.72</v>
      </c>
      <c r="I20" s="93" t="n">
        <v>47.9</v>
      </c>
      <c r="J20" s="75" t="n">
        <f aca="false">H20/3600</f>
        <v>6.71658888888889</v>
      </c>
      <c r="L20" s="92" t="n">
        <v>16028.4552</v>
      </c>
      <c r="M20" s="93" t="n">
        <v>43.5539</v>
      </c>
      <c r="N20" s="93" t="n">
        <v>45.1225</v>
      </c>
      <c r="O20" s="93" t="n">
        <v>47.1245</v>
      </c>
      <c r="P20" s="93" t="n">
        <v>23487.49</v>
      </c>
      <c r="Q20" s="93" t="n">
        <v>44.71</v>
      </c>
      <c r="R20" s="75" t="n">
        <f aca="false">P20/3600</f>
        <v>6.52430277777778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 t="n">
        <v>5313.7752</v>
      </c>
      <c r="E21" s="93" t="n">
        <v>41.8887</v>
      </c>
      <c r="F21" s="93" t="n">
        <v>43.366</v>
      </c>
      <c r="G21" s="93" t="n">
        <v>44.9267</v>
      </c>
      <c r="H21" s="93" t="n">
        <v>18126.91</v>
      </c>
      <c r="I21" s="93" t="n">
        <v>31.59</v>
      </c>
      <c r="J21" s="75" t="n">
        <f aca="false">H21/3600</f>
        <v>5.03525277777778</v>
      </c>
      <c r="L21" s="92" t="n">
        <v>5314.8056</v>
      </c>
      <c r="M21" s="93" t="n">
        <v>41.8894</v>
      </c>
      <c r="N21" s="93" t="n">
        <v>43.3648</v>
      </c>
      <c r="O21" s="93" t="n">
        <v>44.9313</v>
      </c>
      <c r="P21" s="93" t="n">
        <v>19295.44</v>
      </c>
      <c r="Q21" s="93" t="n">
        <v>33.82</v>
      </c>
      <c r="R21" s="75" t="n">
        <f aca="false">P21/3600</f>
        <v>5.35984444444444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 t="n">
        <v>2462.5496</v>
      </c>
      <c r="E22" s="95" t="n">
        <v>39.8501</v>
      </c>
      <c r="F22" s="95" t="n">
        <v>41.7392</v>
      </c>
      <c r="G22" s="95" t="n">
        <v>42.8751</v>
      </c>
      <c r="H22" s="95" t="n">
        <v>15266.25</v>
      </c>
      <c r="I22" s="95" t="n">
        <v>26.67</v>
      </c>
      <c r="J22" s="81" t="n">
        <f aca="false">H22/3600</f>
        <v>4.240625</v>
      </c>
      <c r="L22" s="94" t="n">
        <v>2464.7904</v>
      </c>
      <c r="M22" s="95" t="n">
        <v>39.8484</v>
      </c>
      <c r="N22" s="95" t="n">
        <v>41.7273</v>
      </c>
      <c r="O22" s="95" t="n">
        <v>42.8847</v>
      </c>
      <c r="P22" s="95" t="n">
        <v>15546.16</v>
      </c>
      <c r="Q22" s="95" t="n">
        <v>26.98</v>
      </c>
      <c r="R22" s="81" t="n">
        <f aca="false">P22/3600</f>
        <v>4.31837777777778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2</v>
      </c>
      <c r="C23" s="88" t="n">
        <v>22</v>
      </c>
      <c r="D23" s="90" t="n">
        <v>79011.1824</v>
      </c>
      <c r="E23" s="91" t="n">
        <v>47.8047</v>
      </c>
      <c r="F23" s="91" t="n">
        <v>47.8569</v>
      </c>
      <c r="G23" s="91" t="n">
        <v>48.5341</v>
      </c>
      <c r="H23" s="91" t="n">
        <v>33144.47</v>
      </c>
      <c r="I23" s="91" t="n">
        <v>80.9</v>
      </c>
      <c r="J23" s="70" t="n">
        <f aca="false">H23/3600</f>
        <v>9.20679722222222</v>
      </c>
      <c r="L23" s="90" t="n">
        <v>79008.9704</v>
      </c>
      <c r="M23" s="91" t="n">
        <v>47.806</v>
      </c>
      <c r="N23" s="91" t="n">
        <v>47.8563</v>
      </c>
      <c r="O23" s="91" t="n">
        <v>48.5327</v>
      </c>
      <c r="P23" s="91" t="n">
        <v>33407.74</v>
      </c>
      <c r="Q23" s="91" t="n">
        <v>79.39</v>
      </c>
      <c r="R23" s="70" t="n">
        <f aca="false">P23/3600</f>
        <v>9.27992777777778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 t="n">
        <v>25061.1416</v>
      </c>
      <c r="E24" s="93" t="n">
        <v>42.8398</v>
      </c>
      <c r="F24" s="93" t="n">
        <v>44.2268</v>
      </c>
      <c r="G24" s="93" t="n">
        <v>45.7701</v>
      </c>
      <c r="H24" s="93" t="n">
        <v>23531.49</v>
      </c>
      <c r="I24" s="93" t="n">
        <v>56.19</v>
      </c>
      <c r="J24" s="75" t="n">
        <f aca="false">H24/3600</f>
        <v>6.536525</v>
      </c>
      <c r="L24" s="92" t="n">
        <v>25061.856</v>
      </c>
      <c r="M24" s="93" t="n">
        <v>42.8398</v>
      </c>
      <c r="N24" s="93" t="n">
        <v>44.2253</v>
      </c>
      <c r="O24" s="93" t="n">
        <v>45.7691</v>
      </c>
      <c r="P24" s="93" t="n">
        <v>23587.82</v>
      </c>
      <c r="Q24" s="93" t="n">
        <v>50.7</v>
      </c>
      <c r="R24" s="75" t="n">
        <f aca="false">P24/3600</f>
        <v>6.55217222222222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 t="n">
        <v>8267.3064</v>
      </c>
      <c r="E25" s="93" t="n">
        <v>39.96</v>
      </c>
      <c r="F25" s="93" t="n">
        <v>41.9956</v>
      </c>
      <c r="G25" s="93" t="n">
        <v>43.1845</v>
      </c>
      <c r="H25" s="93" t="n">
        <v>17990.07</v>
      </c>
      <c r="I25" s="93" t="n">
        <v>33.56</v>
      </c>
      <c r="J25" s="75" t="n">
        <f aca="false">H25/3600</f>
        <v>4.99724166666667</v>
      </c>
      <c r="L25" s="92" t="n">
        <v>8273.4128</v>
      </c>
      <c r="M25" s="93" t="n">
        <v>39.9615</v>
      </c>
      <c r="N25" s="93" t="n">
        <v>41.9969</v>
      </c>
      <c r="O25" s="93" t="n">
        <v>43.1824</v>
      </c>
      <c r="P25" s="93" t="n">
        <v>16895.09</v>
      </c>
      <c r="Q25" s="93" t="n">
        <v>32.96</v>
      </c>
      <c r="R25" s="75" t="n">
        <f aca="false">P25/3600</f>
        <v>4.69308055555556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 t="n">
        <v>3245.228</v>
      </c>
      <c r="E26" s="95" t="n">
        <v>37.0687</v>
      </c>
      <c r="F26" s="95" t="n">
        <v>39.8679</v>
      </c>
      <c r="G26" s="95" t="n">
        <v>40.8465</v>
      </c>
      <c r="H26" s="95" t="n">
        <v>13096.78</v>
      </c>
      <c r="I26" s="95" t="n">
        <v>25.27</v>
      </c>
      <c r="J26" s="81" t="n">
        <f aca="false">H26/3600</f>
        <v>3.63799444444444</v>
      </c>
      <c r="L26" s="94" t="n">
        <v>3245.9984</v>
      </c>
      <c r="M26" s="95" t="n">
        <v>37.0684</v>
      </c>
      <c r="N26" s="95" t="n">
        <v>39.859</v>
      </c>
      <c r="O26" s="95" t="n">
        <v>40.8505</v>
      </c>
      <c r="P26" s="95" t="n">
        <v>13616.9</v>
      </c>
      <c r="Q26" s="95" t="n">
        <v>28.9</v>
      </c>
      <c r="R26" s="81" t="n">
        <f aca="false">P26/3600</f>
        <v>3.78247222222222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4</v>
      </c>
      <c r="C27" s="88" t="n">
        <v>22</v>
      </c>
      <c r="D27" s="90" t="n">
        <v>259049.5</v>
      </c>
      <c r="E27" s="91" t="n">
        <v>48.2923</v>
      </c>
      <c r="F27" s="91" t="n">
        <v>47.4985</v>
      </c>
      <c r="G27" s="91" t="n">
        <v>47.6766</v>
      </c>
      <c r="H27" s="91" t="n">
        <v>76460.53</v>
      </c>
      <c r="I27" s="91" t="n">
        <v>196</v>
      </c>
      <c r="J27" s="70" t="n">
        <f aca="false">H27/3600</f>
        <v>21.2390361111111</v>
      </c>
      <c r="L27" s="90" t="n">
        <v>259021.888</v>
      </c>
      <c r="M27" s="91" t="n">
        <v>48.2989</v>
      </c>
      <c r="N27" s="91" t="n">
        <v>47.498</v>
      </c>
      <c r="O27" s="91" t="n">
        <v>47.6769</v>
      </c>
      <c r="P27" s="91" t="n">
        <v>72714.05</v>
      </c>
      <c r="Q27" s="91" t="n">
        <v>205.5</v>
      </c>
      <c r="R27" s="70" t="n">
        <f aca="false">P27/3600</f>
        <v>20.1983472222222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 t="n">
        <v>114705.6776</v>
      </c>
      <c r="E28" s="93" t="n">
        <v>42.6136</v>
      </c>
      <c r="F28" s="93" t="n">
        <v>43.0662</v>
      </c>
      <c r="G28" s="93" t="n">
        <v>45.1793</v>
      </c>
      <c r="H28" s="93" t="n">
        <v>61064.09</v>
      </c>
      <c r="I28" s="93" t="n">
        <v>150.82</v>
      </c>
      <c r="J28" s="75" t="n">
        <f aca="false">H28/3600</f>
        <v>16.9622472222222</v>
      </c>
      <c r="L28" s="92" t="n">
        <v>114667.4992</v>
      </c>
      <c r="M28" s="93" t="n">
        <v>42.6124</v>
      </c>
      <c r="N28" s="93" t="n">
        <v>43.0653</v>
      </c>
      <c r="O28" s="93" t="n">
        <v>45.178</v>
      </c>
      <c r="P28" s="93" t="n">
        <v>64045.95</v>
      </c>
      <c r="Q28" s="93" t="n">
        <v>141.78</v>
      </c>
      <c r="R28" s="75" t="n">
        <f aca="false">P28/3600</f>
        <v>17.7905416666667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 t="n">
        <v>22082.6376</v>
      </c>
      <c r="E29" s="93" t="n">
        <v>38.7283</v>
      </c>
      <c r="F29" s="93" t="n">
        <v>40.1467</v>
      </c>
      <c r="G29" s="93" t="n">
        <v>43.3841</v>
      </c>
      <c r="H29" s="93" t="n">
        <v>38006.49</v>
      </c>
      <c r="I29" s="93" t="n">
        <v>70.42</v>
      </c>
      <c r="J29" s="75" t="n">
        <f aca="false">H29/3600</f>
        <v>10.5573583333333</v>
      </c>
      <c r="L29" s="92" t="n">
        <v>22072.8592</v>
      </c>
      <c r="M29" s="93" t="n">
        <v>38.7288</v>
      </c>
      <c r="N29" s="93" t="n">
        <v>40.147</v>
      </c>
      <c r="O29" s="93" t="n">
        <v>43.38</v>
      </c>
      <c r="P29" s="93" t="n">
        <v>39058.21</v>
      </c>
      <c r="Q29" s="93" t="n">
        <v>76.41</v>
      </c>
      <c r="R29" s="75" t="n">
        <f aca="false">P29/3600</f>
        <v>10.8495027777778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 t="n">
        <v>5991.7152</v>
      </c>
      <c r="E30" s="95" t="n">
        <v>36.776</v>
      </c>
      <c r="F30" s="95" t="n">
        <v>38.9424</v>
      </c>
      <c r="G30" s="95" t="n">
        <v>41.4532</v>
      </c>
      <c r="H30" s="95" t="n">
        <v>29213.34</v>
      </c>
      <c r="I30" s="95" t="n">
        <v>50.11</v>
      </c>
      <c r="J30" s="81" t="n">
        <f aca="false">H30/3600</f>
        <v>8.11481666666667</v>
      </c>
      <c r="L30" s="94" t="n">
        <v>5991.2496</v>
      </c>
      <c r="M30" s="95" t="n">
        <v>36.7744</v>
      </c>
      <c r="N30" s="95" t="n">
        <v>38.9393</v>
      </c>
      <c r="O30" s="95" t="n">
        <v>41.4401</v>
      </c>
      <c r="P30" s="95" t="n">
        <v>26899.11</v>
      </c>
      <c r="Q30" s="95" t="n">
        <v>49.64</v>
      </c>
      <c r="R30" s="81" t="n">
        <f aca="false">P30/3600</f>
        <v>7.47197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3</v>
      </c>
      <c r="C31" s="88" t="n">
        <v>22</v>
      </c>
      <c r="D31" s="90" t="n">
        <v>206761.2104</v>
      </c>
      <c r="E31" s="91" t="n">
        <v>49.4572</v>
      </c>
      <c r="F31" s="91" t="n">
        <v>47.4526</v>
      </c>
      <c r="G31" s="91" t="n">
        <v>48.8982</v>
      </c>
      <c r="H31" s="91" t="n">
        <v>87933.47</v>
      </c>
      <c r="I31" s="91" t="n">
        <v>165.74</v>
      </c>
      <c r="J31" s="70" t="n">
        <f aca="false">H31/3600</f>
        <v>24.4259638888889</v>
      </c>
      <c r="L31" s="90" t="n">
        <v>206735.3328</v>
      </c>
      <c r="M31" s="91" t="n">
        <v>49.4594</v>
      </c>
      <c r="N31" s="91" t="n">
        <v>47.454</v>
      </c>
      <c r="O31" s="91" t="n">
        <v>48.899</v>
      </c>
      <c r="P31" s="91" t="n">
        <v>90223.92</v>
      </c>
      <c r="Q31" s="91" t="n">
        <v>163.61</v>
      </c>
      <c r="R31" s="70" t="n">
        <f aca="false">P31/3600</f>
        <v>25.0622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 t="n">
        <v>90557.4992</v>
      </c>
      <c r="E32" s="93" t="n">
        <v>43.2431</v>
      </c>
      <c r="F32" s="93" t="n">
        <v>44.9622</v>
      </c>
      <c r="G32" s="93" t="n">
        <v>46.8278</v>
      </c>
      <c r="H32" s="93" t="n">
        <v>65707.65</v>
      </c>
      <c r="I32" s="93" t="n">
        <v>136.58</v>
      </c>
      <c r="J32" s="75" t="n">
        <f aca="false">H32/3600</f>
        <v>18.252125</v>
      </c>
      <c r="L32" s="92" t="n">
        <v>90556.0744</v>
      </c>
      <c r="M32" s="93" t="n">
        <v>43.244</v>
      </c>
      <c r="N32" s="93" t="n">
        <v>44.9613</v>
      </c>
      <c r="O32" s="93" t="n">
        <v>46.8252</v>
      </c>
      <c r="P32" s="93" t="n">
        <v>72398.11</v>
      </c>
      <c r="Q32" s="93" t="n">
        <v>127.79</v>
      </c>
      <c r="R32" s="75" t="n">
        <f aca="false">P32/3600</f>
        <v>20.1105861111111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 t="n">
        <v>20678.7352</v>
      </c>
      <c r="E33" s="93" t="n">
        <v>39.5214</v>
      </c>
      <c r="F33" s="93" t="n">
        <v>43.763</v>
      </c>
      <c r="G33" s="93" t="n">
        <v>45.0649</v>
      </c>
      <c r="H33" s="93" t="n">
        <v>46428.87</v>
      </c>
      <c r="I33" s="93" t="n">
        <v>87.27</v>
      </c>
      <c r="J33" s="75" t="n">
        <f aca="false">H33/3600</f>
        <v>12.8969083333333</v>
      </c>
      <c r="L33" s="92" t="n">
        <v>20681.388</v>
      </c>
      <c r="M33" s="93" t="n">
        <v>39.5218</v>
      </c>
      <c r="N33" s="93" t="n">
        <v>43.7598</v>
      </c>
      <c r="O33" s="93" t="n">
        <v>45.0713</v>
      </c>
      <c r="P33" s="93" t="n">
        <v>44958.7</v>
      </c>
      <c r="Q33" s="93" t="n">
        <v>80.17</v>
      </c>
      <c r="R33" s="75" t="n">
        <f aca="false">P33/3600</f>
        <v>12.4885277777778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 t="n">
        <v>7037.9312</v>
      </c>
      <c r="E34" s="95" t="n">
        <v>37.6264</v>
      </c>
      <c r="F34" s="95" t="n">
        <v>42.2883</v>
      </c>
      <c r="G34" s="95" t="n">
        <v>42.8345</v>
      </c>
      <c r="H34" s="95" t="n">
        <v>35012.31</v>
      </c>
      <c r="I34" s="95" t="n">
        <v>62.67</v>
      </c>
      <c r="J34" s="81" t="n">
        <f aca="false">H34/3600</f>
        <v>9.72564166666667</v>
      </c>
      <c r="L34" s="94" t="n">
        <v>7034.7976</v>
      </c>
      <c r="M34" s="95" t="n">
        <v>37.6246</v>
      </c>
      <c r="N34" s="95" t="n">
        <v>42.3034</v>
      </c>
      <c r="O34" s="95" t="n">
        <v>42.834</v>
      </c>
      <c r="P34" s="95" t="n">
        <v>35914.37</v>
      </c>
      <c r="Q34" s="95" t="n">
        <v>60.72</v>
      </c>
      <c r="R34" s="81" t="n">
        <f aca="false">P34/3600</f>
        <v>9.97621388888889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3</v>
      </c>
      <c r="C35" s="88" t="n">
        <v>22</v>
      </c>
      <c r="D35" s="90" t="n">
        <v>306660.0696</v>
      </c>
      <c r="E35" s="91" t="n">
        <v>49.0702</v>
      </c>
      <c r="F35" s="91" t="n">
        <v>47.4858</v>
      </c>
      <c r="G35" s="91" t="n">
        <v>47.8357</v>
      </c>
      <c r="H35" s="91" t="n">
        <v>90806.6</v>
      </c>
      <c r="I35" s="91" t="n">
        <v>215.29</v>
      </c>
      <c r="J35" s="70" t="n">
        <f aca="false">H35/3600</f>
        <v>25.2240555555556</v>
      </c>
      <c r="L35" s="90" t="n">
        <v>306552.4376</v>
      </c>
      <c r="M35" s="91" t="n">
        <v>49.0738</v>
      </c>
      <c r="N35" s="91" t="n">
        <v>47.4865</v>
      </c>
      <c r="O35" s="91" t="n">
        <v>47.8371</v>
      </c>
      <c r="P35" s="91" t="n">
        <v>87315.68</v>
      </c>
      <c r="Q35" s="91" t="n">
        <v>201.59</v>
      </c>
      <c r="R35" s="70" t="n">
        <f aca="false">P35/3600</f>
        <v>24.2543555555556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 t="n">
        <v>182649.7064</v>
      </c>
      <c r="E36" s="93" t="n">
        <v>44.2721</v>
      </c>
      <c r="F36" s="93" t="n">
        <v>43.5345</v>
      </c>
      <c r="G36" s="93" t="n">
        <v>45.2617</v>
      </c>
      <c r="H36" s="93" t="n">
        <v>76391.87</v>
      </c>
      <c r="I36" s="93" t="n">
        <v>181.27</v>
      </c>
      <c r="J36" s="75" t="n">
        <f aca="false">H36/3600</f>
        <v>21.2199638888889</v>
      </c>
      <c r="L36" s="92" t="n">
        <v>182684.6072</v>
      </c>
      <c r="M36" s="93" t="n">
        <v>44.2749</v>
      </c>
      <c r="N36" s="93" t="n">
        <v>43.5347</v>
      </c>
      <c r="O36" s="93" t="n">
        <v>45.2639</v>
      </c>
      <c r="P36" s="93" t="n">
        <v>72727.05</v>
      </c>
      <c r="Q36" s="93" t="n">
        <v>178.78</v>
      </c>
      <c r="R36" s="75" t="n">
        <f aca="false">P36/3600</f>
        <v>20.2019583333333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 t="n">
        <v>64193.1352</v>
      </c>
      <c r="E37" s="93" t="n">
        <v>38.4573</v>
      </c>
      <c r="F37" s="93" t="n">
        <v>41.8944</v>
      </c>
      <c r="G37" s="93" t="n">
        <v>44.0498</v>
      </c>
      <c r="H37" s="93" t="n">
        <v>53562.11</v>
      </c>
      <c r="I37" s="93" t="n">
        <v>135.22</v>
      </c>
      <c r="J37" s="75" t="n">
        <f aca="false">H37/3600</f>
        <v>14.8783638888889</v>
      </c>
      <c r="L37" s="92" t="n">
        <v>64202.5208</v>
      </c>
      <c r="M37" s="93" t="n">
        <v>38.4574</v>
      </c>
      <c r="N37" s="93" t="n">
        <v>41.8952</v>
      </c>
      <c r="O37" s="93" t="n">
        <v>44.0573</v>
      </c>
      <c r="P37" s="93" t="n">
        <v>51196.27</v>
      </c>
      <c r="Q37" s="93" t="n">
        <v>119.33</v>
      </c>
      <c r="R37" s="75" t="n">
        <f aca="false">P37/3600</f>
        <v>14.2211861111111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 t="n">
        <v>9367.9728</v>
      </c>
      <c r="E38" s="95" t="n">
        <v>35.2538</v>
      </c>
      <c r="F38" s="95" t="n">
        <v>40.5128</v>
      </c>
      <c r="G38" s="95" t="n">
        <v>42.8527</v>
      </c>
      <c r="H38" s="95" t="n">
        <v>30904.19</v>
      </c>
      <c r="I38" s="95" t="n">
        <v>71.1</v>
      </c>
      <c r="J38" s="81" t="n">
        <f aca="false">H38/3600</f>
        <v>8.58449722222222</v>
      </c>
      <c r="L38" s="94" t="n">
        <v>9367.9656</v>
      </c>
      <c r="M38" s="95" t="n">
        <v>35.2546</v>
      </c>
      <c r="N38" s="95" t="n">
        <v>40.5176</v>
      </c>
      <c r="O38" s="95" t="n">
        <v>42.8413</v>
      </c>
      <c r="P38" s="95" t="n">
        <v>29607.72</v>
      </c>
      <c r="Q38" s="95" t="n">
        <v>65.73</v>
      </c>
      <c r="R38" s="81" t="n">
        <f aca="false">P38/3600</f>
        <v>8.22436666666667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1</v>
      </c>
      <c r="B39" s="88" t="s">
        <v>39</v>
      </c>
      <c r="C39" s="88" t="n">
        <v>22</v>
      </c>
      <c r="D39" s="90" t="n">
        <v>21106.3944</v>
      </c>
      <c r="E39" s="91" t="n">
        <v>47.1581</v>
      </c>
      <c r="F39" s="91" t="n">
        <v>47.6959</v>
      </c>
      <c r="G39" s="91" t="n">
        <v>49.0994</v>
      </c>
      <c r="H39" s="91" t="n">
        <v>11997.31</v>
      </c>
      <c r="I39" s="91" t="n">
        <v>24.32</v>
      </c>
      <c r="J39" s="70" t="n">
        <f aca="false">H39/3600</f>
        <v>3.33258611111111</v>
      </c>
      <c r="L39" s="90" t="n">
        <v>21116.7168</v>
      </c>
      <c r="M39" s="91" t="n">
        <v>47.16</v>
      </c>
      <c r="N39" s="91" t="n">
        <v>47.6967</v>
      </c>
      <c r="O39" s="91" t="n">
        <v>49.0988</v>
      </c>
      <c r="P39" s="91" t="n">
        <v>11986.15</v>
      </c>
      <c r="Q39" s="91" t="n">
        <v>25.44</v>
      </c>
      <c r="R39" s="70" t="n">
        <f aca="false">P39/3600</f>
        <v>3.32948611111111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3</v>
      </c>
      <c r="B40" s="87"/>
      <c r="C40" s="87" t="n">
        <v>27</v>
      </c>
      <c r="D40" s="92" t="n">
        <v>8111.9112</v>
      </c>
      <c r="E40" s="93" t="n">
        <v>43.5328</v>
      </c>
      <c r="F40" s="93" t="n">
        <v>45.2265</v>
      </c>
      <c r="G40" s="93" t="n">
        <v>46.2609</v>
      </c>
      <c r="H40" s="93" t="n">
        <v>9292.31</v>
      </c>
      <c r="I40" s="93" t="n">
        <v>18.52</v>
      </c>
      <c r="J40" s="75" t="n">
        <f aca="false">H40/3600</f>
        <v>2.58119722222222</v>
      </c>
      <c r="L40" s="92" t="n">
        <v>8110.5824</v>
      </c>
      <c r="M40" s="93" t="n">
        <v>43.5345</v>
      </c>
      <c r="N40" s="93" t="n">
        <v>45.237</v>
      </c>
      <c r="O40" s="93" t="n">
        <v>46.2565</v>
      </c>
      <c r="P40" s="93" t="n">
        <v>9314.01</v>
      </c>
      <c r="Q40" s="93" t="n">
        <v>18.48</v>
      </c>
      <c r="R40" s="75" t="n">
        <f aca="false">P40/3600</f>
        <v>2.587225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 t="n">
        <v>3878.0984</v>
      </c>
      <c r="E41" s="93" t="n">
        <v>40.3188</v>
      </c>
      <c r="F41" s="93" t="n">
        <v>42.7465</v>
      </c>
      <c r="G41" s="93" t="n">
        <v>43.2436</v>
      </c>
      <c r="H41" s="93" t="n">
        <v>7960.42</v>
      </c>
      <c r="I41" s="93" t="n">
        <v>14.26</v>
      </c>
      <c r="J41" s="75" t="n">
        <f aca="false">H41/3600</f>
        <v>2.21122777777778</v>
      </c>
      <c r="L41" s="92" t="n">
        <v>3878.2688</v>
      </c>
      <c r="M41" s="93" t="n">
        <v>40.3252</v>
      </c>
      <c r="N41" s="93" t="n">
        <v>42.7512</v>
      </c>
      <c r="O41" s="93" t="n">
        <v>43.258</v>
      </c>
      <c r="P41" s="93" t="n">
        <v>7736.69</v>
      </c>
      <c r="Q41" s="93" t="n">
        <v>15.52</v>
      </c>
      <c r="R41" s="75" t="n">
        <f aca="false">P41/3600</f>
        <v>2.14908055555556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 t="n">
        <v>1803.284</v>
      </c>
      <c r="E42" s="95" t="n">
        <v>37.108</v>
      </c>
      <c r="F42" s="95" t="n">
        <v>40.097</v>
      </c>
      <c r="G42" s="95" t="n">
        <v>40.269</v>
      </c>
      <c r="H42" s="95" t="n">
        <v>6950.69</v>
      </c>
      <c r="I42" s="95" t="n">
        <v>10.85</v>
      </c>
      <c r="J42" s="81" t="n">
        <f aca="false">H42/3600</f>
        <v>1.93074722222222</v>
      </c>
      <c r="L42" s="94" t="n">
        <v>1801.5136</v>
      </c>
      <c r="M42" s="95" t="n">
        <v>37.1001</v>
      </c>
      <c r="N42" s="95" t="n">
        <v>40.0645</v>
      </c>
      <c r="O42" s="95" t="n">
        <v>40.268</v>
      </c>
      <c r="P42" s="95" t="n">
        <v>6338.48</v>
      </c>
      <c r="Q42" s="95" t="n">
        <v>11.91</v>
      </c>
      <c r="R42" s="81" t="n">
        <f aca="false">P42/3600</f>
        <v>1.76068888888889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49</v>
      </c>
      <c r="C43" s="88" t="n">
        <v>22</v>
      </c>
      <c r="D43" s="90" t="n">
        <v>38546.104</v>
      </c>
      <c r="E43" s="91" t="n">
        <v>47.8395</v>
      </c>
      <c r="F43" s="91" t="n">
        <v>47.6303</v>
      </c>
      <c r="G43" s="91" t="n">
        <v>49.0694</v>
      </c>
      <c r="H43" s="91" t="n">
        <v>15670.72</v>
      </c>
      <c r="I43" s="91" t="n">
        <v>39.61</v>
      </c>
      <c r="J43" s="70" t="n">
        <f aca="false">H43/3600</f>
        <v>4.35297777777778</v>
      </c>
      <c r="L43" s="90" t="n">
        <v>38554.528</v>
      </c>
      <c r="M43" s="91" t="n">
        <v>47.8468</v>
      </c>
      <c r="N43" s="91" t="n">
        <v>47.6286</v>
      </c>
      <c r="O43" s="91" t="n">
        <v>49.0678</v>
      </c>
      <c r="P43" s="91" t="n">
        <v>15320.09</v>
      </c>
      <c r="Q43" s="91" t="n">
        <v>34.95</v>
      </c>
      <c r="R43" s="70" t="n">
        <f aca="false">P43/3600</f>
        <v>4.25558055555556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 t="n">
        <v>12213.5224</v>
      </c>
      <c r="E44" s="93" t="n">
        <v>42.8908</v>
      </c>
      <c r="F44" s="93" t="n">
        <v>45.0467</v>
      </c>
      <c r="G44" s="93" t="n">
        <v>46.8471</v>
      </c>
      <c r="H44" s="93" t="n">
        <v>11073.52</v>
      </c>
      <c r="I44" s="93" t="n">
        <v>23.07</v>
      </c>
      <c r="J44" s="75" t="n">
        <f aca="false">H44/3600</f>
        <v>3.07597777777778</v>
      </c>
      <c r="L44" s="92" t="n">
        <v>12213.2312</v>
      </c>
      <c r="M44" s="93" t="n">
        <v>42.8908</v>
      </c>
      <c r="N44" s="93" t="n">
        <v>45.0512</v>
      </c>
      <c r="O44" s="93" t="n">
        <v>46.8447</v>
      </c>
      <c r="P44" s="93" t="n">
        <v>11084.85</v>
      </c>
      <c r="Q44" s="93" t="n">
        <v>22.97</v>
      </c>
      <c r="R44" s="75" t="n">
        <f aca="false">P44/3600</f>
        <v>3.079125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 t="n">
        <v>4487.548</v>
      </c>
      <c r="E45" s="93" t="n">
        <v>40.2048</v>
      </c>
      <c r="F45" s="93" t="n">
        <v>43.1062</v>
      </c>
      <c r="G45" s="93" t="n">
        <v>44.511</v>
      </c>
      <c r="H45" s="93" t="n">
        <v>9031.73</v>
      </c>
      <c r="I45" s="93" t="n">
        <v>17.25</v>
      </c>
      <c r="J45" s="75" t="n">
        <f aca="false">H45/3600</f>
        <v>2.50881388888889</v>
      </c>
      <c r="L45" s="92" t="n">
        <v>4486.4264</v>
      </c>
      <c r="M45" s="93" t="n">
        <v>40.2045</v>
      </c>
      <c r="N45" s="93" t="n">
        <v>43.1077</v>
      </c>
      <c r="O45" s="93" t="n">
        <v>44.5041</v>
      </c>
      <c r="P45" s="93" t="n">
        <v>8475.7</v>
      </c>
      <c r="Q45" s="93" t="n">
        <v>17.36</v>
      </c>
      <c r="R45" s="75" t="n">
        <f aca="false">P45/3600</f>
        <v>2.35436111111111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 t="n">
        <v>1960.1752</v>
      </c>
      <c r="E46" s="95" t="n">
        <v>37.3359</v>
      </c>
      <c r="F46" s="95" t="n">
        <v>41.0036</v>
      </c>
      <c r="G46" s="95" t="n">
        <v>42.0753</v>
      </c>
      <c r="H46" s="95" t="n">
        <v>7512.11</v>
      </c>
      <c r="I46" s="95" t="n">
        <v>13.35</v>
      </c>
      <c r="J46" s="81" t="n">
        <f aca="false">H46/3600</f>
        <v>2.08669722222222</v>
      </c>
      <c r="L46" s="94" t="n">
        <v>1959.0312</v>
      </c>
      <c r="M46" s="95" t="n">
        <v>37.3371</v>
      </c>
      <c r="N46" s="95" t="n">
        <v>41.0121</v>
      </c>
      <c r="O46" s="95" t="n">
        <v>42.0557</v>
      </c>
      <c r="P46" s="95" t="n">
        <v>6725.69</v>
      </c>
      <c r="Q46" s="95" t="n">
        <v>11.98</v>
      </c>
      <c r="R46" s="81" t="n">
        <f aca="false">P46/3600</f>
        <v>1.86824722222222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3</v>
      </c>
      <c r="C47" s="88" t="n">
        <v>22</v>
      </c>
      <c r="D47" s="90" t="n">
        <v>42759.8184</v>
      </c>
      <c r="E47" s="91" t="n">
        <v>47.9368</v>
      </c>
      <c r="F47" s="91" t="n">
        <v>47.4789</v>
      </c>
      <c r="G47" s="91" t="n">
        <v>48.4993</v>
      </c>
      <c r="H47" s="91" t="n">
        <v>13274.48</v>
      </c>
      <c r="I47" s="91" t="n">
        <v>32.35</v>
      </c>
      <c r="J47" s="70" t="n">
        <f aca="false">H47/3600</f>
        <v>3.68735555555556</v>
      </c>
      <c r="L47" s="90" t="n">
        <v>42766.6896</v>
      </c>
      <c r="M47" s="91" t="n">
        <v>47.9426</v>
      </c>
      <c r="N47" s="91" t="n">
        <v>47.4824</v>
      </c>
      <c r="O47" s="91" t="n">
        <v>48.4964</v>
      </c>
      <c r="P47" s="91" t="n">
        <v>12956.67</v>
      </c>
      <c r="Q47" s="91" t="n">
        <v>32.41</v>
      </c>
      <c r="R47" s="70" t="n">
        <f aca="false">P47/3600</f>
        <v>3.599075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 t="n">
        <v>20771.5264</v>
      </c>
      <c r="E48" s="93" t="n">
        <v>42.4981</v>
      </c>
      <c r="F48" s="93" t="n">
        <v>44.0516</v>
      </c>
      <c r="G48" s="93" t="n">
        <v>45.1341</v>
      </c>
      <c r="H48" s="93" t="n">
        <v>11152.41</v>
      </c>
      <c r="I48" s="93" t="n">
        <v>24.14</v>
      </c>
      <c r="J48" s="75" t="n">
        <f aca="false">H48/3600</f>
        <v>3.09789166666667</v>
      </c>
      <c r="L48" s="92" t="n">
        <v>20780.492</v>
      </c>
      <c r="M48" s="93" t="n">
        <v>42.5002</v>
      </c>
      <c r="N48" s="93" t="n">
        <v>44.0504</v>
      </c>
      <c r="O48" s="93" t="n">
        <v>45.145</v>
      </c>
      <c r="P48" s="93" t="n">
        <v>10745.17</v>
      </c>
      <c r="Q48" s="93" t="n">
        <v>23.52</v>
      </c>
      <c r="R48" s="75" t="n">
        <f aca="false">P48/3600</f>
        <v>2.98476944444444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 t="n">
        <v>9256.504</v>
      </c>
      <c r="E49" s="93" t="n">
        <v>38.2863</v>
      </c>
      <c r="F49" s="93" t="n">
        <v>41.0064</v>
      </c>
      <c r="G49" s="93" t="n">
        <v>41.9536</v>
      </c>
      <c r="H49" s="93" t="n">
        <v>8898.75</v>
      </c>
      <c r="I49" s="93" t="n">
        <v>18.97</v>
      </c>
      <c r="J49" s="75" t="n">
        <f aca="false">H49/3600</f>
        <v>2.471875</v>
      </c>
      <c r="L49" s="92" t="n">
        <v>9257.2576</v>
      </c>
      <c r="M49" s="93" t="n">
        <v>38.2857</v>
      </c>
      <c r="N49" s="93" t="n">
        <v>41.0181</v>
      </c>
      <c r="O49" s="93" t="n">
        <v>41.9528</v>
      </c>
      <c r="P49" s="93" t="n">
        <v>9612.21</v>
      </c>
      <c r="Q49" s="93" t="n">
        <v>19.43</v>
      </c>
      <c r="R49" s="75" t="n">
        <f aca="false">P49/3600</f>
        <v>2.67005833333333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 t="n">
        <v>3700.9096</v>
      </c>
      <c r="E50" s="95" t="n">
        <v>34.3948</v>
      </c>
      <c r="F50" s="95" t="n">
        <v>38.2743</v>
      </c>
      <c r="G50" s="95" t="n">
        <v>39.0941</v>
      </c>
      <c r="H50" s="95" t="n">
        <v>7218.83</v>
      </c>
      <c r="I50" s="95" t="n">
        <v>14.08</v>
      </c>
      <c r="J50" s="81" t="n">
        <f aca="false">H50/3600</f>
        <v>2.00523055555556</v>
      </c>
      <c r="L50" s="94" t="n">
        <v>3699.0144</v>
      </c>
      <c r="M50" s="95" t="n">
        <v>34.3893</v>
      </c>
      <c r="N50" s="95" t="n">
        <v>38.2567</v>
      </c>
      <c r="O50" s="95" t="n">
        <v>39.088</v>
      </c>
      <c r="P50" s="95" t="n">
        <v>6769.72</v>
      </c>
      <c r="Q50" s="95" t="n">
        <v>13.57</v>
      </c>
      <c r="R50" s="81" t="n">
        <f aca="false">P50/3600</f>
        <v>1.88047777777778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66</v>
      </c>
      <c r="C51" s="88" t="n">
        <v>22</v>
      </c>
      <c r="D51" s="90" t="n">
        <v>24814.0984</v>
      </c>
      <c r="E51" s="91" t="n">
        <v>48.3606</v>
      </c>
      <c r="F51" s="91" t="n">
        <v>49.0543</v>
      </c>
      <c r="G51" s="91" t="n">
        <v>49.1175</v>
      </c>
      <c r="H51" s="91" t="n">
        <v>9722.31</v>
      </c>
      <c r="I51" s="91" t="n">
        <v>20.79</v>
      </c>
      <c r="J51" s="70" t="n">
        <f aca="false">H51/3600</f>
        <v>2.70064166666667</v>
      </c>
      <c r="L51" s="90" t="n">
        <v>24809.0248</v>
      </c>
      <c r="M51" s="91" t="n">
        <v>48.3619</v>
      </c>
      <c r="N51" s="91" t="n">
        <v>49.0495</v>
      </c>
      <c r="O51" s="91" t="n">
        <v>49.1136</v>
      </c>
      <c r="P51" s="91" t="n">
        <v>9939.46</v>
      </c>
      <c r="Q51" s="91" t="n">
        <v>21.27</v>
      </c>
      <c r="R51" s="70" t="n">
        <f aca="false">P51/3600</f>
        <v>2.76096111111111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 t="n">
        <v>13071.7672</v>
      </c>
      <c r="E52" s="93" t="n">
        <v>43.8774</v>
      </c>
      <c r="F52" s="93" t="n">
        <v>44.6553</v>
      </c>
      <c r="G52" s="93" t="n">
        <v>45.5223</v>
      </c>
      <c r="H52" s="93" t="n">
        <v>8262.96</v>
      </c>
      <c r="I52" s="93" t="n">
        <v>17.25</v>
      </c>
      <c r="J52" s="75" t="n">
        <f aca="false">H52/3600</f>
        <v>2.29526666666667</v>
      </c>
      <c r="L52" s="92" t="n">
        <v>13075.1632</v>
      </c>
      <c r="M52" s="93" t="n">
        <v>43.8805</v>
      </c>
      <c r="N52" s="93" t="n">
        <v>44.6549</v>
      </c>
      <c r="O52" s="93" t="n">
        <v>45.5162</v>
      </c>
      <c r="P52" s="93" t="n">
        <v>8278.03</v>
      </c>
      <c r="Q52" s="93" t="n">
        <v>15.82</v>
      </c>
      <c r="R52" s="75" t="n">
        <f aca="false">P52/3600</f>
        <v>2.29945277777778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 t="n">
        <v>6120.196</v>
      </c>
      <c r="E53" s="93" t="n">
        <v>40.0925</v>
      </c>
      <c r="F53" s="93" t="n">
        <v>41.3962</v>
      </c>
      <c r="G53" s="93" t="n">
        <v>42.7745</v>
      </c>
      <c r="H53" s="93" t="n">
        <v>7241.15</v>
      </c>
      <c r="I53" s="93" t="n">
        <v>14.31</v>
      </c>
      <c r="J53" s="75" t="n">
        <f aca="false">H53/3600</f>
        <v>2.01143055555556</v>
      </c>
      <c r="L53" s="92" t="n">
        <v>6118.0536</v>
      </c>
      <c r="M53" s="93" t="n">
        <v>40.0909</v>
      </c>
      <c r="N53" s="93" t="n">
        <v>41.3983</v>
      </c>
      <c r="O53" s="93" t="n">
        <v>42.7831</v>
      </c>
      <c r="P53" s="93" t="n">
        <v>6975.29</v>
      </c>
      <c r="Q53" s="93" t="n">
        <v>12.89</v>
      </c>
      <c r="R53" s="75" t="n">
        <f aca="false">P53/3600</f>
        <v>1.93758055555556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 t="n">
        <v>2386.448</v>
      </c>
      <c r="E54" s="95" t="n">
        <v>36.251</v>
      </c>
      <c r="F54" s="95" t="n">
        <v>38.77</v>
      </c>
      <c r="G54" s="95" t="n">
        <v>40.376</v>
      </c>
      <c r="H54" s="95" t="n">
        <v>5858.25</v>
      </c>
      <c r="I54" s="95" t="n">
        <v>9.36</v>
      </c>
      <c r="J54" s="81" t="n">
        <f aca="false">H54/3600</f>
        <v>1.62729166666667</v>
      </c>
      <c r="L54" s="94" t="n">
        <v>2384.6936</v>
      </c>
      <c r="M54" s="95" t="n">
        <v>36.2506</v>
      </c>
      <c r="N54" s="95" t="n">
        <v>38.7559</v>
      </c>
      <c r="O54" s="95" t="n">
        <v>40.3688</v>
      </c>
      <c r="P54" s="95" t="n">
        <v>5577.59</v>
      </c>
      <c r="Q54" s="95" t="n">
        <v>9.76</v>
      </c>
      <c r="R54" s="81" t="n">
        <f aca="false">P54/3600</f>
        <v>1.54933055555556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2</v>
      </c>
      <c r="B55" s="88" t="s">
        <v>45</v>
      </c>
      <c r="C55" s="88" t="n">
        <v>22</v>
      </c>
      <c r="D55" s="90" t="n">
        <v>5163.3992</v>
      </c>
      <c r="E55" s="91" t="n">
        <v>48.5094</v>
      </c>
      <c r="F55" s="91" t="n">
        <v>49.6398</v>
      </c>
      <c r="G55" s="91" t="n">
        <v>49.8793</v>
      </c>
      <c r="H55" s="91" t="n">
        <v>2757.12</v>
      </c>
      <c r="I55" s="91" t="n">
        <v>5.97</v>
      </c>
      <c r="J55" s="70" t="n">
        <f aca="false">H55/3600</f>
        <v>0.765866666666667</v>
      </c>
      <c r="L55" s="90" t="n">
        <v>5163.0416</v>
      </c>
      <c r="M55" s="91" t="n">
        <v>48.5089</v>
      </c>
      <c r="N55" s="91" t="n">
        <v>49.6329</v>
      </c>
      <c r="O55" s="91" t="n">
        <v>49.889</v>
      </c>
      <c r="P55" s="91" t="n">
        <v>2833.45</v>
      </c>
      <c r="Q55" s="91" t="n">
        <v>5.78</v>
      </c>
      <c r="R55" s="70" t="n">
        <f aca="false">P55/3600</f>
        <v>0.787069444444444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4</v>
      </c>
      <c r="B56" s="87"/>
      <c r="C56" s="87" t="n">
        <v>27</v>
      </c>
      <c r="D56" s="92" t="n">
        <v>3114.3216</v>
      </c>
      <c r="E56" s="93" t="n">
        <v>44.7923</v>
      </c>
      <c r="F56" s="93" t="n">
        <v>46.5391</v>
      </c>
      <c r="G56" s="93" t="n">
        <v>46.3586</v>
      </c>
      <c r="H56" s="93" t="n">
        <v>2422.41</v>
      </c>
      <c r="I56" s="93" t="n">
        <v>5.42</v>
      </c>
      <c r="J56" s="75" t="n">
        <f aca="false">H56/3600</f>
        <v>0.672891666666667</v>
      </c>
      <c r="L56" s="92" t="n">
        <v>3114.8544</v>
      </c>
      <c r="M56" s="93" t="n">
        <v>44.7914</v>
      </c>
      <c r="N56" s="93" t="n">
        <v>46.539</v>
      </c>
      <c r="O56" s="93" t="n">
        <v>46.3779</v>
      </c>
      <c r="P56" s="93" t="n">
        <v>2396.46</v>
      </c>
      <c r="Q56" s="93" t="n">
        <v>5.01</v>
      </c>
      <c r="R56" s="75" t="n">
        <f aca="false">P56/3600</f>
        <v>0.665683333333333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 t="n">
        <v>1766.2704</v>
      </c>
      <c r="E57" s="93" t="n">
        <v>41.0653</v>
      </c>
      <c r="F57" s="93" t="n">
        <v>43.5389</v>
      </c>
      <c r="G57" s="93" t="n">
        <v>42.9428</v>
      </c>
      <c r="H57" s="93" t="n">
        <v>2200.72</v>
      </c>
      <c r="I57" s="93" t="n">
        <v>4.03</v>
      </c>
      <c r="J57" s="75" t="n">
        <f aca="false">H57/3600</f>
        <v>0.611311111111111</v>
      </c>
      <c r="L57" s="92" t="n">
        <v>1766.3776</v>
      </c>
      <c r="M57" s="93" t="n">
        <v>41.0654</v>
      </c>
      <c r="N57" s="93" t="n">
        <v>43.5494</v>
      </c>
      <c r="O57" s="93" t="n">
        <v>42.9587</v>
      </c>
      <c r="P57" s="93" t="n">
        <v>2235.07</v>
      </c>
      <c r="Q57" s="93" t="n">
        <v>4.51</v>
      </c>
      <c r="R57" s="75" t="n">
        <f aca="false">P57/3600</f>
        <v>0.620852777777778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 t="n">
        <v>879.3432</v>
      </c>
      <c r="E58" s="95" t="n">
        <v>37.1353</v>
      </c>
      <c r="F58" s="95" t="n">
        <v>40.7713</v>
      </c>
      <c r="G58" s="95" t="n">
        <v>39.743</v>
      </c>
      <c r="H58" s="95" t="n">
        <v>1876.28</v>
      </c>
      <c r="I58" s="95" t="n">
        <v>3.34</v>
      </c>
      <c r="J58" s="81" t="n">
        <f aca="false">H58/3600</f>
        <v>0.521188888888889</v>
      </c>
      <c r="L58" s="94" t="n">
        <v>879.4936</v>
      </c>
      <c r="M58" s="95" t="n">
        <v>37.1288</v>
      </c>
      <c r="N58" s="95" t="n">
        <v>40.7854</v>
      </c>
      <c r="O58" s="95" t="n">
        <v>39.7089</v>
      </c>
      <c r="P58" s="95" t="n">
        <v>1784.65</v>
      </c>
      <c r="Q58" s="95" t="n">
        <v>4.02</v>
      </c>
      <c r="R58" s="81" t="n">
        <f aca="false">P58/3600</f>
        <v>0.495736111111111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1</v>
      </c>
      <c r="C59" s="88" t="n">
        <v>22</v>
      </c>
      <c r="D59" s="90" t="n">
        <v>11932.9568</v>
      </c>
      <c r="E59" s="91" t="n">
        <v>47.8104</v>
      </c>
      <c r="F59" s="91" t="n">
        <v>47.6618</v>
      </c>
      <c r="G59" s="91" t="n">
        <v>48.5776</v>
      </c>
      <c r="H59" s="91" t="n">
        <v>3478.81</v>
      </c>
      <c r="I59" s="91" t="n">
        <v>10.04</v>
      </c>
      <c r="J59" s="70" t="n">
        <f aca="false">H59/3600</f>
        <v>0.966336111111111</v>
      </c>
      <c r="L59" s="90" t="n">
        <v>11930.296</v>
      </c>
      <c r="M59" s="91" t="n">
        <v>47.8117</v>
      </c>
      <c r="N59" s="91" t="n">
        <v>47.6633</v>
      </c>
      <c r="O59" s="91" t="n">
        <v>48.5777</v>
      </c>
      <c r="P59" s="91" t="n">
        <v>3652.57</v>
      </c>
      <c r="Q59" s="91" t="n">
        <v>9.56</v>
      </c>
      <c r="R59" s="70" t="n">
        <f aca="false">P59/3600</f>
        <v>1.01460277777778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 t="n">
        <v>6184.468</v>
      </c>
      <c r="E60" s="93" t="n">
        <v>42.7259</v>
      </c>
      <c r="F60" s="93" t="n">
        <v>44.9172</v>
      </c>
      <c r="G60" s="93" t="n">
        <v>46.1003</v>
      </c>
      <c r="H60" s="93" t="n">
        <v>2892.04</v>
      </c>
      <c r="I60" s="93" t="n">
        <v>7.64</v>
      </c>
      <c r="J60" s="75" t="n">
        <f aca="false">H60/3600</f>
        <v>0.803344444444444</v>
      </c>
      <c r="L60" s="92" t="n">
        <v>6185.488</v>
      </c>
      <c r="M60" s="93" t="n">
        <v>42.7299</v>
      </c>
      <c r="N60" s="93" t="n">
        <v>44.9067</v>
      </c>
      <c r="O60" s="93" t="n">
        <v>46.0986</v>
      </c>
      <c r="P60" s="93" t="n">
        <v>2950.02</v>
      </c>
      <c r="Q60" s="93" t="n">
        <v>8.12</v>
      </c>
      <c r="R60" s="75" t="n">
        <f aca="false">P60/3600</f>
        <v>0.81945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 t="n">
        <v>2752.3472</v>
      </c>
      <c r="E61" s="93" t="n">
        <v>38.3127</v>
      </c>
      <c r="F61" s="93" t="n">
        <v>42.5891</v>
      </c>
      <c r="G61" s="93" t="n">
        <v>43.6635</v>
      </c>
      <c r="H61" s="93" t="n">
        <v>2308.96</v>
      </c>
      <c r="I61" s="93" t="n">
        <v>5.17</v>
      </c>
      <c r="J61" s="75" t="n">
        <f aca="false">H61/3600</f>
        <v>0.641377777777778</v>
      </c>
      <c r="L61" s="92" t="n">
        <v>2754.6232</v>
      </c>
      <c r="M61" s="93" t="n">
        <v>38.3136</v>
      </c>
      <c r="N61" s="93" t="n">
        <v>42.5726</v>
      </c>
      <c r="O61" s="93" t="n">
        <v>43.6914</v>
      </c>
      <c r="P61" s="93" t="n">
        <v>2289.43</v>
      </c>
      <c r="Q61" s="93" t="n">
        <v>5.61</v>
      </c>
      <c r="R61" s="75" t="n">
        <f aca="false">P61/3600</f>
        <v>0.635952777777778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 t="n">
        <v>907.9336</v>
      </c>
      <c r="E62" s="95" t="n">
        <v>34.2344</v>
      </c>
      <c r="F62" s="95" t="n">
        <v>40.6537</v>
      </c>
      <c r="G62" s="95" t="n">
        <v>41.6262</v>
      </c>
      <c r="H62" s="95" t="n">
        <v>1769.98</v>
      </c>
      <c r="I62" s="95" t="n">
        <v>4.35</v>
      </c>
      <c r="J62" s="81" t="n">
        <f aca="false">H62/3600</f>
        <v>0.491661111111111</v>
      </c>
      <c r="L62" s="94" t="n">
        <v>907.6696</v>
      </c>
      <c r="M62" s="95" t="n">
        <v>34.2338</v>
      </c>
      <c r="N62" s="95" t="n">
        <v>40.6546</v>
      </c>
      <c r="O62" s="95" t="n">
        <v>41.552</v>
      </c>
      <c r="P62" s="95" t="n">
        <v>1821.31</v>
      </c>
      <c r="Q62" s="95" t="n">
        <v>4.36</v>
      </c>
      <c r="R62" s="81" t="n">
        <f aca="false">P62/3600</f>
        <v>0.50591944444444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7</v>
      </c>
      <c r="C63" s="88" t="n">
        <v>22</v>
      </c>
      <c r="D63" s="90" t="n">
        <v>10836.6288</v>
      </c>
      <c r="E63" s="91" t="n">
        <v>48.0426</v>
      </c>
      <c r="F63" s="91" t="n">
        <v>46.9614</v>
      </c>
      <c r="G63" s="91" t="n">
        <v>47.9602</v>
      </c>
      <c r="H63" s="91" t="n">
        <v>3132.96</v>
      </c>
      <c r="I63" s="91" t="n">
        <v>8.54</v>
      </c>
      <c r="J63" s="70" t="n">
        <f aca="false">H63/3600</f>
        <v>0.870266666666667</v>
      </c>
      <c r="L63" s="90" t="n">
        <v>10837.2288</v>
      </c>
      <c r="M63" s="91" t="n">
        <v>48.0475</v>
      </c>
      <c r="N63" s="91" t="n">
        <v>46.9598</v>
      </c>
      <c r="O63" s="91" t="n">
        <v>47.9581</v>
      </c>
      <c r="P63" s="91" t="n">
        <v>3099.35</v>
      </c>
      <c r="Q63" s="91" t="n">
        <v>8.86</v>
      </c>
      <c r="R63" s="70" t="n">
        <f aca="false">P63/3600</f>
        <v>0.860930555555556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 t="n">
        <v>5166.88</v>
      </c>
      <c r="E64" s="93" t="n">
        <v>42.3269</v>
      </c>
      <c r="F64" s="93" t="n">
        <v>43.5837</v>
      </c>
      <c r="G64" s="93" t="n">
        <v>44.5947</v>
      </c>
      <c r="H64" s="93" t="n">
        <v>2565.57</v>
      </c>
      <c r="I64" s="93" t="n">
        <v>6.26</v>
      </c>
      <c r="J64" s="75" t="n">
        <f aca="false">H64/3600</f>
        <v>0.712658333333333</v>
      </c>
      <c r="L64" s="92" t="n">
        <v>5166.296</v>
      </c>
      <c r="M64" s="93" t="n">
        <v>42.3276</v>
      </c>
      <c r="N64" s="93" t="n">
        <v>43.5839</v>
      </c>
      <c r="O64" s="93" t="n">
        <v>44.5925</v>
      </c>
      <c r="P64" s="93" t="n">
        <v>2507.61</v>
      </c>
      <c r="Q64" s="93" t="n">
        <v>6.4</v>
      </c>
      <c r="R64" s="75" t="n">
        <f aca="false">P64/3600</f>
        <v>0.696558333333333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 t="n">
        <v>2133.0832</v>
      </c>
      <c r="E65" s="93" t="n">
        <v>38.0168</v>
      </c>
      <c r="F65" s="93" t="n">
        <v>40.7047</v>
      </c>
      <c r="G65" s="93" t="n">
        <v>41.3906</v>
      </c>
      <c r="H65" s="93" t="n">
        <v>2029.74</v>
      </c>
      <c r="I65" s="93" t="n">
        <v>4.32</v>
      </c>
      <c r="J65" s="75" t="n">
        <f aca="false">H65/3600</f>
        <v>0.563816666666667</v>
      </c>
      <c r="L65" s="92" t="n">
        <v>2131.6368</v>
      </c>
      <c r="M65" s="93" t="n">
        <v>38.0137</v>
      </c>
      <c r="N65" s="93" t="n">
        <v>40.6919</v>
      </c>
      <c r="O65" s="93" t="n">
        <v>41.4003</v>
      </c>
      <c r="P65" s="93" t="n">
        <v>1927.99</v>
      </c>
      <c r="Q65" s="93" t="n">
        <v>4.73</v>
      </c>
      <c r="R65" s="75" t="n">
        <f aca="false">P65/3600</f>
        <v>0.535552777777778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 t="n">
        <v>860.1448</v>
      </c>
      <c r="E66" s="95" t="n">
        <v>34.2495</v>
      </c>
      <c r="F66" s="95" t="n">
        <v>37.9277</v>
      </c>
      <c r="G66" s="95" t="n">
        <v>38.5295</v>
      </c>
      <c r="H66" s="95" t="n">
        <v>1540.64</v>
      </c>
      <c r="I66" s="95" t="n">
        <v>3.76</v>
      </c>
      <c r="J66" s="81" t="n">
        <f aca="false">H66/3600</f>
        <v>0.427955555555556</v>
      </c>
      <c r="L66" s="94" t="n">
        <v>859.976</v>
      </c>
      <c r="M66" s="95" t="n">
        <v>34.2488</v>
      </c>
      <c r="N66" s="95" t="n">
        <v>37.9269</v>
      </c>
      <c r="O66" s="95" t="n">
        <v>38.5325</v>
      </c>
      <c r="P66" s="95" t="n">
        <v>1467.43</v>
      </c>
      <c r="Q66" s="95" t="n">
        <v>3.5</v>
      </c>
      <c r="R66" s="81" t="n">
        <f aca="false">P66/3600</f>
        <v>0.407619444444445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66</v>
      </c>
      <c r="C67" s="88" t="n">
        <v>22</v>
      </c>
      <c r="D67" s="90" t="n">
        <v>4961.4192</v>
      </c>
      <c r="E67" s="91" t="n">
        <v>48.2771</v>
      </c>
      <c r="F67" s="91" t="n">
        <v>48.2329</v>
      </c>
      <c r="G67" s="91" t="n">
        <v>48.6642</v>
      </c>
      <c r="H67" s="91" t="n">
        <v>2100.54</v>
      </c>
      <c r="I67" s="91" t="n">
        <v>5.15</v>
      </c>
      <c r="J67" s="70" t="n">
        <f aca="false">H67/3600</f>
        <v>0.583483333333333</v>
      </c>
      <c r="L67" s="90" t="n">
        <v>4960.1264</v>
      </c>
      <c r="M67" s="91" t="n">
        <v>48.2761</v>
      </c>
      <c r="N67" s="91" t="n">
        <v>48.2371</v>
      </c>
      <c r="O67" s="91" t="n">
        <v>48.6677</v>
      </c>
      <c r="P67" s="91" t="n">
        <v>2097.98</v>
      </c>
      <c r="Q67" s="91" t="n">
        <v>4.78</v>
      </c>
      <c r="R67" s="70" t="n">
        <f aca="false">P67/3600</f>
        <v>0.582772222222222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 t="n">
        <v>2696.8048</v>
      </c>
      <c r="E68" s="93" t="n">
        <v>43.9527</v>
      </c>
      <c r="F68" s="93" t="n">
        <v>44.4527</v>
      </c>
      <c r="G68" s="93" t="n">
        <v>45.2726</v>
      </c>
      <c r="H68" s="93" t="n">
        <v>1825.64</v>
      </c>
      <c r="I68" s="93" t="n">
        <v>4.76</v>
      </c>
      <c r="J68" s="75" t="n">
        <f aca="false">H68/3600</f>
        <v>0.507122222222222</v>
      </c>
      <c r="L68" s="92" t="n">
        <v>2695.9624</v>
      </c>
      <c r="M68" s="93" t="n">
        <v>43.9499</v>
      </c>
      <c r="N68" s="93" t="n">
        <v>44.4558</v>
      </c>
      <c r="O68" s="93" t="n">
        <v>45.2768</v>
      </c>
      <c r="P68" s="93" t="n">
        <v>1986.77</v>
      </c>
      <c r="Q68" s="93" t="n">
        <v>3.88</v>
      </c>
      <c r="R68" s="75" t="n">
        <f aca="false">P68/3600</f>
        <v>0.551880555555556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 t="n">
        <v>1380.5704</v>
      </c>
      <c r="E69" s="93" t="n">
        <v>39.9548</v>
      </c>
      <c r="F69" s="93" t="n">
        <v>41.211</v>
      </c>
      <c r="G69" s="93" t="n">
        <v>42.2514</v>
      </c>
      <c r="H69" s="93" t="n">
        <v>1696.53</v>
      </c>
      <c r="I69" s="93" t="n">
        <v>3.7</v>
      </c>
      <c r="J69" s="75" t="n">
        <f aca="false">H69/3600</f>
        <v>0.471258333333333</v>
      </c>
      <c r="L69" s="92" t="n">
        <v>1381.6008</v>
      </c>
      <c r="M69" s="93" t="n">
        <v>39.9585</v>
      </c>
      <c r="N69" s="93" t="n">
        <v>41.2295</v>
      </c>
      <c r="O69" s="93" t="n">
        <v>42.2588</v>
      </c>
      <c r="P69" s="93" t="n">
        <v>1552.92</v>
      </c>
      <c r="Q69" s="93" t="n">
        <v>3.31</v>
      </c>
      <c r="R69" s="75" t="n">
        <f aca="false">P69/3600</f>
        <v>0.431366666666667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 t="n">
        <v>648.9056</v>
      </c>
      <c r="E70" s="95" t="n">
        <v>35.8835</v>
      </c>
      <c r="F70" s="95" t="n">
        <v>38.337</v>
      </c>
      <c r="G70" s="95" t="n">
        <v>39.4776</v>
      </c>
      <c r="H70" s="95" t="n">
        <v>1364.01</v>
      </c>
      <c r="I70" s="95" t="n">
        <v>2.81</v>
      </c>
      <c r="J70" s="81" t="n">
        <f aca="false">H70/3600</f>
        <v>0.378891666666667</v>
      </c>
      <c r="L70" s="94" t="n">
        <v>649.4176</v>
      </c>
      <c r="M70" s="95" t="n">
        <v>35.8832</v>
      </c>
      <c r="N70" s="95" t="n">
        <v>38.331</v>
      </c>
      <c r="O70" s="95" t="n">
        <v>39.4937</v>
      </c>
      <c r="P70" s="95" t="n">
        <v>1321.29</v>
      </c>
      <c r="Q70" s="95" t="n">
        <v>2.55</v>
      </c>
      <c r="R70" s="81" t="n">
        <f aca="false">P70/3600</f>
        <v>0.367025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5</v>
      </c>
      <c r="B71" s="88" t="s">
        <v>70</v>
      </c>
      <c r="C71" s="88" t="n">
        <v>22</v>
      </c>
      <c r="D71" s="90" t="n">
        <v>39316.12</v>
      </c>
      <c r="E71" s="91" t="n">
        <v>48.369</v>
      </c>
      <c r="F71" s="91" t="n">
        <v>49.9655</v>
      </c>
      <c r="G71" s="91" t="n">
        <v>50.918</v>
      </c>
      <c r="H71" s="91" t="n">
        <v>27865.16</v>
      </c>
      <c r="I71" s="91" t="n">
        <v>63.98</v>
      </c>
      <c r="J71" s="70" t="n">
        <f aca="false">H71/3600</f>
        <v>7.74032222222222</v>
      </c>
      <c r="L71" s="90" t="n">
        <v>39308.3552</v>
      </c>
      <c r="M71" s="91" t="n">
        <v>48.3684</v>
      </c>
      <c r="N71" s="91" t="n">
        <v>49.9647</v>
      </c>
      <c r="O71" s="91" t="n">
        <v>50.9101</v>
      </c>
      <c r="P71" s="91" t="n">
        <v>26511.75</v>
      </c>
      <c r="Q71" s="91" t="n">
        <v>63.79</v>
      </c>
      <c r="R71" s="70" t="n">
        <f aca="false">P71/3600</f>
        <v>7.364375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6</v>
      </c>
      <c r="B72" s="87"/>
      <c r="C72" s="87" t="n">
        <v>27</v>
      </c>
      <c r="D72" s="92" t="n">
        <v>10265.0824</v>
      </c>
      <c r="E72" s="93" t="n">
        <v>44.9195</v>
      </c>
      <c r="F72" s="93" t="n">
        <v>48.2</v>
      </c>
      <c r="G72" s="93" t="n">
        <v>49.5519</v>
      </c>
      <c r="H72" s="93" t="n">
        <v>16960.6</v>
      </c>
      <c r="I72" s="93" t="n">
        <v>41.71</v>
      </c>
      <c r="J72" s="75" t="n">
        <f aca="false">H72/3600</f>
        <v>4.71127777777778</v>
      </c>
      <c r="L72" s="92" t="n">
        <v>10265.348</v>
      </c>
      <c r="M72" s="93" t="n">
        <v>44.9207</v>
      </c>
      <c r="N72" s="93" t="n">
        <v>48.2014</v>
      </c>
      <c r="O72" s="93" t="n">
        <v>49.5656</v>
      </c>
      <c r="P72" s="93" t="n">
        <v>16670.07</v>
      </c>
      <c r="Q72" s="93" t="n">
        <v>35.43</v>
      </c>
      <c r="R72" s="75" t="n">
        <f aca="false">P72/3600</f>
        <v>4.630575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 t="n">
        <v>2397.988</v>
      </c>
      <c r="E73" s="93" t="n">
        <v>42.7474</v>
      </c>
      <c r="F73" s="93" t="n">
        <v>46.6049</v>
      </c>
      <c r="G73" s="93" t="n">
        <v>47.8447</v>
      </c>
      <c r="H73" s="93" t="n">
        <v>12173.73</v>
      </c>
      <c r="I73" s="93" t="n">
        <v>20.65</v>
      </c>
      <c r="J73" s="75" t="n">
        <f aca="false">H73/3600</f>
        <v>3.38159166666667</v>
      </c>
      <c r="L73" s="92" t="n">
        <v>2399.52</v>
      </c>
      <c r="M73" s="93" t="n">
        <v>42.7461</v>
      </c>
      <c r="N73" s="93" t="n">
        <v>46.5983</v>
      </c>
      <c r="O73" s="93" t="n">
        <v>47.8819</v>
      </c>
      <c r="P73" s="93" t="n">
        <v>11246.14</v>
      </c>
      <c r="Q73" s="93" t="n">
        <v>22.1</v>
      </c>
      <c r="R73" s="75" t="n">
        <f aca="false">P73/3600</f>
        <v>3.12392777777778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 t="n">
        <v>896.0432</v>
      </c>
      <c r="E74" s="95" t="n">
        <v>40.4558</v>
      </c>
      <c r="F74" s="95" t="n">
        <v>44.5132</v>
      </c>
      <c r="G74" s="95" t="n">
        <v>45.7454</v>
      </c>
      <c r="H74" s="95" t="n">
        <v>10449.43</v>
      </c>
      <c r="I74" s="95" t="n">
        <v>16.69</v>
      </c>
      <c r="J74" s="81" t="n">
        <f aca="false">H74/3600</f>
        <v>2.90261944444444</v>
      </c>
      <c r="L74" s="94" t="n">
        <v>896.8776</v>
      </c>
      <c r="M74" s="95" t="n">
        <v>40.4489</v>
      </c>
      <c r="N74" s="95" t="n">
        <v>44.5217</v>
      </c>
      <c r="O74" s="95" t="n">
        <v>45.7075</v>
      </c>
      <c r="P74" s="95" t="n">
        <v>10511.2</v>
      </c>
      <c r="Q74" s="95" t="n">
        <v>16.87</v>
      </c>
      <c r="R74" s="81" t="n">
        <f aca="false">P74/3600</f>
        <v>2.91977777777778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71</v>
      </c>
      <c r="C75" s="88" t="n">
        <v>22</v>
      </c>
      <c r="D75" s="90" t="n">
        <v>37064.3544</v>
      </c>
      <c r="E75" s="91" t="n">
        <v>48.3725</v>
      </c>
      <c r="F75" s="91" t="n">
        <v>50.5191</v>
      </c>
      <c r="G75" s="91" t="n">
        <v>51.0279</v>
      </c>
      <c r="H75" s="91" t="n">
        <v>25365.54</v>
      </c>
      <c r="I75" s="91" t="n">
        <v>59.91</v>
      </c>
      <c r="J75" s="70" t="n">
        <f aca="false">H75/3600</f>
        <v>7.04598333333333</v>
      </c>
      <c r="L75" s="90" t="n">
        <v>37053.828</v>
      </c>
      <c r="M75" s="91" t="n">
        <v>48.3716</v>
      </c>
      <c r="N75" s="91" t="n">
        <v>50.5145</v>
      </c>
      <c r="O75" s="91" t="n">
        <v>51.0294</v>
      </c>
      <c r="P75" s="91" t="n">
        <v>26668.68</v>
      </c>
      <c r="Q75" s="91" t="n">
        <v>62.83</v>
      </c>
      <c r="R75" s="70" t="n">
        <f aca="false">P75/3600</f>
        <v>7.40796666666667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 t="n">
        <v>9656.0416</v>
      </c>
      <c r="E76" s="93" t="n">
        <v>45.0599</v>
      </c>
      <c r="F76" s="93" t="n">
        <v>49.3186</v>
      </c>
      <c r="G76" s="93" t="n">
        <v>50.0659</v>
      </c>
      <c r="H76" s="93" t="n">
        <v>16471.32</v>
      </c>
      <c r="I76" s="93" t="n">
        <v>38.93</v>
      </c>
      <c r="J76" s="75" t="n">
        <f aca="false">H76/3600</f>
        <v>4.57536666666667</v>
      </c>
      <c r="L76" s="92" t="n">
        <v>9658.136</v>
      </c>
      <c r="M76" s="93" t="n">
        <v>45.0604</v>
      </c>
      <c r="N76" s="93" t="n">
        <v>49.3161</v>
      </c>
      <c r="O76" s="93" t="n">
        <v>50.0765</v>
      </c>
      <c r="P76" s="93" t="n">
        <v>16585.96</v>
      </c>
      <c r="Q76" s="93" t="n">
        <v>36.48</v>
      </c>
      <c r="R76" s="75" t="n">
        <f aca="false">P76/3600</f>
        <v>4.60721111111111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 t="n">
        <v>1812.5728</v>
      </c>
      <c r="E77" s="93" t="n">
        <v>43.0693</v>
      </c>
      <c r="F77" s="93" t="n">
        <v>48.1495</v>
      </c>
      <c r="G77" s="93" t="n">
        <v>48.8914</v>
      </c>
      <c r="H77" s="93" t="n">
        <v>11004.51</v>
      </c>
      <c r="I77" s="93" t="n">
        <v>19.04</v>
      </c>
      <c r="J77" s="75" t="n">
        <f aca="false">H77/3600</f>
        <v>3.05680833333333</v>
      </c>
      <c r="L77" s="92" t="n">
        <v>1809.9136</v>
      </c>
      <c r="M77" s="93" t="n">
        <v>43.0673</v>
      </c>
      <c r="N77" s="93" t="n">
        <v>48.1007</v>
      </c>
      <c r="O77" s="93" t="n">
        <v>48.8732</v>
      </c>
      <c r="P77" s="93" t="n">
        <v>10577.19</v>
      </c>
      <c r="Q77" s="93" t="n">
        <v>23.92</v>
      </c>
      <c r="R77" s="75" t="n">
        <f aca="false">P77/3600</f>
        <v>2.93810833333333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 t="n">
        <v>452.0144</v>
      </c>
      <c r="E78" s="95" t="n">
        <v>41.2975</v>
      </c>
      <c r="F78" s="95" t="n">
        <v>46.398</v>
      </c>
      <c r="G78" s="95" t="n">
        <v>47.0052</v>
      </c>
      <c r="H78" s="95" t="n">
        <v>9723.29</v>
      </c>
      <c r="I78" s="95" t="n">
        <v>19.89</v>
      </c>
      <c r="J78" s="81" t="n">
        <f aca="false">H78/3600</f>
        <v>2.70091388888889</v>
      </c>
      <c r="L78" s="94" t="n">
        <v>449.9648</v>
      </c>
      <c r="M78" s="95" t="n">
        <v>41.2961</v>
      </c>
      <c r="N78" s="95" t="n">
        <v>46.4204</v>
      </c>
      <c r="O78" s="95" t="n">
        <v>46.9867</v>
      </c>
      <c r="P78" s="95" t="n">
        <v>9596.22</v>
      </c>
      <c r="Q78" s="95" t="n">
        <v>17.3</v>
      </c>
      <c r="R78" s="81" t="n">
        <f aca="false">P78/3600</f>
        <v>2.66561666666667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2</v>
      </c>
      <c r="C79" s="88" t="n">
        <v>22</v>
      </c>
      <c r="D79" s="90" t="n">
        <v>33027.6616</v>
      </c>
      <c r="E79" s="91" t="n">
        <v>48.507</v>
      </c>
      <c r="F79" s="91" t="n">
        <v>50.3427</v>
      </c>
      <c r="G79" s="91" t="n">
        <v>50.9191</v>
      </c>
      <c r="H79" s="91" t="n">
        <v>25897.5</v>
      </c>
      <c r="I79" s="91" t="n">
        <v>59.43</v>
      </c>
      <c r="J79" s="70" t="n">
        <f aca="false">H79/3600</f>
        <v>7.19375</v>
      </c>
      <c r="L79" s="90" t="n">
        <v>33026.4336</v>
      </c>
      <c r="M79" s="91" t="n">
        <v>48.5061</v>
      </c>
      <c r="N79" s="91" t="n">
        <v>50.3414</v>
      </c>
      <c r="O79" s="91" t="n">
        <v>50.9104</v>
      </c>
      <c r="P79" s="91" t="n">
        <v>25055.13</v>
      </c>
      <c r="Q79" s="91" t="n">
        <v>60.2</v>
      </c>
      <c r="R79" s="70" t="n">
        <f aca="false">P79/3600</f>
        <v>6.95975833333333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 t="n">
        <v>8839.5128</v>
      </c>
      <c r="E80" s="93" t="n">
        <v>45.4501</v>
      </c>
      <c r="F80" s="93" t="n">
        <v>48.7943</v>
      </c>
      <c r="G80" s="93" t="n">
        <v>49.7048</v>
      </c>
      <c r="H80" s="93" t="n">
        <v>17056.23</v>
      </c>
      <c r="I80" s="93" t="n">
        <v>35.44</v>
      </c>
      <c r="J80" s="75" t="n">
        <f aca="false">H80/3600</f>
        <v>4.73784166666667</v>
      </c>
      <c r="L80" s="92" t="n">
        <v>8841.8552</v>
      </c>
      <c r="M80" s="93" t="n">
        <v>45.4512</v>
      </c>
      <c r="N80" s="93" t="n">
        <v>48.8039</v>
      </c>
      <c r="O80" s="93" t="n">
        <v>49.7138</v>
      </c>
      <c r="P80" s="93" t="n">
        <v>16223.09</v>
      </c>
      <c r="Q80" s="93" t="n">
        <v>34.24</v>
      </c>
      <c r="R80" s="75" t="n">
        <f aca="false">P80/3600</f>
        <v>4.50641388888889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 t="n">
        <v>2152.644</v>
      </c>
      <c r="E81" s="93" t="n">
        <v>43.4161</v>
      </c>
      <c r="F81" s="93" t="n">
        <v>47.2204</v>
      </c>
      <c r="G81" s="93" t="n">
        <v>48.205</v>
      </c>
      <c r="H81" s="93" t="n">
        <v>12748.53</v>
      </c>
      <c r="I81" s="93" t="n">
        <v>25.13</v>
      </c>
      <c r="J81" s="75" t="n">
        <f aca="false">H81/3600</f>
        <v>3.54125833333333</v>
      </c>
      <c r="L81" s="92" t="n">
        <v>2153.7488</v>
      </c>
      <c r="M81" s="93" t="n">
        <v>43.4143</v>
      </c>
      <c r="N81" s="93" t="n">
        <v>47.2472</v>
      </c>
      <c r="O81" s="93" t="n">
        <v>48.1501</v>
      </c>
      <c r="P81" s="93" t="n">
        <v>12162.91</v>
      </c>
      <c r="Q81" s="93" t="n">
        <v>22.02</v>
      </c>
      <c r="R81" s="75" t="n">
        <f aca="false">P81/3600</f>
        <v>3.37858611111111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 t="n">
        <v>728.0864</v>
      </c>
      <c r="E82" s="95" t="n">
        <v>41.2795</v>
      </c>
      <c r="F82" s="95" t="n">
        <v>45.3115</v>
      </c>
      <c r="G82" s="95" t="n">
        <v>46.1401</v>
      </c>
      <c r="H82" s="95" t="n">
        <v>10805.03</v>
      </c>
      <c r="I82" s="95" t="n">
        <v>18.64</v>
      </c>
      <c r="J82" s="81" t="n">
        <f aca="false">H82/3600</f>
        <v>3.00139722222222</v>
      </c>
      <c r="L82" s="94" t="n">
        <v>727.1064</v>
      </c>
      <c r="M82" s="95" t="n">
        <v>41.2768</v>
      </c>
      <c r="N82" s="95" t="n">
        <v>45.2903</v>
      </c>
      <c r="O82" s="95" t="n">
        <v>46.1786</v>
      </c>
      <c r="P82" s="95" t="n">
        <v>10517.07</v>
      </c>
      <c r="Q82" s="95" t="n">
        <v>19.03</v>
      </c>
      <c r="R82" s="81" t="n">
        <f aca="false">P82/3600</f>
        <v>2.92140833333333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7</v>
      </c>
      <c r="B83" s="88" t="s">
        <v>41</v>
      </c>
      <c r="C83" s="88" t="n">
        <v>22</v>
      </c>
      <c r="D83" s="90" t="n">
        <v>20969.9792</v>
      </c>
      <c r="E83" s="91" t="n">
        <v>47.3902</v>
      </c>
      <c r="F83" s="91" t="n">
        <v>47.8481</v>
      </c>
      <c r="G83" s="91" t="n">
        <v>49.1343</v>
      </c>
      <c r="H83" s="91" t="n">
        <v>12684.95</v>
      </c>
      <c r="I83" s="91" t="n">
        <v>23.31</v>
      </c>
      <c r="J83" s="70" t="n">
        <f aca="false">H83/3600</f>
        <v>3.52359722222222</v>
      </c>
      <c r="L83" s="90" t="n">
        <v>20972.644</v>
      </c>
      <c r="M83" s="91" t="n">
        <v>47.3918</v>
      </c>
      <c r="N83" s="91" t="n">
        <v>47.8454</v>
      </c>
      <c r="O83" s="91" t="n">
        <v>49.1408</v>
      </c>
      <c r="P83" s="91" t="n">
        <v>11180.09</v>
      </c>
      <c r="Q83" s="91" t="n">
        <v>23.2</v>
      </c>
      <c r="R83" s="70" t="n">
        <f aca="false">P83/3600</f>
        <v>3.10558055555556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8577.2656</v>
      </c>
      <c r="E84" s="93" t="n">
        <v>43.736</v>
      </c>
      <c r="F84" s="93" t="n">
        <v>45.1951</v>
      </c>
      <c r="G84" s="93" t="n">
        <v>46.1293</v>
      </c>
      <c r="H84" s="93" t="n">
        <v>18936.87</v>
      </c>
      <c r="I84" s="93" t="n">
        <v>17.63</v>
      </c>
      <c r="J84" s="75" t="n">
        <f aca="false">H84/3600</f>
        <v>5.26024166666667</v>
      </c>
      <c r="L84" s="92" t="n">
        <v>8577.1296</v>
      </c>
      <c r="M84" s="93" t="n">
        <v>43.7346</v>
      </c>
      <c r="N84" s="93" t="n">
        <v>45.1867</v>
      </c>
      <c r="O84" s="93" t="n">
        <v>46.112</v>
      </c>
      <c r="P84" s="93" t="n">
        <v>9214.86</v>
      </c>
      <c r="Q84" s="93" t="n">
        <v>16.71</v>
      </c>
      <c r="R84" s="75" t="n">
        <f aca="false">P84/3600</f>
        <v>2.55968333333333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4232.6872</v>
      </c>
      <c r="E85" s="93" t="n">
        <v>40.4205</v>
      </c>
      <c r="F85" s="93" t="n">
        <v>42.4596</v>
      </c>
      <c r="G85" s="93" t="n">
        <v>42.9174</v>
      </c>
      <c r="H85" s="93" t="n">
        <v>8160.68</v>
      </c>
      <c r="I85" s="93" t="n">
        <v>16.15</v>
      </c>
      <c r="J85" s="75" t="n">
        <f aca="false">H85/3600</f>
        <v>2.26685555555556</v>
      </c>
      <c r="L85" s="92" t="n">
        <v>4231.9624</v>
      </c>
      <c r="M85" s="93" t="n">
        <v>40.4181</v>
      </c>
      <c r="N85" s="93" t="n">
        <v>42.4497</v>
      </c>
      <c r="O85" s="93" t="n">
        <v>42.9243</v>
      </c>
      <c r="P85" s="93" t="n">
        <v>8234.3</v>
      </c>
      <c r="Q85" s="93" t="n">
        <v>14.1</v>
      </c>
      <c r="R85" s="75" t="n">
        <f aca="false">P85/3600</f>
        <v>2.28730555555556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1966.9976</v>
      </c>
      <c r="E86" s="95" t="n">
        <v>37.0546</v>
      </c>
      <c r="F86" s="95" t="n">
        <v>39.5605</v>
      </c>
      <c r="G86" s="95" t="n">
        <v>39.7745</v>
      </c>
      <c r="H86" s="95" t="n">
        <v>6880.09</v>
      </c>
      <c r="I86" s="95" t="n">
        <v>13.22</v>
      </c>
      <c r="J86" s="81" t="n">
        <f aca="false">H86/3600</f>
        <v>1.91113611111111</v>
      </c>
      <c r="L86" s="94" t="n">
        <v>1965.3704</v>
      </c>
      <c r="M86" s="95" t="n">
        <v>37.0529</v>
      </c>
      <c r="N86" s="95" t="n">
        <v>39.551</v>
      </c>
      <c r="O86" s="95" t="n">
        <v>39.7718</v>
      </c>
      <c r="P86" s="95" t="n">
        <v>6497.63</v>
      </c>
      <c r="Q86" s="95" t="n">
        <v>12.26</v>
      </c>
      <c r="R86" s="81" t="n">
        <f aca="false">P86/3600</f>
        <v>1.80489722222222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9</v>
      </c>
      <c r="C87" s="88" t="n">
        <v>22</v>
      </c>
      <c r="D87" s="90" t="n">
        <v>17140.3435</v>
      </c>
      <c r="E87" s="91" t="n">
        <v>50.795</v>
      </c>
      <c r="F87" s="91" t="n">
        <v>51.4627</v>
      </c>
      <c r="G87" s="91" t="n">
        <v>51.7064</v>
      </c>
      <c r="H87" s="91" t="n">
        <v>22262.84</v>
      </c>
      <c r="I87" s="91" t="n">
        <v>37.29</v>
      </c>
      <c r="J87" s="70" t="n">
        <f aca="false">H87/3600</f>
        <v>6.18412222222222</v>
      </c>
      <c r="L87" s="90" t="n">
        <v>17136.8352</v>
      </c>
      <c r="M87" s="91" t="n">
        <v>50.7961</v>
      </c>
      <c r="N87" s="91" t="n">
        <v>51.4633</v>
      </c>
      <c r="O87" s="91" t="n">
        <v>51.6993</v>
      </c>
      <c r="P87" s="91" t="n">
        <v>22507.58</v>
      </c>
      <c r="Q87" s="91" t="n">
        <v>36.21</v>
      </c>
      <c r="R87" s="70" t="n">
        <f aca="false">P87/3600</f>
        <v>6.25210555555556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10386.4958</v>
      </c>
      <c r="E88" s="93" t="n">
        <v>46.9624</v>
      </c>
      <c r="F88" s="93" t="n">
        <v>48.3612</v>
      </c>
      <c r="G88" s="93" t="n">
        <v>48.5913</v>
      </c>
      <c r="H88" s="93" t="n">
        <v>20012.14</v>
      </c>
      <c r="I88" s="93" t="n">
        <v>32.93</v>
      </c>
      <c r="J88" s="75" t="n">
        <f aca="false">H88/3600</f>
        <v>5.55892777777778</v>
      </c>
      <c r="L88" s="92" t="n">
        <v>10386.6859</v>
      </c>
      <c r="M88" s="93" t="n">
        <v>46.9571</v>
      </c>
      <c r="N88" s="93" t="n">
        <v>48.359</v>
      </c>
      <c r="O88" s="93" t="n">
        <v>48.5886</v>
      </c>
      <c r="P88" s="93" t="n">
        <v>19566.67</v>
      </c>
      <c r="Q88" s="93" t="n">
        <v>31.2</v>
      </c>
      <c r="R88" s="75" t="n">
        <f aca="false">P88/3600</f>
        <v>5.43518611111111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5824.8365</v>
      </c>
      <c r="E89" s="93" t="n">
        <v>43.0177</v>
      </c>
      <c r="F89" s="93" t="n">
        <v>45.3989</v>
      </c>
      <c r="G89" s="93" t="n">
        <v>45.4765</v>
      </c>
      <c r="H89" s="93" t="n">
        <v>17961.13</v>
      </c>
      <c r="I89" s="93" t="n">
        <v>26.53</v>
      </c>
      <c r="J89" s="75" t="n">
        <f aca="false">H89/3600</f>
        <v>4.98920277777778</v>
      </c>
      <c r="L89" s="92" t="n">
        <v>5820.887</v>
      </c>
      <c r="M89" s="93" t="n">
        <v>43.0159</v>
      </c>
      <c r="N89" s="93" t="n">
        <v>45.4102</v>
      </c>
      <c r="O89" s="93" t="n">
        <v>45.4957</v>
      </c>
      <c r="P89" s="93" t="n">
        <v>16458.45</v>
      </c>
      <c r="Q89" s="93" t="n">
        <v>26.64</v>
      </c>
      <c r="R89" s="75" t="n">
        <f aca="false">P89/3600</f>
        <v>4.57179166666667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2894.34</v>
      </c>
      <c r="E90" s="95" t="n">
        <v>38.9375</v>
      </c>
      <c r="F90" s="95" t="n">
        <v>42.4847</v>
      </c>
      <c r="G90" s="95" t="n">
        <v>42.231</v>
      </c>
      <c r="H90" s="95" t="n">
        <v>14983.7</v>
      </c>
      <c r="I90" s="95" t="n">
        <v>21.45</v>
      </c>
      <c r="J90" s="81" t="n">
        <f aca="false">H90/3600</f>
        <v>4.16213888888889</v>
      </c>
      <c r="L90" s="94" t="n">
        <v>2894.2128</v>
      </c>
      <c r="M90" s="95" t="n">
        <v>38.9271</v>
      </c>
      <c r="N90" s="95" t="n">
        <v>42.4716</v>
      </c>
      <c r="O90" s="95" t="n">
        <v>42.2493</v>
      </c>
      <c r="P90" s="95" t="n">
        <v>14631.59</v>
      </c>
      <c r="Q90" s="95" t="n">
        <v>22.07</v>
      </c>
      <c r="R90" s="81" t="n">
        <f aca="false">P90/3600</f>
        <v>4.06433055555556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7</v>
      </c>
      <c r="C91" s="88" t="n">
        <v>22</v>
      </c>
      <c r="D91" s="90" t="n">
        <v>660.7824</v>
      </c>
      <c r="E91" s="91" t="n">
        <v>54.1533</v>
      </c>
      <c r="F91" s="91" t="n">
        <v>53.185</v>
      </c>
      <c r="G91" s="91" t="n">
        <v>53.1267</v>
      </c>
      <c r="H91" s="91" t="n">
        <v>4653.51</v>
      </c>
      <c r="I91" s="91" t="n">
        <v>6.89</v>
      </c>
      <c r="J91" s="70" t="n">
        <f aca="false">H91/3600</f>
        <v>1.29264166666667</v>
      </c>
      <c r="L91" s="90" t="n">
        <v>648.8592</v>
      </c>
      <c r="M91" s="91" t="n">
        <v>54.1709</v>
      </c>
      <c r="N91" s="91" t="n">
        <v>53.1719</v>
      </c>
      <c r="O91" s="91" t="n">
        <v>53.1436</v>
      </c>
      <c r="P91" s="91" t="n">
        <v>4617.1</v>
      </c>
      <c r="Q91" s="91" t="n">
        <v>7.36</v>
      </c>
      <c r="R91" s="70" t="n">
        <f aca="false">P91/3600</f>
        <v>1.28252777777778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477.3424</v>
      </c>
      <c r="E92" s="93" t="n">
        <v>50.8278</v>
      </c>
      <c r="F92" s="93" t="n">
        <v>48.7412</v>
      </c>
      <c r="G92" s="93" t="n">
        <v>48.7365</v>
      </c>
      <c r="H92" s="93" t="n">
        <v>4497.16</v>
      </c>
      <c r="I92" s="93" t="n">
        <v>6.81</v>
      </c>
      <c r="J92" s="75" t="n">
        <f aca="false">H92/3600</f>
        <v>1.24921111111111</v>
      </c>
      <c r="L92" s="92" t="n">
        <v>479.7048</v>
      </c>
      <c r="M92" s="93" t="n">
        <v>50.819</v>
      </c>
      <c r="N92" s="93" t="n">
        <v>48.8381</v>
      </c>
      <c r="O92" s="93" t="n">
        <v>48.7716</v>
      </c>
      <c r="P92" s="93" t="n">
        <v>4399.32</v>
      </c>
      <c r="Q92" s="93" t="n">
        <v>7.27</v>
      </c>
      <c r="R92" s="75" t="n">
        <f aca="false">P92/3600</f>
        <v>1.22203333333333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350.7392</v>
      </c>
      <c r="E93" s="93" t="n">
        <v>46.8963</v>
      </c>
      <c r="F93" s="93" t="n">
        <v>44.6771</v>
      </c>
      <c r="G93" s="93" t="n">
        <v>44.6868</v>
      </c>
      <c r="H93" s="93" t="n">
        <v>4697.04</v>
      </c>
      <c r="I93" s="93" t="n">
        <v>6.28</v>
      </c>
      <c r="J93" s="75" t="n">
        <f aca="false">H93/3600</f>
        <v>1.30473333333333</v>
      </c>
      <c r="L93" s="92" t="n">
        <v>350.2232</v>
      </c>
      <c r="M93" s="93" t="n">
        <v>46.8805</v>
      </c>
      <c r="N93" s="93" t="n">
        <v>44.7431</v>
      </c>
      <c r="O93" s="93" t="n">
        <v>44.7076</v>
      </c>
      <c r="P93" s="93" t="n">
        <v>4354.31</v>
      </c>
      <c r="Q93" s="93" t="n">
        <v>7.7</v>
      </c>
      <c r="R93" s="75" t="n">
        <f aca="false">P93/3600</f>
        <v>1.20953055555556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254.604</v>
      </c>
      <c r="E94" s="95" t="n">
        <v>42.4182</v>
      </c>
      <c r="F94" s="95" t="n">
        <v>40.856</v>
      </c>
      <c r="G94" s="95" t="n">
        <v>41.0304</v>
      </c>
      <c r="H94" s="95" t="n">
        <v>4239.75</v>
      </c>
      <c r="I94" s="95" t="n">
        <v>6.2</v>
      </c>
      <c r="J94" s="81" t="n">
        <f aca="false">H94/3600</f>
        <v>1.17770833333333</v>
      </c>
      <c r="L94" s="94" t="n">
        <v>254.5672</v>
      </c>
      <c r="M94" s="95" t="n">
        <v>42.4105</v>
      </c>
      <c r="N94" s="95" t="n">
        <v>40.8668</v>
      </c>
      <c r="O94" s="95" t="n">
        <v>41.0449</v>
      </c>
      <c r="P94" s="95" t="n">
        <v>4069.13</v>
      </c>
      <c r="Q94" s="95" t="n">
        <v>6.18</v>
      </c>
      <c r="R94" s="81" t="n">
        <f aca="false">P94/3600</f>
        <v>1.13031388888889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8</v>
      </c>
      <c r="C95" s="88" t="n">
        <v>22</v>
      </c>
      <c r="D95" s="90" t="n">
        <v>1649.0147</v>
      </c>
      <c r="E95" s="91" t="n">
        <v>56.3431</v>
      </c>
      <c r="F95" s="91" t="n">
        <v>57.4859</v>
      </c>
      <c r="G95" s="91" t="n">
        <v>57.2592</v>
      </c>
      <c r="H95" s="91" t="n">
        <v>10381.08</v>
      </c>
      <c r="I95" s="91" t="n">
        <v>16.24</v>
      </c>
      <c r="J95" s="70" t="n">
        <f aca="false">H95/3600</f>
        <v>2.88363333333333</v>
      </c>
      <c r="L95" s="90" t="n">
        <v>1648.761</v>
      </c>
      <c r="M95" s="91" t="n">
        <v>56.3847</v>
      </c>
      <c r="N95" s="91" t="n">
        <v>57.1287</v>
      </c>
      <c r="O95" s="91" t="n">
        <v>57.2516</v>
      </c>
      <c r="P95" s="91" t="n">
        <v>10106.64</v>
      </c>
      <c r="Q95" s="91" t="n">
        <v>15.4</v>
      </c>
      <c r="R95" s="70" t="n">
        <f aca="false">P95/3600</f>
        <v>2.8074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1107.3955</v>
      </c>
      <c r="E96" s="93" t="n">
        <v>52.8046</v>
      </c>
      <c r="F96" s="93" t="n">
        <v>54.9671</v>
      </c>
      <c r="G96" s="93" t="n">
        <v>55.3992</v>
      </c>
      <c r="H96" s="93" t="n">
        <v>10097.3</v>
      </c>
      <c r="I96" s="93" t="n">
        <v>15.32</v>
      </c>
      <c r="J96" s="75" t="n">
        <f aca="false">H96/3600</f>
        <v>2.80480555555556</v>
      </c>
      <c r="L96" s="92" t="n">
        <v>1106.9821</v>
      </c>
      <c r="M96" s="93" t="n">
        <v>52.798</v>
      </c>
      <c r="N96" s="93" t="n">
        <v>54.7709</v>
      </c>
      <c r="O96" s="93" t="n">
        <v>55.5948</v>
      </c>
      <c r="P96" s="93" t="n">
        <v>11062.89</v>
      </c>
      <c r="Q96" s="93" t="n">
        <v>15.2</v>
      </c>
      <c r="R96" s="75" t="n">
        <f aca="false">P96/3600</f>
        <v>3.073025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713.1277</v>
      </c>
      <c r="E97" s="93" t="n">
        <v>49.0283</v>
      </c>
      <c r="F97" s="93" t="n">
        <v>51.5562</v>
      </c>
      <c r="G97" s="93" t="n">
        <v>51.9268</v>
      </c>
      <c r="H97" s="93" t="n">
        <v>9429.54</v>
      </c>
      <c r="I97" s="93" t="n">
        <v>13.96</v>
      </c>
      <c r="J97" s="75" t="n">
        <f aca="false">H97/3600</f>
        <v>2.61931666666667</v>
      </c>
      <c r="L97" s="92" t="n">
        <v>714.5203</v>
      </c>
      <c r="M97" s="93" t="n">
        <v>49.0397</v>
      </c>
      <c r="N97" s="93" t="n">
        <v>51.4433</v>
      </c>
      <c r="O97" s="93" t="n">
        <v>51.7891</v>
      </c>
      <c r="P97" s="93" t="n">
        <v>9047</v>
      </c>
      <c r="Q97" s="93" t="n">
        <v>14.45</v>
      </c>
      <c r="R97" s="75" t="n">
        <f aca="false">P97/3600</f>
        <v>2.51305555555556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421.0534</v>
      </c>
      <c r="E98" s="95" t="n">
        <v>45.0988</v>
      </c>
      <c r="F98" s="95" t="n">
        <v>48.1661</v>
      </c>
      <c r="G98" s="95" t="n">
        <v>49.3292</v>
      </c>
      <c r="H98" s="95" t="n">
        <v>8935.1</v>
      </c>
      <c r="I98" s="95" t="n">
        <v>12.81</v>
      </c>
      <c r="J98" s="81" t="n">
        <f aca="false">H98/3600</f>
        <v>2.48197222222222</v>
      </c>
      <c r="L98" s="94" t="n">
        <v>420.3984</v>
      </c>
      <c r="M98" s="95" t="n">
        <v>45.0847</v>
      </c>
      <c r="N98" s="95" t="n">
        <v>47.9902</v>
      </c>
      <c r="O98" s="95" t="n">
        <v>49.429</v>
      </c>
      <c r="P98" s="95" t="n">
        <v>8830.63</v>
      </c>
      <c r="Q98" s="95" t="n">
        <v>13.74</v>
      </c>
      <c r="R98" s="81" t="n">
        <f aca="false">P98/3600</f>
        <v>2.45295277777778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20.9603252759669</v>
      </c>
      <c r="J106" s="99" t="n">
        <f aca="false">GEOMEAN(J3:J98)</f>
        <v>2.95453606201195</v>
      </c>
      <c r="Q106" s="99" t="n">
        <f aca="false">GEOMEAN(Q3:Q98)</f>
        <v>20.7382392303747</v>
      </c>
      <c r="R106" s="99" t="n">
        <f aca="false">GEOMEAN(R3:R98)</f>
        <v>2.88200787392487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89404456149028</v>
      </c>
      <c r="R107" s="100" t="n">
        <f aca="false">R106/J106</f>
        <v>0.975451919839595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829105555555556</v>
      </c>
      <c r="J108" s="99" t="n">
        <f aca="false">SUM(J3:J98)</f>
        <v>398.378525</v>
      </c>
      <c r="Q108" s="99" t="n">
        <f aca="false">SUM(Q3:Q98)/3600</f>
        <v>0.808844444444445</v>
      </c>
      <c r="R108" s="99" t="n">
        <f aca="false">SUM(R3:R98)</f>
        <v>391.943905555556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19:I82)</f>
        <v>22.8875019276348</v>
      </c>
      <c r="J113" s="99" t="n">
        <f aca="false">GEOMEAN(J19:J82)</f>
        <v>3.02487962248667</v>
      </c>
      <c r="Q113" s="99" t="n">
        <f aca="false">GEOMEAN(Q19:Q82)</f>
        <v>22.5652311959853</v>
      </c>
      <c r="R113" s="99" t="n">
        <f aca="false">GEOMEAN(R19:R82)</f>
        <v>2.98564725742024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0.985919357531091</v>
      </c>
      <c r="R114" s="100" t="n">
        <f aca="false">R113/J113</f>
        <v>0.987030106991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8">
      <formula>0.03</formula>
    </cfRule>
    <cfRule type="cellIs" priority="3" operator="lessThan" aboveAverage="0" equalAverage="0" bottom="0" percent="0" rank="0" text="" dxfId="1499">
      <formula>-0.03</formula>
    </cfRule>
  </conditionalFormatting>
  <conditionalFormatting sqref="T3:V82">
    <cfRule type="cellIs" priority="4" operator="greaterThan" aboveAverage="0" equalAverage="0" bottom="0" percent="0" rank="0" text="" dxfId="1500">
      <formula>0.03</formula>
    </cfRule>
    <cfRule type="cellIs" priority="5" operator="lessThan" aboveAverage="0" equalAverage="0" bottom="0" percent="0" rank="0" text="" dxfId="1501">
      <formula>-0.03</formula>
    </cfRule>
  </conditionalFormatting>
  <conditionalFormatting sqref="W3">
    <cfRule type="cellIs" priority="6" operator="greaterThan" aboveAverage="0" equalAverage="0" bottom="0" percent="0" rank="0" text="" dxfId="1502">
      <formula>0.03</formula>
    </cfRule>
    <cfRule type="cellIs" priority="7" operator="lessThan" aboveAverage="0" equalAverage="0" bottom="0" percent="0" rank="0" text="" dxfId="1503">
      <formula>-0.03</formula>
    </cfRule>
  </conditionalFormatting>
  <conditionalFormatting sqref="X3">
    <cfRule type="cellIs" priority="8" operator="greaterThan" aboveAverage="0" equalAverage="0" bottom="0" percent="0" rank="0" text="" dxfId="1504">
      <formula>0.03</formula>
    </cfRule>
    <cfRule type="cellIs" priority="9" operator="lessThan" aboveAverage="0" equalAverage="0" bottom="0" percent="0" rank="0" text="" dxfId="1505">
      <formula>-0.03</formula>
    </cfRule>
  </conditionalFormatting>
  <conditionalFormatting sqref="Y3">
    <cfRule type="cellIs" priority="10" operator="greaterThan" aboveAverage="0" equalAverage="0" bottom="0" percent="0" rank="0" text="" dxfId="1506">
      <formula>0.03</formula>
    </cfRule>
    <cfRule type="cellIs" priority="11" operator="lessThan" aboveAverage="0" equalAverage="0" bottom="0" percent="0" rank="0" text="" dxfId="1507">
      <formula>-0.03</formula>
    </cfRule>
  </conditionalFormatting>
  <conditionalFormatting sqref="W7">
    <cfRule type="cellIs" priority="12" operator="greaterThan" aboveAverage="0" equalAverage="0" bottom="0" percent="0" rank="0" text="" dxfId="1508">
      <formula>0.03</formula>
    </cfRule>
    <cfRule type="cellIs" priority="13" operator="lessThan" aboveAverage="0" equalAverage="0" bottom="0" percent="0" rank="0" text="" dxfId="1509">
      <formula>-0.03</formula>
    </cfRule>
  </conditionalFormatting>
  <conditionalFormatting sqref="X7">
    <cfRule type="cellIs" priority="14" operator="greaterThan" aboveAverage="0" equalAverage="0" bottom="0" percent="0" rank="0" text="" dxfId="1510">
      <formula>0.03</formula>
    </cfRule>
    <cfRule type="cellIs" priority="15" operator="lessThan" aboveAverage="0" equalAverage="0" bottom="0" percent="0" rank="0" text="" dxfId="1511">
      <formula>-0.03</formula>
    </cfRule>
  </conditionalFormatting>
  <conditionalFormatting sqref="Y7">
    <cfRule type="cellIs" priority="16" operator="greaterThan" aboveAverage="0" equalAverage="0" bottom="0" percent="0" rank="0" text="" dxfId="1512">
      <formula>0.03</formula>
    </cfRule>
    <cfRule type="cellIs" priority="17" operator="lessThan" aboveAverage="0" equalAverage="0" bottom="0" percent="0" rank="0" text="" dxfId="1513">
      <formula>-0.03</formula>
    </cfRule>
  </conditionalFormatting>
  <conditionalFormatting sqref="W11">
    <cfRule type="cellIs" priority="18" operator="greaterThan" aboveAverage="0" equalAverage="0" bottom="0" percent="0" rank="0" text="" dxfId="1514">
      <formula>0.03</formula>
    </cfRule>
    <cfRule type="cellIs" priority="19" operator="lessThan" aboveAverage="0" equalAverage="0" bottom="0" percent="0" rank="0" text="" dxfId="1515">
      <formula>-0.03</formula>
    </cfRule>
  </conditionalFormatting>
  <conditionalFormatting sqref="X11">
    <cfRule type="cellIs" priority="20" operator="greaterThan" aboveAverage="0" equalAverage="0" bottom="0" percent="0" rank="0" text="" dxfId="1516">
      <formula>0.03</formula>
    </cfRule>
    <cfRule type="cellIs" priority="21" operator="lessThan" aboveAverage="0" equalAverage="0" bottom="0" percent="0" rank="0" text="" dxfId="1517">
      <formula>-0.03</formula>
    </cfRule>
  </conditionalFormatting>
  <conditionalFormatting sqref="Y11">
    <cfRule type="cellIs" priority="22" operator="greaterThan" aboveAverage="0" equalAverage="0" bottom="0" percent="0" rank="0" text="" dxfId="1518">
      <formula>0.03</formula>
    </cfRule>
    <cfRule type="cellIs" priority="23" operator="lessThan" aboveAverage="0" equalAverage="0" bottom="0" percent="0" rank="0" text="" dxfId="1519">
      <formula>-0.03</formula>
    </cfRule>
  </conditionalFormatting>
  <conditionalFormatting sqref="W15">
    <cfRule type="cellIs" priority="24" operator="greaterThan" aboveAverage="0" equalAverage="0" bottom="0" percent="0" rank="0" text="" dxfId="1520">
      <formula>0.03</formula>
    </cfRule>
    <cfRule type="cellIs" priority="25" operator="lessThan" aboveAverage="0" equalAverage="0" bottom="0" percent="0" rank="0" text="" dxfId="1521">
      <formula>-0.03</formula>
    </cfRule>
  </conditionalFormatting>
  <conditionalFormatting sqref="X15">
    <cfRule type="cellIs" priority="26" operator="greaterThan" aboveAverage="0" equalAverage="0" bottom="0" percent="0" rank="0" text="" dxfId="1522">
      <formula>0.03</formula>
    </cfRule>
    <cfRule type="cellIs" priority="27" operator="lessThan" aboveAverage="0" equalAverage="0" bottom="0" percent="0" rank="0" text="" dxfId="1523">
      <formula>-0.03</formula>
    </cfRule>
  </conditionalFormatting>
  <conditionalFormatting sqref="Y15">
    <cfRule type="cellIs" priority="28" operator="greaterThan" aboveAverage="0" equalAverage="0" bottom="0" percent="0" rank="0" text="" dxfId="1524">
      <formula>0.03</formula>
    </cfRule>
    <cfRule type="cellIs" priority="29" operator="lessThan" aboveAverage="0" equalAverage="0" bottom="0" percent="0" rank="0" text="" dxfId="1525">
      <formula>-0.03</formula>
    </cfRule>
  </conditionalFormatting>
  <conditionalFormatting sqref="W19">
    <cfRule type="cellIs" priority="30" operator="greaterThan" aboveAverage="0" equalAverage="0" bottom="0" percent="0" rank="0" text="" dxfId="1526">
      <formula>0.03</formula>
    </cfRule>
    <cfRule type="cellIs" priority="31" operator="lessThan" aboveAverage="0" equalAverage="0" bottom="0" percent="0" rank="0" text="" dxfId="1527">
      <formula>-0.03</formula>
    </cfRule>
  </conditionalFormatting>
  <conditionalFormatting sqref="X19">
    <cfRule type="cellIs" priority="32" operator="greaterThan" aboveAverage="0" equalAverage="0" bottom="0" percent="0" rank="0" text="" dxfId="1528">
      <formula>0.03</formula>
    </cfRule>
    <cfRule type="cellIs" priority="33" operator="lessThan" aboveAverage="0" equalAverage="0" bottom="0" percent="0" rank="0" text="" dxfId="1529">
      <formula>-0.03</formula>
    </cfRule>
  </conditionalFormatting>
  <conditionalFormatting sqref="Y19">
    <cfRule type="cellIs" priority="34" operator="greaterThan" aboveAverage="0" equalAverage="0" bottom="0" percent="0" rank="0" text="" dxfId="1530">
      <formula>0.03</formula>
    </cfRule>
    <cfRule type="cellIs" priority="35" operator="lessThan" aboveAverage="0" equalAverage="0" bottom="0" percent="0" rank="0" text="" dxfId="1531">
      <formula>-0.03</formula>
    </cfRule>
  </conditionalFormatting>
  <conditionalFormatting sqref="W23">
    <cfRule type="cellIs" priority="36" operator="greaterThan" aboveAverage="0" equalAverage="0" bottom="0" percent="0" rank="0" text="" dxfId="1532">
      <formula>0.03</formula>
    </cfRule>
    <cfRule type="cellIs" priority="37" operator="lessThan" aboveAverage="0" equalAverage="0" bottom="0" percent="0" rank="0" text="" dxfId="1533">
      <formula>-0.03</formula>
    </cfRule>
  </conditionalFormatting>
  <conditionalFormatting sqref="X23">
    <cfRule type="cellIs" priority="38" operator="greaterThan" aboveAverage="0" equalAverage="0" bottom="0" percent="0" rank="0" text="" dxfId="1534">
      <formula>0.03</formula>
    </cfRule>
    <cfRule type="cellIs" priority="39" operator="lessThan" aboveAverage="0" equalAverage="0" bottom="0" percent="0" rank="0" text="" dxfId="1535">
      <formula>-0.03</formula>
    </cfRule>
  </conditionalFormatting>
  <conditionalFormatting sqref="Y23">
    <cfRule type="cellIs" priority="40" operator="greaterThan" aboveAverage="0" equalAverage="0" bottom="0" percent="0" rank="0" text="" dxfId="1536">
      <formula>0.03</formula>
    </cfRule>
    <cfRule type="cellIs" priority="41" operator="lessThan" aboveAverage="0" equalAverage="0" bottom="0" percent="0" rank="0" text="" dxfId="1537">
      <formula>-0.03</formula>
    </cfRule>
  </conditionalFormatting>
  <conditionalFormatting sqref="W27">
    <cfRule type="cellIs" priority="42" operator="greaterThan" aboveAverage="0" equalAverage="0" bottom="0" percent="0" rank="0" text="" dxfId="1538">
      <formula>0.03</formula>
    </cfRule>
    <cfRule type="cellIs" priority="43" operator="lessThan" aboveAverage="0" equalAverage="0" bottom="0" percent="0" rank="0" text="" dxfId="1539">
      <formula>-0.03</formula>
    </cfRule>
  </conditionalFormatting>
  <conditionalFormatting sqref="X27">
    <cfRule type="cellIs" priority="44" operator="greaterThan" aboveAverage="0" equalAverage="0" bottom="0" percent="0" rank="0" text="" dxfId="1540">
      <formula>0.03</formula>
    </cfRule>
    <cfRule type="cellIs" priority="45" operator="lessThan" aboveAverage="0" equalAverage="0" bottom="0" percent="0" rank="0" text="" dxfId="1541">
      <formula>-0.03</formula>
    </cfRule>
  </conditionalFormatting>
  <conditionalFormatting sqref="Y27">
    <cfRule type="cellIs" priority="46" operator="greaterThan" aboveAverage="0" equalAverage="0" bottom="0" percent="0" rank="0" text="" dxfId="1542">
      <formula>0.03</formula>
    </cfRule>
    <cfRule type="cellIs" priority="47" operator="lessThan" aboveAverage="0" equalAverage="0" bottom="0" percent="0" rank="0" text="" dxfId="1543">
      <formula>-0.03</formula>
    </cfRule>
  </conditionalFormatting>
  <conditionalFormatting sqref="W31">
    <cfRule type="cellIs" priority="48" operator="greaterThan" aboveAverage="0" equalAverage="0" bottom="0" percent="0" rank="0" text="" dxfId="1544">
      <formula>0.03</formula>
    </cfRule>
    <cfRule type="cellIs" priority="49" operator="lessThan" aboveAverage="0" equalAverage="0" bottom="0" percent="0" rank="0" text="" dxfId="1545">
      <formula>-0.03</formula>
    </cfRule>
  </conditionalFormatting>
  <conditionalFormatting sqref="X31">
    <cfRule type="cellIs" priority="50" operator="greaterThan" aboveAverage="0" equalAverage="0" bottom="0" percent="0" rank="0" text="" dxfId="1546">
      <formula>0.03</formula>
    </cfRule>
    <cfRule type="cellIs" priority="51" operator="lessThan" aboveAverage="0" equalAverage="0" bottom="0" percent="0" rank="0" text="" dxfId="1547">
      <formula>-0.03</formula>
    </cfRule>
  </conditionalFormatting>
  <conditionalFormatting sqref="Y31">
    <cfRule type="cellIs" priority="52" operator="greaterThan" aboveAverage="0" equalAverage="0" bottom="0" percent="0" rank="0" text="" dxfId="1548">
      <formula>0.03</formula>
    </cfRule>
    <cfRule type="cellIs" priority="53" operator="lessThan" aboveAverage="0" equalAverage="0" bottom="0" percent="0" rank="0" text="" dxfId="1549">
      <formula>-0.03</formula>
    </cfRule>
  </conditionalFormatting>
  <conditionalFormatting sqref="W35">
    <cfRule type="cellIs" priority="54" operator="greaterThan" aboveAverage="0" equalAverage="0" bottom="0" percent="0" rank="0" text="" dxfId="1550">
      <formula>0.03</formula>
    </cfRule>
    <cfRule type="cellIs" priority="55" operator="lessThan" aboveAverage="0" equalAverage="0" bottom="0" percent="0" rank="0" text="" dxfId="1551">
      <formula>-0.03</formula>
    </cfRule>
  </conditionalFormatting>
  <conditionalFormatting sqref="X35">
    <cfRule type="cellIs" priority="56" operator="greaterThan" aboveAverage="0" equalAverage="0" bottom="0" percent="0" rank="0" text="" dxfId="1552">
      <formula>0.03</formula>
    </cfRule>
    <cfRule type="cellIs" priority="57" operator="lessThan" aboveAverage="0" equalAverage="0" bottom="0" percent="0" rank="0" text="" dxfId="1553">
      <formula>-0.03</formula>
    </cfRule>
  </conditionalFormatting>
  <conditionalFormatting sqref="Y35">
    <cfRule type="cellIs" priority="58" operator="greaterThan" aboveAverage="0" equalAverage="0" bottom="0" percent="0" rank="0" text="" dxfId="1554">
      <formula>0.03</formula>
    </cfRule>
    <cfRule type="cellIs" priority="59" operator="lessThan" aboveAverage="0" equalAverage="0" bottom="0" percent="0" rank="0" text="" dxfId="1555">
      <formula>-0.03</formula>
    </cfRule>
  </conditionalFormatting>
  <conditionalFormatting sqref="W39">
    <cfRule type="cellIs" priority="60" operator="greaterThan" aboveAverage="0" equalAverage="0" bottom="0" percent="0" rank="0" text="" dxfId="1556">
      <formula>0.03</formula>
    </cfRule>
    <cfRule type="cellIs" priority="61" operator="lessThan" aboveAverage="0" equalAverage="0" bottom="0" percent="0" rank="0" text="" dxfId="1557">
      <formula>-0.03</formula>
    </cfRule>
  </conditionalFormatting>
  <conditionalFormatting sqref="X39">
    <cfRule type="cellIs" priority="62" operator="greaterThan" aboveAverage="0" equalAverage="0" bottom="0" percent="0" rank="0" text="" dxfId="1558">
      <formula>0.03</formula>
    </cfRule>
    <cfRule type="cellIs" priority="63" operator="lessThan" aboveAverage="0" equalAverage="0" bottom="0" percent="0" rank="0" text="" dxfId="1559">
      <formula>-0.03</formula>
    </cfRule>
  </conditionalFormatting>
  <conditionalFormatting sqref="Y39">
    <cfRule type="cellIs" priority="64" operator="greaterThan" aboveAverage="0" equalAverage="0" bottom="0" percent="0" rank="0" text="" dxfId="1560">
      <formula>0.03</formula>
    </cfRule>
    <cfRule type="cellIs" priority="65" operator="lessThan" aboveAverage="0" equalAverage="0" bottom="0" percent="0" rank="0" text="" dxfId="1561">
      <formula>-0.03</formula>
    </cfRule>
  </conditionalFormatting>
  <conditionalFormatting sqref="W43">
    <cfRule type="cellIs" priority="66" operator="greaterThan" aboveAverage="0" equalAverage="0" bottom="0" percent="0" rank="0" text="" dxfId="1562">
      <formula>0.03</formula>
    </cfRule>
    <cfRule type="cellIs" priority="67" operator="lessThan" aboveAverage="0" equalAverage="0" bottom="0" percent="0" rank="0" text="" dxfId="1563">
      <formula>-0.03</formula>
    </cfRule>
  </conditionalFormatting>
  <conditionalFormatting sqref="X43">
    <cfRule type="cellIs" priority="68" operator="greaterThan" aboveAverage="0" equalAverage="0" bottom="0" percent="0" rank="0" text="" dxfId="1564">
      <formula>0.03</formula>
    </cfRule>
    <cfRule type="cellIs" priority="69" operator="lessThan" aboveAverage="0" equalAverage="0" bottom="0" percent="0" rank="0" text="" dxfId="1565">
      <formula>-0.03</formula>
    </cfRule>
  </conditionalFormatting>
  <conditionalFormatting sqref="Y43">
    <cfRule type="cellIs" priority="70" operator="greaterThan" aboveAverage="0" equalAverage="0" bottom="0" percent="0" rank="0" text="" dxfId="1566">
      <formula>0.03</formula>
    </cfRule>
    <cfRule type="cellIs" priority="71" operator="lessThan" aboveAverage="0" equalAverage="0" bottom="0" percent="0" rank="0" text="" dxfId="1567">
      <formula>-0.03</formula>
    </cfRule>
  </conditionalFormatting>
  <conditionalFormatting sqref="W47">
    <cfRule type="cellIs" priority="72" operator="greaterThan" aboveAverage="0" equalAverage="0" bottom="0" percent="0" rank="0" text="" dxfId="1568">
      <formula>0.03</formula>
    </cfRule>
    <cfRule type="cellIs" priority="73" operator="lessThan" aboveAverage="0" equalAverage="0" bottom="0" percent="0" rank="0" text="" dxfId="1569">
      <formula>-0.03</formula>
    </cfRule>
  </conditionalFormatting>
  <conditionalFormatting sqref="X47">
    <cfRule type="cellIs" priority="74" operator="greaterThan" aboveAverage="0" equalAverage="0" bottom="0" percent="0" rank="0" text="" dxfId="1570">
      <formula>0.03</formula>
    </cfRule>
    <cfRule type="cellIs" priority="75" operator="lessThan" aboveAverage="0" equalAverage="0" bottom="0" percent="0" rank="0" text="" dxfId="1571">
      <formula>-0.03</formula>
    </cfRule>
  </conditionalFormatting>
  <conditionalFormatting sqref="Y47">
    <cfRule type="cellIs" priority="76" operator="greaterThan" aboveAverage="0" equalAverage="0" bottom="0" percent="0" rank="0" text="" dxfId="1572">
      <formula>0.03</formula>
    </cfRule>
    <cfRule type="cellIs" priority="77" operator="lessThan" aboveAverage="0" equalAverage="0" bottom="0" percent="0" rank="0" text="" dxfId="1573">
      <formula>-0.03</formula>
    </cfRule>
  </conditionalFormatting>
  <conditionalFormatting sqref="W51">
    <cfRule type="cellIs" priority="78" operator="greaterThan" aboveAverage="0" equalAverage="0" bottom="0" percent="0" rank="0" text="" dxfId="1574">
      <formula>0.03</formula>
    </cfRule>
    <cfRule type="cellIs" priority="79" operator="lessThan" aboveAverage="0" equalAverage="0" bottom="0" percent="0" rank="0" text="" dxfId="1575">
      <formula>-0.03</formula>
    </cfRule>
  </conditionalFormatting>
  <conditionalFormatting sqref="X51">
    <cfRule type="cellIs" priority="80" operator="greaterThan" aboveAverage="0" equalAverage="0" bottom="0" percent="0" rank="0" text="" dxfId="1576">
      <formula>0.03</formula>
    </cfRule>
    <cfRule type="cellIs" priority="81" operator="lessThan" aboveAverage="0" equalAverage="0" bottom="0" percent="0" rank="0" text="" dxfId="1577">
      <formula>-0.03</formula>
    </cfRule>
  </conditionalFormatting>
  <conditionalFormatting sqref="Y51">
    <cfRule type="cellIs" priority="82" operator="greaterThan" aboveAverage="0" equalAverage="0" bottom="0" percent="0" rank="0" text="" dxfId="1578">
      <formula>0.03</formula>
    </cfRule>
    <cfRule type="cellIs" priority="83" operator="lessThan" aboveAverage="0" equalAverage="0" bottom="0" percent="0" rank="0" text="" dxfId="1579">
      <formula>-0.03</formula>
    </cfRule>
  </conditionalFormatting>
  <conditionalFormatting sqref="W55">
    <cfRule type="cellIs" priority="84" operator="greaterThan" aboveAverage="0" equalAverage="0" bottom="0" percent="0" rank="0" text="" dxfId="1580">
      <formula>0.03</formula>
    </cfRule>
    <cfRule type="cellIs" priority="85" operator="lessThan" aboveAverage="0" equalAverage="0" bottom="0" percent="0" rank="0" text="" dxfId="1581">
      <formula>-0.03</formula>
    </cfRule>
  </conditionalFormatting>
  <conditionalFormatting sqref="X55">
    <cfRule type="cellIs" priority="86" operator="greaterThan" aboveAverage="0" equalAverage="0" bottom="0" percent="0" rank="0" text="" dxfId="1582">
      <formula>0.03</formula>
    </cfRule>
    <cfRule type="cellIs" priority="87" operator="lessThan" aboveAverage="0" equalAverage="0" bottom="0" percent="0" rank="0" text="" dxfId="1583">
      <formula>-0.03</formula>
    </cfRule>
  </conditionalFormatting>
  <conditionalFormatting sqref="Y55">
    <cfRule type="cellIs" priority="88" operator="greaterThan" aboveAverage="0" equalAverage="0" bottom="0" percent="0" rank="0" text="" dxfId="1584">
      <formula>0.03</formula>
    </cfRule>
    <cfRule type="cellIs" priority="89" operator="lessThan" aboveAverage="0" equalAverage="0" bottom="0" percent="0" rank="0" text="" dxfId="1585">
      <formula>-0.03</formula>
    </cfRule>
  </conditionalFormatting>
  <conditionalFormatting sqref="W59">
    <cfRule type="cellIs" priority="90" operator="greaterThan" aboveAverage="0" equalAverage="0" bottom="0" percent="0" rank="0" text="" dxfId="1586">
      <formula>0.03</formula>
    </cfRule>
    <cfRule type="cellIs" priority="91" operator="lessThan" aboveAverage="0" equalAverage="0" bottom="0" percent="0" rank="0" text="" dxfId="1587">
      <formula>-0.03</formula>
    </cfRule>
  </conditionalFormatting>
  <conditionalFormatting sqref="X59">
    <cfRule type="cellIs" priority="92" operator="greaterThan" aboveAverage="0" equalAverage="0" bottom="0" percent="0" rank="0" text="" dxfId="1588">
      <formula>0.03</formula>
    </cfRule>
    <cfRule type="cellIs" priority="93" operator="lessThan" aboveAverage="0" equalAverage="0" bottom="0" percent="0" rank="0" text="" dxfId="1589">
      <formula>-0.03</formula>
    </cfRule>
  </conditionalFormatting>
  <conditionalFormatting sqref="Y59">
    <cfRule type="cellIs" priority="94" operator="greaterThan" aboveAverage="0" equalAverage="0" bottom="0" percent="0" rank="0" text="" dxfId="1590">
      <formula>0.03</formula>
    </cfRule>
    <cfRule type="cellIs" priority="95" operator="lessThan" aboveAverage="0" equalAverage="0" bottom="0" percent="0" rank="0" text="" dxfId="1591">
      <formula>-0.03</formula>
    </cfRule>
  </conditionalFormatting>
  <conditionalFormatting sqref="W63">
    <cfRule type="cellIs" priority="96" operator="greaterThan" aboveAverage="0" equalAverage="0" bottom="0" percent="0" rank="0" text="" dxfId="1592">
      <formula>0.03</formula>
    </cfRule>
    <cfRule type="cellIs" priority="97" operator="lessThan" aboveAverage="0" equalAverage="0" bottom="0" percent="0" rank="0" text="" dxfId="1593">
      <formula>-0.03</formula>
    </cfRule>
  </conditionalFormatting>
  <conditionalFormatting sqref="X63">
    <cfRule type="cellIs" priority="98" operator="greaterThan" aboveAverage="0" equalAverage="0" bottom="0" percent="0" rank="0" text="" dxfId="1594">
      <formula>0.03</formula>
    </cfRule>
    <cfRule type="cellIs" priority="99" operator="lessThan" aboveAverage="0" equalAverage="0" bottom="0" percent="0" rank="0" text="" dxfId="1595">
      <formula>-0.03</formula>
    </cfRule>
  </conditionalFormatting>
  <conditionalFormatting sqref="Y63">
    <cfRule type="cellIs" priority="100" operator="greaterThan" aboveAverage="0" equalAverage="0" bottom="0" percent="0" rank="0" text="" dxfId="1596">
      <formula>0.03</formula>
    </cfRule>
    <cfRule type="cellIs" priority="101" operator="lessThan" aboveAverage="0" equalAverage="0" bottom="0" percent="0" rank="0" text="" dxfId="1597">
      <formula>-0.03</formula>
    </cfRule>
  </conditionalFormatting>
  <conditionalFormatting sqref="W67">
    <cfRule type="cellIs" priority="102" operator="greaterThan" aboveAverage="0" equalAverage="0" bottom="0" percent="0" rank="0" text="" dxfId="1598">
      <formula>0.03</formula>
    </cfRule>
    <cfRule type="cellIs" priority="103" operator="lessThan" aboveAverage="0" equalAverage="0" bottom="0" percent="0" rank="0" text="" dxfId="1599">
      <formula>-0.03</formula>
    </cfRule>
  </conditionalFormatting>
  <conditionalFormatting sqref="X67">
    <cfRule type="cellIs" priority="104" operator="greaterThan" aboveAverage="0" equalAverage="0" bottom="0" percent="0" rank="0" text="" dxfId="1600">
      <formula>0.03</formula>
    </cfRule>
    <cfRule type="cellIs" priority="105" operator="lessThan" aboveAverage="0" equalAverage="0" bottom="0" percent="0" rank="0" text="" dxfId="1601">
      <formula>-0.03</formula>
    </cfRule>
  </conditionalFormatting>
  <conditionalFormatting sqref="Y67">
    <cfRule type="cellIs" priority="106" operator="greaterThan" aboveAverage="0" equalAverage="0" bottom="0" percent="0" rank="0" text="" dxfId="1602">
      <formula>0.03</formula>
    </cfRule>
    <cfRule type="cellIs" priority="107" operator="lessThan" aboveAverage="0" equalAverage="0" bottom="0" percent="0" rank="0" text="" dxfId="1603">
      <formula>-0.03</formula>
    </cfRule>
  </conditionalFormatting>
  <conditionalFormatting sqref="W71">
    <cfRule type="cellIs" priority="108" operator="greaterThan" aboveAverage="0" equalAverage="0" bottom="0" percent="0" rank="0" text="" dxfId="1604">
      <formula>0.03</formula>
    </cfRule>
    <cfRule type="cellIs" priority="109" operator="lessThan" aboveAverage="0" equalAverage="0" bottom="0" percent="0" rank="0" text="" dxfId="1605">
      <formula>-0.03</formula>
    </cfRule>
  </conditionalFormatting>
  <conditionalFormatting sqref="X71">
    <cfRule type="cellIs" priority="110" operator="greaterThan" aboveAverage="0" equalAverage="0" bottom="0" percent="0" rank="0" text="" dxfId="1606">
      <formula>0.03</formula>
    </cfRule>
    <cfRule type="cellIs" priority="111" operator="lessThan" aboveAverage="0" equalAverage="0" bottom="0" percent="0" rank="0" text="" dxfId="1607">
      <formula>-0.03</formula>
    </cfRule>
  </conditionalFormatting>
  <conditionalFormatting sqref="Y71">
    <cfRule type="cellIs" priority="112" operator="greaterThan" aboveAverage="0" equalAverage="0" bottom="0" percent="0" rank="0" text="" dxfId="1608">
      <formula>0.03</formula>
    </cfRule>
    <cfRule type="cellIs" priority="113" operator="lessThan" aboveAverage="0" equalAverage="0" bottom="0" percent="0" rank="0" text="" dxfId="1609">
      <formula>-0.03</formula>
    </cfRule>
  </conditionalFormatting>
  <conditionalFormatting sqref="W75">
    <cfRule type="cellIs" priority="114" operator="greaterThan" aboveAverage="0" equalAverage="0" bottom="0" percent="0" rank="0" text="" dxfId="1610">
      <formula>0.03</formula>
    </cfRule>
    <cfRule type="cellIs" priority="115" operator="lessThan" aboveAverage="0" equalAverage="0" bottom="0" percent="0" rank="0" text="" dxfId="1611">
      <formula>-0.03</formula>
    </cfRule>
  </conditionalFormatting>
  <conditionalFormatting sqref="X75">
    <cfRule type="cellIs" priority="116" operator="greaterThan" aboveAverage="0" equalAverage="0" bottom="0" percent="0" rank="0" text="" dxfId="1612">
      <formula>0.03</formula>
    </cfRule>
    <cfRule type="cellIs" priority="117" operator="lessThan" aboveAverage="0" equalAverage="0" bottom="0" percent="0" rank="0" text="" dxfId="1613">
      <formula>-0.03</formula>
    </cfRule>
  </conditionalFormatting>
  <conditionalFormatting sqref="Y75">
    <cfRule type="cellIs" priority="118" operator="greaterThan" aboveAverage="0" equalAverage="0" bottom="0" percent="0" rank="0" text="" dxfId="1614">
      <formula>0.03</formula>
    </cfRule>
    <cfRule type="cellIs" priority="119" operator="lessThan" aboveAverage="0" equalAverage="0" bottom="0" percent="0" rank="0" text="" dxfId="1615">
      <formula>-0.03</formula>
    </cfRule>
  </conditionalFormatting>
  <conditionalFormatting sqref="W79">
    <cfRule type="cellIs" priority="120" operator="greaterThan" aboveAverage="0" equalAverage="0" bottom="0" percent="0" rank="0" text="" dxfId="1616">
      <formula>0.03</formula>
    </cfRule>
    <cfRule type="cellIs" priority="121" operator="lessThan" aboveAverage="0" equalAverage="0" bottom="0" percent="0" rank="0" text="" dxfId="1617">
      <formula>-0.03</formula>
    </cfRule>
  </conditionalFormatting>
  <conditionalFormatting sqref="X79">
    <cfRule type="cellIs" priority="122" operator="greaterThan" aboveAverage="0" equalAverage="0" bottom="0" percent="0" rank="0" text="" dxfId="1618">
      <formula>0.03</formula>
    </cfRule>
    <cfRule type="cellIs" priority="123" operator="lessThan" aboveAverage="0" equalAverage="0" bottom="0" percent="0" rank="0" text="" dxfId="1619">
      <formula>-0.03</formula>
    </cfRule>
  </conditionalFormatting>
  <conditionalFormatting sqref="Y79">
    <cfRule type="cellIs" priority="124" operator="greaterThan" aboveAverage="0" equalAverage="0" bottom="0" percent="0" rank="0" text="" dxfId="1620">
      <formula>0.03</formula>
    </cfRule>
    <cfRule type="cellIs" priority="125" operator="lessThan" aboveAverage="0" equalAverage="0" bottom="0" percent="0" rank="0" text="" dxfId="1621">
      <formula>-0.03</formula>
    </cfRule>
  </conditionalFormatting>
  <conditionalFormatting sqref="T83:V98">
    <cfRule type="cellIs" priority="126" operator="greaterThan" aboveAverage="0" equalAverage="0" bottom="0" percent="0" rank="0" text="" dxfId="1622">
      <formula>0.03</formula>
    </cfRule>
    <cfRule type="cellIs" priority="127" operator="lessThan" aboveAverage="0" equalAverage="0" bottom="0" percent="0" rank="0" text="" dxfId="1623">
      <formula>-0.03</formula>
    </cfRule>
  </conditionalFormatting>
  <conditionalFormatting sqref="W6:X6">
    <cfRule type="cellIs" priority="128" operator="greaterThan" aboveAverage="0" equalAverage="0" bottom="0" percent="0" rank="0" text="" dxfId="1624">
      <formula>0.03</formula>
    </cfRule>
    <cfRule type="cellIs" priority="129" operator="lessThan" aboveAverage="0" equalAverage="0" bottom="0" percent="0" rank="0" text="" dxfId="1625">
      <formula>-0.03</formula>
    </cfRule>
  </conditionalFormatting>
  <conditionalFormatting sqref="W10:X10">
    <cfRule type="cellIs" priority="130" operator="greaterThan" aboveAverage="0" equalAverage="0" bottom="0" percent="0" rank="0" text="" dxfId="1626">
      <formula>0.03</formula>
    </cfRule>
    <cfRule type="cellIs" priority="131" operator="lessThan" aboveAverage="0" equalAverage="0" bottom="0" percent="0" rank="0" text="" dxfId="1627">
      <formula>-0.03</formula>
    </cfRule>
  </conditionalFormatting>
  <conditionalFormatting sqref="W14:X14">
    <cfRule type="cellIs" priority="132" operator="greaterThan" aboveAverage="0" equalAverage="0" bottom="0" percent="0" rank="0" text="" dxfId="1628">
      <formula>0.03</formula>
    </cfRule>
    <cfRule type="cellIs" priority="133" operator="lessThan" aboveAverage="0" equalAverage="0" bottom="0" percent="0" rank="0" text="" dxfId="1629">
      <formula>-0.03</formula>
    </cfRule>
  </conditionalFormatting>
  <conditionalFormatting sqref="W18:X18">
    <cfRule type="cellIs" priority="134" operator="greaterThan" aboveAverage="0" equalAverage="0" bottom="0" percent="0" rank="0" text="" dxfId="1630">
      <formula>0.03</formula>
    </cfRule>
    <cfRule type="cellIs" priority="135" operator="lessThan" aboveAverage="0" equalAverage="0" bottom="0" percent="0" rank="0" text="" dxfId="1631">
      <formula>-0.03</formula>
    </cfRule>
  </conditionalFormatting>
  <conditionalFormatting sqref="W22:X22">
    <cfRule type="cellIs" priority="136" operator="greaterThan" aboveAverage="0" equalAverage="0" bottom="0" percent="0" rank="0" text="" dxfId="1632">
      <formula>0.03</formula>
    </cfRule>
    <cfRule type="cellIs" priority="137" operator="lessThan" aboveAverage="0" equalAverage="0" bottom="0" percent="0" rank="0" text="" dxfId="1633">
      <formula>-0.03</formula>
    </cfRule>
  </conditionalFormatting>
  <conditionalFormatting sqref="W26:X26">
    <cfRule type="cellIs" priority="138" operator="greaterThan" aboveAverage="0" equalAverage="0" bottom="0" percent="0" rank="0" text="" dxfId="1634">
      <formula>0.03</formula>
    </cfRule>
    <cfRule type="cellIs" priority="139" operator="lessThan" aboveAverage="0" equalAverage="0" bottom="0" percent="0" rank="0" text="" dxfId="1635">
      <formula>-0.03</formula>
    </cfRule>
  </conditionalFormatting>
  <conditionalFormatting sqref="W30:X30">
    <cfRule type="cellIs" priority="140" operator="greaterThan" aboveAverage="0" equalAverage="0" bottom="0" percent="0" rank="0" text="" dxfId="1636">
      <formula>0.03</formula>
    </cfRule>
    <cfRule type="cellIs" priority="141" operator="lessThan" aboveAverage="0" equalAverage="0" bottom="0" percent="0" rank="0" text="" dxfId="1637">
      <formula>-0.03</formula>
    </cfRule>
  </conditionalFormatting>
  <conditionalFormatting sqref="W34:X34">
    <cfRule type="cellIs" priority="142" operator="greaterThan" aboveAverage="0" equalAverage="0" bottom="0" percent="0" rank="0" text="" dxfId="1638">
      <formula>0.03</formula>
    </cfRule>
    <cfRule type="cellIs" priority="143" operator="lessThan" aboveAverage="0" equalAverage="0" bottom="0" percent="0" rank="0" text="" dxfId="1639">
      <formula>-0.03</formula>
    </cfRule>
  </conditionalFormatting>
  <conditionalFormatting sqref="W38:X38">
    <cfRule type="cellIs" priority="144" operator="greaterThan" aboveAverage="0" equalAverage="0" bottom="0" percent="0" rank="0" text="" dxfId="1640">
      <formula>0.03</formula>
    </cfRule>
    <cfRule type="cellIs" priority="145" operator="lessThan" aboveAverage="0" equalAverage="0" bottom="0" percent="0" rank="0" text="" dxfId="1641">
      <formula>-0.03</formula>
    </cfRule>
  </conditionalFormatting>
  <conditionalFormatting sqref="W42:X42">
    <cfRule type="cellIs" priority="146" operator="greaterThan" aboveAverage="0" equalAverage="0" bottom="0" percent="0" rank="0" text="" dxfId="1642">
      <formula>0.03</formula>
    </cfRule>
    <cfRule type="cellIs" priority="147" operator="lessThan" aboveAverage="0" equalAverage="0" bottom="0" percent="0" rank="0" text="" dxfId="1643">
      <formula>-0.03</formula>
    </cfRule>
  </conditionalFormatting>
  <conditionalFormatting sqref="W46:X46">
    <cfRule type="cellIs" priority="148" operator="greaterThan" aboveAverage="0" equalAverage="0" bottom="0" percent="0" rank="0" text="" dxfId="1644">
      <formula>0.03</formula>
    </cfRule>
    <cfRule type="cellIs" priority="149" operator="lessThan" aboveAverage="0" equalAverage="0" bottom="0" percent="0" rank="0" text="" dxfId="1645">
      <formula>-0.03</formula>
    </cfRule>
  </conditionalFormatting>
  <conditionalFormatting sqref="W50:X50">
    <cfRule type="cellIs" priority="150" operator="greaterThan" aboveAverage="0" equalAverage="0" bottom="0" percent="0" rank="0" text="" dxfId="1646">
      <formula>0.03</formula>
    </cfRule>
    <cfRule type="cellIs" priority="151" operator="lessThan" aboveAverage="0" equalAverage="0" bottom="0" percent="0" rank="0" text="" dxfId="1647">
      <formula>-0.03</formula>
    </cfRule>
  </conditionalFormatting>
  <conditionalFormatting sqref="W54:X54">
    <cfRule type="cellIs" priority="152" operator="greaterThan" aboveAverage="0" equalAverage="0" bottom="0" percent="0" rank="0" text="" dxfId="1648">
      <formula>0.03</formula>
    </cfRule>
    <cfRule type="cellIs" priority="153" operator="lessThan" aboveAverage="0" equalAverage="0" bottom="0" percent="0" rank="0" text="" dxfId="1649">
      <formula>-0.03</formula>
    </cfRule>
  </conditionalFormatting>
  <conditionalFormatting sqref="W58:X58">
    <cfRule type="cellIs" priority="154" operator="greaterThan" aboveAverage="0" equalAverage="0" bottom="0" percent="0" rank="0" text="" dxfId="1650">
      <formula>0.03</formula>
    </cfRule>
    <cfRule type="cellIs" priority="155" operator="lessThan" aboveAverage="0" equalAverage="0" bottom="0" percent="0" rank="0" text="" dxfId="1651">
      <formula>-0.03</formula>
    </cfRule>
  </conditionalFormatting>
  <conditionalFormatting sqref="W62:X62">
    <cfRule type="cellIs" priority="156" operator="greaterThan" aboveAverage="0" equalAverage="0" bottom="0" percent="0" rank="0" text="" dxfId="1652">
      <formula>0.03</formula>
    </cfRule>
    <cfRule type="cellIs" priority="157" operator="lessThan" aboveAverage="0" equalAverage="0" bottom="0" percent="0" rank="0" text="" dxfId="1653">
      <formula>-0.03</formula>
    </cfRule>
  </conditionalFormatting>
  <conditionalFormatting sqref="W66:X66">
    <cfRule type="cellIs" priority="158" operator="greaterThan" aboveAverage="0" equalAverage="0" bottom="0" percent="0" rank="0" text="" dxfId="1654">
      <formula>0.03</formula>
    </cfRule>
    <cfRule type="cellIs" priority="159" operator="lessThan" aboveAverage="0" equalAverage="0" bottom="0" percent="0" rank="0" text="" dxfId="1655">
      <formula>-0.03</formula>
    </cfRule>
  </conditionalFormatting>
  <conditionalFormatting sqref="W70:X70">
    <cfRule type="cellIs" priority="160" operator="greaterThan" aboveAverage="0" equalAverage="0" bottom="0" percent="0" rank="0" text="" dxfId="1656">
      <formula>0.03</formula>
    </cfRule>
    <cfRule type="cellIs" priority="161" operator="lessThan" aboveAverage="0" equalAverage="0" bottom="0" percent="0" rank="0" text="" dxfId="1657">
      <formula>-0.03</formula>
    </cfRule>
  </conditionalFormatting>
  <conditionalFormatting sqref="W74:X74">
    <cfRule type="cellIs" priority="162" operator="greaterThan" aboveAverage="0" equalAverage="0" bottom="0" percent="0" rank="0" text="" dxfId="1658">
      <formula>0.03</formula>
    </cfRule>
    <cfRule type="cellIs" priority="163" operator="lessThan" aboveAverage="0" equalAverage="0" bottom="0" percent="0" rank="0" text="" dxfId="1659">
      <formula>-0.03</formula>
    </cfRule>
  </conditionalFormatting>
  <conditionalFormatting sqref="T99:V105">
    <cfRule type="cellIs" priority="164" operator="greaterThan" aboveAverage="0" equalAverage="0" bottom="0" percent="0" rank="0" text="" dxfId="1660">
      <formula>0.03</formula>
    </cfRule>
    <cfRule type="cellIs" priority="165" operator="lessThan" aboveAverage="0" equalAverage="0" bottom="0" percent="0" rank="0" text="" dxfId="1661">
      <formula>-0.03</formula>
    </cfRule>
  </conditionalFormatting>
  <conditionalFormatting sqref="W99:Y103 W105:Y105">
    <cfRule type="cellIs" priority="166" operator="greaterThan" aboveAverage="0" equalAverage="0" bottom="0" percent="0" rank="0" text="" dxfId="1662">
      <formula>0.03</formula>
    </cfRule>
    <cfRule type="cellIs" priority="167" operator="lessThan" aboveAverage="0" equalAverage="0" bottom="0" percent="0" rank="0" text="" dxfId="1663">
      <formula>-0.03</formula>
    </cfRule>
  </conditionalFormatting>
  <conditionalFormatting sqref="W83">
    <cfRule type="cellIs" priority="168" operator="greaterThan" aboveAverage="0" equalAverage="0" bottom="0" percent="0" rank="0" text="" dxfId="1664">
      <formula>0.03</formula>
    </cfRule>
    <cfRule type="cellIs" priority="169" operator="lessThan" aboveAverage="0" equalAverage="0" bottom="0" percent="0" rank="0" text="" dxfId="1665">
      <formula>-0.03</formula>
    </cfRule>
  </conditionalFormatting>
  <conditionalFormatting sqref="X83">
    <cfRule type="cellIs" priority="170" operator="greaterThan" aboveAverage="0" equalAverage="0" bottom="0" percent="0" rank="0" text="" dxfId="1666">
      <formula>0.03</formula>
    </cfRule>
    <cfRule type="cellIs" priority="171" operator="lessThan" aboveAverage="0" equalAverage="0" bottom="0" percent="0" rank="0" text="" dxfId="1667">
      <formula>-0.03</formula>
    </cfRule>
  </conditionalFormatting>
  <conditionalFormatting sqref="Y83">
    <cfRule type="cellIs" priority="172" operator="greaterThan" aboveAverage="0" equalAverage="0" bottom="0" percent="0" rank="0" text="" dxfId="1668">
      <formula>0.03</formula>
    </cfRule>
    <cfRule type="cellIs" priority="173" operator="lessThan" aboveAverage="0" equalAverage="0" bottom="0" percent="0" rank="0" text="" dxfId="1669">
      <formula>-0.03</formula>
    </cfRule>
  </conditionalFormatting>
  <conditionalFormatting sqref="W87">
    <cfRule type="cellIs" priority="174" operator="greaterThan" aboveAverage="0" equalAverage="0" bottom="0" percent="0" rank="0" text="" dxfId="1670">
      <formula>0.03</formula>
    </cfRule>
    <cfRule type="cellIs" priority="175" operator="lessThan" aboveAverage="0" equalAverage="0" bottom="0" percent="0" rank="0" text="" dxfId="1671">
      <formula>-0.03</formula>
    </cfRule>
  </conditionalFormatting>
  <conditionalFormatting sqref="X87">
    <cfRule type="cellIs" priority="176" operator="greaterThan" aboveAverage="0" equalAverage="0" bottom="0" percent="0" rank="0" text="" dxfId="1672">
      <formula>0.03</formula>
    </cfRule>
    <cfRule type="cellIs" priority="177" operator="lessThan" aboveAverage="0" equalAverage="0" bottom="0" percent="0" rank="0" text="" dxfId="1673">
      <formula>-0.03</formula>
    </cfRule>
  </conditionalFormatting>
  <conditionalFormatting sqref="Y87">
    <cfRule type="cellIs" priority="178" operator="greaterThan" aboveAverage="0" equalAverage="0" bottom="0" percent="0" rank="0" text="" dxfId="1674">
      <formula>0.03</formula>
    </cfRule>
    <cfRule type="cellIs" priority="179" operator="lessThan" aboveAverage="0" equalAverage="0" bottom="0" percent="0" rank="0" text="" dxfId="1675">
      <formula>-0.03</formula>
    </cfRule>
  </conditionalFormatting>
  <conditionalFormatting sqref="W91">
    <cfRule type="cellIs" priority="180" operator="greaterThan" aboveAverage="0" equalAverage="0" bottom="0" percent="0" rank="0" text="" dxfId="1676">
      <formula>0.03</formula>
    </cfRule>
    <cfRule type="cellIs" priority="181" operator="lessThan" aboveAverage="0" equalAverage="0" bottom="0" percent="0" rank="0" text="" dxfId="1677">
      <formula>-0.03</formula>
    </cfRule>
  </conditionalFormatting>
  <conditionalFormatting sqref="X91">
    <cfRule type="cellIs" priority="182" operator="greaterThan" aboveAverage="0" equalAverage="0" bottom="0" percent="0" rank="0" text="" dxfId="1678">
      <formula>0.03</formula>
    </cfRule>
    <cfRule type="cellIs" priority="183" operator="lessThan" aboveAverage="0" equalAverage="0" bottom="0" percent="0" rank="0" text="" dxfId="1679">
      <formula>-0.03</formula>
    </cfRule>
  </conditionalFormatting>
  <conditionalFormatting sqref="Y91">
    <cfRule type="cellIs" priority="184" operator="greaterThan" aboveAverage="0" equalAverage="0" bottom="0" percent="0" rank="0" text="" dxfId="1680">
      <formula>0.03</formula>
    </cfRule>
    <cfRule type="cellIs" priority="185" operator="lessThan" aboveAverage="0" equalAverage="0" bottom="0" percent="0" rank="0" text="" dxfId="1681">
      <formula>-0.03</formula>
    </cfRule>
  </conditionalFormatting>
  <conditionalFormatting sqref="W95">
    <cfRule type="cellIs" priority="186" operator="greaterThan" aboveAverage="0" equalAverage="0" bottom="0" percent="0" rank="0" text="" dxfId="1682">
      <formula>0.03</formula>
    </cfRule>
    <cfRule type="cellIs" priority="187" operator="lessThan" aboveAverage="0" equalAverage="0" bottom="0" percent="0" rank="0" text="" dxfId="1683">
      <formula>-0.03</formula>
    </cfRule>
  </conditionalFormatting>
  <conditionalFormatting sqref="X95">
    <cfRule type="cellIs" priority="188" operator="greaterThan" aboveAverage="0" equalAverage="0" bottom="0" percent="0" rank="0" text="" dxfId="1684">
      <formula>0.03</formula>
    </cfRule>
    <cfRule type="cellIs" priority="189" operator="lessThan" aboveAverage="0" equalAverage="0" bottom="0" percent="0" rank="0" text="" dxfId="1685">
      <formula>-0.03</formula>
    </cfRule>
  </conditionalFormatting>
  <conditionalFormatting sqref="Y95">
    <cfRule type="cellIs" priority="190" operator="greaterThan" aboveAverage="0" equalAverage="0" bottom="0" percent="0" rank="0" text="" dxfId="1686">
      <formula>0.03</formula>
    </cfRule>
    <cfRule type="cellIs" priority="191" operator="lessThan" aboveAverage="0" equalAverage="0" bottom="0" percent="0" rank="0" text="" dxfId="1687">
      <formula>-0.03</formula>
    </cfRule>
  </conditionalFormatting>
  <conditionalFormatting sqref="W86:X86">
    <cfRule type="cellIs" priority="192" operator="greaterThan" aboveAverage="0" equalAverage="0" bottom="0" percent="0" rank="0" text="" dxfId="1688">
      <formula>0.03</formula>
    </cfRule>
    <cfRule type="cellIs" priority="193" operator="lessThan" aboveAverage="0" equalAverage="0" bottom="0" percent="0" rank="0" text="" dxfId="1689">
      <formula>-0.03</formula>
    </cfRule>
  </conditionalFormatting>
  <conditionalFormatting sqref="W90:X90">
    <cfRule type="cellIs" priority="194" operator="greaterThan" aboveAverage="0" equalAverage="0" bottom="0" percent="0" rank="0" text="" dxfId="1690">
      <formula>0.03</formula>
    </cfRule>
    <cfRule type="cellIs" priority="195" operator="lessThan" aboveAverage="0" equalAverage="0" bottom="0" percent="0" rank="0" text="" dxfId="1691">
      <formula>-0.03</formula>
    </cfRule>
  </conditionalFormatting>
  <conditionalFormatting sqref="W94:X94">
    <cfRule type="cellIs" priority="196" operator="greaterThan" aboveAverage="0" equalAverage="0" bottom="0" percent="0" rank="0" text="" dxfId="1692">
      <formula>0.03</formula>
    </cfRule>
    <cfRule type="cellIs" priority="197" operator="lessThan" aboveAverage="0" equalAverage="0" bottom="0" percent="0" rank="0" text="" dxfId="1693">
      <formula>-0.03</formula>
    </cfRule>
  </conditionalFormatting>
  <conditionalFormatting sqref="W98:X98">
    <cfRule type="cellIs" priority="198" operator="greaterThan" aboveAverage="0" equalAverage="0" bottom="0" percent="0" rank="0" text="" dxfId="1694">
      <formula>0.03</formula>
    </cfRule>
    <cfRule type="cellIs" priority="199" operator="lessThan" aboveAverage="0" equalAverage="0" bottom="0" percent="0" rank="0" text="" dxfId="1695">
      <formula>-0.03</formula>
    </cfRule>
  </conditionalFormatting>
  <conditionalFormatting sqref="W104">
    <cfRule type="cellIs" priority="200" operator="greaterThan" aboveAverage="0" equalAverage="0" bottom="0" percent="0" rank="0" text="" dxfId="1696">
      <formula>0.03</formula>
    </cfRule>
    <cfRule type="cellIs" priority="201" operator="lessThan" aboveAverage="0" equalAverage="0" bottom="0" percent="0" rank="0" text="" dxfId="1697">
      <formula>-0.03</formula>
    </cfRule>
  </conditionalFormatting>
  <conditionalFormatting sqref="X104">
    <cfRule type="cellIs" priority="202" operator="greaterThan" aboveAverage="0" equalAverage="0" bottom="0" percent="0" rank="0" text="" dxfId="1698">
      <formula>0.03</formula>
    </cfRule>
    <cfRule type="cellIs" priority="203" operator="lessThan" aboveAverage="0" equalAverage="0" bottom="0" percent="0" rank="0" text="" dxfId="1699">
      <formula>-0.03</formula>
    </cfRule>
  </conditionalFormatting>
  <conditionalFormatting sqref="Y104">
    <cfRule type="cellIs" priority="204" operator="greaterThan" aboveAverage="0" equalAverage="0" bottom="0" percent="0" rank="0" text="" dxfId="1700">
      <formula>0.03</formula>
    </cfRule>
    <cfRule type="cellIs" priority="205" operator="lessThan" aboveAverage="0" equalAverage="0" bottom="0" percent="0" rank="0" text="" dxfId="1701">
      <formula>-0.03</formula>
    </cfRule>
  </conditionalFormatting>
  <conditionalFormatting sqref="T111:V112">
    <cfRule type="cellIs" priority="206" operator="greaterThan" aboveAverage="0" equalAverage="0" bottom="0" percent="0" rank="0" text="" dxfId="1702">
      <formula>0.03</formula>
    </cfRule>
    <cfRule type="cellIs" priority="207" operator="lessThan" aboveAverage="0" equalAverage="0" bottom="0" percent="0" rank="0" text="" dxfId="1703">
      <formula>-0.03</formula>
    </cfRule>
  </conditionalFormatting>
  <conditionalFormatting sqref="W112:Y112">
    <cfRule type="cellIs" priority="208" operator="greaterThan" aboveAverage="0" equalAverage="0" bottom="0" percent="0" rank="0" text="" dxfId="1704">
      <formula>0.03</formula>
    </cfRule>
    <cfRule type="cellIs" priority="209" operator="lessThan" aboveAverage="0" equalAverage="0" bottom="0" percent="0" rank="0" text="" dxfId="1705">
      <formula>-0.03</formula>
    </cfRule>
  </conditionalFormatting>
  <conditionalFormatting sqref="W111">
    <cfRule type="cellIs" priority="210" operator="greaterThan" aboveAverage="0" equalAverage="0" bottom="0" percent="0" rank="0" text="" dxfId="1706">
      <formula>0.03</formula>
    </cfRule>
    <cfRule type="cellIs" priority="211" operator="lessThan" aboveAverage="0" equalAverage="0" bottom="0" percent="0" rank="0" text="" dxfId="1707">
      <formula>-0.03</formula>
    </cfRule>
  </conditionalFormatting>
  <conditionalFormatting sqref="X111">
    <cfRule type="cellIs" priority="212" operator="greaterThan" aboveAverage="0" equalAverage="0" bottom="0" percent="0" rank="0" text="" dxfId="1708">
      <formula>0.03</formula>
    </cfRule>
    <cfRule type="cellIs" priority="213" operator="lessThan" aboveAverage="0" equalAverage="0" bottom="0" percent="0" rank="0" text="" dxfId="1709">
      <formula>-0.03</formula>
    </cfRule>
  </conditionalFormatting>
  <conditionalFormatting sqref="Y111">
    <cfRule type="cellIs" priority="214" operator="greaterThan" aboveAverage="0" equalAverage="0" bottom="0" percent="0" rank="0" text="" dxfId="1710">
      <formula>0.03</formula>
    </cfRule>
    <cfRule type="cellIs" priority="215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9" activeCellId="0" sqref="C49:H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34"/>
      <c r="C2" s="35" t="s">
        <v>0</v>
      </c>
      <c r="D2" s="35"/>
      <c r="E2" s="35"/>
      <c r="F2" s="35" t="s">
        <v>1</v>
      </c>
      <c r="G2" s="35"/>
      <c r="H2" s="35"/>
      <c r="J2" s="3" t="s">
        <v>2</v>
      </c>
      <c r="K2" s="3" t="s">
        <v>28</v>
      </c>
    </row>
    <row r="3" customFormat="false" ht="12.75" hidden="false" customHeight="false" outlineLevel="0" collapsed="false">
      <c r="B3" s="34"/>
      <c r="C3" s="36" t="s">
        <v>4</v>
      </c>
      <c r="D3" s="37" t="s">
        <v>5</v>
      </c>
      <c r="E3" s="38" t="s">
        <v>6</v>
      </c>
      <c r="F3" s="36" t="s">
        <v>4</v>
      </c>
      <c r="G3" s="37" t="s">
        <v>5</v>
      </c>
      <c r="H3" s="38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39" t="s">
        <v>25</v>
      </c>
      <c r="C4" s="40" t="e">
        <f aca="false">'AI-Main'!T99</f>
        <v>#VALUE!</v>
      </c>
      <c r="D4" s="41" t="e">
        <f aca="false">'AI-Main'!U99</f>
        <v>#VALUE!</v>
      </c>
      <c r="E4" s="42" t="e">
        <f aca="false">'AI-Main'!V99</f>
        <v>#VALUE!</v>
      </c>
      <c r="F4" s="40" t="e">
        <f aca="false">'AI-HE10'!T99</f>
        <v>#VALUE!</v>
      </c>
      <c r="G4" s="41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43" t="s">
        <v>10</v>
      </c>
      <c r="C5" s="44" t="e">
        <f aca="false">'AI-Main'!T100</f>
        <v>#VALUE!</v>
      </c>
      <c r="D5" s="45" t="e">
        <f aca="false">'AI-Main'!U100</f>
        <v>#VALUE!</v>
      </c>
      <c r="E5" s="46" t="e">
        <f aca="false">'AI-Main'!V100</f>
        <v>#VALUE!</v>
      </c>
      <c r="F5" s="44" t="e">
        <f aca="false">'AI-HE10'!T100</f>
        <v>#VALUE!</v>
      </c>
      <c r="G5" s="45" t="e">
        <f aca="false">'AI-HE10'!U100</f>
        <v>#VALUE!</v>
      </c>
      <c r="H5" s="46" t="e">
        <f aca="false">'AI-HE10'!V100</f>
        <v>#VALUE!</v>
      </c>
    </row>
    <row r="6" customFormat="false" ht="12" hidden="false" customHeight="false" outlineLevel="0" collapsed="false">
      <c r="B6" s="43" t="s">
        <v>11</v>
      </c>
      <c r="C6" s="44" t="e">
        <f aca="false">'AI-Main'!T101</f>
        <v>#VALUE!</v>
      </c>
      <c r="D6" s="45" t="e">
        <f aca="false">'AI-Main'!U101</f>
        <v>#VALUE!</v>
      </c>
      <c r="E6" s="46" t="e">
        <f aca="false">'AI-Main'!V101</f>
        <v>#VALUE!</v>
      </c>
      <c r="F6" s="44" t="e">
        <f aca="false">'AI-HE10'!T101</f>
        <v>#VALUE!</v>
      </c>
      <c r="G6" s="45" t="e">
        <f aca="false">'AI-HE10'!U101</f>
        <v>#VALUE!</v>
      </c>
      <c r="H6" s="46" t="e">
        <f aca="false">'AI-HE10'!V101</f>
        <v>#VALUE!</v>
      </c>
    </row>
    <row r="7" customFormat="false" ht="12" hidden="false" customHeight="false" outlineLevel="0" collapsed="false">
      <c r="B7" s="43" t="s">
        <v>12</v>
      </c>
      <c r="C7" s="44" t="e">
        <f aca="false">'AI-Main'!T102</f>
        <v>#VALUE!</v>
      </c>
      <c r="D7" s="45" t="e">
        <f aca="false">'AI-Main'!U102</f>
        <v>#VALUE!</v>
      </c>
      <c r="E7" s="46" t="e">
        <f aca="false">'AI-Main'!V102</f>
        <v>#VALUE!</v>
      </c>
      <c r="F7" s="44" t="e">
        <f aca="false">'AI-HE10'!T102</f>
        <v>#VALUE!</v>
      </c>
      <c r="G7" s="45" t="e">
        <f aca="false">'AI-HE10'!U102</f>
        <v>#VALUE!</v>
      </c>
      <c r="H7" s="46" t="e">
        <f aca="false">'AI-HE10'!V102</f>
        <v>#VALUE!</v>
      </c>
    </row>
    <row r="8" customFormat="false" ht="12" hidden="false" customHeight="false" outlineLevel="0" collapsed="false">
      <c r="B8" s="43" t="s">
        <v>13</v>
      </c>
      <c r="C8" s="44" t="e">
        <f aca="false">'AI-Main'!T103</f>
        <v>#VALUE!</v>
      </c>
      <c r="D8" s="45" t="e">
        <f aca="false">'AI-Main'!U103</f>
        <v>#VALUE!</v>
      </c>
      <c r="E8" s="46" t="e">
        <f aca="false">'AI-Main'!V103</f>
        <v>#VALUE!</v>
      </c>
      <c r="F8" s="44" t="e">
        <f aca="false">'AI-HE10'!T103</f>
        <v>#VALUE!</v>
      </c>
      <c r="G8" s="45" t="e">
        <f aca="false">'AI-HE10'!U103</f>
        <v>#VALUE!</v>
      </c>
      <c r="H8" s="46" t="e">
        <f aca="false">'AI-HE10'!V103</f>
        <v>#VALUE!</v>
      </c>
    </row>
    <row r="9" customFormat="false" ht="12.75" hidden="false" customHeight="false" outlineLevel="0" collapsed="false">
      <c r="B9" s="43" t="s">
        <v>17</v>
      </c>
      <c r="C9" s="44" t="e">
        <f aca="false">'AI-Main'!T104</f>
        <v>#VALUE!</v>
      </c>
      <c r="D9" s="45" t="e">
        <f aca="false">'AI-Main'!U104</f>
        <v>#VALUE!</v>
      </c>
      <c r="E9" s="46" t="e">
        <f aca="false">'AI-Main'!V104</f>
        <v>#VALUE!</v>
      </c>
      <c r="F9" s="44" t="e">
        <f aca="false">'AI-HE10'!T104</f>
        <v>#VALUE!</v>
      </c>
      <c r="G9" s="45" t="e">
        <f aca="false">'AI-HE10'!U104</f>
        <v>#VALUE!</v>
      </c>
      <c r="H9" s="46" t="e">
        <f aca="false">'AI-HE10'!V104</f>
        <v>#VALUE!</v>
      </c>
    </row>
    <row r="10" customFormat="false" ht="12" hidden="false" customHeight="false" outlineLevel="0" collapsed="false">
      <c r="B10" s="47" t="s">
        <v>14</v>
      </c>
      <c r="C10" s="41" t="e">
        <f aca="false">'AI-Main'!T105</f>
        <v>#VALUE!</v>
      </c>
      <c r="D10" s="41" t="e">
        <f aca="false">'AI-Main'!U105</f>
        <v>#VALUE!</v>
      </c>
      <c r="E10" s="42" t="e">
        <f aca="false">'AI-Main'!V105</f>
        <v>#VALUE!</v>
      </c>
      <c r="F10" s="41" t="e">
        <f aca="false">'AI-HE10'!T105</f>
        <v>#VALUE!</v>
      </c>
      <c r="G10" s="41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48"/>
      <c r="C11" s="49" t="e">
        <f aca="false">'AI-Main'!W105</f>
        <v>#VALUE!</v>
      </c>
      <c r="D11" s="49" t="e">
        <f aca="false">'AI-Main'!X105</f>
        <v>#VALUE!</v>
      </c>
      <c r="E11" s="50" t="e">
        <f aca="false">'AI-Main'!Y105</f>
        <v>#VALUE!</v>
      </c>
      <c r="F11" s="49" t="e">
        <f aca="false">'AI-HE10'!W105</f>
        <v>#VALUE!</v>
      </c>
      <c r="G11" s="49" t="e">
        <f aca="false">'AI-HE10'!X105</f>
        <v>#VALUE!</v>
      </c>
      <c r="H11" s="5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43" t="s">
        <v>18</v>
      </c>
      <c r="C12" s="51" t="n">
        <f aca="false">'AI-Main'!R107</f>
        <v>1.00456300729051</v>
      </c>
      <c r="D12" s="51"/>
      <c r="E12" s="51"/>
      <c r="F12" s="51" t="n">
        <f aca="false">'AI-HE10'!R107</f>
        <v>0.99329604205701</v>
      </c>
      <c r="G12" s="51"/>
      <c r="H12" s="51"/>
    </row>
    <row r="13" customFormat="false" ht="12.75" hidden="false" customHeight="false" outlineLevel="0" collapsed="false">
      <c r="B13" s="48" t="s">
        <v>19</v>
      </c>
      <c r="C13" s="52" t="n">
        <f aca="false">'AI-Main'!Q107</f>
        <v>1.01213380032774</v>
      </c>
      <c r="D13" s="52"/>
      <c r="E13" s="52"/>
      <c r="F13" s="52" t="n">
        <f aca="false">'AI-HE10'!Q107</f>
        <v>0.981165562092046</v>
      </c>
      <c r="G13" s="52"/>
      <c r="H13" s="52"/>
    </row>
    <row r="14" customFormat="false" ht="12.75" hidden="false" customHeight="false" outlineLevel="0" collapsed="false">
      <c r="B14" s="34"/>
      <c r="C14" s="34"/>
      <c r="D14" s="34"/>
      <c r="E14" s="34"/>
      <c r="F14" s="34"/>
      <c r="G14" s="34"/>
      <c r="H14" s="34"/>
    </row>
    <row r="15" customFormat="false" ht="12" hidden="false" customHeight="false" outlineLevel="0" collapsed="false">
      <c r="B15" s="34"/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.75" hidden="false" customHeight="false" outlineLevel="0" collapsed="false">
      <c r="B16" s="34"/>
      <c r="C16" s="44" t="s">
        <v>4</v>
      </c>
      <c r="D16" s="45" t="s">
        <v>5</v>
      </c>
      <c r="E16" s="46" t="s">
        <v>6</v>
      </c>
      <c r="F16" s="44" t="s">
        <v>4</v>
      </c>
      <c r="G16" s="45" t="s">
        <v>5</v>
      </c>
      <c r="H16" s="46" t="s">
        <v>6</v>
      </c>
    </row>
    <row r="17" customFormat="false" ht="12" hidden="false" customHeight="false" outlineLevel="0" collapsed="false">
      <c r="B17" s="39" t="s">
        <v>25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43" t="s">
        <v>10</v>
      </c>
      <c r="C18" s="44" t="e">
        <f aca="false">'RA-Main'!T100</f>
        <v>#VALUE!</v>
      </c>
      <c r="D18" s="45" t="e">
        <f aca="false">'RA-Main'!U100</f>
        <v>#VALUE!</v>
      </c>
      <c r="E18" s="46" t="e">
        <f aca="false">'RA-Main'!V100</f>
        <v>#VALUE!</v>
      </c>
      <c r="F18" s="44" t="e">
        <f aca="false">'RA-HE10'!T100</f>
        <v>#VALUE!</v>
      </c>
      <c r="G18" s="45" t="e">
        <f aca="false">'RA-HE10'!U100</f>
        <v>#VALUE!</v>
      </c>
      <c r="H18" s="46" t="e">
        <f aca="false">'RA-HE10'!V100</f>
        <v>#VALUE!</v>
      </c>
    </row>
    <row r="19" customFormat="false" ht="12" hidden="false" customHeight="false" outlineLevel="0" collapsed="false">
      <c r="B19" s="43" t="s">
        <v>11</v>
      </c>
      <c r="C19" s="44" t="e">
        <f aca="false">'RA-Main'!T101</f>
        <v>#VALUE!</v>
      </c>
      <c r="D19" s="45" t="e">
        <f aca="false">'RA-Main'!U101</f>
        <v>#VALUE!</v>
      </c>
      <c r="E19" s="46" t="e">
        <f aca="false">'RA-Main'!V101</f>
        <v>#VALUE!</v>
      </c>
      <c r="F19" s="44" t="e">
        <f aca="false">'RA-HE10'!T101</f>
        <v>#VALUE!</v>
      </c>
      <c r="G19" s="45" t="e">
        <f aca="false">'RA-HE10'!U101</f>
        <v>#VALUE!</v>
      </c>
      <c r="H19" s="46" t="e">
        <f aca="false">'RA-HE10'!V101</f>
        <v>#VALUE!</v>
      </c>
    </row>
    <row r="20" customFormat="false" ht="12" hidden="false" customHeight="false" outlineLevel="0" collapsed="false">
      <c r="B20" s="43" t="s">
        <v>12</v>
      </c>
      <c r="C20" s="44" t="e">
        <f aca="false">'RA-Main'!T102</f>
        <v>#VALUE!</v>
      </c>
      <c r="D20" s="45" t="e">
        <f aca="false">'RA-Main'!U102</f>
        <v>#VALUE!</v>
      </c>
      <c r="E20" s="46" t="e">
        <f aca="false">'RA-Main'!V102</f>
        <v>#VALUE!</v>
      </c>
      <c r="F20" s="44" t="e">
        <f aca="false">'RA-HE10'!T102</f>
        <v>#VALUE!</v>
      </c>
      <c r="G20" s="45" t="e">
        <f aca="false">'RA-HE10'!U102</f>
        <v>#VALUE!</v>
      </c>
      <c r="H20" s="46" t="e">
        <f aca="false">'RA-HE10'!V102</f>
        <v>#VALUE!</v>
      </c>
    </row>
    <row r="21" customFormat="false" ht="12" hidden="false" customHeight="false" outlineLevel="0" collapsed="false">
      <c r="B21" s="43" t="s">
        <v>13</v>
      </c>
      <c r="C21" s="44"/>
      <c r="D21" s="45"/>
      <c r="E21" s="46"/>
      <c r="F21" s="44"/>
      <c r="G21" s="45"/>
      <c r="H21" s="46"/>
    </row>
    <row r="22" customFormat="false" ht="12.75" hidden="false" customHeight="false" outlineLevel="0" collapsed="false">
      <c r="B22" s="48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3" t="s">
        <v>14</v>
      </c>
      <c r="C23" s="45" t="e">
        <f aca="false">'RA-Main'!T105</f>
        <v>#VALUE!</v>
      </c>
      <c r="D23" s="45" t="e">
        <f aca="false">'RA-Main'!U105</f>
        <v>#VALUE!</v>
      </c>
      <c r="E23" s="46" t="e">
        <f aca="false">'RA-Main'!V105</f>
        <v>#VALUE!</v>
      </c>
      <c r="F23" s="45" t="e">
        <f aca="false">'RA-HE10'!T105</f>
        <v>#VALUE!</v>
      </c>
      <c r="G23" s="45" t="e">
        <f aca="false">'RA-HE10'!U105</f>
        <v>#VALUE!</v>
      </c>
      <c r="H23" s="46" t="e">
        <f aca="false">'RA-HE10'!V105</f>
        <v>#VALUE!</v>
      </c>
    </row>
    <row r="24" customFormat="false" ht="12.75" hidden="false" customHeight="false" outlineLevel="0" collapsed="false">
      <c r="B24" s="48"/>
      <c r="C24" s="49" t="e">
        <f aca="false">'RA-Main'!W105</f>
        <v>#VALUE!</v>
      </c>
      <c r="D24" s="49" t="e">
        <f aca="false">'RA-Main'!X105</f>
        <v>#VALUE!</v>
      </c>
      <c r="E24" s="50" t="e">
        <f aca="false">'RA-Main'!Y105</f>
        <v>#VALUE!</v>
      </c>
      <c r="F24" s="49" t="e">
        <f aca="false">'RA-HE10'!W105</f>
        <v>#VALUE!</v>
      </c>
      <c r="G24" s="49" t="e">
        <f aca="false">'RA-HE10'!X105</f>
        <v>#VALUE!</v>
      </c>
      <c r="H24" s="50" t="e">
        <f aca="false">'RA-HE10'!Y105</f>
        <v>#VALUE!</v>
      </c>
    </row>
    <row r="25" customFormat="false" ht="12" hidden="false" customHeight="false" outlineLevel="0" collapsed="false">
      <c r="B25" s="39" t="s">
        <v>18</v>
      </c>
      <c r="C25" s="51" t="n">
        <f aca="false">'RA-Main'!R107</f>
        <v>1.01466654433706</v>
      </c>
      <c r="D25" s="51"/>
      <c r="E25" s="51"/>
      <c r="F25" s="51" t="n">
        <f aca="false">'RA-HE10'!R107</f>
        <v>0.977202910891631</v>
      </c>
      <c r="G25" s="51"/>
      <c r="H25" s="51"/>
    </row>
    <row r="26" customFormat="false" ht="12.75" hidden="false" customHeight="false" outlineLevel="0" collapsed="false">
      <c r="B26" s="48" t="s">
        <v>19</v>
      </c>
      <c r="C26" s="52" t="n">
        <f aca="false">'RA-Main'!Q107</f>
        <v>1.01173849676368</v>
      </c>
      <c r="D26" s="52"/>
      <c r="E26" s="52"/>
      <c r="F26" s="52" t="n">
        <f aca="false">'RA-HE10'!Q107</f>
        <v>0.998112036896238</v>
      </c>
      <c r="G26" s="52"/>
      <c r="H26" s="52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</row>
    <row r="28" customFormat="false" ht="12" hidden="false" customHeight="false" outlineLevel="0" collapsed="false">
      <c r="B28" s="34"/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.75" hidden="false" customHeight="false" outlineLevel="0" collapsed="false">
      <c r="B29" s="34"/>
      <c r="C29" s="44" t="s">
        <v>4</v>
      </c>
      <c r="D29" s="45" t="s">
        <v>5</v>
      </c>
      <c r="E29" s="46" t="s">
        <v>6</v>
      </c>
      <c r="F29" s="44" t="s">
        <v>4</v>
      </c>
      <c r="G29" s="45" t="s">
        <v>5</v>
      </c>
      <c r="H29" s="46" t="s">
        <v>6</v>
      </c>
    </row>
    <row r="30" customFormat="false" ht="12" hidden="false" customHeight="false" outlineLevel="0" collapsed="false">
      <c r="B30" s="39" t="s">
        <v>25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43" t="s">
        <v>10</v>
      </c>
      <c r="C31" s="44" t="e">
        <f aca="false">'LB-Main'!T100</f>
        <v>#VALUE!</v>
      </c>
      <c r="D31" s="45" t="e">
        <f aca="false">'LB-Main'!U100</f>
        <v>#VALUE!</v>
      </c>
      <c r="E31" s="46" t="e">
        <f aca="false">'LB-Main'!V100</f>
        <v>#VALUE!</v>
      </c>
      <c r="F31" s="44" t="e">
        <f aca="false">'LB-HE10'!T100</f>
        <v>#VALUE!</v>
      </c>
      <c r="G31" s="45" t="e">
        <f aca="false">'LB-HE10'!U100</f>
        <v>#VALUE!</v>
      </c>
      <c r="H31" s="46" t="e">
        <f aca="false">'LB-HE10'!V100</f>
        <v>#VALUE!</v>
      </c>
    </row>
    <row r="32" customFormat="false" ht="12" hidden="false" customHeight="false" outlineLevel="0" collapsed="false">
      <c r="B32" s="43" t="s">
        <v>11</v>
      </c>
      <c r="C32" s="44" t="e">
        <f aca="false">'LB-Main'!T101</f>
        <v>#VALUE!</v>
      </c>
      <c r="D32" s="45" t="e">
        <f aca="false">'LB-Main'!U101</f>
        <v>#VALUE!</v>
      </c>
      <c r="E32" s="46" t="e">
        <f aca="false">'LB-Main'!V101</f>
        <v>#VALUE!</v>
      </c>
      <c r="F32" s="44" t="e">
        <f aca="false">'LB-HE10'!T101</f>
        <v>#VALUE!</v>
      </c>
      <c r="G32" s="45" t="e">
        <f aca="false">'LB-HE10'!U101</f>
        <v>#VALUE!</v>
      </c>
      <c r="H32" s="46" t="e">
        <f aca="false">'LB-HE10'!V101</f>
        <v>#VALUE!</v>
      </c>
    </row>
    <row r="33" customFormat="false" ht="12" hidden="false" customHeight="false" outlineLevel="0" collapsed="false">
      <c r="B33" s="43" t="s">
        <v>12</v>
      </c>
      <c r="C33" s="44" t="e">
        <f aca="false">'LB-Main'!T102</f>
        <v>#VALUE!</v>
      </c>
      <c r="D33" s="45" t="e">
        <f aca="false">'LB-Main'!U102</f>
        <v>#VALUE!</v>
      </c>
      <c r="E33" s="46" t="e">
        <f aca="false">'LB-Main'!V102</f>
        <v>#VALUE!</v>
      </c>
      <c r="F33" s="44" t="e">
        <f aca="false">'LB-HE10'!T102</f>
        <v>#VALUE!</v>
      </c>
      <c r="G33" s="45" t="e">
        <f aca="false">'LB-HE10'!U102</f>
        <v>#VALUE!</v>
      </c>
      <c r="H33" s="46" t="e">
        <f aca="false">'LB-HE10'!V102</f>
        <v>#VALUE!</v>
      </c>
    </row>
    <row r="34" customFormat="false" ht="12" hidden="false" customHeight="false" outlineLevel="0" collapsed="false">
      <c r="B34" s="43" t="s">
        <v>13</v>
      </c>
      <c r="C34" s="44" t="e">
        <f aca="false">'LB-Main'!T103</f>
        <v>#VALUE!</v>
      </c>
      <c r="D34" s="45" t="e">
        <f aca="false">'LB-Main'!U103</f>
        <v>#VALUE!</v>
      </c>
      <c r="E34" s="46" t="e">
        <f aca="false">'LB-Main'!V103</f>
        <v>#VALUE!</v>
      </c>
      <c r="F34" s="44" t="e">
        <f aca="false">'LB-HE10'!T103</f>
        <v>#VALUE!</v>
      </c>
      <c r="G34" s="45" t="e">
        <f aca="false">'LB-HE10'!U103</f>
        <v>#VALUE!</v>
      </c>
      <c r="H34" s="46" t="e">
        <f aca="false">'LB-HE10'!V103</f>
        <v>#VALUE!</v>
      </c>
    </row>
    <row r="35" customFormat="false" ht="12.75" hidden="false" customHeight="false" outlineLevel="0" collapsed="false">
      <c r="B35" s="48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3" t="s">
        <v>14</v>
      </c>
      <c r="C36" s="45" t="e">
        <f aca="false">'LB-Main'!T105</f>
        <v>#VALUE!</v>
      </c>
      <c r="D36" s="45" t="e">
        <f aca="false">'LB-Main'!U105</f>
        <v>#VALUE!</v>
      </c>
      <c r="E36" s="46" t="e">
        <f aca="false">'LB-Main'!V105</f>
        <v>#VALUE!</v>
      </c>
      <c r="F36" s="45" t="e">
        <f aca="false">'LB-HE10'!T105</f>
        <v>#VALUE!</v>
      </c>
      <c r="G36" s="45" t="e">
        <f aca="false">'LB-HE10'!U105</f>
        <v>#VALUE!</v>
      </c>
      <c r="H36" s="46" t="e">
        <f aca="false">'LB-HE10'!V105</f>
        <v>#VALUE!</v>
      </c>
    </row>
    <row r="37" customFormat="false" ht="12.75" hidden="false" customHeight="false" outlineLevel="0" collapsed="false">
      <c r="B37" s="48"/>
      <c r="C37" s="49" t="e">
        <f aca="false">'LB-Main'!W105</f>
        <v>#VALUE!</v>
      </c>
      <c r="D37" s="49" t="e">
        <f aca="false">'LB-Main'!X105</f>
        <v>#VALUE!</v>
      </c>
      <c r="E37" s="50" t="e">
        <f aca="false">'LB-Main'!Y105</f>
        <v>#VALUE!</v>
      </c>
      <c r="F37" s="49" t="e">
        <f aca="false">'LB-HE10'!W105</f>
        <v>#VALUE!</v>
      </c>
      <c r="G37" s="49" t="e">
        <f aca="false">'LB-HE10'!X105</f>
        <v>#VALUE!</v>
      </c>
      <c r="H37" s="50" t="e">
        <f aca="false">'LB-HE10'!Y105</f>
        <v>#VALUE!</v>
      </c>
    </row>
    <row r="38" customFormat="false" ht="12" hidden="false" customHeight="false" outlineLevel="0" collapsed="false">
      <c r="B38" s="39" t="s">
        <v>18</v>
      </c>
      <c r="C38" s="51" t="n">
        <f aca="false">'LB-Main'!R107</f>
        <v>0.986345524864711</v>
      </c>
      <c r="D38" s="51"/>
      <c r="E38" s="51"/>
      <c r="F38" s="51" t="n">
        <f aca="false">'LB-HE10'!R107</f>
        <v>0.987011319736645</v>
      </c>
      <c r="G38" s="51"/>
      <c r="H38" s="51"/>
    </row>
    <row r="39" customFormat="false" ht="12.75" hidden="false" customHeight="false" outlineLevel="0" collapsed="false">
      <c r="B39" s="48" t="s">
        <v>19</v>
      </c>
      <c r="C39" s="52" t="n">
        <f aca="false">'LB-Main'!Q107</f>
        <v>1.00259970711007</v>
      </c>
      <c r="D39" s="52"/>
      <c r="E39" s="52"/>
      <c r="F39" s="52" t="n">
        <f aca="false">'LB-HE10'!Q107</f>
        <v>0.985575131467533</v>
      </c>
      <c r="G39" s="52"/>
      <c r="H39" s="52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2" hidden="false" customHeight="false" outlineLevel="0" collapsed="false">
      <c r="B41" s="34"/>
      <c r="C41" s="35" t="s">
        <v>26</v>
      </c>
      <c r="D41" s="35"/>
      <c r="E41" s="35"/>
      <c r="F41" s="35" t="s">
        <v>27</v>
      </c>
      <c r="G41" s="35"/>
      <c r="H41" s="35"/>
    </row>
    <row r="42" customFormat="false" ht="12.75" hidden="false" customHeight="false" outlineLevel="0" collapsed="false">
      <c r="B42" s="34"/>
      <c r="C42" s="44" t="s">
        <v>4</v>
      </c>
      <c r="D42" s="45" t="s">
        <v>5</v>
      </c>
      <c r="E42" s="46" t="s">
        <v>6</v>
      </c>
      <c r="F42" s="44" t="s">
        <v>4</v>
      </c>
      <c r="G42" s="45" t="s">
        <v>5</v>
      </c>
      <c r="H42" s="46" t="s">
        <v>6</v>
      </c>
    </row>
    <row r="43" customFormat="false" ht="12" hidden="false" customHeight="false" outlineLevel="0" collapsed="false">
      <c r="B43" s="39" t="s">
        <v>25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43" t="s">
        <v>10</v>
      </c>
      <c r="C44" s="44" t="e">
        <f aca="false">'LP-Main'!T100</f>
        <v>#VALUE!</v>
      </c>
      <c r="D44" s="45" t="e">
        <f aca="false">'LP-Main'!U100</f>
        <v>#VALUE!</v>
      </c>
      <c r="E44" s="46" t="e">
        <f aca="false">'LP-Main'!V100</f>
        <v>#VALUE!</v>
      </c>
      <c r="F44" s="44" t="e">
        <f aca="false">'LP-HE10'!T100</f>
        <v>#VALUE!</v>
      </c>
      <c r="G44" s="45" t="e">
        <f aca="false">'LP-HE10'!U100</f>
        <v>#VALUE!</v>
      </c>
      <c r="H44" s="46" t="e">
        <f aca="false">'LP-HE10'!V100</f>
        <v>#VALUE!</v>
      </c>
    </row>
    <row r="45" customFormat="false" ht="12" hidden="false" customHeight="false" outlineLevel="0" collapsed="false">
      <c r="B45" s="43" t="s">
        <v>11</v>
      </c>
      <c r="C45" s="44" t="e">
        <f aca="false">'LP-Main'!T101</f>
        <v>#VALUE!</v>
      </c>
      <c r="D45" s="45" t="e">
        <f aca="false">'LP-Main'!U101</f>
        <v>#VALUE!</v>
      </c>
      <c r="E45" s="46" t="e">
        <f aca="false">'LP-Main'!V101</f>
        <v>#VALUE!</v>
      </c>
      <c r="F45" s="44" t="e">
        <f aca="false">'LP-HE10'!T101</f>
        <v>#VALUE!</v>
      </c>
      <c r="G45" s="45" t="e">
        <f aca="false">'LP-HE10'!U101</f>
        <v>#VALUE!</v>
      </c>
      <c r="H45" s="46" t="e">
        <f aca="false">'LP-HE10'!V101</f>
        <v>#VALUE!</v>
      </c>
    </row>
    <row r="46" customFormat="false" ht="12" hidden="false" customHeight="false" outlineLevel="0" collapsed="false">
      <c r="B46" s="43" t="s">
        <v>12</v>
      </c>
      <c r="C46" s="44" t="e">
        <f aca="false">'LP-Main'!T102</f>
        <v>#VALUE!</v>
      </c>
      <c r="D46" s="45" t="e">
        <f aca="false">'LP-Main'!U102</f>
        <v>#VALUE!</v>
      </c>
      <c r="E46" s="46" t="e">
        <f aca="false">'LP-Main'!V102</f>
        <v>#VALUE!</v>
      </c>
      <c r="F46" s="44" t="e">
        <f aca="false">'LP-HE10'!T102</f>
        <v>#VALUE!</v>
      </c>
      <c r="G46" s="45" t="e">
        <f aca="false">'LP-HE10'!U102</f>
        <v>#VALUE!</v>
      </c>
      <c r="H46" s="46" t="e">
        <f aca="false">'LP-HE10'!V102</f>
        <v>#VALUE!</v>
      </c>
    </row>
    <row r="47" customFormat="false" ht="12" hidden="false" customHeight="false" outlineLevel="0" collapsed="false">
      <c r="B47" s="43" t="s">
        <v>13</v>
      </c>
      <c r="C47" s="44" t="e">
        <f aca="false">'LP-Main'!T103</f>
        <v>#VALUE!</v>
      </c>
      <c r="D47" s="45" t="e">
        <f aca="false">'LP-Main'!U103</f>
        <v>#VALUE!</v>
      </c>
      <c r="E47" s="46" t="e">
        <f aca="false">'LP-Main'!V103</f>
        <v>#VALUE!</v>
      </c>
      <c r="F47" s="44" t="e">
        <f aca="false">'LP-HE10'!T103</f>
        <v>#VALUE!</v>
      </c>
      <c r="G47" s="45" t="e">
        <f aca="false">'LP-HE10'!U103</f>
        <v>#VALUE!</v>
      </c>
      <c r="H47" s="46" t="e">
        <f aca="false">'LP-HE10'!V103</f>
        <v>#VALUE!</v>
      </c>
    </row>
    <row r="48" customFormat="false" ht="12.75" hidden="false" customHeight="false" outlineLevel="0" collapsed="false">
      <c r="B48" s="48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3" t="s">
        <v>14</v>
      </c>
      <c r="C49" s="45" t="e">
        <f aca="false">'LP-Main'!T105</f>
        <v>#VALUE!</v>
      </c>
      <c r="D49" s="45" t="e">
        <f aca="false">'LP-Main'!U105</f>
        <v>#VALUE!</v>
      </c>
      <c r="E49" s="46" t="e">
        <f aca="false">'LP-Main'!V105</f>
        <v>#VALUE!</v>
      </c>
      <c r="F49" s="45" t="e">
        <f aca="false">'LP-HE10'!T105</f>
        <v>#VALUE!</v>
      </c>
      <c r="G49" s="45" t="e">
        <f aca="false">'LP-HE10'!U105</f>
        <v>#VALUE!</v>
      </c>
      <c r="H49" s="46" t="e">
        <f aca="false">'LP-HE10'!V105</f>
        <v>#VALUE!</v>
      </c>
    </row>
    <row r="50" customFormat="false" ht="12.75" hidden="false" customHeight="false" outlineLevel="0" collapsed="false">
      <c r="B50" s="48"/>
      <c r="C50" s="49" t="e">
        <f aca="false">'LP-Main'!W105</f>
        <v>#VALUE!</v>
      </c>
      <c r="D50" s="49" t="e">
        <f aca="false">'LP-Main'!X105</f>
        <v>#VALUE!</v>
      </c>
      <c r="E50" s="50" t="e">
        <f aca="false">'LP-Main'!Y105</f>
        <v>#VALUE!</v>
      </c>
      <c r="F50" s="49" t="e">
        <f aca="false">'LP-HE10'!W105</f>
        <v>#VALUE!</v>
      </c>
      <c r="G50" s="49" t="e">
        <f aca="false">'LP-HE10'!X105</f>
        <v>#VALUE!</v>
      </c>
      <c r="H50" s="50" t="e">
        <f aca="false">'LP-HE10'!Y105</f>
        <v>#VALUE!</v>
      </c>
    </row>
    <row r="51" customFormat="false" ht="12" hidden="false" customHeight="false" outlineLevel="0" collapsed="false">
      <c r="B51" s="39" t="s">
        <v>18</v>
      </c>
      <c r="C51" s="51" t="n">
        <f aca="false">'LP-Main'!R107</f>
        <v>0.991219066859585</v>
      </c>
      <c r="D51" s="51"/>
      <c r="E51" s="51"/>
      <c r="F51" s="51" t="n">
        <f aca="false">'LP-HE10'!R107</f>
        <v>0.975451919839595</v>
      </c>
      <c r="G51" s="51"/>
      <c r="H51" s="51"/>
    </row>
    <row r="52" customFormat="false" ht="12.75" hidden="false" customHeight="false" outlineLevel="0" collapsed="false">
      <c r="B52" s="48" t="s">
        <v>19</v>
      </c>
      <c r="C52" s="52" t="n">
        <f aca="false">'LP-Main'!Q107</f>
        <v>0.99571495482987</v>
      </c>
      <c r="D52" s="52"/>
      <c r="E52" s="52"/>
      <c r="F52" s="52" t="n">
        <f aca="false">'LP-HE10'!Q107</f>
        <v>0.989404456149028</v>
      </c>
      <c r="G52" s="52"/>
      <c r="H52" s="5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55" t="s">
        <v>33</v>
      </c>
      <c r="B2" s="55" t="s">
        <v>34</v>
      </c>
      <c r="AD2" s="56" t="s">
        <v>35</v>
      </c>
      <c r="AE2" s="57" t="s">
        <v>36</v>
      </c>
      <c r="AF2" s="57" t="s">
        <v>37</v>
      </c>
      <c r="AG2" s="57" t="s">
        <v>38</v>
      </c>
      <c r="AI2" s="56" t="s">
        <v>35</v>
      </c>
      <c r="AJ2" s="57" t="s">
        <v>36</v>
      </c>
      <c r="AK2" s="57" t="s">
        <v>37</v>
      </c>
      <c r="AL2" s="57" t="s">
        <v>38</v>
      </c>
    </row>
    <row r="3" customFormat="false" ht="15.75" hidden="false" customHeight="false" outlineLevel="0" collapsed="false">
      <c r="Z3" s="0" t="s">
        <v>33</v>
      </c>
      <c r="AA3" s="58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58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58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58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58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58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58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58" t="s">
        <v>53</v>
      </c>
      <c r="AB10" s="0" t="n">
        <v>35</v>
      </c>
    </row>
    <row r="11" customFormat="false" ht="15.75" hidden="false" customHeight="false" outlineLevel="0" collapsed="false">
      <c r="AA11" s="58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58" t="s">
        <v>59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.75" hidden="false" customHeight="false" outlineLevel="0" collapsed="false">
      <c r="AA13" s="58" t="s">
        <v>60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.75" hidden="false" customHeight="false" outlineLevel="0" collapsed="false">
      <c r="AA14" s="58" t="s">
        <v>61</v>
      </c>
      <c r="AB14" s="0" t="n">
        <v>11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">
        <v>62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58" t="s">
        <v>63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58" t="s">
        <v>64</v>
      </c>
      <c r="AB17" s="0" t="n">
        <v>7</v>
      </c>
    </row>
    <row r="18" customFormat="false" ht="15.75" hidden="false" customHeight="false" outlineLevel="0" collapsed="false">
      <c r="AA18" s="58" t="s">
        <v>65</v>
      </c>
      <c r="AB18" s="0" t="n">
        <v>51</v>
      </c>
    </row>
    <row r="19" customFormat="false" ht="15.75" hidden="false" customHeight="false" outlineLevel="0" collapsed="false">
      <c r="AA19" s="58" t="s">
        <v>66</v>
      </c>
      <c r="AB19" s="0" t="n">
        <v>67</v>
      </c>
    </row>
    <row r="20" customFormat="false" ht="15.75" hidden="false" customHeight="false" outlineLevel="0" collapsed="false">
      <c r="AA20" s="58" t="s">
        <v>67</v>
      </c>
      <c r="AB20" s="0" t="n">
        <v>91</v>
      </c>
    </row>
    <row r="21" customFormat="false" ht="15.75" hidden="false" customHeight="false" outlineLevel="0" collapsed="false">
      <c r="AA21" s="58" t="s">
        <v>68</v>
      </c>
      <c r="AB21" s="0" t="n">
        <v>95</v>
      </c>
    </row>
    <row r="22" customFormat="false" ht="15.75" hidden="false" customHeight="false" outlineLevel="0" collapsed="false">
      <c r="AA22" s="58" t="s">
        <v>69</v>
      </c>
      <c r="AB22" s="0" t="n">
        <v>15</v>
      </c>
    </row>
    <row r="23" customFormat="false" ht="15.75" hidden="false" customHeight="false" outlineLevel="0" collapsed="false">
      <c r="AA23" s="58" t="s">
        <v>34</v>
      </c>
      <c r="AB23" s="0" t="n">
        <v>3</v>
      </c>
    </row>
    <row r="24" customFormat="false" ht="15.75" hidden="false" customHeight="false" outlineLevel="0" collapsed="false">
      <c r="AA24" s="58" t="s">
        <v>70</v>
      </c>
      <c r="AB24" s="0" t="n">
        <v>71</v>
      </c>
    </row>
    <row r="25" customFormat="false" ht="15.75" hidden="false" customHeight="false" outlineLevel="0" collapsed="false">
      <c r="AA25" s="58" t="s">
        <v>71</v>
      </c>
      <c r="AB25" s="0" t="n">
        <v>75</v>
      </c>
    </row>
    <row r="26" customFormat="false" ht="15.75" hidden="false" customHeight="false" outlineLevel="0" collapsed="false">
      <c r="AA26" s="58" t="s">
        <v>72</v>
      </c>
      <c r="AB26" s="0" t="n">
        <v>79</v>
      </c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8" t="n">
        <v>306581.048</v>
      </c>
      <c r="E3" s="69" t="n">
        <v>50.7385</v>
      </c>
      <c r="F3" s="69" t="n">
        <v>50.2538</v>
      </c>
      <c r="G3" s="69" t="n">
        <v>50.7818</v>
      </c>
      <c r="H3" s="69" t="n">
        <v>6984.46</v>
      </c>
      <c r="I3" s="69" t="n">
        <v>105.76</v>
      </c>
      <c r="J3" s="70" t="n">
        <f aca="false">H3/3600</f>
        <v>1.94012777777778</v>
      </c>
      <c r="L3" s="68" t="n">
        <v>306587.952</v>
      </c>
      <c r="M3" s="69" t="n">
        <v>50.7383</v>
      </c>
      <c r="N3" s="69" t="n">
        <v>50.2538</v>
      </c>
      <c r="O3" s="69" t="n">
        <v>50.7813</v>
      </c>
      <c r="P3" s="69" t="n">
        <v>7220.3</v>
      </c>
      <c r="Q3" s="69" t="n">
        <v>115.58</v>
      </c>
      <c r="R3" s="71" t="n">
        <f aca="false">P3/3600</f>
        <v>2.00563888888889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3" t="n">
        <v>178627.9408</v>
      </c>
      <c r="E4" s="74" t="n">
        <v>46.7024</v>
      </c>
      <c r="F4" s="74" t="n">
        <v>45.9038</v>
      </c>
      <c r="G4" s="74" t="n">
        <v>47.3654</v>
      </c>
      <c r="H4" s="74" t="n">
        <v>6082.6</v>
      </c>
      <c r="I4" s="74" t="n">
        <v>90.84</v>
      </c>
      <c r="J4" s="75" t="n">
        <f aca="false">H4/3600</f>
        <v>1.68961111111111</v>
      </c>
      <c r="L4" s="73" t="n">
        <v>178670.7408</v>
      </c>
      <c r="M4" s="74" t="n">
        <v>46.7039</v>
      </c>
      <c r="N4" s="74" t="n">
        <v>45.9035</v>
      </c>
      <c r="O4" s="74" t="n">
        <v>47.3643</v>
      </c>
      <c r="P4" s="74" t="n">
        <v>6169.16</v>
      </c>
      <c r="Q4" s="74" t="n">
        <v>89.4</v>
      </c>
      <c r="R4" s="76" t="n">
        <f aca="false">P4/3600</f>
        <v>1.71365555555556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101807.1344</v>
      </c>
      <c r="E5" s="74" t="n">
        <v>43.3686</v>
      </c>
      <c r="F5" s="74" t="n">
        <v>42.8767</v>
      </c>
      <c r="G5" s="74" t="n">
        <v>44.6946</v>
      </c>
      <c r="H5" s="74" t="n">
        <v>5358.74</v>
      </c>
      <c r="I5" s="74" t="n">
        <v>72.57</v>
      </c>
      <c r="J5" s="75" t="n">
        <f aca="false">H5/3600</f>
        <v>1.48853888888889</v>
      </c>
      <c r="L5" s="73" t="n">
        <v>101819.6608</v>
      </c>
      <c r="M5" s="74" t="n">
        <v>43.3696</v>
      </c>
      <c r="N5" s="74" t="n">
        <v>42.8756</v>
      </c>
      <c r="O5" s="74" t="n">
        <v>44.6952</v>
      </c>
      <c r="P5" s="74" t="n">
        <v>5326.96</v>
      </c>
      <c r="Q5" s="74" t="n">
        <v>72.4</v>
      </c>
      <c r="R5" s="76" t="n">
        <f aca="false">P5/3600</f>
        <v>1.47971111111111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57269.0624</v>
      </c>
      <c r="E6" s="80" t="n">
        <v>40.1935</v>
      </c>
      <c r="F6" s="80" t="n">
        <v>40.1891</v>
      </c>
      <c r="G6" s="80" t="n">
        <v>42.1848</v>
      </c>
      <c r="H6" s="80" t="n">
        <v>4615.21</v>
      </c>
      <c r="I6" s="80" t="n">
        <v>60.65</v>
      </c>
      <c r="J6" s="81" t="n">
        <f aca="false">H6/3600</f>
        <v>1.28200277777778</v>
      </c>
      <c r="L6" s="79" t="n">
        <v>57270.072</v>
      </c>
      <c r="M6" s="80" t="n">
        <v>40.1938</v>
      </c>
      <c r="N6" s="80" t="n">
        <v>40.1906</v>
      </c>
      <c r="O6" s="80" t="n">
        <v>42.1848</v>
      </c>
      <c r="P6" s="80" t="n">
        <v>4414.65</v>
      </c>
      <c r="Q6" s="80" t="n">
        <v>58.78</v>
      </c>
      <c r="R6" s="82" t="n">
        <f aca="false">P6/3600</f>
        <v>1.22629166666667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8" t="n">
        <v>291322.2032</v>
      </c>
      <c r="E7" s="69" t="n">
        <v>50.9213</v>
      </c>
      <c r="F7" s="69" t="n">
        <v>50.7353</v>
      </c>
      <c r="G7" s="69" t="n">
        <v>50.5276</v>
      </c>
      <c r="H7" s="69" t="n">
        <v>7037.56</v>
      </c>
      <c r="I7" s="69" t="n">
        <v>100.43</v>
      </c>
      <c r="J7" s="70" t="n">
        <f aca="false">H7/3600</f>
        <v>1.95487777777778</v>
      </c>
      <c r="L7" s="68" t="n">
        <v>291284.7808</v>
      </c>
      <c r="M7" s="69" t="n">
        <v>50.9197</v>
      </c>
      <c r="N7" s="69" t="n">
        <v>50.7353</v>
      </c>
      <c r="O7" s="69" t="n">
        <v>50.5273</v>
      </c>
      <c r="P7" s="69" t="n">
        <v>7294.61</v>
      </c>
      <c r="Q7" s="69" t="n">
        <v>104.52</v>
      </c>
      <c r="R7" s="71" t="n">
        <f aca="false">P7/3600</f>
        <v>2.02628055555556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74692.8256</v>
      </c>
      <c r="E8" s="74" t="n">
        <v>46.8225</v>
      </c>
      <c r="F8" s="74" t="n">
        <v>47.7465</v>
      </c>
      <c r="G8" s="74" t="n">
        <v>47.2036</v>
      </c>
      <c r="H8" s="74" t="n">
        <v>6175.58</v>
      </c>
      <c r="I8" s="74" t="n">
        <v>81.09</v>
      </c>
      <c r="J8" s="75" t="n">
        <f aca="false">H8/3600</f>
        <v>1.71543888888889</v>
      </c>
      <c r="L8" s="73" t="n">
        <v>174659.9552</v>
      </c>
      <c r="M8" s="74" t="n">
        <v>46.8226</v>
      </c>
      <c r="N8" s="74" t="n">
        <v>47.7453</v>
      </c>
      <c r="O8" s="74" t="n">
        <v>47.2042</v>
      </c>
      <c r="P8" s="74" t="n">
        <v>6072.02</v>
      </c>
      <c r="Q8" s="74" t="n">
        <v>82.1</v>
      </c>
      <c r="R8" s="76" t="n">
        <f aca="false">P8/3600</f>
        <v>1.68667222222222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104595.6224</v>
      </c>
      <c r="E9" s="74" t="n">
        <v>43.2445</v>
      </c>
      <c r="F9" s="74" t="n">
        <v>45.4587</v>
      </c>
      <c r="G9" s="74" t="n">
        <v>45.2211</v>
      </c>
      <c r="H9" s="74" t="n">
        <v>5380.15</v>
      </c>
      <c r="I9" s="74" t="n">
        <v>73.87</v>
      </c>
      <c r="J9" s="75" t="n">
        <f aca="false">H9/3600</f>
        <v>1.49448611111111</v>
      </c>
      <c r="L9" s="73" t="n">
        <v>104582.7744</v>
      </c>
      <c r="M9" s="74" t="n">
        <v>43.2456</v>
      </c>
      <c r="N9" s="74" t="n">
        <v>45.4581</v>
      </c>
      <c r="O9" s="74" t="n">
        <v>45.2202</v>
      </c>
      <c r="P9" s="74" t="n">
        <v>5113.5</v>
      </c>
      <c r="Q9" s="74" t="n">
        <v>69.61</v>
      </c>
      <c r="R9" s="76" t="n">
        <f aca="false">P9/3600</f>
        <v>1.42041666666667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60768.168</v>
      </c>
      <c r="E10" s="80" t="n">
        <v>39.83</v>
      </c>
      <c r="F10" s="80" t="n">
        <v>43.0235</v>
      </c>
      <c r="G10" s="80" t="n">
        <v>43.3499</v>
      </c>
      <c r="H10" s="80" t="n">
        <v>4648.81</v>
      </c>
      <c r="I10" s="80" t="n">
        <v>68.67</v>
      </c>
      <c r="J10" s="81" t="n">
        <f aca="false">H10/3600</f>
        <v>1.29133611111111</v>
      </c>
      <c r="L10" s="79" t="n">
        <v>60763.1584</v>
      </c>
      <c r="M10" s="80" t="n">
        <v>39.8308</v>
      </c>
      <c r="N10" s="80" t="n">
        <v>43.0221</v>
      </c>
      <c r="O10" s="80" t="n">
        <v>43.3506</v>
      </c>
      <c r="P10" s="80" t="n">
        <v>4896.53</v>
      </c>
      <c r="Q10" s="80" t="n">
        <v>65.84</v>
      </c>
      <c r="R10" s="82" t="n">
        <f aca="false">P10/3600</f>
        <v>1.36014722222222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68" t="n">
        <v>983026.5664</v>
      </c>
      <c r="E11" s="69" t="n">
        <v>50.0935</v>
      </c>
      <c r="F11" s="69" t="n">
        <v>50.1876</v>
      </c>
      <c r="G11" s="69" t="n">
        <v>50.2285</v>
      </c>
      <c r="H11" s="69" t="n">
        <v>15854.62</v>
      </c>
      <c r="I11" s="69" t="n">
        <v>224.01</v>
      </c>
      <c r="J11" s="70" t="n">
        <f aca="false">H11/3600</f>
        <v>4.40406111111111</v>
      </c>
      <c r="L11" s="68" t="n">
        <v>983002.7024</v>
      </c>
      <c r="M11" s="69" t="n">
        <v>50.0967</v>
      </c>
      <c r="N11" s="69" t="n">
        <v>50.1876</v>
      </c>
      <c r="O11" s="69" t="n">
        <v>50.2291</v>
      </c>
      <c r="P11" s="69" t="n">
        <v>15734.35</v>
      </c>
      <c r="Q11" s="69" t="n">
        <v>222.65</v>
      </c>
      <c r="R11" s="71" t="n">
        <f aca="false">P11/3600</f>
        <v>4.37065277777778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648228.2144</v>
      </c>
      <c r="E12" s="74" t="n">
        <v>45.6715</v>
      </c>
      <c r="F12" s="74" t="n">
        <v>45.1415</v>
      </c>
      <c r="G12" s="74" t="n">
        <v>45.0867</v>
      </c>
      <c r="H12" s="74" t="n">
        <v>14388.77</v>
      </c>
      <c r="I12" s="74" t="n">
        <v>177.81</v>
      </c>
      <c r="J12" s="75" t="n">
        <f aca="false">H12/3600</f>
        <v>3.99688055555556</v>
      </c>
      <c r="L12" s="73" t="n">
        <v>648203.4688</v>
      </c>
      <c r="M12" s="74" t="n">
        <v>45.6724</v>
      </c>
      <c r="N12" s="74" t="n">
        <v>45.1417</v>
      </c>
      <c r="O12" s="74" t="n">
        <v>45.0863</v>
      </c>
      <c r="P12" s="74" t="n">
        <v>14768.49</v>
      </c>
      <c r="Q12" s="74" t="n">
        <v>192.19</v>
      </c>
      <c r="R12" s="76" t="n">
        <f aca="false">P12/3600</f>
        <v>4.10235833333333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404224.8528</v>
      </c>
      <c r="E13" s="74" t="n">
        <v>42.2518</v>
      </c>
      <c r="F13" s="74" t="n">
        <v>40.9075</v>
      </c>
      <c r="G13" s="74" t="n">
        <v>40.4217</v>
      </c>
      <c r="H13" s="74" t="n">
        <v>12840.76</v>
      </c>
      <c r="I13" s="74" t="n">
        <v>148.73</v>
      </c>
      <c r="J13" s="75" t="n">
        <f aca="false">H13/3600</f>
        <v>3.56687777777778</v>
      </c>
      <c r="L13" s="73" t="n">
        <v>404208.7664</v>
      </c>
      <c r="M13" s="74" t="n">
        <v>42.2525</v>
      </c>
      <c r="N13" s="74" t="n">
        <v>40.9069</v>
      </c>
      <c r="O13" s="74" t="n">
        <v>40.4209</v>
      </c>
      <c r="P13" s="74" t="n">
        <v>12925.69</v>
      </c>
      <c r="Q13" s="74" t="n">
        <v>154.43</v>
      </c>
      <c r="R13" s="76" t="n">
        <f aca="false">P13/3600</f>
        <v>3.59046944444444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248247.7536</v>
      </c>
      <c r="E14" s="80" t="n">
        <v>38.6706</v>
      </c>
      <c r="F14" s="80" t="n">
        <v>38.4274</v>
      </c>
      <c r="G14" s="80" t="n">
        <v>37.1007</v>
      </c>
      <c r="H14" s="80" t="n">
        <v>11005.18</v>
      </c>
      <c r="I14" s="80" t="n">
        <v>119.53</v>
      </c>
      <c r="J14" s="81" t="n">
        <f aca="false">H14/3600</f>
        <v>3.05699444444444</v>
      </c>
      <c r="L14" s="79" t="n">
        <v>248243.5696</v>
      </c>
      <c r="M14" s="80" t="n">
        <v>38.6708</v>
      </c>
      <c r="N14" s="80" t="n">
        <v>38.4249</v>
      </c>
      <c r="O14" s="80" t="n">
        <v>37.1017</v>
      </c>
      <c r="P14" s="80" t="n">
        <v>11158.29</v>
      </c>
      <c r="Q14" s="80" t="n">
        <v>121.39</v>
      </c>
      <c r="R14" s="82" t="n">
        <f aca="false">P14/3600</f>
        <v>3.099525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68" t="n">
        <v>431993.1808</v>
      </c>
      <c r="E15" s="69" t="n">
        <v>50.6039</v>
      </c>
      <c r="F15" s="69" t="n">
        <v>50.1546</v>
      </c>
      <c r="G15" s="69" t="n">
        <v>49.9818</v>
      </c>
      <c r="H15" s="69" t="n">
        <v>13003.09</v>
      </c>
      <c r="I15" s="69" t="n">
        <v>162.26</v>
      </c>
      <c r="J15" s="70" t="n">
        <f aca="false">H15/3600</f>
        <v>3.61196944444444</v>
      </c>
      <c r="L15" s="68" t="n">
        <v>432051.792</v>
      </c>
      <c r="M15" s="69" t="n">
        <v>50.6069</v>
      </c>
      <c r="N15" s="69" t="n">
        <v>50.1554</v>
      </c>
      <c r="O15" s="69" t="n">
        <v>49.9827</v>
      </c>
      <c r="P15" s="69" t="n">
        <v>13076.48</v>
      </c>
      <c r="Q15" s="69" t="n">
        <v>156.85</v>
      </c>
      <c r="R15" s="71" t="n">
        <f aca="false">P15/3600</f>
        <v>3.63235555555556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210916.5376</v>
      </c>
      <c r="E16" s="74" t="n">
        <v>46.8509</v>
      </c>
      <c r="F16" s="74" t="n">
        <v>47.5199</v>
      </c>
      <c r="G16" s="74" t="n">
        <v>47.1015</v>
      </c>
      <c r="H16" s="74" t="n">
        <v>10727.59</v>
      </c>
      <c r="I16" s="74" t="n">
        <v>119.69</v>
      </c>
      <c r="J16" s="75" t="n">
        <f aca="false">H16/3600</f>
        <v>2.97988611111111</v>
      </c>
      <c r="L16" s="73" t="n">
        <v>210920.8288</v>
      </c>
      <c r="M16" s="74" t="n">
        <v>46.8509</v>
      </c>
      <c r="N16" s="74" t="n">
        <v>47.5193</v>
      </c>
      <c r="O16" s="74" t="n">
        <v>47.1014</v>
      </c>
      <c r="P16" s="74" t="n">
        <v>10869.48</v>
      </c>
      <c r="Q16" s="74" t="n">
        <v>116.02</v>
      </c>
      <c r="R16" s="76" t="n">
        <f aca="false">P16/3600</f>
        <v>3.0193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100474.7344</v>
      </c>
      <c r="E17" s="74" t="n">
        <v>43.6781</v>
      </c>
      <c r="F17" s="74" t="n">
        <v>46.4042</v>
      </c>
      <c r="G17" s="74" t="n">
        <v>46.051</v>
      </c>
      <c r="H17" s="74" t="n">
        <v>8874.18</v>
      </c>
      <c r="I17" s="74" t="n">
        <v>110.2</v>
      </c>
      <c r="J17" s="75" t="n">
        <f aca="false">H17/3600</f>
        <v>2.46505</v>
      </c>
      <c r="L17" s="73" t="n">
        <v>100448.1456</v>
      </c>
      <c r="M17" s="74" t="n">
        <v>43.6771</v>
      </c>
      <c r="N17" s="74" t="n">
        <v>46.4046</v>
      </c>
      <c r="O17" s="74" t="n">
        <v>46.0507</v>
      </c>
      <c r="P17" s="74" t="n">
        <v>9078.57</v>
      </c>
      <c r="Q17" s="74" t="n">
        <v>105.65</v>
      </c>
      <c r="R17" s="76" t="n">
        <f aca="false">P17/3600</f>
        <v>2.521825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46273.4688</v>
      </c>
      <c r="E18" s="80" t="n">
        <v>41.3258</v>
      </c>
      <c r="F18" s="80" t="n">
        <v>45.5733</v>
      </c>
      <c r="G18" s="80" t="n">
        <v>45.3389</v>
      </c>
      <c r="H18" s="80" t="n">
        <v>7557.78</v>
      </c>
      <c r="I18" s="80" t="n">
        <v>89.69</v>
      </c>
      <c r="J18" s="81" t="n">
        <f aca="false">H18/3600</f>
        <v>2.09938333333333</v>
      </c>
      <c r="L18" s="79" t="n">
        <v>46255.976</v>
      </c>
      <c r="M18" s="80" t="n">
        <v>41.3251</v>
      </c>
      <c r="N18" s="80" t="n">
        <v>45.5717</v>
      </c>
      <c r="O18" s="80" t="n">
        <v>45.3376</v>
      </c>
      <c r="P18" s="80" t="n">
        <v>7637.4</v>
      </c>
      <c r="Q18" s="80" t="n">
        <v>90.1</v>
      </c>
      <c r="R18" s="82" t="n">
        <f aca="false">P18/3600</f>
        <v>2.1215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117274.6104</v>
      </c>
      <c r="E19" s="91" t="n">
        <v>50.5166</v>
      </c>
      <c r="F19" s="91" t="n">
        <v>50.3172</v>
      </c>
      <c r="G19" s="91" t="n">
        <v>50.9867</v>
      </c>
      <c r="H19" s="91" t="n">
        <v>5787.49</v>
      </c>
      <c r="I19" s="91" t="n">
        <v>85.54</v>
      </c>
      <c r="J19" s="70" t="n">
        <f aca="false">H19/3600</f>
        <v>1.60763611111111</v>
      </c>
      <c r="L19" s="90" t="n">
        <v>117237.0992</v>
      </c>
      <c r="M19" s="91" t="n">
        <v>50.5166</v>
      </c>
      <c r="N19" s="91" t="n">
        <v>50.317</v>
      </c>
      <c r="O19" s="91" t="n">
        <v>50.9857</v>
      </c>
      <c r="P19" s="91" t="n">
        <v>5815.45</v>
      </c>
      <c r="Q19" s="91" t="n">
        <v>83.93</v>
      </c>
      <c r="R19" s="70" t="n">
        <f aca="false">P19/3600</f>
        <v>1.61540277777778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54210.8176</v>
      </c>
      <c r="E20" s="93" t="n">
        <v>45.4657</v>
      </c>
      <c r="F20" s="93" t="n">
        <v>46.6918</v>
      </c>
      <c r="G20" s="93" t="n">
        <v>48.2864</v>
      </c>
      <c r="H20" s="93" t="n">
        <v>4714.2</v>
      </c>
      <c r="I20" s="93" t="n">
        <v>59.03</v>
      </c>
      <c r="J20" s="75" t="n">
        <f aca="false">H20/3600</f>
        <v>1.3095</v>
      </c>
      <c r="L20" s="92" t="n">
        <v>54217.4944</v>
      </c>
      <c r="M20" s="93" t="n">
        <v>45.4663</v>
      </c>
      <c r="N20" s="93" t="n">
        <v>46.6912</v>
      </c>
      <c r="O20" s="93" t="n">
        <v>48.2874</v>
      </c>
      <c r="P20" s="93" t="n">
        <v>4642.79</v>
      </c>
      <c r="Q20" s="93" t="n">
        <v>58.66</v>
      </c>
      <c r="R20" s="75" t="n">
        <f aca="false">P20/3600</f>
        <v>1.28966388888889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22261.044</v>
      </c>
      <c r="E21" s="93" t="n">
        <v>42.6983</v>
      </c>
      <c r="F21" s="93" t="n">
        <v>44.4279</v>
      </c>
      <c r="G21" s="93" t="n">
        <v>45.8976</v>
      </c>
      <c r="H21" s="93" t="n">
        <v>3853.09</v>
      </c>
      <c r="I21" s="93" t="n">
        <v>40.77</v>
      </c>
      <c r="J21" s="75" t="n">
        <f aca="false">H21/3600</f>
        <v>1.07030277777778</v>
      </c>
      <c r="L21" s="92" t="n">
        <v>22258.0608</v>
      </c>
      <c r="M21" s="93" t="n">
        <v>42.6984</v>
      </c>
      <c r="N21" s="93" t="n">
        <v>44.4284</v>
      </c>
      <c r="O21" s="93" t="n">
        <v>45.8981</v>
      </c>
      <c r="P21" s="93" t="n">
        <v>3794.46</v>
      </c>
      <c r="Q21" s="93" t="n">
        <v>42.23</v>
      </c>
      <c r="R21" s="75" t="n">
        <f aca="false">P21/3600</f>
        <v>1.05401666666667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12119.1664</v>
      </c>
      <c r="E22" s="95" t="n">
        <v>41.0125</v>
      </c>
      <c r="F22" s="95" t="n">
        <v>42.5681</v>
      </c>
      <c r="G22" s="95" t="n">
        <v>43.5782</v>
      </c>
      <c r="H22" s="95" t="n">
        <v>3201.74</v>
      </c>
      <c r="I22" s="95" t="n">
        <v>37.78</v>
      </c>
      <c r="J22" s="81" t="n">
        <f aca="false">H22/3600</f>
        <v>0.889372222222222</v>
      </c>
      <c r="L22" s="94" t="n">
        <v>12119.084</v>
      </c>
      <c r="M22" s="95" t="n">
        <v>41.0127</v>
      </c>
      <c r="N22" s="95" t="n">
        <v>42.5693</v>
      </c>
      <c r="O22" s="95" t="n">
        <v>43.5788</v>
      </c>
      <c r="P22" s="95" t="n">
        <v>3197.89</v>
      </c>
      <c r="Q22" s="95" t="n">
        <v>39.24</v>
      </c>
      <c r="R22" s="81" t="n">
        <f aca="false">P22/3600</f>
        <v>0.888302777777778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164334.712</v>
      </c>
      <c r="E23" s="91" t="n">
        <v>50.8063</v>
      </c>
      <c r="F23" s="91" t="n">
        <v>50.2968</v>
      </c>
      <c r="G23" s="91" t="n">
        <v>50.6473</v>
      </c>
      <c r="H23" s="91" t="n">
        <v>6160.89</v>
      </c>
      <c r="I23" s="91" t="n">
        <v>100.41</v>
      </c>
      <c r="J23" s="70" t="n">
        <f aca="false">H23/3600</f>
        <v>1.71135833333333</v>
      </c>
      <c r="L23" s="90" t="n">
        <v>164308.0768</v>
      </c>
      <c r="M23" s="91" t="n">
        <v>50.8059</v>
      </c>
      <c r="N23" s="91" t="n">
        <v>50.2991</v>
      </c>
      <c r="O23" s="91" t="n">
        <v>50.6473</v>
      </c>
      <c r="P23" s="91" t="n">
        <v>6459.85</v>
      </c>
      <c r="Q23" s="91" t="n">
        <v>101.05</v>
      </c>
      <c r="R23" s="70" t="n">
        <f aca="false">P23/3600</f>
        <v>1.79440277777778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98317.4464</v>
      </c>
      <c r="E24" s="93" t="n">
        <v>45.5768</v>
      </c>
      <c r="F24" s="93" t="n">
        <v>46.1156</v>
      </c>
      <c r="G24" s="93" t="n">
        <v>47.0212</v>
      </c>
      <c r="H24" s="93" t="n">
        <v>5475.13</v>
      </c>
      <c r="I24" s="93" t="n">
        <v>77.49</v>
      </c>
      <c r="J24" s="75" t="n">
        <f aca="false">H24/3600</f>
        <v>1.52086944444444</v>
      </c>
      <c r="L24" s="92" t="n">
        <v>98324.4</v>
      </c>
      <c r="M24" s="93" t="n">
        <v>45.577</v>
      </c>
      <c r="N24" s="93" t="n">
        <v>46.1141</v>
      </c>
      <c r="O24" s="93" t="n">
        <v>47.0216</v>
      </c>
      <c r="P24" s="93" t="n">
        <v>5366.99</v>
      </c>
      <c r="Q24" s="93" t="n">
        <v>76.93</v>
      </c>
      <c r="R24" s="75" t="n">
        <f aca="false">P24/3600</f>
        <v>1.49083055555556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52654.6248</v>
      </c>
      <c r="E25" s="93" t="n">
        <v>41.6874</v>
      </c>
      <c r="F25" s="93" t="n">
        <v>43.2003</v>
      </c>
      <c r="G25" s="93" t="n">
        <v>44.0427</v>
      </c>
      <c r="H25" s="93" t="n">
        <v>4629.39</v>
      </c>
      <c r="I25" s="93" t="n">
        <v>61.63</v>
      </c>
      <c r="J25" s="75" t="n">
        <f aca="false">H25/3600</f>
        <v>1.28594166666667</v>
      </c>
      <c r="L25" s="92" t="n">
        <v>52655.2144</v>
      </c>
      <c r="M25" s="93" t="n">
        <v>41.6884</v>
      </c>
      <c r="N25" s="93" t="n">
        <v>43.2007</v>
      </c>
      <c r="O25" s="93" t="n">
        <v>44.0422</v>
      </c>
      <c r="P25" s="93" t="n">
        <v>4523.43</v>
      </c>
      <c r="Q25" s="93" t="n">
        <v>62.24</v>
      </c>
      <c r="R25" s="75" t="n">
        <f aca="false">P25/3600</f>
        <v>1.25650833333333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28559.7768</v>
      </c>
      <c r="E26" s="95" t="n">
        <v>38.6147</v>
      </c>
      <c r="F26" s="95" t="n">
        <v>40.5552</v>
      </c>
      <c r="G26" s="95" t="n">
        <v>41.2651</v>
      </c>
      <c r="H26" s="95" t="n">
        <v>4056.33</v>
      </c>
      <c r="I26" s="95" t="n">
        <v>56.03</v>
      </c>
      <c r="J26" s="81" t="n">
        <f aca="false">H26/3600</f>
        <v>1.12675833333333</v>
      </c>
      <c r="L26" s="94" t="n">
        <v>28557.9824</v>
      </c>
      <c r="M26" s="95" t="n">
        <v>38.6159</v>
      </c>
      <c r="N26" s="95" t="n">
        <v>40.5543</v>
      </c>
      <c r="O26" s="95" t="n">
        <v>41.2639</v>
      </c>
      <c r="P26" s="95" t="n">
        <v>3788.7</v>
      </c>
      <c r="Q26" s="95" t="n">
        <v>50.9</v>
      </c>
      <c r="R26" s="81" t="n">
        <f aca="false">P26/3600</f>
        <v>1.05241666666667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378429.1816</v>
      </c>
      <c r="E27" s="91" t="n">
        <v>50.9395</v>
      </c>
      <c r="F27" s="91" t="n">
        <v>50.2329</v>
      </c>
      <c r="G27" s="91" t="n">
        <v>50.1036</v>
      </c>
      <c r="H27" s="91" t="n">
        <v>13323.8</v>
      </c>
      <c r="I27" s="91" t="n">
        <v>231.66</v>
      </c>
      <c r="J27" s="70" t="n">
        <f aca="false">H27/3600</f>
        <v>3.70105555555556</v>
      </c>
      <c r="L27" s="90" t="n">
        <v>378276.9392</v>
      </c>
      <c r="M27" s="91" t="n">
        <v>50.9374</v>
      </c>
      <c r="N27" s="91" t="n">
        <v>50.2328</v>
      </c>
      <c r="O27" s="91" t="n">
        <v>50.1036</v>
      </c>
      <c r="P27" s="91" t="n">
        <v>14746.46</v>
      </c>
      <c r="Q27" s="91" t="n">
        <v>213.17</v>
      </c>
      <c r="R27" s="70" t="n">
        <f aca="false">P27/3600</f>
        <v>4.09623888888889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231292.6096</v>
      </c>
      <c r="E28" s="93" t="n">
        <v>45.6627</v>
      </c>
      <c r="F28" s="93" t="n">
        <v>45.0129</v>
      </c>
      <c r="G28" s="93" t="n">
        <v>46.3409</v>
      </c>
      <c r="H28" s="93" t="n">
        <v>11937</v>
      </c>
      <c r="I28" s="93" t="n">
        <v>166.34</v>
      </c>
      <c r="J28" s="75" t="n">
        <f aca="false">H28/3600</f>
        <v>3.31583333333333</v>
      </c>
      <c r="L28" s="92" t="n">
        <v>231249.1416</v>
      </c>
      <c r="M28" s="93" t="n">
        <v>45.6638</v>
      </c>
      <c r="N28" s="93" t="n">
        <v>45.0137</v>
      </c>
      <c r="O28" s="93" t="n">
        <v>46.3409</v>
      </c>
      <c r="P28" s="93" t="n">
        <v>12882.77</v>
      </c>
      <c r="Q28" s="93" t="n">
        <v>167.29</v>
      </c>
      <c r="R28" s="75" t="n">
        <f aca="false">P28/3600</f>
        <v>3.57854722222222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105659.5656</v>
      </c>
      <c r="E29" s="93" t="n">
        <v>40.602</v>
      </c>
      <c r="F29" s="93" t="n">
        <v>41.6534</v>
      </c>
      <c r="G29" s="93" t="n">
        <v>44.0656</v>
      </c>
      <c r="H29" s="93" t="n">
        <v>9718.51</v>
      </c>
      <c r="I29" s="93" t="n">
        <v>125.57</v>
      </c>
      <c r="J29" s="75" t="n">
        <f aca="false">H29/3600</f>
        <v>2.69958611111111</v>
      </c>
      <c r="L29" s="92" t="n">
        <v>105604.56</v>
      </c>
      <c r="M29" s="93" t="n">
        <v>40.6009</v>
      </c>
      <c r="N29" s="93" t="n">
        <v>41.6529</v>
      </c>
      <c r="O29" s="93" t="n">
        <v>44.0647</v>
      </c>
      <c r="P29" s="93" t="n">
        <v>9687.81</v>
      </c>
      <c r="Q29" s="93" t="n">
        <v>127.15</v>
      </c>
      <c r="R29" s="75" t="n">
        <f aca="false">P29/3600</f>
        <v>2.69105833333333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48482.9664</v>
      </c>
      <c r="E30" s="95" t="n">
        <v>37.9368</v>
      </c>
      <c r="F30" s="95" t="n">
        <v>39.3706</v>
      </c>
      <c r="G30" s="95" t="n">
        <v>41.8915</v>
      </c>
      <c r="H30" s="95" t="n">
        <v>7891</v>
      </c>
      <c r="I30" s="95" t="n">
        <v>102.88</v>
      </c>
      <c r="J30" s="81" t="n">
        <f aca="false">H30/3600</f>
        <v>2.19194444444444</v>
      </c>
      <c r="L30" s="94" t="n">
        <v>48471.4664</v>
      </c>
      <c r="M30" s="95" t="n">
        <v>37.9373</v>
      </c>
      <c r="N30" s="95" t="n">
        <v>39.3695</v>
      </c>
      <c r="O30" s="95" t="n">
        <v>41.8922</v>
      </c>
      <c r="P30" s="95" t="n">
        <v>7716.12</v>
      </c>
      <c r="Q30" s="95" t="n">
        <v>102.38</v>
      </c>
      <c r="R30" s="81" t="n">
        <f aca="false">P30/3600</f>
        <v>2.14336666666667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272047.1896</v>
      </c>
      <c r="E31" s="91" t="n">
        <v>50.9892</v>
      </c>
      <c r="F31" s="91" t="n">
        <v>49.8934</v>
      </c>
      <c r="G31" s="91" t="n">
        <v>50.3134</v>
      </c>
      <c r="H31" s="91" t="n">
        <v>12641.68</v>
      </c>
      <c r="I31" s="91" t="n">
        <v>174.24</v>
      </c>
      <c r="J31" s="70" t="n">
        <f aca="false">H31/3600</f>
        <v>3.51157777777778</v>
      </c>
      <c r="L31" s="90" t="n">
        <v>272013.4</v>
      </c>
      <c r="M31" s="91" t="n">
        <v>50.9891</v>
      </c>
      <c r="N31" s="91" t="n">
        <v>49.8932</v>
      </c>
      <c r="O31" s="91" t="n">
        <v>50.3136</v>
      </c>
      <c r="P31" s="91" t="n">
        <v>12317.38</v>
      </c>
      <c r="Q31" s="91" t="n">
        <v>187.83</v>
      </c>
      <c r="R31" s="70" t="n">
        <f aca="false">P31/3600</f>
        <v>3.42149444444444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173235.4104</v>
      </c>
      <c r="E32" s="93" t="n">
        <v>47.2224</v>
      </c>
      <c r="F32" s="93" t="n">
        <v>46.0305</v>
      </c>
      <c r="G32" s="93" t="n">
        <v>47.7331</v>
      </c>
      <c r="H32" s="93" t="n">
        <v>10938.35</v>
      </c>
      <c r="I32" s="93" t="n">
        <v>156.97</v>
      </c>
      <c r="J32" s="75" t="n">
        <f aca="false">H32/3600</f>
        <v>3.03843055555556</v>
      </c>
      <c r="L32" s="92" t="n">
        <v>173223.9944</v>
      </c>
      <c r="M32" s="93" t="n">
        <v>47.2228</v>
      </c>
      <c r="N32" s="93" t="n">
        <v>46.0307</v>
      </c>
      <c r="O32" s="93" t="n">
        <v>47.7321</v>
      </c>
      <c r="P32" s="93" t="n">
        <v>11542.19</v>
      </c>
      <c r="Q32" s="93" t="n">
        <v>145.91</v>
      </c>
      <c r="R32" s="75" t="n">
        <f aca="false">P32/3600</f>
        <v>3.20616388888889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71104.1576</v>
      </c>
      <c r="E33" s="93" t="n">
        <v>41.2879</v>
      </c>
      <c r="F33" s="93" t="n">
        <v>44.3086</v>
      </c>
      <c r="G33" s="93" t="n">
        <v>45.8422</v>
      </c>
      <c r="H33" s="93" t="n">
        <v>8738.57</v>
      </c>
      <c r="I33" s="93" t="n">
        <v>110.41</v>
      </c>
      <c r="J33" s="75" t="n">
        <f aca="false">H33/3600</f>
        <v>2.42738055555556</v>
      </c>
      <c r="L33" s="92" t="n">
        <v>71041.0976</v>
      </c>
      <c r="M33" s="93" t="n">
        <v>41.2862</v>
      </c>
      <c r="N33" s="93" t="n">
        <v>44.3078</v>
      </c>
      <c r="O33" s="93" t="n">
        <v>45.8428</v>
      </c>
      <c r="P33" s="93" t="n">
        <v>9036.26</v>
      </c>
      <c r="Q33" s="93" t="n">
        <v>118.31</v>
      </c>
      <c r="R33" s="75" t="n">
        <f aca="false">P33/3600</f>
        <v>2.51007222222222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29000.3424</v>
      </c>
      <c r="E34" s="95" t="n">
        <v>38.7199</v>
      </c>
      <c r="F34" s="95" t="n">
        <v>42.7523</v>
      </c>
      <c r="G34" s="95" t="n">
        <v>43.6199</v>
      </c>
      <c r="H34" s="95" t="n">
        <v>7328.97</v>
      </c>
      <c r="I34" s="95" t="n">
        <v>87.55</v>
      </c>
      <c r="J34" s="81" t="n">
        <f aca="false">H34/3600</f>
        <v>2.035825</v>
      </c>
      <c r="L34" s="94" t="n">
        <v>28990.8264</v>
      </c>
      <c r="M34" s="95" t="n">
        <v>38.7196</v>
      </c>
      <c r="N34" s="95" t="n">
        <v>42.7517</v>
      </c>
      <c r="O34" s="95" t="n">
        <v>43.6196</v>
      </c>
      <c r="P34" s="95" t="n">
        <v>7360.61</v>
      </c>
      <c r="Q34" s="95" t="n">
        <v>96.43</v>
      </c>
      <c r="R34" s="81" t="n">
        <f aca="false">P34/3600</f>
        <v>2.04461388888889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420369.2504</v>
      </c>
      <c r="E35" s="91" t="n">
        <v>51.1364</v>
      </c>
      <c r="F35" s="91" t="n">
        <v>50.397</v>
      </c>
      <c r="G35" s="91" t="n">
        <v>50.3788</v>
      </c>
      <c r="H35" s="91" t="n">
        <v>15652.96</v>
      </c>
      <c r="I35" s="91" t="n">
        <v>239.81</v>
      </c>
      <c r="J35" s="70" t="n">
        <f aca="false">H35/3600</f>
        <v>4.34804444444445</v>
      </c>
      <c r="L35" s="90" t="n">
        <v>420312.7992</v>
      </c>
      <c r="M35" s="91" t="n">
        <v>51.1361</v>
      </c>
      <c r="N35" s="91" t="n">
        <v>50.3973</v>
      </c>
      <c r="O35" s="91" t="n">
        <v>50.3789</v>
      </c>
      <c r="P35" s="91" t="n">
        <v>15351.75</v>
      </c>
      <c r="Q35" s="91" t="n">
        <v>248.99</v>
      </c>
      <c r="R35" s="70" t="n">
        <f aca="false">P35/3600</f>
        <v>4.264375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280149.7592</v>
      </c>
      <c r="E36" s="93" t="n">
        <v>46.8038</v>
      </c>
      <c r="F36" s="93" t="n">
        <v>45.3998</v>
      </c>
      <c r="G36" s="93" t="n">
        <v>46.3268</v>
      </c>
      <c r="H36" s="93" t="n">
        <v>13985.18</v>
      </c>
      <c r="I36" s="93" t="n">
        <v>197.03</v>
      </c>
      <c r="J36" s="75" t="n">
        <f aca="false">H36/3600</f>
        <v>3.88477222222222</v>
      </c>
      <c r="L36" s="92" t="n">
        <v>280084.8768</v>
      </c>
      <c r="M36" s="93" t="n">
        <v>46.803</v>
      </c>
      <c r="N36" s="93" t="n">
        <v>45.3993</v>
      </c>
      <c r="O36" s="93" t="n">
        <v>46.3268</v>
      </c>
      <c r="P36" s="93" t="n">
        <v>13698.64</v>
      </c>
      <c r="Q36" s="93" t="n">
        <v>193.44</v>
      </c>
      <c r="R36" s="75" t="n">
        <f aca="false">P36/3600</f>
        <v>3.80517777777778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79191.8312</v>
      </c>
      <c r="E37" s="93" t="n">
        <v>42.331</v>
      </c>
      <c r="F37" s="93" t="n">
        <v>42.6444</v>
      </c>
      <c r="G37" s="93" t="n">
        <v>44.3814</v>
      </c>
      <c r="H37" s="93" t="n">
        <v>12323.57</v>
      </c>
      <c r="I37" s="93" t="n">
        <v>159.48</v>
      </c>
      <c r="J37" s="75" t="n">
        <f aca="false">H37/3600</f>
        <v>3.42321388888889</v>
      </c>
      <c r="L37" s="92" t="n">
        <v>179177.9384</v>
      </c>
      <c r="M37" s="93" t="n">
        <v>42.331</v>
      </c>
      <c r="N37" s="93" t="n">
        <v>42.6455</v>
      </c>
      <c r="O37" s="93" t="n">
        <v>44.3845</v>
      </c>
      <c r="P37" s="93" t="n">
        <v>12295.38</v>
      </c>
      <c r="Q37" s="93" t="n">
        <v>167.2</v>
      </c>
      <c r="R37" s="75" t="n">
        <f aca="false">P37/3600</f>
        <v>3.41538333333333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8876.684</v>
      </c>
      <c r="E38" s="95" t="n">
        <v>37.0866</v>
      </c>
      <c r="F38" s="95" t="n">
        <v>40.6703</v>
      </c>
      <c r="G38" s="95" t="n">
        <v>42.8277</v>
      </c>
      <c r="H38" s="95" t="n">
        <v>10636.81</v>
      </c>
      <c r="I38" s="95" t="n">
        <v>128.36</v>
      </c>
      <c r="J38" s="81" t="n">
        <f aca="false">H38/3600</f>
        <v>2.95466944444444</v>
      </c>
      <c r="L38" s="94" t="n">
        <v>78873.7296</v>
      </c>
      <c r="M38" s="95" t="n">
        <v>37.088</v>
      </c>
      <c r="N38" s="95" t="n">
        <v>40.6697</v>
      </c>
      <c r="O38" s="95" t="n">
        <v>42.8267</v>
      </c>
      <c r="P38" s="95" t="n">
        <v>10262.11</v>
      </c>
      <c r="Q38" s="95" t="n">
        <v>131.77</v>
      </c>
      <c r="R38" s="81" t="n">
        <f aca="false">P38/3600</f>
        <v>2.85058611111111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61965.9728</v>
      </c>
      <c r="E39" s="91" t="n">
        <v>50.6637</v>
      </c>
      <c r="F39" s="91" t="n">
        <v>49.9253</v>
      </c>
      <c r="G39" s="91" t="n">
        <v>50.4516</v>
      </c>
      <c r="H39" s="91" t="n">
        <v>2515.03</v>
      </c>
      <c r="I39" s="91" t="n">
        <v>43.16</v>
      </c>
      <c r="J39" s="70" t="n">
        <f aca="false">H39/3600</f>
        <v>0.698619444444445</v>
      </c>
      <c r="L39" s="90" t="n">
        <v>61957.4472</v>
      </c>
      <c r="M39" s="91" t="n">
        <v>50.6624</v>
      </c>
      <c r="N39" s="91" t="n">
        <v>49.925</v>
      </c>
      <c r="O39" s="91" t="n">
        <v>50.4507</v>
      </c>
      <c r="P39" s="91" t="n">
        <v>2443.93</v>
      </c>
      <c r="Q39" s="91" t="n">
        <v>43.1</v>
      </c>
      <c r="R39" s="70" t="n">
        <f aca="false">P39/3600</f>
        <v>0.678869444444444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37074.588</v>
      </c>
      <c r="E40" s="93" t="n">
        <v>45.6839</v>
      </c>
      <c r="F40" s="93" t="n">
        <v>46.194</v>
      </c>
      <c r="G40" s="93" t="n">
        <v>47.1772</v>
      </c>
      <c r="H40" s="93" t="n">
        <v>2171.6</v>
      </c>
      <c r="I40" s="93" t="n">
        <v>32.89</v>
      </c>
      <c r="J40" s="75" t="n">
        <f aca="false">H40/3600</f>
        <v>0.603222222222222</v>
      </c>
      <c r="L40" s="92" t="n">
        <v>37076.6016</v>
      </c>
      <c r="M40" s="93" t="n">
        <v>45.6851</v>
      </c>
      <c r="N40" s="93" t="n">
        <v>46.1906</v>
      </c>
      <c r="O40" s="93" t="n">
        <v>47.1791</v>
      </c>
      <c r="P40" s="93" t="n">
        <v>2170.9</v>
      </c>
      <c r="Q40" s="93" t="n">
        <v>35.28</v>
      </c>
      <c r="R40" s="75" t="n">
        <f aca="false">P40/3600</f>
        <v>0.603027777777778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20724.656</v>
      </c>
      <c r="E41" s="93" t="n">
        <v>41.7547</v>
      </c>
      <c r="F41" s="93" t="n">
        <v>43.6767</v>
      </c>
      <c r="G41" s="93" t="n">
        <v>44.2324</v>
      </c>
      <c r="H41" s="93" t="n">
        <v>1865.3</v>
      </c>
      <c r="I41" s="93" t="n">
        <v>25.91</v>
      </c>
      <c r="J41" s="75" t="n">
        <f aca="false">H41/3600</f>
        <v>0.518138888888889</v>
      </c>
      <c r="L41" s="92" t="n">
        <v>20724.6152</v>
      </c>
      <c r="M41" s="93" t="n">
        <v>41.7557</v>
      </c>
      <c r="N41" s="93" t="n">
        <v>43.682</v>
      </c>
      <c r="O41" s="93" t="n">
        <v>44.2345</v>
      </c>
      <c r="P41" s="93" t="n">
        <v>1872.57</v>
      </c>
      <c r="Q41" s="93" t="n">
        <v>27.15</v>
      </c>
      <c r="R41" s="75" t="n">
        <f aca="false">P41/3600</f>
        <v>0.520158333333333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11201.0736</v>
      </c>
      <c r="E42" s="95" t="n">
        <v>38.3686</v>
      </c>
      <c r="F42" s="95" t="n">
        <v>40.7688</v>
      </c>
      <c r="G42" s="95" t="n">
        <v>40.9206</v>
      </c>
      <c r="H42" s="95" t="n">
        <v>1571.02</v>
      </c>
      <c r="I42" s="95" t="n">
        <v>22.25</v>
      </c>
      <c r="J42" s="81" t="n">
        <f aca="false">H42/3600</f>
        <v>0.436394444444444</v>
      </c>
      <c r="L42" s="94" t="n">
        <v>11198.9256</v>
      </c>
      <c r="M42" s="95" t="n">
        <v>38.3688</v>
      </c>
      <c r="N42" s="95" t="n">
        <v>40.778</v>
      </c>
      <c r="O42" s="95" t="n">
        <v>40.9179</v>
      </c>
      <c r="P42" s="95" t="n">
        <v>1595.17</v>
      </c>
      <c r="Q42" s="95" t="n">
        <v>22.84</v>
      </c>
      <c r="R42" s="81" t="n">
        <f aca="false">P42/3600</f>
        <v>0.443102777777778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73570.2792</v>
      </c>
      <c r="E43" s="91" t="n">
        <v>50.7976</v>
      </c>
      <c r="F43" s="91" t="n">
        <v>50.0535</v>
      </c>
      <c r="G43" s="91" t="n">
        <v>50.632</v>
      </c>
      <c r="H43" s="91" t="n">
        <v>2965.53</v>
      </c>
      <c r="I43" s="91" t="n">
        <v>47</v>
      </c>
      <c r="J43" s="70" t="n">
        <f aca="false">H43/3600</f>
        <v>0.823758333333333</v>
      </c>
      <c r="L43" s="90" t="n">
        <v>73552.8512</v>
      </c>
      <c r="M43" s="91" t="n">
        <v>50.7971</v>
      </c>
      <c r="N43" s="91" t="n">
        <v>50.053</v>
      </c>
      <c r="O43" s="91" t="n">
        <v>50.6318</v>
      </c>
      <c r="P43" s="91" t="n">
        <v>3149.97</v>
      </c>
      <c r="Q43" s="91" t="n">
        <v>45.7</v>
      </c>
      <c r="R43" s="70" t="n">
        <f aca="false">P43/3600</f>
        <v>0.874991666666667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42217.9176</v>
      </c>
      <c r="E44" s="93" t="n">
        <v>45.4074</v>
      </c>
      <c r="F44" s="93" t="n">
        <v>46.3349</v>
      </c>
      <c r="G44" s="93" t="n">
        <v>47.7515</v>
      </c>
      <c r="H44" s="93" t="n">
        <v>2804.44</v>
      </c>
      <c r="I44" s="93" t="n">
        <v>37.45</v>
      </c>
      <c r="J44" s="75" t="n">
        <f aca="false">H44/3600</f>
        <v>0.779011111111111</v>
      </c>
      <c r="L44" s="92" t="n">
        <v>42207.9384</v>
      </c>
      <c r="M44" s="93" t="n">
        <v>45.4064</v>
      </c>
      <c r="N44" s="93" t="n">
        <v>46.3341</v>
      </c>
      <c r="O44" s="93" t="n">
        <v>47.7513</v>
      </c>
      <c r="P44" s="93" t="n">
        <v>2612.77</v>
      </c>
      <c r="Q44" s="93" t="n">
        <v>37.62</v>
      </c>
      <c r="R44" s="75" t="n">
        <f aca="false">P44/3600</f>
        <v>0.725769444444445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23294.7512</v>
      </c>
      <c r="E45" s="93" t="n">
        <v>41.9315</v>
      </c>
      <c r="F45" s="93" t="n">
        <v>43.9332</v>
      </c>
      <c r="G45" s="93" t="n">
        <v>45.2911</v>
      </c>
      <c r="H45" s="93" t="n">
        <v>2131.63</v>
      </c>
      <c r="I45" s="93" t="n">
        <v>28.19</v>
      </c>
      <c r="J45" s="75" t="n">
        <f aca="false">H45/3600</f>
        <v>0.592119444444444</v>
      </c>
      <c r="L45" s="92" t="n">
        <v>23293.924</v>
      </c>
      <c r="M45" s="93" t="n">
        <v>41.9312</v>
      </c>
      <c r="N45" s="93" t="n">
        <v>43.9341</v>
      </c>
      <c r="O45" s="93" t="n">
        <v>45.2904</v>
      </c>
      <c r="P45" s="93" t="n">
        <v>2121.13</v>
      </c>
      <c r="Q45" s="93" t="n">
        <v>30.48</v>
      </c>
      <c r="R45" s="75" t="n">
        <f aca="false">P45/3600</f>
        <v>0.589202777777778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13878.9536</v>
      </c>
      <c r="E46" s="95" t="n">
        <v>39.0332</v>
      </c>
      <c r="F46" s="95" t="n">
        <v>41.4943</v>
      </c>
      <c r="G46" s="95" t="n">
        <v>42.6118</v>
      </c>
      <c r="H46" s="95" t="n">
        <v>1886.86</v>
      </c>
      <c r="I46" s="95" t="n">
        <v>25.38</v>
      </c>
      <c r="J46" s="81" t="n">
        <f aca="false">H46/3600</f>
        <v>0.524127777777778</v>
      </c>
      <c r="L46" s="94" t="n">
        <v>13877.528</v>
      </c>
      <c r="M46" s="95" t="n">
        <v>39.0331</v>
      </c>
      <c r="N46" s="95" t="n">
        <v>41.4964</v>
      </c>
      <c r="O46" s="95" t="n">
        <v>42.6083</v>
      </c>
      <c r="P46" s="95" t="n">
        <v>1848.57</v>
      </c>
      <c r="Q46" s="95" t="n">
        <v>26.1</v>
      </c>
      <c r="R46" s="81" t="n">
        <f aca="false">P46/3600</f>
        <v>0.513491666666667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91303.7864</v>
      </c>
      <c r="E47" s="91" t="n">
        <v>51.0183</v>
      </c>
      <c r="F47" s="91" t="n">
        <v>50.1832</v>
      </c>
      <c r="G47" s="91" t="n">
        <v>50.6827</v>
      </c>
      <c r="H47" s="91" t="n">
        <v>2703.7</v>
      </c>
      <c r="I47" s="91" t="n">
        <v>45.9</v>
      </c>
      <c r="J47" s="70" t="n">
        <f aca="false">H47/3600</f>
        <v>0.751027777777778</v>
      </c>
      <c r="L47" s="90" t="n">
        <v>91306.0896</v>
      </c>
      <c r="M47" s="91" t="n">
        <v>51.0183</v>
      </c>
      <c r="N47" s="91" t="n">
        <v>50.1843</v>
      </c>
      <c r="O47" s="91" t="n">
        <v>50.6831</v>
      </c>
      <c r="P47" s="91" t="n">
        <v>3056.59</v>
      </c>
      <c r="Q47" s="91" t="n">
        <v>46.66</v>
      </c>
      <c r="R47" s="70" t="n">
        <f aca="false">P47/3600</f>
        <v>0.849052777777778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65603.2</v>
      </c>
      <c r="E48" s="93" t="n">
        <v>45.8773</v>
      </c>
      <c r="F48" s="93" t="n">
        <v>45.8224</v>
      </c>
      <c r="G48" s="93" t="n">
        <v>46.6776</v>
      </c>
      <c r="H48" s="93" t="n">
        <v>2501.8</v>
      </c>
      <c r="I48" s="93" t="n">
        <v>40.82</v>
      </c>
      <c r="J48" s="75" t="n">
        <f aca="false">H48/3600</f>
        <v>0.694944444444445</v>
      </c>
      <c r="L48" s="92" t="n">
        <v>65600.1256</v>
      </c>
      <c r="M48" s="93" t="n">
        <v>45.8761</v>
      </c>
      <c r="N48" s="93" t="n">
        <v>45.8222</v>
      </c>
      <c r="O48" s="93" t="n">
        <v>46.6773</v>
      </c>
      <c r="P48" s="93" t="n">
        <v>2522.12</v>
      </c>
      <c r="Q48" s="93" t="n">
        <v>43.87</v>
      </c>
      <c r="R48" s="75" t="n">
        <f aca="false">P48/3600</f>
        <v>0.700588888888889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43649.5824</v>
      </c>
      <c r="E49" s="93" t="n">
        <v>41.0631</v>
      </c>
      <c r="F49" s="93" t="n">
        <v>42.4241</v>
      </c>
      <c r="G49" s="93" t="n">
        <v>43.2636</v>
      </c>
      <c r="H49" s="93" t="n">
        <v>2224.19</v>
      </c>
      <c r="I49" s="93" t="n">
        <v>32.16</v>
      </c>
      <c r="J49" s="75" t="n">
        <f aca="false">H49/3600</f>
        <v>0.617830555555556</v>
      </c>
      <c r="L49" s="92" t="n">
        <v>43644.1472</v>
      </c>
      <c r="M49" s="93" t="n">
        <v>41.0629</v>
      </c>
      <c r="N49" s="93" t="n">
        <v>42.421</v>
      </c>
      <c r="O49" s="93" t="n">
        <v>43.2588</v>
      </c>
      <c r="P49" s="93" t="n">
        <v>2182.25</v>
      </c>
      <c r="Q49" s="93" t="n">
        <v>33.46</v>
      </c>
      <c r="R49" s="75" t="n">
        <f aca="false">P49/3600</f>
        <v>0.606180555555556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27014.2936</v>
      </c>
      <c r="E50" s="95" t="n">
        <v>36.8548</v>
      </c>
      <c r="F50" s="95" t="n">
        <v>39.1456</v>
      </c>
      <c r="G50" s="95" t="n">
        <v>39.9043</v>
      </c>
      <c r="H50" s="95" t="n">
        <v>1967.68</v>
      </c>
      <c r="I50" s="95" t="n">
        <v>32.62</v>
      </c>
      <c r="J50" s="81" t="n">
        <f aca="false">H50/3600</f>
        <v>0.546577777777778</v>
      </c>
      <c r="L50" s="94" t="n">
        <v>27020.5528</v>
      </c>
      <c r="M50" s="95" t="n">
        <v>36.8557</v>
      </c>
      <c r="N50" s="95" t="n">
        <v>39.1448</v>
      </c>
      <c r="O50" s="95" t="n">
        <v>39.9045</v>
      </c>
      <c r="P50" s="95" t="n">
        <v>1904.27</v>
      </c>
      <c r="Q50" s="95" t="n">
        <v>29.46</v>
      </c>
      <c r="R50" s="81" t="n">
        <f aca="false">P50/3600</f>
        <v>0.528963888888889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38172.1984</v>
      </c>
      <c r="E51" s="91" t="n">
        <v>50.7591</v>
      </c>
      <c r="F51" s="91" t="n">
        <v>51.0743</v>
      </c>
      <c r="G51" s="91" t="n">
        <v>51.0961</v>
      </c>
      <c r="H51" s="91" t="n">
        <v>1447.3</v>
      </c>
      <c r="I51" s="91" t="n">
        <v>22.57</v>
      </c>
      <c r="J51" s="70" t="n">
        <f aca="false">H51/3600</f>
        <v>0.402027777777778</v>
      </c>
      <c r="L51" s="90" t="n">
        <v>38161.3968</v>
      </c>
      <c r="M51" s="91" t="n">
        <v>50.756</v>
      </c>
      <c r="N51" s="91" t="n">
        <v>51.0752</v>
      </c>
      <c r="O51" s="91" t="n">
        <v>51.0951</v>
      </c>
      <c r="P51" s="91" t="n">
        <v>1422.78</v>
      </c>
      <c r="Q51" s="91" t="n">
        <v>24.85</v>
      </c>
      <c r="R51" s="70" t="n">
        <f aca="false">P51/3600</f>
        <v>0.395216666666667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4596.9008</v>
      </c>
      <c r="E52" s="93" t="n">
        <v>46.151</v>
      </c>
      <c r="F52" s="93" t="n">
        <v>46.8557</v>
      </c>
      <c r="G52" s="93" t="n">
        <v>47.3209</v>
      </c>
      <c r="H52" s="93" t="n">
        <v>1282.06</v>
      </c>
      <c r="I52" s="93" t="n">
        <v>18.29</v>
      </c>
      <c r="J52" s="75" t="n">
        <f aca="false">H52/3600</f>
        <v>0.356127777777778</v>
      </c>
      <c r="L52" s="92" t="n">
        <v>24593.0648</v>
      </c>
      <c r="M52" s="93" t="n">
        <v>46.1519</v>
      </c>
      <c r="N52" s="93" t="n">
        <v>46.856</v>
      </c>
      <c r="O52" s="93" t="n">
        <v>47.32</v>
      </c>
      <c r="P52" s="93" t="n">
        <v>1288.02</v>
      </c>
      <c r="Q52" s="93" t="n">
        <v>17.93</v>
      </c>
      <c r="R52" s="75" t="n">
        <f aca="false">P52/3600</f>
        <v>0.357783333333333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4946.2184</v>
      </c>
      <c r="E53" s="93" t="n">
        <v>42.2749</v>
      </c>
      <c r="F53" s="93" t="n">
        <v>43.4477</v>
      </c>
      <c r="G53" s="93" t="n">
        <v>44.2629</v>
      </c>
      <c r="H53" s="93" t="n">
        <v>1164.05</v>
      </c>
      <c r="I53" s="93" t="n">
        <v>16.58</v>
      </c>
      <c r="J53" s="75" t="n">
        <f aca="false">H53/3600</f>
        <v>0.323347222222222</v>
      </c>
      <c r="L53" s="92" t="n">
        <v>14944.6024</v>
      </c>
      <c r="M53" s="93" t="n">
        <v>42.2756</v>
      </c>
      <c r="N53" s="93" t="n">
        <v>43.4487</v>
      </c>
      <c r="O53" s="93" t="n">
        <v>44.2595</v>
      </c>
      <c r="P53" s="93" t="n">
        <v>1098.41</v>
      </c>
      <c r="Q53" s="93" t="n">
        <v>15.2</v>
      </c>
      <c r="R53" s="75" t="n">
        <f aca="false">P53/3600</f>
        <v>0.305113888888889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8948.5424</v>
      </c>
      <c r="E54" s="95" t="n">
        <v>38.8989</v>
      </c>
      <c r="F54" s="95" t="n">
        <v>40.1182</v>
      </c>
      <c r="G54" s="95" t="n">
        <v>41.4998</v>
      </c>
      <c r="H54" s="95" t="n">
        <v>1033.06</v>
      </c>
      <c r="I54" s="95" t="n">
        <v>13.67</v>
      </c>
      <c r="J54" s="81" t="n">
        <f aca="false">H54/3600</f>
        <v>0.286961111111111</v>
      </c>
      <c r="L54" s="94" t="n">
        <v>8948.604</v>
      </c>
      <c r="M54" s="95" t="n">
        <v>38.8998</v>
      </c>
      <c r="N54" s="95" t="n">
        <v>40.117</v>
      </c>
      <c r="O54" s="95" t="n">
        <v>41.4958</v>
      </c>
      <c r="P54" s="95" t="n">
        <v>951.77</v>
      </c>
      <c r="Q54" s="95" t="n">
        <v>12.91</v>
      </c>
      <c r="R54" s="81" t="n">
        <f aca="false">P54/3600</f>
        <v>0.264380555555556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13123.2328</v>
      </c>
      <c r="E55" s="91" t="n">
        <v>50.74</v>
      </c>
      <c r="F55" s="91" t="n">
        <v>51.1346</v>
      </c>
      <c r="G55" s="91" t="n">
        <v>51.4281</v>
      </c>
      <c r="H55" s="91" t="n">
        <v>552.8</v>
      </c>
      <c r="I55" s="91" t="n">
        <v>9.25</v>
      </c>
      <c r="J55" s="70" t="n">
        <f aca="false">H55/3600</f>
        <v>0.153555555555556</v>
      </c>
      <c r="L55" s="90" t="n">
        <v>13124.0136</v>
      </c>
      <c r="M55" s="91" t="n">
        <v>50.74</v>
      </c>
      <c r="N55" s="91" t="n">
        <v>51.137</v>
      </c>
      <c r="O55" s="91" t="n">
        <v>51.4297</v>
      </c>
      <c r="P55" s="91" t="n">
        <v>557.77</v>
      </c>
      <c r="Q55" s="91" t="n">
        <v>8.9</v>
      </c>
      <c r="R55" s="70" t="n">
        <f aca="false">P55/3600</f>
        <v>0.154936111111111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8495.5064</v>
      </c>
      <c r="E56" s="93" t="n">
        <v>46.6869</v>
      </c>
      <c r="F56" s="93" t="n">
        <v>47.8396</v>
      </c>
      <c r="G56" s="93" t="n">
        <v>47.8557</v>
      </c>
      <c r="H56" s="93" t="n">
        <v>497.26</v>
      </c>
      <c r="I56" s="93" t="n">
        <v>7.52</v>
      </c>
      <c r="J56" s="75" t="n">
        <f aca="false">H56/3600</f>
        <v>0.138127777777778</v>
      </c>
      <c r="L56" s="92" t="n">
        <v>8495.32</v>
      </c>
      <c r="M56" s="93" t="n">
        <v>46.6889</v>
      </c>
      <c r="N56" s="93" t="n">
        <v>47.8381</v>
      </c>
      <c r="O56" s="93" t="n">
        <v>47.8479</v>
      </c>
      <c r="P56" s="93" t="n">
        <v>495.49</v>
      </c>
      <c r="Q56" s="93" t="n">
        <v>7.84</v>
      </c>
      <c r="R56" s="75" t="n">
        <f aca="false">P56/3600</f>
        <v>0.137636111111111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5307.8736</v>
      </c>
      <c r="E57" s="93" t="n">
        <v>42.9732</v>
      </c>
      <c r="F57" s="93" t="n">
        <v>44.961</v>
      </c>
      <c r="G57" s="93" t="n">
        <v>44.7529</v>
      </c>
      <c r="H57" s="93" t="n">
        <v>442.53</v>
      </c>
      <c r="I57" s="93" t="n">
        <v>6.78</v>
      </c>
      <c r="J57" s="75" t="n">
        <f aca="false">H57/3600</f>
        <v>0.122925</v>
      </c>
      <c r="L57" s="92" t="n">
        <v>5308.9264</v>
      </c>
      <c r="M57" s="93" t="n">
        <v>42.9739</v>
      </c>
      <c r="N57" s="93" t="n">
        <v>44.9611</v>
      </c>
      <c r="O57" s="93" t="n">
        <v>44.7561</v>
      </c>
      <c r="P57" s="93" t="n">
        <v>481.74</v>
      </c>
      <c r="Q57" s="93" t="n">
        <v>6.63</v>
      </c>
      <c r="R57" s="75" t="n">
        <f aca="false">P57/3600</f>
        <v>0.133816666666667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3153.8888</v>
      </c>
      <c r="E58" s="95" t="n">
        <v>39.3974</v>
      </c>
      <c r="F58" s="95" t="n">
        <v>41.8511</v>
      </c>
      <c r="G58" s="95" t="n">
        <v>41.3941</v>
      </c>
      <c r="H58" s="95" t="n">
        <v>379.99</v>
      </c>
      <c r="I58" s="95" t="n">
        <v>6.05</v>
      </c>
      <c r="J58" s="81" t="n">
        <f aca="false">H58/3600</f>
        <v>0.105552777777778</v>
      </c>
      <c r="L58" s="94" t="n">
        <v>3154.7112</v>
      </c>
      <c r="M58" s="95" t="n">
        <v>39.3992</v>
      </c>
      <c r="N58" s="95" t="n">
        <v>41.8481</v>
      </c>
      <c r="O58" s="95" t="n">
        <v>41.3903</v>
      </c>
      <c r="P58" s="95" t="n">
        <v>394.35</v>
      </c>
      <c r="Q58" s="95" t="n">
        <v>5.76</v>
      </c>
      <c r="R58" s="81" t="n">
        <f aca="false">P58/3600</f>
        <v>0.109541666666667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26647.704</v>
      </c>
      <c r="E59" s="91" t="n">
        <v>50.9374</v>
      </c>
      <c r="F59" s="91" t="n">
        <v>50.4734</v>
      </c>
      <c r="G59" s="91" t="n">
        <v>50.6077</v>
      </c>
      <c r="H59" s="91" t="n">
        <v>769.82</v>
      </c>
      <c r="I59" s="91" t="n">
        <v>13.87</v>
      </c>
      <c r="J59" s="70" t="n">
        <f aca="false">H59/3600</f>
        <v>0.213838888888889</v>
      </c>
      <c r="L59" s="90" t="n">
        <v>26649.688</v>
      </c>
      <c r="M59" s="91" t="n">
        <v>50.9381</v>
      </c>
      <c r="N59" s="91" t="n">
        <v>50.4732</v>
      </c>
      <c r="O59" s="91" t="n">
        <v>50.608</v>
      </c>
      <c r="P59" s="91" t="n">
        <v>777.57</v>
      </c>
      <c r="Q59" s="91" t="n">
        <v>13.71</v>
      </c>
      <c r="R59" s="70" t="n">
        <f aca="false">P59/3600</f>
        <v>0.215991666666667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19033.3736</v>
      </c>
      <c r="E60" s="93" t="n">
        <v>45.8678</v>
      </c>
      <c r="F60" s="93" t="n">
        <v>46.1873</v>
      </c>
      <c r="G60" s="93" t="n">
        <v>47.0234</v>
      </c>
      <c r="H60" s="93" t="n">
        <v>709.35</v>
      </c>
      <c r="I60" s="93" t="n">
        <v>11.89</v>
      </c>
      <c r="J60" s="75" t="n">
        <f aca="false">H60/3600</f>
        <v>0.197041666666667</v>
      </c>
      <c r="L60" s="92" t="n">
        <v>19031.2072</v>
      </c>
      <c r="M60" s="93" t="n">
        <v>45.8668</v>
      </c>
      <c r="N60" s="93" t="n">
        <v>46.1871</v>
      </c>
      <c r="O60" s="93" t="n">
        <v>47.0236</v>
      </c>
      <c r="P60" s="93" t="n">
        <v>714.3</v>
      </c>
      <c r="Q60" s="93" t="n">
        <v>11.76</v>
      </c>
      <c r="R60" s="75" t="n">
        <f aca="false">P60/3600</f>
        <v>0.198416666666667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12962.452</v>
      </c>
      <c r="E61" s="93" t="n">
        <v>41.1798</v>
      </c>
      <c r="F61" s="93" t="n">
        <v>43.1785</v>
      </c>
      <c r="G61" s="93" t="n">
        <v>44.1384</v>
      </c>
      <c r="H61" s="93" t="n">
        <v>684.38</v>
      </c>
      <c r="I61" s="93" t="n">
        <v>10.62</v>
      </c>
      <c r="J61" s="75" t="n">
        <f aca="false">H61/3600</f>
        <v>0.190105555555556</v>
      </c>
      <c r="L61" s="92" t="n">
        <v>12961.6024</v>
      </c>
      <c r="M61" s="93" t="n">
        <v>41.1805</v>
      </c>
      <c r="N61" s="93" t="n">
        <v>43.177</v>
      </c>
      <c r="O61" s="93" t="n">
        <v>44.1436</v>
      </c>
      <c r="P61" s="93" t="n">
        <v>639.48</v>
      </c>
      <c r="Q61" s="93" t="n">
        <v>10.3</v>
      </c>
      <c r="R61" s="75" t="n">
        <f aca="false">P61/3600</f>
        <v>0.177633333333333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8219.9744</v>
      </c>
      <c r="E62" s="95" t="n">
        <v>36.7989</v>
      </c>
      <c r="F62" s="95" t="n">
        <v>40.543</v>
      </c>
      <c r="G62" s="95" t="n">
        <v>41.5582</v>
      </c>
      <c r="H62" s="95" t="n">
        <v>599.93</v>
      </c>
      <c r="I62" s="95" t="n">
        <v>9.67</v>
      </c>
      <c r="J62" s="81" t="n">
        <f aca="false">H62/3600</f>
        <v>0.166647222222222</v>
      </c>
      <c r="L62" s="94" t="n">
        <v>8221.9976</v>
      </c>
      <c r="M62" s="95" t="n">
        <v>36.801</v>
      </c>
      <c r="N62" s="95" t="n">
        <v>40.541</v>
      </c>
      <c r="O62" s="95" t="n">
        <v>41.5557</v>
      </c>
      <c r="P62" s="95" t="n">
        <v>548.32</v>
      </c>
      <c r="Q62" s="95" t="n">
        <v>9.02</v>
      </c>
      <c r="R62" s="81" t="n">
        <f aca="false">P62/3600</f>
        <v>0.152311111111111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23889.5704</v>
      </c>
      <c r="E63" s="91" t="n">
        <v>51.0611</v>
      </c>
      <c r="F63" s="91" t="n">
        <v>50.1469</v>
      </c>
      <c r="G63" s="91" t="n">
        <v>50.3585</v>
      </c>
      <c r="H63" s="91" t="n">
        <v>657.08</v>
      </c>
      <c r="I63" s="91" t="n">
        <v>12.66</v>
      </c>
      <c r="J63" s="70" t="n">
        <f aca="false">H63/3600</f>
        <v>0.182522222222222</v>
      </c>
      <c r="L63" s="90" t="n">
        <v>23895.1312</v>
      </c>
      <c r="M63" s="91" t="n">
        <v>51.0642</v>
      </c>
      <c r="N63" s="91" t="n">
        <v>50.1485</v>
      </c>
      <c r="O63" s="91" t="n">
        <v>50.3601</v>
      </c>
      <c r="P63" s="91" t="n">
        <v>663.58</v>
      </c>
      <c r="Q63" s="91" t="n">
        <v>13.12</v>
      </c>
      <c r="R63" s="70" t="n">
        <f aca="false">P63/3600</f>
        <v>0.184327777777778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17155.4656</v>
      </c>
      <c r="E64" s="93" t="n">
        <v>45.9131</v>
      </c>
      <c r="F64" s="93" t="n">
        <v>45.3638</v>
      </c>
      <c r="G64" s="93" t="n">
        <v>46.1375</v>
      </c>
      <c r="H64" s="93" t="n">
        <v>614.53</v>
      </c>
      <c r="I64" s="93" t="n">
        <v>11.5</v>
      </c>
      <c r="J64" s="75" t="n">
        <f aca="false">H64/3600</f>
        <v>0.170702777777778</v>
      </c>
      <c r="L64" s="92" t="n">
        <v>17157.0088</v>
      </c>
      <c r="M64" s="93" t="n">
        <v>45.9142</v>
      </c>
      <c r="N64" s="93" t="n">
        <v>45.3602</v>
      </c>
      <c r="O64" s="93" t="n">
        <v>46.1377</v>
      </c>
      <c r="P64" s="93" t="n">
        <v>629.01</v>
      </c>
      <c r="Q64" s="93" t="n">
        <v>11.63</v>
      </c>
      <c r="R64" s="75" t="n">
        <f aca="false">P64/3600</f>
        <v>0.174725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11407.9592</v>
      </c>
      <c r="E65" s="93" t="n">
        <v>41.0216</v>
      </c>
      <c r="F65" s="93" t="n">
        <v>42.0903</v>
      </c>
      <c r="G65" s="93" t="n">
        <v>42.7728</v>
      </c>
      <c r="H65" s="93" t="n">
        <v>550.49</v>
      </c>
      <c r="I65" s="93" t="n">
        <v>9.09</v>
      </c>
      <c r="J65" s="75" t="n">
        <f aca="false">H65/3600</f>
        <v>0.152913888888889</v>
      </c>
      <c r="L65" s="92" t="n">
        <v>11409.3656</v>
      </c>
      <c r="M65" s="93" t="n">
        <v>41.0225</v>
      </c>
      <c r="N65" s="93" t="n">
        <v>42.09</v>
      </c>
      <c r="O65" s="93" t="n">
        <v>42.772</v>
      </c>
      <c r="P65" s="93" t="n">
        <v>588.71</v>
      </c>
      <c r="Q65" s="93" t="n">
        <v>9.3</v>
      </c>
      <c r="R65" s="75" t="n">
        <f aca="false">P65/3600</f>
        <v>0.163530555555556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7029.936</v>
      </c>
      <c r="E66" s="95" t="n">
        <v>36.7148</v>
      </c>
      <c r="F66" s="95" t="n">
        <v>38.9004</v>
      </c>
      <c r="G66" s="95" t="n">
        <v>39.3776</v>
      </c>
      <c r="H66" s="95" t="n">
        <v>478.51</v>
      </c>
      <c r="I66" s="95" t="n">
        <v>7.63</v>
      </c>
      <c r="J66" s="81" t="n">
        <f aca="false">H66/3600</f>
        <v>0.132919444444444</v>
      </c>
      <c r="L66" s="94" t="n">
        <v>7031.3192</v>
      </c>
      <c r="M66" s="95" t="n">
        <v>36.714</v>
      </c>
      <c r="N66" s="95" t="n">
        <v>38.9039</v>
      </c>
      <c r="O66" s="95" t="n">
        <v>39.382</v>
      </c>
      <c r="P66" s="95" t="n">
        <v>499.83</v>
      </c>
      <c r="Q66" s="95" t="n">
        <v>8.1</v>
      </c>
      <c r="R66" s="81" t="n">
        <f aca="false">P66/3600</f>
        <v>0.138841666666667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10080.2928</v>
      </c>
      <c r="E67" s="91" t="n">
        <v>50.8374</v>
      </c>
      <c r="F67" s="91" t="n">
        <v>50.8944</v>
      </c>
      <c r="G67" s="91" t="n">
        <v>50.8896</v>
      </c>
      <c r="H67" s="91" t="n">
        <v>351.75</v>
      </c>
      <c r="I67" s="91" t="n">
        <v>6.44</v>
      </c>
      <c r="J67" s="70" t="n">
        <f aca="false">H67/3600</f>
        <v>0.0977083333333333</v>
      </c>
      <c r="L67" s="90" t="n">
        <v>10078.9992</v>
      </c>
      <c r="M67" s="91" t="n">
        <v>50.8368</v>
      </c>
      <c r="N67" s="91" t="n">
        <v>50.893</v>
      </c>
      <c r="O67" s="91" t="n">
        <v>50.886</v>
      </c>
      <c r="P67" s="91" t="n">
        <v>353.32</v>
      </c>
      <c r="Q67" s="91" t="n">
        <v>6.43</v>
      </c>
      <c r="R67" s="70" t="n">
        <f aca="false">P67/3600</f>
        <v>0.0981444444444444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857.4408</v>
      </c>
      <c r="E68" s="93" t="n">
        <v>46.5027</v>
      </c>
      <c r="F68" s="93" t="n">
        <v>46.5803</v>
      </c>
      <c r="G68" s="93" t="n">
        <v>47.0045</v>
      </c>
      <c r="H68" s="93" t="n">
        <v>321.02</v>
      </c>
      <c r="I68" s="93" t="n">
        <v>4.97</v>
      </c>
      <c r="J68" s="75" t="n">
        <f aca="false">H68/3600</f>
        <v>0.0891722222222222</v>
      </c>
      <c r="L68" s="92" t="n">
        <v>6857.304</v>
      </c>
      <c r="M68" s="93" t="n">
        <v>46.5032</v>
      </c>
      <c r="N68" s="93" t="n">
        <v>46.5808</v>
      </c>
      <c r="O68" s="93" t="n">
        <v>47.0024</v>
      </c>
      <c r="P68" s="93" t="n">
        <v>321.33</v>
      </c>
      <c r="Q68" s="93" t="n">
        <v>5.34</v>
      </c>
      <c r="R68" s="75" t="n">
        <f aca="false">P68/3600</f>
        <v>0.0892583333333333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4455.76</v>
      </c>
      <c r="E69" s="93" t="n">
        <v>42.4189</v>
      </c>
      <c r="F69" s="93" t="n">
        <v>43.0127</v>
      </c>
      <c r="G69" s="93" t="n">
        <v>43.8454</v>
      </c>
      <c r="H69" s="93" t="n">
        <v>285.28</v>
      </c>
      <c r="I69" s="93" t="n">
        <v>4.33</v>
      </c>
      <c r="J69" s="75" t="n">
        <f aca="false">H69/3600</f>
        <v>0.0792444444444444</v>
      </c>
      <c r="L69" s="92" t="n">
        <v>4454.8128</v>
      </c>
      <c r="M69" s="93" t="n">
        <v>42.4205</v>
      </c>
      <c r="N69" s="93" t="n">
        <v>43.0073</v>
      </c>
      <c r="O69" s="93" t="n">
        <v>43.8494</v>
      </c>
      <c r="P69" s="93" t="n">
        <v>283.84</v>
      </c>
      <c r="Q69" s="93" t="n">
        <v>4.46</v>
      </c>
      <c r="R69" s="75" t="n">
        <f aca="false">P69/3600</f>
        <v>0.0788444444444444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2676.7056</v>
      </c>
      <c r="E70" s="95" t="n">
        <v>38.4067</v>
      </c>
      <c r="F70" s="95" t="n">
        <v>39.5792</v>
      </c>
      <c r="G70" s="95" t="n">
        <v>40.8153</v>
      </c>
      <c r="H70" s="95" t="n">
        <v>252.71</v>
      </c>
      <c r="I70" s="95" t="n">
        <v>3.62</v>
      </c>
      <c r="J70" s="81" t="n">
        <f aca="false">H70/3600</f>
        <v>0.0701972222222222</v>
      </c>
      <c r="L70" s="94" t="n">
        <v>2676.5792</v>
      </c>
      <c r="M70" s="95" t="n">
        <v>38.4097</v>
      </c>
      <c r="N70" s="95" t="n">
        <v>39.5804</v>
      </c>
      <c r="O70" s="95" t="n">
        <v>40.8177</v>
      </c>
      <c r="P70" s="95" t="n">
        <v>251.73</v>
      </c>
      <c r="Q70" s="95" t="n">
        <v>3.84</v>
      </c>
      <c r="R70" s="81" t="n">
        <f aca="false">P70/3600</f>
        <v>0.069925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90" t="n">
        <v>100613.8784</v>
      </c>
      <c r="E71" s="91" t="n">
        <v>50.5351</v>
      </c>
      <c r="F71" s="91" t="n">
        <v>51.3121</v>
      </c>
      <c r="G71" s="91" t="n">
        <v>51.6744</v>
      </c>
      <c r="H71" s="91" t="n">
        <v>5817.24</v>
      </c>
      <c r="I71" s="91" t="n">
        <v>86.99</v>
      </c>
      <c r="J71" s="70" t="n">
        <f aca="false">H71/3600</f>
        <v>1.6159</v>
      </c>
      <c r="L71" s="90" t="n">
        <v>100577.4912</v>
      </c>
      <c r="M71" s="91" t="n">
        <v>50.5335</v>
      </c>
      <c r="N71" s="91" t="n">
        <v>51.3145</v>
      </c>
      <c r="O71" s="91" t="n">
        <v>51.6746</v>
      </c>
      <c r="P71" s="91" t="n">
        <v>5801.87</v>
      </c>
      <c r="Q71" s="91" t="n">
        <v>84.74</v>
      </c>
      <c r="R71" s="70" t="n">
        <f aca="false">P71/3600</f>
        <v>1.61163055555556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2" t="n">
        <v>54204.9264</v>
      </c>
      <c r="E72" s="93" t="n">
        <v>46.6638</v>
      </c>
      <c r="F72" s="93" t="n">
        <v>48.7848</v>
      </c>
      <c r="G72" s="93" t="n">
        <v>49.709</v>
      </c>
      <c r="H72" s="93" t="n">
        <v>4902.39</v>
      </c>
      <c r="I72" s="93" t="n">
        <v>69.13</v>
      </c>
      <c r="J72" s="75" t="n">
        <f aca="false">H72/3600</f>
        <v>1.361775</v>
      </c>
      <c r="L72" s="92" t="n">
        <v>54210.1608</v>
      </c>
      <c r="M72" s="93" t="n">
        <v>46.665</v>
      </c>
      <c r="N72" s="93" t="n">
        <v>48.7851</v>
      </c>
      <c r="O72" s="93" t="n">
        <v>49.7098</v>
      </c>
      <c r="P72" s="93" t="n">
        <v>4925.11</v>
      </c>
      <c r="Q72" s="93" t="n">
        <v>65.99</v>
      </c>
      <c r="R72" s="75" t="n">
        <f aca="false">P72/3600</f>
        <v>1.36808611111111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0153.5688</v>
      </c>
      <c r="E73" s="93" t="n">
        <v>43.8144</v>
      </c>
      <c r="F73" s="93" t="n">
        <v>46.7248</v>
      </c>
      <c r="G73" s="93" t="n">
        <v>47.803</v>
      </c>
      <c r="H73" s="93" t="n">
        <v>4266.3</v>
      </c>
      <c r="I73" s="93" t="n">
        <v>58.49</v>
      </c>
      <c r="J73" s="75" t="n">
        <f aca="false">H73/3600</f>
        <v>1.18508333333333</v>
      </c>
      <c r="L73" s="92" t="n">
        <v>30150.8408</v>
      </c>
      <c r="M73" s="93" t="n">
        <v>43.8143</v>
      </c>
      <c r="N73" s="93" t="n">
        <v>46.7239</v>
      </c>
      <c r="O73" s="93" t="n">
        <v>47.8022</v>
      </c>
      <c r="P73" s="93" t="n">
        <v>4203.36</v>
      </c>
      <c r="Q73" s="93" t="n">
        <v>57.56</v>
      </c>
      <c r="R73" s="75" t="n">
        <f aca="false">P73/3600</f>
        <v>1.1676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18425.9744</v>
      </c>
      <c r="E74" s="95" t="n">
        <v>41.2567</v>
      </c>
      <c r="F74" s="95" t="n">
        <v>44.3448</v>
      </c>
      <c r="G74" s="95" t="n">
        <v>45.5449</v>
      </c>
      <c r="H74" s="95" t="n">
        <v>3818.89</v>
      </c>
      <c r="I74" s="95" t="n">
        <v>48.25</v>
      </c>
      <c r="J74" s="81" t="n">
        <f aca="false">H74/3600</f>
        <v>1.06080277777778</v>
      </c>
      <c r="L74" s="94" t="n">
        <v>18426.3056</v>
      </c>
      <c r="M74" s="95" t="n">
        <v>41.2565</v>
      </c>
      <c r="N74" s="95" t="n">
        <v>44.3435</v>
      </c>
      <c r="O74" s="95" t="n">
        <v>45.5431</v>
      </c>
      <c r="P74" s="95" t="n">
        <v>3659.79</v>
      </c>
      <c r="Q74" s="95" t="n">
        <v>63.44</v>
      </c>
      <c r="R74" s="81" t="n">
        <f aca="false">P74/3600</f>
        <v>1.01660833333333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90" t="n">
        <v>84951.136</v>
      </c>
      <c r="E75" s="91" t="n">
        <v>50.4353</v>
      </c>
      <c r="F75" s="91" t="n">
        <v>51.4817</v>
      </c>
      <c r="G75" s="91" t="n">
        <v>51.661</v>
      </c>
      <c r="H75" s="91" t="n">
        <v>5687.59</v>
      </c>
      <c r="I75" s="91" t="n">
        <v>83.42</v>
      </c>
      <c r="J75" s="70" t="n">
        <f aca="false">H75/3600</f>
        <v>1.57988611111111</v>
      </c>
      <c r="L75" s="90" t="n">
        <v>84864.9672</v>
      </c>
      <c r="M75" s="91" t="n">
        <v>50.4312</v>
      </c>
      <c r="N75" s="91" t="n">
        <v>51.4821</v>
      </c>
      <c r="O75" s="91" t="n">
        <v>51.6609</v>
      </c>
      <c r="P75" s="91" t="n">
        <v>5692.03</v>
      </c>
      <c r="Q75" s="91" t="n">
        <v>81.7</v>
      </c>
      <c r="R75" s="70" t="n">
        <f aca="false">P75/3600</f>
        <v>1.58111944444444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0800.964</v>
      </c>
      <c r="E76" s="93" t="n">
        <v>46.6523</v>
      </c>
      <c r="F76" s="93" t="n">
        <v>49.4991</v>
      </c>
      <c r="G76" s="93" t="n">
        <v>49.9556</v>
      </c>
      <c r="H76" s="93" t="n">
        <v>4530.73</v>
      </c>
      <c r="I76" s="93" t="n">
        <v>58.13</v>
      </c>
      <c r="J76" s="75" t="n">
        <f aca="false">H76/3600</f>
        <v>1.25853611111111</v>
      </c>
      <c r="L76" s="92" t="n">
        <v>40793.348</v>
      </c>
      <c r="M76" s="93" t="n">
        <v>46.6531</v>
      </c>
      <c r="N76" s="93" t="n">
        <v>49.4989</v>
      </c>
      <c r="O76" s="93" t="n">
        <v>49.9576</v>
      </c>
      <c r="P76" s="93" t="n">
        <v>4758.24</v>
      </c>
      <c r="Q76" s="93" t="n">
        <v>59.05</v>
      </c>
      <c r="R76" s="75" t="n">
        <f aca="false">P76/3600</f>
        <v>1.32173333333333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20044.3312</v>
      </c>
      <c r="E77" s="93" t="n">
        <v>44.0531</v>
      </c>
      <c r="F77" s="93" t="n">
        <v>47.9831</v>
      </c>
      <c r="G77" s="93" t="n">
        <v>48.4865</v>
      </c>
      <c r="H77" s="93" t="n">
        <v>4183.4</v>
      </c>
      <c r="I77" s="93" t="n">
        <v>46.35</v>
      </c>
      <c r="J77" s="75" t="n">
        <f aca="false">H77/3600</f>
        <v>1.16205555555556</v>
      </c>
      <c r="L77" s="92" t="n">
        <v>20045.8144</v>
      </c>
      <c r="M77" s="93" t="n">
        <v>44.0536</v>
      </c>
      <c r="N77" s="93" t="n">
        <v>47.9831</v>
      </c>
      <c r="O77" s="93" t="n">
        <v>48.4893</v>
      </c>
      <c r="P77" s="93" t="n">
        <v>3846.59</v>
      </c>
      <c r="Q77" s="93" t="n">
        <v>51.92</v>
      </c>
      <c r="R77" s="75" t="n">
        <f aca="false">P77/3600</f>
        <v>1.06849722222222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11125.7672</v>
      </c>
      <c r="E78" s="95" t="n">
        <v>41.8641</v>
      </c>
      <c r="F78" s="95" t="n">
        <v>46.0009</v>
      </c>
      <c r="G78" s="95" t="n">
        <v>46.5301</v>
      </c>
      <c r="H78" s="95" t="n">
        <v>3424.54</v>
      </c>
      <c r="I78" s="95" t="n">
        <v>43.11</v>
      </c>
      <c r="J78" s="81" t="n">
        <f aca="false">H78/3600</f>
        <v>0.951261111111111</v>
      </c>
      <c r="L78" s="94" t="n">
        <v>11123.532</v>
      </c>
      <c r="M78" s="95" t="n">
        <v>41.8636</v>
      </c>
      <c r="N78" s="95" t="n">
        <v>46.0019</v>
      </c>
      <c r="O78" s="95" t="n">
        <v>46.5284</v>
      </c>
      <c r="P78" s="95" t="n">
        <v>3457.48</v>
      </c>
      <c r="Q78" s="95" t="n">
        <v>43.06</v>
      </c>
      <c r="R78" s="81" t="n">
        <f aca="false">P78/3600</f>
        <v>0.960411111111111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90" t="n">
        <v>83612.4368</v>
      </c>
      <c r="E79" s="91" t="n">
        <v>50.5164</v>
      </c>
      <c r="F79" s="91" t="n">
        <v>51.4342</v>
      </c>
      <c r="G79" s="91" t="n">
        <v>51.6515</v>
      </c>
      <c r="H79" s="91" t="n">
        <v>5574.92</v>
      </c>
      <c r="I79" s="91" t="n">
        <v>77.6</v>
      </c>
      <c r="J79" s="70" t="n">
        <f aca="false">H79/3600</f>
        <v>1.54858888888889</v>
      </c>
      <c r="L79" s="90" t="n">
        <v>83547.7664</v>
      </c>
      <c r="M79" s="91" t="n">
        <v>50.5135</v>
      </c>
      <c r="N79" s="91" t="n">
        <v>51.4335</v>
      </c>
      <c r="O79" s="91" t="n">
        <v>51.651</v>
      </c>
      <c r="P79" s="91" t="n">
        <v>5918.84</v>
      </c>
      <c r="Q79" s="91" t="n">
        <v>78.92</v>
      </c>
      <c r="R79" s="70" t="n">
        <f aca="false">P79/3600</f>
        <v>1.64412222222222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41453.9312</v>
      </c>
      <c r="E80" s="93" t="n">
        <v>46.9424</v>
      </c>
      <c r="F80" s="93" t="n">
        <v>49.1751</v>
      </c>
      <c r="G80" s="93" t="n">
        <v>49.8344</v>
      </c>
      <c r="H80" s="93" t="n">
        <v>4598.04</v>
      </c>
      <c r="I80" s="93" t="n">
        <v>63</v>
      </c>
      <c r="J80" s="75" t="n">
        <f aca="false">H80/3600</f>
        <v>1.27723333333333</v>
      </c>
      <c r="L80" s="92" t="n">
        <v>41463.6992</v>
      </c>
      <c r="M80" s="93" t="n">
        <v>46.9436</v>
      </c>
      <c r="N80" s="93" t="n">
        <v>49.1759</v>
      </c>
      <c r="O80" s="93" t="n">
        <v>49.8328</v>
      </c>
      <c r="P80" s="93" t="n">
        <v>4525.48</v>
      </c>
      <c r="Q80" s="93" t="n">
        <v>63.88</v>
      </c>
      <c r="R80" s="75" t="n">
        <f aca="false">P80/3600</f>
        <v>1.25707777777778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22114.5792</v>
      </c>
      <c r="E81" s="93" t="n">
        <v>44.4224</v>
      </c>
      <c r="F81" s="93" t="n">
        <v>47.4044</v>
      </c>
      <c r="G81" s="93" t="n">
        <v>48.1958</v>
      </c>
      <c r="H81" s="93" t="n">
        <v>3916.2</v>
      </c>
      <c r="I81" s="93" t="n">
        <v>48.17</v>
      </c>
      <c r="J81" s="75" t="n">
        <f aca="false">H81/3600</f>
        <v>1.08783333333333</v>
      </c>
      <c r="L81" s="92" t="n">
        <v>22117.8536</v>
      </c>
      <c r="M81" s="93" t="n">
        <v>44.4238</v>
      </c>
      <c r="N81" s="93" t="n">
        <v>47.404</v>
      </c>
      <c r="O81" s="93" t="n">
        <v>48.1955</v>
      </c>
      <c r="P81" s="93" t="n">
        <v>3906.54</v>
      </c>
      <c r="Q81" s="93" t="n">
        <v>50.07</v>
      </c>
      <c r="R81" s="75" t="n">
        <f aca="false">P81/3600</f>
        <v>1.08515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3171.2008</v>
      </c>
      <c r="E82" s="95" t="n">
        <v>42.109</v>
      </c>
      <c r="F82" s="95" t="n">
        <v>45.2787</v>
      </c>
      <c r="G82" s="95" t="n">
        <v>46.1467</v>
      </c>
      <c r="H82" s="95" t="n">
        <v>3727.03</v>
      </c>
      <c r="I82" s="95" t="n">
        <v>44.2</v>
      </c>
      <c r="J82" s="81" t="n">
        <f aca="false">H82/3600</f>
        <v>1.03528611111111</v>
      </c>
      <c r="L82" s="94" t="n">
        <v>13169.9904</v>
      </c>
      <c r="M82" s="95" t="n">
        <v>42.1085</v>
      </c>
      <c r="N82" s="95" t="n">
        <v>45.2772</v>
      </c>
      <c r="O82" s="95" t="n">
        <v>46.1411</v>
      </c>
      <c r="P82" s="95" t="n">
        <v>3740.47</v>
      </c>
      <c r="Q82" s="95" t="n">
        <v>46.24</v>
      </c>
      <c r="R82" s="81" t="n">
        <f aca="false">P82/3600</f>
        <v>1.03901944444444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62550.524</v>
      </c>
      <c r="E83" s="91" t="n">
        <v>50.88</v>
      </c>
      <c r="F83" s="91" t="n">
        <v>50.0722</v>
      </c>
      <c r="G83" s="91" t="n">
        <v>50.5824</v>
      </c>
      <c r="H83" s="91" t="n">
        <v>2521.11</v>
      </c>
      <c r="I83" s="91" t="n">
        <v>39.89</v>
      </c>
      <c r="J83" s="70" t="n">
        <f aca="false">H83/3600</f>
        <v>0.700308333333333</v>
      </c>
      <c r="L83" s="90" t="n">
        <v>62540.6608</v>
      </c>
      <c r="M83" s="91" t="n">
        <v>50.879</v>
      </c>
      <c r="N83" s="91" t="n">
        <v>50.0709</v>
      </c>
      <c r="O83" s="91" t="n">
        <v>50.5809</v>
      </c>
      <c r="P83" s="91" t="n">
        <v>2746.57</v>
      </c>
      <c r="Q83" s="91" t="n">
        <v>39.53</v>
      </c>
      <c r="R83" s="70" t="n">
        <f aca="false">P83/3600</f>
        <v>0.762936111111111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38777.6528</v>
      </c>
      <c r="E84" s="93" t="n">
        <v>45.9167</v>
      </c>
      <c r="F84" s="93" t="n">
        <v>46.2821</v>
      </c>
      <c r="G84" s="93" t="n">
        <v>47.1886</v>
      </c>
      <c r="H84" s="93" t="n">
        <v>2177.79</v>
      </c>
      <c r="I84" s="93" t="n">
        <v>34.61</v>
      </c>
      <c r="J84" s="75" t="n">
        <f aca="false">H84/3600</f>
        <v>0.604941666666667</v>
      </c>
      <c r="L84" s="92" t="n">
        <v>38775.5744</v>
      </c>
      <c r="M84" s="93" t="n">
        <v>45.9156</v>
      </c>
      <c r="N84" s="93" t="n">
        <v>46.278</v>
      </c>
      <c r="O84" s="93" t="n">
        <v>47.1902</v>
      </c>
      <c r="P84" s="93" t="n">
        <v>2232.95</v>
      </c>
      <c r="Q84" s="93" t="n">
        <v>33.41</v>
      </c>
      <c r="R84" s="75" t="n">
        <f aca="false">P84/3600</f>
        <v>0.620263888888889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22777.4064</v>
      </c>
      <c r="E85" s="93" t="n">
        <v>41.9578</v>
      </c>
      <c r="F85" s="93" t="n">
        <v>43.5798</v>
      </c>
      <c r="G85" s="93" t="n">
        <v>44.0975</v>
      </c>
      <c r="H85" s="93" t="n">
        <v>1872.78</v>
      </c>
      <c r="I85" s="93" t="n">
        <v>27.18</v>
      </c>
      <c r="J85" s="75" t="n">
        <f aca="false">H85/3600</f>
        <v>0.520216666666667</v>
      </c>
      <c r="L85" s="92" t="n">
        <v>22777.5936</v>
      </c>
      <c r="M85" s="93" t="n">
        <v>41.9592</v>
      </c>
      <c r="N85" s="93" t="n">
        <v>43.5819</v>
      </c>
      <c r="O85" s="93" t="n">
        <v>44.0984</v>
      </c>
      <c r="P85" s="93" t="n">
        <v>1929.54</v>
      </c>
      <c r="Q85" s="93" t="n">
        <v>28.12</v>
      </c>
      <c r="R85" s="75" t="n">
        <f aca="false">P85/3600</f>
        <v>0.535983333333333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13079.1856</v>
      </c>
      <c r="E86" s="95" t="n">
        <v>38.4981</v>
      </c>
      <c r="F86" s="95" t="n">
        <v>40.3846</v>
      </c>
      <c r="G86" s="95" t="n">
        <v>40.5875</v>
      </c>
      <c r="H86" s="95" t="n">
        <v>1645.61</v>
      </c>
      <c r="I86" s="95" t="n">
        <v>23.38</v>
      </c>
      <c r="J86" s="81" t="n">
        <f aca="false">H86/3600</f>
        <v>0.457113888888889</v>
      </c>
      <c r="L86" s="94" t="n">
        <v>13077.1224</v>
      </c>
      <c r="M86" s="95" t="n">
        <v>38.4979</v>
      </c>
      <c r="N86" s="95" t="n">
        <v>40.386</v>
      </c>
      <c r="O86" s="95" t="n">
        <v>40.5844</v>
      </c>
      <c r="P86" s="95" t="n">
        <v>1615.99</v>
      </c>
      <c r="Q86" s="95" t="n">
        <v>24.4</v>
      </c>
      <c r="R86" s="81" t="n">
        <f aca="false">P86/3600</f>
        <v>0.448886111111111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49035.1934</v>
      </c>
      <c r="E87" s="91" t="n">
        <v>52.4231</v>
      </c>
      <c r="F87" s="91" t="n">
        <v>52.7732</v>
      </c>
      <c r="G87" s="91" t="n">
        <v>52.9673</v>
      </c>
      <c r="H87" s="91" t="n">
        <v>4070.73</v>
      </c>
      <c r="I87" s="91" t="n">
        <v>59.24</v>
      </c>
      <c r="J87" s="70" t="n">
        <f aca="false">H87/3600</f>
        <v>1.13075833333333</v>
      </c>
      <c r="L87" s="90" t="n">
        <v>49035.0912</v>
      </c>
      <c r="M87" s="91" t="n">
        <v>52.4236</v>
      </c>
      <c r="N87" s="91" t="n">
        <v>52.7725</v>
      </c>
      <c r="O87" s="91" t="n">
        <v>52.9675</v>
      </c>
      <c r="P87" s="91" t="n">
        <v>4450.33</v>
      </c>
      <c r="Q87" s="91" t="n">
        <v>57.8</v>
      </c>
      <c r="R87" s="70" t="n">
        <f aca="false">P87/3600</f>
        <v>1.23620277777778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35070.0019</v>
      </c>
      <c r="E88" s="93" t="n">
        <v>48.7481</v>
      </c>
      <c r="F88" s="93" t="n">
        <v>49.3702</v>
      </c>
      <c r="G88" s="93" t="n">
        <v>49.6621</v>
      </c>
      <c r="H88" s="93" t="n">
        <v>3708.51</v>
      </c>
      <c r="I88" s="93" t="n">
        <v>52.63</v>
      </c>
      <c r="J88" s="75" t="n">
        <f aca="false">H88/3600</f>
        <v>1.03014166666667</v>
      </c>
      <c r="L88" s="92" t="n">
        <v>35071.6478</v>
      </c>
      <c r="M88" s="93" t="n">
        <v>48.7482</v>
      </c>
      <c r="N88" s="93" t="n">
        <v>49.3692</v>
      </c>
      <c r="O88" s="93" t="n">
        <v>49.6652</v>
      </c>
      <c r="P88" s="93" t="n">
        <v>4187.31</v>
      </c>
      <c r="Q88" s="93" t="n">
        <v>57.79</v>
      </c>
      <c r="R88" s="75" t="n">
        <f aca="false">P88/3600</f>
        <v>1.16314166666667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24529.4333</v>
      </c>
      <c r="E89" s="93" t="n">
        <v>44.8302</v>
      </c>
      <c r="F89" s="93" t="n">
        <v>46.336</v>
      </c>
      <c r="G89" s="93" t="n">
        <v>46.6282</v>
      </c>
      <c r="H89" s="93" t="n">
        <v>3584.4</v>
      </c>
      <c r="I89" s="93" t="n">
        <v>49.23</v>
      </c>
      <c r="J89" s="75" t="n">
        <f aca="false">H89/3600</f>
        <v>0.995666666666667</v>
      </c>
      <c r="L89" s="92" t="n">
        <v>24526.944</v>
      </c>
      <c r="M89" s="93" t="n">
        <v>44.831</v>
      </c>
      <c r="N89" s="93" t="n">
        <v>46.3308</v>
      </c>
      <c r="O89" s="93" t="n">
        <v>46.623</v>
      </c>
      <c r="P89" s="93" t="n">
        <v>3386.49</v>
      </c>
      <c r="Q89" s="93" t="n">
        <v>50.39</v>
      </c>
      <c r="R89" s="75" t="n">
        <f aca="false">P89/3600</f>
        <v>0.940691666666667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16436.5454</v>
      </c>
      <c r="E90" s="95" t="n">
        <v>40.8084</v>
      </c>
      <c r="F90" s="95" t="n">
        <v>42.929</v>
      </c>
      <c r="G90" s="95" t="n">
        <v>42.9808</v>
      </c>
      <c r="H90" s="95" t="n">
        <v>3093.97</v>
      </c>
      <c r="I90" s="95" t="n">
        <v>43.65</v>
      </c>
      <c r="J90" s="81" t="n">
        <f aca="false">H90/3600</f>
        <v>0.859436111111111</v>
      </c>
      <c r="L90" s="94" t="n">
        <v>16436.3818</v>
      </c>
      <c r="M90" s="95" t="n">
        <v>40.8101</v>
      </c>
      <c r="N90" s="95" t="n">
        <v>42.9222</v>
      </c>
      <c r="O90" s="95" t="n">
        <v>42.978</v>
      </c>
      <c r="P90" s="95" t="n">
        <v>3116.79</v>
      </c>
      <c r="Q90" s="95" t="n">
        <v>43.82</v>
      </c>
      <c r="R90" s="81" t="n">
        <f aca="false">P90/3600</f>
        <v>0.865775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61834.068</v>
      </c>
      <c r="E91" s="91" t="n">
        <v>54.4797</v>
      </c>
      <c r="F91" s="91" t="n">
        <v>53.4571</v>
      </c>
      <c r="G91" s="91" t="n">
        <v>53.3953</v>
      </c>
      <c r="H91" s="91" t="n">
        <v>2864.35</v>
      </c>
      <c r="I91" s="91" t="n">
        <v>41.27</v>
      </c>
      <c r="J91" s="70" t="n">
        <f aca="false">H91/3600</f>
        <v>0.795652777777778</v>
      </c>
      <c r="L91" s="90" t="n">
        <v>61836.9992</v>
      </c>
      <c r="M91" s="91" t="n">
        <v>54.4814</v>
      </c>
      <c r="N91" s="91" t="n">
        <v>53.4566</v>
      </c>
      <c r="O91" s="91" t="n">
        <v>53.3942</v>
      </c>
      <c r="P91" s="91" t="n">
        <v>2781.53</v>
      </c>
      <c r="Q91" s="91" t="n">
        <v>41.48</v>
      </c>
      <c r="R91" s="70" t="n">
        <f aca="false">P91/3600</f>
        <v>0.772647222222222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49031.5184</v>
      </c>
      <c r="E92" s="93" t="n">
        <v>50.5951</v>
      </c>
      <c r="F92" s="93" t="n">
        <v>48.7062</v>
      </c>
      <c r="G92" s="93" t="n">
        <v>48.7259</v>
      </c>
      <c r="H92" s="93" t="n">
        <v>2921.94</v>
      </c>
      <c r="I92" s="93" t="n">
        <v>38.64</v>
      </c>
      <c r="J92" s="75" t="n">
        <f aca="false">H92/3600</f>
        <v>0.81165</v>
      </c>
      <c r="L92" s="92" t="n">
        <v>49040.1376</v>
      </c>
      <c r="M92" s="93" t="n">
        <v>50.5948</v>
      </c>
      <c r="N92" s="93" t="n">
        <v>48.7048</v>
      </c>
      <c r="O92" s="93" t="n">
        <v>48.7258</v>
      </c>
      <c r="P92" s="93" t="n">
        <v>2764.59</v>
      </c>
      <c r="Q92" s="93" t="n">
        <v>39.16</v>
      </c>
      <c r="R92" s="75" t="n">
        <f aca="false">P92/3600</f>
        <v>0.767941666666667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37876.1496</v>
      </c>
      <c r="E93" s="93" t="n">
        <v>46.3702</v>
      </c>
      <c r="F93" s="93" t="n">
        <v>44.5801</v>
      </c>
      <c r="G93" s="93" t="n">
        <v>44.703</v>
      </c>
      <c r="H93" s="93" t="n">
        <v>2571.58</v>
      </c>
      <c r="I93" s="93" t="n">
        <v>33.62</v>
      </c>
      <c r="J93" s="75" t="n">
        <f aca="false">H93/3600</f>
        <v>0.714327777777778</v>
      </c>
      <c r="L93" s="92" t="n">
        <v>37879.196</v>
      </c>
      <c r="M93" s="93" t="n">
        <v>46.3751</v>
      </c>
      <c r="N93" s="93" t="n">
        <v>44.5786</v>
      </c>
      <c r="O93" s="93" t="n">
        <v>44.7069</v>
      </c>
      <c r="P93" s="93" t="n">
        <v>2636.22</v>
      </c>
      <c r="Q93" s="93" t="n">
        <v>36.23</v>
      </c>
      <c r="R93" s="75" t="n">
        <f aca="false">P93/3600</f>
        <v>0.732283333333333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28379.3032</v>
      </c>
      <c r="E94" s="95" t="n">
        <v>41.8323</v>
      </c>
      <c r="F94" s="95" t="n">
        <v>40.6766</v>
      </c>
      <c r="G94" s="95" t="n">
        <v>40.8405</v>
      </c>
      <c r="H94" s="95" t="n">
        <v>2379.98</v>
      </c>
      <c r="I94" s="95" t="n">
        <v>31.05</v>
      </c>
      <c r="J94" s="81" t="n">
        <f aca="false">H94/3600</f>
        <v>0.661105555555556</v>
      </c>
      <c r="L94" s="94" t="n">
        <v>28377.8664</v>
      </c>
      <c r="M94" s="95" t="n">
        <v>41.8325</v>
      </c>
      <c r="N94" s="95" t="n">
        <v>40.6833</v>
      </c>
      <c r="O94" s="95" t="n">
        <v>40.8436</v>
      </c>
      <c r="P94" s="95" t="n">
        <v>2436.27</v>
      </c>
      <c r="Q94" s="95" t="n">
        <v>33.94</v>
      </c>
      <c r="R94" s="81" t="n">
        <f aca="false">P94/3600</f>
        <v>0.676741666666667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11273.6394</v>
      </c>
      <c r="E95" s="91" t="n">
        <v>57.9369</v>
      </c>
      <c r="F95" s="91" t="n">
        <v>60.0071</v>
      </c>
      <c r="G95" s="91" t="n">
        <v>60.5243</v>
      </c>
      <c r="H95" s="91" t="n">
        <v>3095.88</v>
      </c>
      <c r="I95" s="91" t="n">
        <v>41.06</v>
      </c>
      <c r="J95" s="70" t="n">
        <f aca="false">H95/3600</f>
        <v>0.859966666666667</v>
      </c>
      <c r="L95" s="90" t="n">
        <v>11273.4646</v>
      </c>
      <c r="M95" s="91" t="n">
        <v>57.9399</v>
      </c>
      <c r="N95" s="91" t="n">
        <v>60.0128</v>
      </c>
      <c r="O95" s="91" t="n">
        <v>60.5333</v>
      </c>
      <c r="P95" s="91" t="n">
        <v>3211.43</v>
      </c>
      <c r="Q95" s="91" t="n">
        <v>41</v>
      </c>
      <c r="R95" s="70" t="n">
        <f aca="false">P95/3600</f>
        <v>0.892063888888889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7781.7725</v>
      </c>
      <c r="E96" s="93" t="n">
        <v>54.254</v>
      </c>
      <c r="F96" s="93" t="n">
        <v>56.1389</v>
      </c>
      <c r="G96" s="93" t="n">
        <v>56.8555</v>
      </c>
      <c r="H96" s="93" t="n">
        <v>2973.9</v>
      </c>
      <c r="I96" s="93" t="n">
        <v>41.97</v>
      </c>
      <c r="J96" s="75" t="n">
        <f aca="false">H96/3600</f>
        <v>0.826083333333333</v>
      </c>
      <c r="L96" s="92" t="n">
        <v>7779.3443</v>
      </c>
      <c r="M96" s="93" t="n">
        <v>54.2509</v>
      </c>
      <c r="N96" s="93" t="n">
        <v>56.1064</v>
      </c>
      <c r="O96" s="93" t="n">
        <v>56.8631</v>
      </c>
      <c r="P96" s="93" t="n">
        <v>2988.22</v>
      </c>
      <c r="Q96" s="93" t="n">
        <v>38.18</v>
      </c>
      <c r="R96" s="75" t="n">
        <f aca="false">P96/3600</f>
        <v>0.830061111111111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5345.6064</v>
      </c>
      <c r="E97" s="93" t="n">
        <v>50.6482</v>
      </c>
      <c r="F97" s="93" t="n">
        <v>52.8332</v>
      </c>
      <c r="G97" s="93" t="n">
        <v>53.7213</v>
      </c>
      <c r="H97" s="93" t="n">
        <v>2798.65</v>
      </c>
      <c r="I97" s="93" t="n">
        <v>37.99</v>
      </c>
      <c r="J97" s="75" t="n">
        <f aca="false">H97/3600</f>
        <v>0.777402777777778</v>
      </c>
      <c r="L97" s="92" t="n">
        <v>5344.2496</v>
      </c>
      <c r="M97" s="93" t="n">
        <v>50.6471</v>
      </c>
      <c r="N97" s="93" t="n">
        <v>52.7989</v>
      </c>
      <c r="O97" s="93" t="n">
        <v>53.7258</v>
      </c>
      <c r="P97" s="93" t="n">
        <v>2798.43</v>
      </c>
      <c r="Q97" s="93" t="n">
        <v>38.43</v>
      </c>
      <c r="R97" s="75" t="n">
        <f aca="false">P97/3600</f>
        <v>0.777341666666667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3610.9126</v>
      </c>
      <c r="E98" s="95" t="n">
        <v>46.9599</v>
      </c>
      <c r="F98" s="95" t="n">
        <v>49.2875</v>
      </c>
      <c r="G98" s="95" t="n">
        <v>50.2433</v>
      </c>
      <c r="H98" s="95" t="n">
        <v>2662.16</v>
      </c>
      <c r="I98" s="95" t="n">
        <v>32.26</v>
      </c>
      <c r="J98" s="81" t="n">
        <f aca="false">H98/3600</f>
        <v>0.739488888888889</v>
      </c>
      <c r="L98" s="94" t="n">
        <v>3611.4349</v>
      </c>
      <c r="M98" s="95" t="n">
        <v>46.9674</v>
      </c>
      <c r="N98" s="95" t="n">
        <v>49.2889</v>
      </c>
      <c r="O98" s="95" t="n">
        <v>50.2457</v>
      </c>
      <c r="P98" s="95" t="n">
        <v>2715.08</v>
      </c>
      <c r="Q98" s="95" t="n">
        <v>35.01</v>
      </c>
      <c r="R98" s="81" t="n">
        <f aca="false">P98/3600</f>
        <v>0.754188888888889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43.2094826792719</v>
      </c>
      <c r="J106" s="99" t="n">
        <f aca="false">GEOMEAN(J3:J98)</f>
        <v>0.850711634944076</v>
      </c>
      <c r="Q106" s="99" t="n">
        <f aca="false">GEOMEAN(Q3:Q98)</f>
        <v>43.7337779143672</v>
      </c>
      <c r="R106" s="99" t="n">
        <f aca="false">GEOMEAN(R3:R98)</f>
        <v>0.85459343833645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1.01213380032774</v>
      </c>
      <c r="R107" s="100" t="n">
        <f aca="false">R106/J106</f>
        <v>1.00456300729051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1.71667222222222</v>
      </c>
      <c r="J108" s="99" t="n">
        <f aca="false">SUM(J3:J98)</f>
        <v>125.917508333333</v>
      </c>
      <c r="Q108" s="99" t="n">
        <f aca="false">SUM(Q3:Q98)/3600</f>
        <v>1.73515833333333</v>
      </c>
      <c r="R108" s="99" t="n">
        <f aca="false">SUM(R3:R98)</f>
        <v>126.977402777778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3:I10,I19:I82)</f>
        <v>39.01297350482</v>
      </c>
      <c r="J113" s="99" t="n">
        <f aca="false">GEOMEAN(J3:J10,J19:J82)</f>
        <v>0.753089133559867</v>
      </c>
      <c r="Q113" s="99" t="n">
        <f aca="false">GEOMEAN(Q3:Q10,Q19:Q82)</f>
        <v>39.4641550362755</v>
      </c>
      <c r="R113" s="99" t="n">
        <f aca="false">GEOMEAN(R3:R10,R19:R82)</f>
        <v>0.753488129358901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1.01156491010355</v>
      </c>
      <c r="R114" s="100" t="n">
        <f aca="false">R113/J113</f>
        <v>1.00052981218458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8" t="n">
        <v>92864.0688</v>
      </c>
      <c r="E3" s="69" t="n">
        <v>46.8594</v>
      </c>
      <c r="F3" s="69" t="n">
        <v>46.2302</v>
      </c>
      <c r="G3" s="69" t="n">
        <v>48.0352</v>
      </c>
      <c r="H3" s="69" t="n">
        <v>24315.84</v>
      </c>
      <c r="I3" s="69" t="n">
        <v>67.62</v>
      </c>
      <c r="J3" s="70" t="n">
        <f aca="false">H3/3600</f>
        <v>6.7544</v>
      </c>
      <c r="L3" s="68" t="n">
        <v>92850.8928</v>
      </c>
      <c r="M3" s="69" t="n">
        <v>46.8593</v>
      </c>
      <c r="N3" s="69" t="n">
        <v>46.2286</v>
      </c>
      <c r="O3" s="69" t="n">
        <v>48.0346</v>
      </c>
      <c r="P3" s="69" t="n">
        <v>25372.7</v>
      </c>
      <c r="Q3" s="69" t="n">
        <v>71.9</v>
      </c>
      <c r="R3" s="71" t="n">
        <f aca="false">P3/3600</f>
        <v>7.04797222222222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3" t="n">
        <v>34488.3488</v>
      </c>
      <c r="E4" s="74" t="n">
        <v>44.0609</v>
      </c>
      <c r="F4" s="74" t="n">
        <v>43.4017</v>
      </c>
      <c r="G4" s="74" t="n">
        <v>46.0058</v>
      </c>
      <c r="H4" s="74" t="n">
        <v>18378.78</v>
      </c>
      <c r="I4" s="74" t="n">
        <v>48.52</v>
      </c>
      <c r="J4" s="75" t="n">
        <f aca="false">H4/3600</f>
        <v>5.10521666666667</v>
      </c>
      <c r="L4" s="73" t="n">
        <v>34484.824</v>
      </c>
      <c r="M4" s="74" t="n">
        <v>44.0626</v>
      </c>
      <c r="N4" s="74" t="n">
        <v>43.4011</v>
      </c>
      <c r="O4" s="74" t="n">
        <v>46.0055</v>
      </c>
      <c r="P4" s="74" t="n">
        <v>18113.59</v>
      </c>
      <c r="Q4" s="74" t="n">
        <v>47.19</v>
      </c>
      <c r="R4" s="76" t="n">
        <f aca="false">P4/3600</f>
        <v>5.03155277777778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13012.3392</v>
      </c>
      <c r="E5" s="74" t="n">
        <v>41.6284</v>
      </c>
      <c r="F5" s="74" t="n">
        <v>41.4868</v>
      </c>
      <c r="G5" s="74" t="n">
        <v>44.1419</v>
      </c>
      <c r="H5" s="74" t="n">
        <v>15154.63</v>
      </c>
      <c r="I5" s="74" t="n">
        <v>35.23</v>
      </c>
      <c r="J5" s="75" t="n">
        <f aca="false">H5/3600</f>
        <v>4.20961944444444</v>
      </c>
      <c r="L5" s="73" t="n">
        <v>13015.944</v>
      </c>
      <c r="M5" s="74" t="n">
        <v>41.6291</v>
      </c>
      <c r="N5" s="74" t="n">
        <v>41.4886</v>
      </c>
      <c r="O5" s="74" t="n">
        <v>44.1442</v>
      </c>
      <c r="P5" s="74" t="n">
        <v>15228.14</v>
      </c>
      <c r="Q5" s="74" t="n">
        <v>34.26</v>
      </c>
      <c r="R5" s="76" t="n">
        <f aca="false">P5/3600</f>
        <v>4.23003888888889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5288.9136</v>
      </c>
      <c r="E6" s="80" t="n">
        <v>39.1385</v>
      </c>
      <c r="F6" s="80" t="n">
        <v>39.7809</v>
      </c>
      <c r="G6" s="80" t="n">
        <v>42.2649</v>
      </c>
      <c r="H6" s="80" t="n">
        <v>13238.19</v>
      </c>
      <c r="I6" s="80" t="n">
        <v>34.1</v>
      </c>
      <c r="J6" s="81" t="n">
        <f aca="false">H6/3600</f>
        <v>3.677275</v>
      </c>
      <c r="L6" s="79" t="n">
        <v>5292.5936</v>
      </c>
      <c r="M6" s="80" t="n">
        <v>39.138</v>
      </c>
      <c r="N6" s="80" t="n">
        <v>39.7789</v>
      </c>
      <c r="O6" s="80" t="n">
        <v>42.2509</v>
      </c>
      <c r="P6" s="80" t="n">
        <v>13220.79</v>
      </c>
      <c r="Q6" s="80" t="n">
        <v>27.73</v>
      </c>
      <c r="R6" s="82" t="n">
        <f aca="false">P6/3600</f>
        <v>3.67244166666667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8" t="n">
        <v>145432.8544</v>
      </c>
      <c r="E7" s="69" t="n">
        <v>47.1201</v>
      </c>
      <c r="F7" s="69" t="n">
        <v>48.2642</v>
      </c>
      <c r="G7" s="69" t="n">
        <v>47.4842</v>
      </c>
      <c r="H7" s="69" t="n">
        <v>30725.38</v>
      </c>
      <c r="I7" s="69" t="n">
        <v>79.37</v>
      </c>
      <c r="J7" s="70" t="n">
        <f aca="false">H7/3600</f>
        <v>8.53482777777778</v>
      </c>
      <c r="L7" s="68" t="n">
        <v>145440.4656</v>
      </c>
      <c r="M7" s="69" t="n">
        <v>47.1214</v>
      </c>
      <c r="N7" s="69" t="n">
        <v>48.2635</v>
      </c>
      <c r="O7" s="69" t="n">
        <v>47.4839</v>
      </c>
      <c r="P7" s="69" t="n">
        <v>29550.6</v>
      </c>
      <c r="Q7" s="69" t="n">
        <v>80.03</v>
      </c>
      <c r="R7" s="71" t="n">
        <f aca="false">P7/3600</f>
        <v>8.2085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70637.8672</v>
      </c>
      <c r="E8" s="74" t="n">
        <v>43.3321</v>
      </c>
      <c r="F8" s="74" t="n">
        <v>46.5239</v>
      </c>
      <c r="G8" s="74" t="n">
        <v>45.8096</v>
      </c>
      <c r="H8" s="74" t="n">
        <v>25164.73</v>
      </c>
      <c r="I8" s="74" t="n">
        <v>63.17</v>
      </c>
      <c r="J8" s="75" t="n">
        <f aca="false">H8/3600</f>
        <v>6.99020277777778</v>
      </c>
      <c r="L8" s="73" t="n">
        <v>70644.7056</v>
      </c>
      <c r="M8" s="74" t="n">
        <v>43.3325</v>
      </c>
      <c r="N8" s="74" t="n">
        <v>46.5223</v>
      </c>
      <c r="O8" s="74" t="n">
        <v>45.8083</v>
      </c>
      <c r="P8" s="74" t="n">
        <v>24318.05</v>
      </c>
      <c r="Q8" s="74" t="n">
        <v>62.58</v>
      </c>
      <c r="R8" s="76" t="n">
        <f aca="false">P8/3600</f>
        <v>6.75501388888889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2720.1472</v>
      </c>
      <c r="E9" s="74" t="n">
        <v>40.139</v>
      </c>
      <c r="F9" s="74" t="n">
        <v>44.8448</v>
      </c>
      <c r="G9" s="74" t="n">
        <v>44.6451</v>
      </c>
      <c r="H9" s="74" t="n">
        <v>20698.09</v>
      </c>
      <c r="I9" s="74" t="n">
        <v>52.01</v>
      </c>
      <c r="J9" s="75" t="n">
        <f aca="false">H9/3600</f>
        <v>5.74946944444444</v>
      </c>
      <c r="L9" s="73" t="n">
        <v>32734.9712</v>
      </c>
      <c r="M9" s="74" t="n">
        <v>40.1413</v>
      </c>
      <c r="N9" s="74" t="n">
        <v>44.8471</v>
      </c>
      <c r="O9" s="74" t="n">
        <v>44.6455</v>
      </c>
      <c r="P9" s="74" t="n">
        <v>20228.53</v>
      </c>
      <c r="Q9" s="74" t="n">
        <v>49.53</v>
      </c>
      <c r="R9" s="76" t="n">
        <f aca="false">P9/3600</f>
        <v>5.61903611111111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15743.0256</v>
      </c>
      <c r="E10" s="80" t="n">
        <v>37.1621</v>
      </c>
      <c r="F10" s="80" t="n">
        <v>42.9115</v>
      </c>
      <c r="G10" s="80" t="n">
        <v>43.2562</v>
      </c>
      <c r="H10" s="80" t="n">
        <v>18042.34</v>
      </c>
      <c r="I10" s="80" t="n">
        <v>43.77</v>
      </c>
      <c r="J10" s="81" t="n">
        <f aca="false">H10/3600</f>
        <v>5.01176111111111</v>
      </c>
      <c r="L10" s="79" t="n">
        <v>15752.512</v>
      </c>
      <c r="M10" s="80" t="n">
        <v>37.1648</v>
      </c>
      <c r="N10" s="80" t="n">
        <v>42.9048</v>
      </c>
      <c r="O10" s="80" t="n">
        <v>43.2527</v>
      </c>
      <c r="P10" s="80" t="n">
        <v>18412.71</v>
      </c>
      <c r="Q10" s="80" t="n">
        <v>41.22</v>
      </c>
      <c r="R10" s="82" t="n">
        <f aca="false">P10/3600</f>
        <v>5.11464166666667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68" t="n">
        <v>656651.64</v>
      </c>
      <c r="E11" s="69" t="n">
        <v>46.4059</v>
      </c>
      <c r="F11" s="69" t="n">
        <v>45.8467</v>
      </c>
      <c r="G11" s="69" t="n">
        <v>46.1588</v>
      </c>
      <c r="H11" s="69" t="n">
        <v>73834.24</v>
      </c>
      <c r="I11" s="69" t="n">
        <v>190.6</v>
      </c>
      <c r="J11" s="70" t="n">
        <f aca="false">H11/3600</f>
        <v>20.5095111111111</v>
      </c>
      <c r="L11" s="68" t="n">
        <v>656643.0576</v>
      </c>
      <c r="M11" s="69" t="n">
        <v>46.4065</v>
      </c>
      <c r="N11" s="69" t="n">
        <v>45.847</v>
      </c>
      <c r="O11" s="69" t="n">
        <v>46.1585</v>
      </c>
      <c r="P11" s="69" t="n">
        <v>76805.17</v>
      </c>
      <c r="Q11" s="69" t="n">
        <v>189.62</v>
      </c>
      <c r="R11" s="71" t="n">
        <f aca="false">P11/3600</f>
        <v>21.3347694444444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377213.6688</v>
      </c>
      <c r="E12" s="74" t="n">
        <v>42.7817</v>
      </c>
      <c r="F12" s="74" t="n">
        <v>41.2603</v>
      </c>
      <c r="G12" s="74" t="n">
        <v>40.5591</v>
      </c>
      <c r="H12" s="74" t="n">
        <v>66503.93</v>
      </c>
      <c r="I12" s="74" t="n">
        <v>153.78</v>
      </c>
      <c r="J12" s="75" t="n">
        <f aca="false">H12/3600</f>
        <v>18.4733138888889</v>
      </c>
      <c r="L12" s="73" t="n">
        <v>377189.0528</v>
      </c>
      <c r="M12" s="74" t="n">
        <v>42.7827</v>
      </c>
      <c r="N12" s="74" t="n">
        <v>41.2606</v>
      </c>
      <c r="O12" s="74" t="n">
        <v>40.5587</v>
      </c>
      <c r="P12" s="74" t="n">
        <v>67794.32</v>
      </c>
      <c r="Q12" s="74" t="n">
        <v>156.06</v>
      </c>
      <c r="R12" s="76" t="n">
        <f aca="false">P12/3600</f>
        <v>18.8317555555556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216367.8944</v>
      </c>
      <c r="E13" s="74" t="n">
        <v>39.1018</v>
      </c>
      <c r="F13" s="74" t="n">
        <v>39.1038</v>
      </c>
      <c r="G13" s="74" t="n">
        <v>37.6832</v>
      </c>
      <c r="H13" s="74" t="n">
        <v>57830.31</v>
      </c>
      <c r="I13" s="74" t="n">
        <v>127.52</v>
      </c>
      <c r="J13" s="75" t="n">
        <f aca="false">H13/3600</f>
        <v>16.063975</v>
      </c>
      <c r="L13" s="73" t="n">
        <v>216355.9216</v>
      </c>
      <c r="M13" s="74" t="n">
        <v>39.1019</v>
      </c>
      <c r="N13" s="74" t="n">
        <v>39.1038</v>
      </c>
      <c r="O13" s="74" t="n">
        <v>37.6819</v>
      </c>
      <c r="P13" s="74" t="n">
        <v>59102.18</v>
      </c>
      <c r="Q13" s="74" t="n">
        <v>139.29</v>
      </c>
      <c r="R13" s="76" t="n">
        <f aca="false">P13/3600</f>
        <v>16.4172722222222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102677.1328</v>
      </c>
      <c r="E14" s="80" t="n">
        <v>33.7943</v>
      </c>
      <c r="F14" s="80" t="n">
        <v>37.8209</v>
      </c>
      <c r="G14" s="80" t="n">
        <v>36.4075</v>
      </c>
      <c r="H14" s="80" t="n">
        <v>48173.93</v>
      </c>
      <c r="I14" s="80" t="n">
        <v>115</v>
      </c>
      <c r="J14" s="81" t="n">
        <f aca="false">H14/3600</f>
        <v>13.3816472222222</v>
      </c>
      <c r="L14" s="79" t="n">
        <v>102760.792</v>
      </c>
      <c r="M14" s="80" t="n">
        <v>33.7991</v>
      </c>
      <c r="N14" s="80" t="n">
        <v>37.8232</v>
      </c>
      <c r="O14" s="80" t="n">
        <v>36.4105</v>
      </c>
      <c r="P14" s="80" t="n">
        <v>48601.19</v>
      </c>
      <c r="Q14" s="80" t="n">
        <v>118.15</v>
      </c>
      <c r="R14" s="82" t="n">
        <f aca="false">P14/3600</f>
        <v>13.5003305555556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68" t="n">
        <v>205907.4512</v>
      </c>
      <c r="E15" s="69" t="n">
        <v>47.3272</v>
      </c>
      <c r="F15" s="69" t="n">
        <v>47.8709</v>
      </c>
      <c r="G15" s="69" t="n">
        <v>47.4626</v>
      </c>
      <c r="H15" s="69" t="n">
        <v>61979.57</v>
      </c>
      <c r="I15" s="69" t="n">
        <v>135.77</v>
      </c>
      <c r="J15" s="70" t="n">
        <f aca="false">H15/3600</f>
        <v>17.2165472222222</v>
      </c>
      <c r="L15" s="68" t="n">
        <v>205873.7104</v>
      </c>
      <c r="M15" s="69" t="n">
        <v>47.3279</v>
      </c>
      <c r="N15" s="69" t="n">
        <v>47.8703</v>
      </c>
      <c r="O15" s="69" t="n">
        <v>47.4617</v>
      </c>
      <c r="P15" s="69" t="n">
        <v>63419</v>
      </c>
      <c r="Q15" s="69" t="n">
        <v>123.9</v>
      </c>
      <c r="R15" s="71" t="n">
        <f aca="false">P15/3600</f>
        <v>17.6163888888889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83038.6288</v>
      </c>
      <c r="E16" s="74" t="n">
        <v>43.8743</v>
      </c>
      <c r="F16" s="74" t="n">
        <v>46.9459</v>
      </c>
      <c r="G16" s="74" t="n">
        <v>46.5382</v>
      </c>
      <c r="H16" s="74" t="n">
        <v>49554.79</v>
      </c>
      <c r="I16" s="74" t="n">
        <v>96.73</v>
      </c>
      <c r="J16" s="75" t="n">
        <f aca="false">H16/3600</f>
        <v>13.7652194444444</v>
      </c>
      <c r="L16" s="73" t="n">
        <v>83025.3008</v>
      </c>
      <c r="M16" s="74" t="n">
        <v>43.8728</v>
      </c>
      <c r="N16" s="74" t="n">
        <v>46.9456</v>
      </c>
      <c r="O16" s="74" t="n">
        <v>46.5388</v>
      </c>
      <c r="P16" s="74" t="n">
        <v>49423.92</v>
      </c>
      <c r="Q16" s="74" t="n">
        <v>98.63</v>
      </c>
      <c r="R16" s="76" t="n">
        <f aca="false">P16/3600</f>
        <v>13.7288666666667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3530.0544</v>
      </c>
      <c r="E17" s="74" t="n">
        <v>41.3617</v>
      </c>
      <c r="F17" s="74" t="n">
        <v>46.2066</v>
      </c>
      <c r="G17" s="74" t="n">
        <v>45.8867</v>
      </c>
      <c r="H17" s="74" t="n">
        <v>39388.98</v>
      </c>
      <c r="I17" s="74" t="n">
        <v>79.63</v>
      </c>
      <c r="J17" s="75" t="n">
        <f aca="false">H17/3600</f>
        <v>10.9413833333333</v>
      </c>
      <c r="L17" s="73" t="n">
        <v>23511.7904</v>
      </c>
      <c r="M17" s="74" t="n">
        <v>41.3619</v>
      </c>
      <c r="N17" s="74" t="n">
        <v>46.2095</v>
      </c>
      <c r="O17" s="74" t="n">
        <v>45.8863</v>
      </c>
      <c r="P17" s="74" t="n">
        <v>37503.52</v>
      </c>
      <c r="Q17" s="74" t="n">
        <v>81.26</v>
      </c>
      <c r="R17" s="76" t="n">
        <f aca="false">P17/3600</f>
        <v>10.4176444444444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5918.6816</v>
      </c>
      <c r="E18" s="80" t="n">
        <v>40.0043</v>
      </c>
      <c r="F18" s="80" t="n">
        <v>45.4874</v>
      </c>
      <c r="G18" s="80" t="n">
        <v>45.2899</v>
      </c>
      <c r="H18" s="80" t="n">
        <v>32384.28</v>
      </c>
      <c r="I18" s="80" t="n">
        <v>59.16</v>
      </c>
      <c r="J18" s="81" t="n">
        <f aca="false">H18/3600</f>
        <v>8.99563333333333</v>
      </c>
      <c r="L18" s="79" t="n">
        <v>5932.6176</v>
      </c>
      <c r="M18" s="80" t="n">
        <v>40.0031</v>
      </c>
      <c r="N18" s="80" t="n">
        <v>45.4807</v>
      </c>
      <c r="O18" s="80" t="n">
        <v>45.2881</v>
      </c>
      <c r="P18" s="80" t="n">
        <v>31730.98</v>
      </c>
      <c r="Q18" s="80" t="n">
        <v>57.71</v>
      </c>
      <c r="R18" s="82" t="n">
        <f aca="false">P18/3600</f>
        <v>8.81416111111111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46685.9144</v>
      </c>
      <c r="E19" s="91" t="n">
        <v>45.8505</v>
      </c>
      <c r="F19" s="91" t="n">
        <v>46.8438</v>
      </c>
      <c r="G19" s="91" t="n">
        <v>48.7308</v>
      </c>
      <c r="H19" s="91" t="n">
        <v>22825.03</v>
      </c>
      <c r="I19" s="91" t="n">
        <v>59.98</v>
      </c>
      <c r="J19" s="70" t="n">
        <f aca="false">H19/3600</f>
        <v>6.34028611111111</v>
      </c>
      <c r="L19" s="90" t="n">
        <v>46684.3896</v>
      </c>
      <c r="M19" s="91" t="n">
        <v>45.8503</v>
      </c>
      <c r="N19" s="91" t="n">
        <v>46.8442</v>
      </c>
      <c r="O19" s="91" t="n">
        <v>48.7294</v>
      </c>
      <c r="P19" s="91" t="n">
        <v>22796.55</v>
      </c>
      <c r="Q19" s="91" t="n">
        <v>61.08</v>
      </c>
      <c r="R19" s="70" t="n">
        <f aca="false">P19/3600</f>
        <v>6.332375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13796.6624</v>
      </c>
      <c r="E20" s="93" t="n">
        <v>43.0389</v>
      </c>
      <c r="F20" s="93" t="n">
        <v>44.7588</v>
      </c>
      <c r="G20" s="93" t="n">
        <v>46.9833</v>
      </c>
      <c r="H20" s="93" t="n">
        <v>16709.68</v>
      </c>
      <c r="I20" s="93" t="n">
        <v>39.45</v>
      </c>
      <c r="J20" s="75" t="n">
        <f aca="false">H20/3600</f>
        <v>4.64157777777778</v>
      </c>
      <c r="L20" s="92" t="n">
        <v>13790.768</v>
      </c>
      <c r="M20" s="93" t="n">
        <v>43.0386</v>
      </c>
      <c r="N20" s="93" t="n">
        <v>44.7568</v>
      </c>
      <c r="O20" s="93" t="n">
        <v>46.981</v>
      </c>
      <c r="P20" s="93" t="n">
        <v>19234.48</v>
      </c>
      <c r="Q20" s="93" t="n">
        <v>39.1</v>
      </c>
      <c r="R20" s="75" t="n">
        <f aca="false">P20/3600</f>
        <v>5.34291111111111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4778.356</v>
      </c>
      <c r="E21" s="93" t="n">
        <v>41.6</v>
      </c>
      <c r="F21" s="93" t="n">
        <v>43.4778</v>
      </c>
      <c r="G21" s="93" t="n">
        <v>45.2488</v>
      </c>
      <c r="H21" s="93" t="n">
        <v>14098.05</v>
      </c>
      <c r="I21" s="93" t="n">
        <v>33.57</v>
      </c>
      <c r="J21" s="75" t="n">
        <f aca="false">H21/3600</f>
        <v>3.916125</v>
      </c>
      <c r="L21" s="92" t="n">
        <v>4781.192</v>
      </c>
      <c r="M21" s="93" t="n">
        <v>41.5995</v>
      </c>
      <c r="N21" s="93" t="n">
        <v>43.4797</v>
      </c>
      <c r="O21" s="93" t="n">
        <v>45.2518</v>
      </c>
      <c r="P21" s="93" t="n">
        <v>13840.73</v>
      </c>
      <c r="Q21" s="93" t="n">
        <v>31.89</v>
      </c>
      <c r="R21" s="75" t="n">
        <f aca="false">P21/3600</f>
        <v>3.84464722222222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2183.4208</v>
      </c>
      <c r="E22" s="95" t="n">
        <v>39.7552</v>
      </c>
      <c r="F22" s="95" t="n">
        <v>42.114</v>
      </c>
      <c r="G22" s="95" t="n">
        <v>43.4079</v>
      </c>
      <c r="H22" s="95" t="n">
        <v>12547.98</v>
      </c>
      <c r="I22" s="95" t="n">
        <v>24.97</v>
      </c>
      <c r="J22" s="81" t="n">
        <f aca="false">H22/3600</f>
        <v>3.48555</v>
      </c>
      <c r="L22" s="94" t="n">
        <v>2183.9552</v>
      </c>
      <c r="M22" s="95" t="n">
        <v>39.7564</v>
      </c>
      <c r="N22" s="95" t="n">
        <v>42.1148</v>
      </c>
      <c r="O22" s="95" t="n">
        <v>43.403</v>
      </c>
      <c r="P22" s="95" t="n">
        <v>13211.34</v>
      </c>
      <c r="Q22" s="95" t="n">
        <v>25.94</v>
      </c>
      <c r="R22" s="81" t="n">
        <f aca="false">P22/3600</f>
        <v>3.66981666666667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54931.6536</v>
      </c>
      <c r="E23" s="91" t="n">
        <v>45.7031</v>
      </c>
      <c r="F23" s="91" t="n">
        <v>46.4197</v>
      </c>
      <c r="G23" s="91" t="n">
        <v>48.046</v>
      </c>
      <c r="H23" s="91" t="n">
        <v>22223.19</v>
      </c>
      <c r="I23" s="91" t="n">
        <v>64.68</v>
      </c>
      <c r="J23" s="70" t="n">
        <f aca="false">H23/3600</f>
        <v>6.17310833333333</v>
      </c>
      <c r="L23" s="90" t="n">
        <v>54932.78</v>
      </c>
      <c r="M23" s="91" t="n">
        <v>45.7028</v>
      </c>
      <c r="N23" s="91" t="n">
        <v>46.4188</v>
      </c>
      <c r="O23" s="91" t="n">
        <v>48.0451</v>
      </c>
      <c r="P23" s="91" t="n">
        <v>21707.3</v>
      </c>
      <c r="Q23" s="91" t="n">
        <v>65.41</v>
      </c>
      <c r="R23" s="70" t="n">
        <f aca="false">P23/3600</f>
        <v>6.02980555555556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19641.7128</v>
      </c>
      <c r="E24" s="93" t="n">
        <v>42.3139</v>
      </c>
      <c r="F24" s="93" t="n">
        <v>44.0428</v>
      </c>
      <c r="G24" s="93" t="n">
        <v>45.889</v>
      </c>
      <c r="H24" s="93" t="n">
        <v>15982.75</v>
      </c>
      <c r="I24" s="93" t="n">
        <v>42.39</v>
      </c>
      <c r="J24" s="75" t="n">
        <f aca="false">H24/3600</f>
        <v>4.43965277777778</v>
      </c>
      <c r="L24" s="92" t="n">
        <v>19640.0688</v>
      </c>
      <c r="M24" s="93" t="n">
        <v>42.3145</v>
      </c>
      <c r="N24" s="93" t="n">
        <v>44.0439</v>
      </c>
      <c r="O24" s="93" t="n">
        <v>45.8909</v>
      </c>
      <c r="P24" s="93" t="n">
        <v>16513.67</v>
      </c>
      <c r="Q24" s="93" t="n">
        <v>42.21</v>
      </c>
      <c r="R24" s="75" t="n">
        <f aca="false">P24/3600</f>
        <v>4.58713055555556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7626.116</v>
      </c>
      <c r="E25" s="93" t="n">
        <v>40.0507</v>
      </c>
      <c r="F25" s="93" t="n">
        <v>42.3614</v>
      </c>
      <c r="G25" s="93" t="n">
        <v>43.7519</v>
      </c>
      <c r="H25" s="93" t="n">
        <v>12778.69</v>
      </c>
      <c r="I25" s="93" t="n">
        <v>31.48</v>
      </c>
      <c r="J25" s="75" t="n">
        <f aca="false">H25/3600</f>
        <v>3.54963611111111</v>
      </c>
      <c r="L25" s="92" t="n">
        <v>7630.2848</v>
      </c>
      <c r="M25" s="93" t="n">
        <v>40.0527</v>
      </c>
      <c r="N25" s="93" t="n">
        <v>42.3615</v>
      </c>
      <c r="O25" s="93" t="n">
        <v>43.75</v>
      </c>
      <c r="P25" s="93" t="n">
        <v>12744.72</v>
      </c>
      <c r="Q25" s="93" t="n">
        <v>30.74</v>
      </c>
      <c r="R25" s="75" t="n">
        <f aca="false">P25/3600</f>
        <v>3.5402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3331.024</v>
      </c>
      <c r="E26" s="95" t="n">
        <v>37.5452</v>
      </c>
      <c r="F26" s="95" t="n">
        <v>40.4797</v>
      </c>
      <c r="G26" s="95" t="n">
        <v>41.5084</v>
      </c>
      <c r="H26" s="95" t="n">
        <v>12187.55</v>
      </c>
      <c r="I26" s="95" t="n">
        <v>26.52</v>
      </c>
      <c r="J26" s="81" t="n">
        <f aca="false">H26/3600</f>
        <v>3.38543055555556</v>
      </c>
      <c r="L26" s="94" t="n">
        <v>3331.9552</v>
      </c>
      <c r="M26" s="95" t="n">
        <v>37.5467</v>
      </c>
      <c r="N26" s="95" t="n">
        <v>40.4857</v>
      </c>
      <c r="O26" s="95" t="n">
        <v>41.5115</v>
      </c>
      <c r="P26" s="95" t="n">
        <v>11297.05</v>
      </c>
      <c r="Q26" s="95" t="n">
        <v>26.7</v>
      </c>
      <c r="R26" s="81" t="n">
        <f aca="false">P26/3600</f>
        <v>3.13806944444444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206355.6512</v>
      </c>
      <c r="E27" s="91" t="n">
        <v>46.2503</v>
      </c>
      <c r="F27" s="91" t="n">
        <v>45.6781</v>
      </c>
      <c r="G27" s="91" t="n">
        <v>46.7408</v>
      </c>
      <c r="H27" s="91" t="n">
        <v>57328.3</v>
      </c>
      <c r="I27" s="91" t="n">
        <v>167.29</v>
      </c>
      <c r="J27" s="70" t="n">
        <f aca="false">H27/3600</f>
        <v>15.9245277777778</v>
      </c>
      <c r="L27" s="90" t="n">
        <v>206347.7016</v>
      </c>
      <c r="M27" s="91" t="n">
        <v>46.2532</v>
      </c>
      <c r="N27" s="91" t="n">
        <v>45.6801</v>
      </c>
      <c r="O27" s="91" t="n">
        <v>46.7418</v>
      </c>
      <c r="P27" s="91" t="n">
        <v>57656.13</v>
      </c>
      <c r="Q27" s="91" t="n">
        <v>162.13</v>
      </c>
      <c r="R27" s="70" t="n">
        <f aca="false">P27/3600</f>
        <v>16.0155916666667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75589.7216</v>
      </c>
      <c r="E28" s="93" t="n">
        <v>41.0391</v>
      </c>
      <c r="F28" s="93" t="n">
        <v>41.9876</v>
      </c>
      <c r="G28" s="93" t="n">
        <v>45.0528</v>
      </c>
      <c r="H28" s="93" t="n">
        <v>43111.15</v>
      </c>
      <c r="I28" s="93" t="n">
        <v>110.65</v>
      </c>
      <c r="J28" s="75" t="n">
        <f aca="false">H28/3600</f>
        <v>11.9753194444444</v>
      </c>
      <c r="L28" s="92" t="n">
        <v>75601.4632</v>
      </c>
      <c r="M28" s="93" t="n">
        <v>41.0396</v>
      </c>
      <c r="N28" s="93" t="n">
        <v>41.9879</v>
      </c>
      <c r="O28" s="93" t="n">
        <v>45.052</v>
      </c>
      <c r="P28" s="93" t="n">
        <v>45213.79</v>
      </c>
      <c r="Q28" s="93" t="n">
        <v>109.85</v>
      </c>
      <c r="R28" s="75" t="n">
        <f aca="false">P28/3600</f>
        <v>12.5593861111111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18078.7688</v>
      </c>
      <c r="E29" s="93" t="n">
        <v>38.4581</v>
      </c>
      <c r="F29" s="93" t="n">
        <v>40.075</v>
      </c>
      <c r="G29" s="93" t="n">
        <v>43.553</v>
      </c>
      <c r="H29" s="93" t="n">
        <v>32248.87</v>
      </c>
      <c r="I29" s="93" t="n">
        <v>62.51</v>
      </c>
      <c r="J29" s="75" t="n">
        <f aca="false">H29/3600</f>
        <v>8.95801944444444</v>
      </c>
      <c r="L29" s="92" t="n">
        <v>18073.7824</v>
      </c>
      <c r="M29" s="93" t="n">
        <v>38.4582</v>
      </c>
      <c r="N29" s="93" t="n">
        <v>40.0752</v>
      </c>
      <c r="O29" s="93" t="n">
        <v>43.5517</v>
      </c>
      <c r="P29" s="93" t="n">
        <v>29650.77</v>
      </c>
      <c r="Q29" s="93" t="n">
        <v>62.07</v>
      </c>
      <c r="R29" s="75" t="n">
        <f aca="false">P29/3600</f>
        <v>8.236325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5730.5128</v>
      </c>
      <c r="E30" s="95" t="n">
        <v>36.8508</v>
      </c>
      <c r="F30" s="95" t="n">
        <v>39.0809</v>
      </c>
      <c r="G30" s="95" t="n">
        <v>41.8581</v>
      </c>
      <c r="H30" s="95" t="n">
        <v>24913.99</v>
      </c>
      <c r="I30" s="95" t="n">
        <v>45.62</v>
      </c>
      <c r="J30" s="81" t="n">
        <f aca="false">H30/3600</f>
        <v>6.92055277777778</v>
      </c>
      <c r="L30" s="94" t="n">
        <v>5729.2696</v>
      </c>
      <c r="M30" s="95" t="n">
        <v>36.8503</v>
      </c>
      <c r="N30" s="95" t="n">
        <v>39.0807</v>
      </c>
      <c r="O30" s="95" t="n">
        <v>41.8584</v>
      </c>
      <c r="P30" s="95" t="n">
        <v>27193.5</v>
      </c>
      <c r="Q30" s="95" t="n">
        <v>45.48</v>
      </c>
      <c r="R30" s="81" t="n">
        <f aca="false">P30/3600</f>
        <v>7.5537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167033.5072</v>
      </c>
      <c r="E31" s="91" t="n">
        <v>46.9617</v>
      </c>
      <c r="F31" s="91" t="n">
        <v>46.5511</v>
      </c>
      <c r="G31" s="91" t="n">
        <v>48.2097</v>
      </c>
      <c r="H31" s="91" t="n">
        <v>57126.14</v>
      </c>
      <c r="I31" s="91" t="n">
        <v>150.8</v>
      </c>
      <c r="J31" s="70" t="n">
        <f aca="false">H31/3600</f>
        <v>15.8683722222222</v>
      </c>
      <c r="L31" s="90" t="n">
        <v>167024.432</v>
      </c>
      <c r="M31" s="91" t="n">
        <v>46.9626</v>
      </c>
      <c r="N31" s="91" t="n">
        <v>46.551</v>
      </c>
      <c r="O31" s="91" t="n">
        <v>48.2103</v>
      </c>
      <c r="P31" s="91" t="n">
        <v>58518.07</v>
      </c>
      <c r="Q31" s="91" t="n">
        <v>152.76</v>
      </c>
      <c r="R31" s="70" t="n">
        <f aca="false">P31/3600</f>
        <v>16.2550194444444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5239.8376</v>
      </c>
      <c r="E32" s="93" t="n">
        <v>41.9216</v>
      </c>
      <c r="F32" s="93" t="n">
        <v>44.8081</v>
      </c>
      <c r="G32" s="93" t="n">
        <v>46.5781</v>
      </c>
      <c r="H32" s="93" t="n">
        <v>43383.35</v>
      </c>
      <c r="I32" s="93" t="n">
        <v>118.04</v>
      </c>
      <c r="J32" s="75" t="n">
        <f aca="false">H32/3600</f>
        <v>12.0509305555556</v>
      </c>
      <c r="L32" s="92" t="n">
        <v>65234.9264</v>
      </c>
      <c r="M32" s="93" t="n">
        <v>41.9216</v>
      </c>
      <c r="N32" s="93" t="n">
        <v>44.8089</v>
      </c>
      <c r="O32" s="93" t="n">
        <v>46.5769</v>
      </c>
      <c r="P32" s="93" t="n">
        <v>43933.76</v>
      </c>
      <c r="Q32" s="93" t="n">
        <v>108.58</v>
      </c>
      <c r="R32" s="75" t="n">
        <f aca="false">P32/3600</f>
        <v>12.2038222222222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7296.5112</v>
      </c>
      <c r="E33" s="93" t="n">
        <v>39.1455</v>
      </c>
      <c r="F33" s="93" t="n">
        <v>43.7548</v>
      </c>
      <c r="G33" s="93" t="n">
        <v>44.9632</v>
      </c>
      <c r="H33" s="93" t="n">
        <v>35030.02</v>
      </c>
      <c r="I33" s="93" t="n">
        <v>69.28</v>
      </c>
      <c r="J33" s="75" t="n">
        <f aca="false">H33/3600</f>
        <v>9.73056111111111</v>
      </c>
      <c r="L33" s="92" t="n">
        <v>17287.976</v>
      </c>
      <c r="M33" s="93" t="n">
        <v>39.1458</v>
      </c>
      <c r="N33" s="93" t="n">
        <v>43.7531</v>
      </c>
      <c r="O33" s="93" t="n">
        <v>44.9624</v>
      </c>
      <c r="P33" s="93" t="n">
        <v>34409.5</v>
      </c>
      <c r="Q33" s="93" t="n">
        <v>71.6</v>
      </c>
      <c r="R33" s="75" t="n">
        <f aca="false">P33/3600</f>
        <v>9.55819444444444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6025.6464</v>
      </c>
      <c r="E34" s="95" t="n">
        <v>37.4777</v>
      </c>
      <c r="F34" s="95" t="n">
        <v>42.4907</v>
      </c>
      <c r="G34" s="95" t="n">
        <v>43.0018</v>
      </c>
      <c r="H34" s="95" t="n">
        <v>29509.49</v>
      </c>
      <c r="I34" s="95" t="n">
        <v>55.47</v>
      </c>
      <c r="J34" s="81" t="n">
        <f aca="false">H34/3600</f>
        <v>8.19708055555556</v>
      </c>
      <c r="L34" s="94" t="n">
        <v>6025.6984</v>
      </c>
      <c r="M34" s="95" t="n">
        <v>37.4768</v>
      </c>
      <c r="N34" s="95" t="n">
        <v>42.4893</v>
      </c>
      <c r="O34" s="95" t="n">
        <v>43.0028</v>
      </c>
      <c r="P34" s="95" t="n">
        <v>29390.11</v>
      </c>
      <c r="Q34" s="95" t="n">
        <v>60.29</v>
      </c>
      <c r="R34" s="81" t="n">
        <f aca="false">P34/3600</f>
        <v>8.16391944444444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258817.3464</v>
      </c>
      <c r="E35" s="91" t="n">
        <v>47.2188</v>
      </c>
      <c r="F35" s="91" t="n">
        <v>45.8696</v>
      </c>
      <c r="G35" s="91" t="n">
        <v>46.8365</v>
      </c>
      <c r="H35" s="91" t="n">
        <v>65887.93</v>
      </c>
      <c r="I35" s="91" t="n">
        <v>198.57</v>
      </c>
      <c r="J35" s="70" t="n">
        <f aca="false">H35/3600</f>
        <v>18.3022027777778</v>
      </c>
      <c r="L35" s="90" t="n">
        <v>258791.4448</v>
      </c>
      <c r="M35" s="91" t="n">
        <v>47.2207</v>
      </c>
      <c r="N35" s="91" t="n">
        <v>45.8696</v>
      </c>
      <c r="O35" s="91" t="n">
        <v>46.8376</v>
      </c>
      <c r="P35" s="91" t="n">
        <v>66672.33</v>
      </c>
      <c r="Q35" s="91" t="n">
        <v>196.62</v>
      </c>
      <c r="R35" s="70" t="n">
        <f aca="false">P35/3600</f>
        <v>18.5200916666667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134381.4896</v>
      </c>
      <c r="E36" s="93" t="n">
        <v>42.019</v>
      </c>
      <c r="F36" s="93" t="n">
        <v>43.312</v>
      </c>
      <c r="G36" s="93" t="n">
        <v>45.2157</v>
      </c>
      <c r="H36" s="93" t="n">
        <v>55557.68</v>
      </c>
      <c r="I36" s="93" t="n">
        <v>155.9</v>
      </c>
      <c r="J36" s="75" t="n">
        <f aca="false">H36/3600</f>
        <v>15.4326888888889</v>
      </c>
      <c r="L36" s="92" t="n">
        <v>134389.8208</v>
      </c>
      <c r="M36" s="93" t="n">
        <v>42.0199</v>
      </c>
      <c r="N36" s="93" t="n">
        <v>43.3129</v>
      </c>
      <c r="O36" s="93" t="n">
        <v>45.2161</v>
      </c>
      <c r="P36" s="93" t="n">
        <v>59051.51</v>
      </c>
      <c r="Q36" s="93" t="n">
        <v>169.4</v>
      </c>
      <c r="R36" s="75" t="n">
        <f aca="false">P36/3600</f>
        <v>16.4031972222222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39195.4784</v>
      </c>
      <c r="E37" s="93" t="n">
        <v>37.3934</v>
      </c>
      <c r="F37" s="93" t="n">
        <v>42.087</v>
      </c>
      <c r="G37" s="93" t="n">
        <v>44.2615</v>
      </c>
      <c r="H37" s="93" t="n">
        <v>39158.51</v>
      </c>
      <c r="I37" s="93" t="n">
        <v>110.4</v>
      </c>
      <c r="J37" s="75" t="n">
        <f aca="false">H37/3600</f>
        <v>10.8773638888889</v>
      </c>
      <c r="L37" s="92" t="n">
        <v>39195.6872</v>
      </c>
      <c r="M37" s="93" t="n">
        <v>37.3936</v>
      </c>
      <c r="N37" s="93" t="n">
        <v>42.0874</v>
      </c>
      <c r="O37" s="93" t="n">
        <v>44.2582</v>
      </c>
      <c r="P37" s="93" t="n">
        <v>39158.28</v>
      </c>
      <c r="Q37" s="93" t="n">
        <v>106</v>
      </c>
      <c r="R37" s="75" t="n">
        <f aca="false">P37/3600</f>
        <v>10.8773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233.6256</v>
      </c>
      <c r="E38" s="95" t="n">
        <v>35.286</v>
      </c>
      <c r="F38" s="95" t="n">
        <v>40.792</v>
      </c>
      <c r="G38" s="95" t="n">
        <v>43.1157</v>
      </c>
      <c r="H38" s="95" t="n">
        <v>29207.57</v>
      </c>
      <c r="I38" s="95" t="n">
        <v>65.15</v>
      </c>
      <c r="J38" s="81" t="n">
        <f aca="false">H38/3600</f>
        <v>8.11321388888889</v>
      </c>
      <c r="L38" s="94" t="n">
        <v>7228.2336</v>
      </c>
      <c r="M38" s="95" t="n">
        <v>35.2868</v>
      </c>
      <c r="N38" s="95" t="n">
        <v>40.7956</v>
      </c>
      <c r="O38" s="95" t="n">
        <v>43.1116</v>
      </c>
      <c r="P38" s="95" t="n">
        <v>29797.38</v>
      </c>
      <c r="Q38" s="95" t="n">
        <v>70.72</v>
      </c>
      <c r="R38" s="81" t="n">
        <f aca="false">P38/3600</f>
        <v>8.27705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15970.876</v>
      </c>
      <c r="E39" s="91" t="n">
        <v>46.1142</v>
      </c>
      <c r="F39" s="91" t="n">
        <v>47.1275</v>
      </c>
      <c r="G39" s="91" t="n">
        <v>48.4814</v>
      </c>
      <c r="H39" s="91" t="n">
        <v>8550.45</v>
      </c>
      <c r="I39" s="91" t="n">
        <v>21.65</v>
      </c>
      <c r="J39" s="70" t="n">
        <f aca="false">H39/3600</f>
        <v>2.375125</v>
      </c>
      <c r="L39" s="90" t="n">
        <v>15973.0968</v>
      </c>
      <c r="M39" s="91" t="n">
        <v>46.1163</v>
      </c>
      <c r="N39" s="91" t="n">
        <v>47.1298</v>
      </c>
      <c r="O39" s="91" t="n">
        <v>48.4824</v>
      </c>
      <c r="P39" s="91" t="n">
        <v>8857.35</v>
      </c>
      <c r="Q39" s="91" t="n">
        <v>21.97</v>
      </c>
      <c r="R39" s="70" t="n">
        <f aca="false">P39/3600</f>
        <v>2.460375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7009.168</v>
      </c>
      <c r="E40" s="93" t="n">
        <v>43.2694</v>
      </c>
      <c r="F40" s="93" t="n">
        <v>45.0573</v>
      </c>
      <c r="G40" s="93" t="n">
        <v>46.0266</v>
      </c>
      <c r="H40" s="93" t="n">
        <v>7045.25</v>
      </c>
      <c r="I40" s="93" t="n">
        <v>15.36</v>
      </c>
      <c r="J40" s="75" t="n">
        <f aca="false">H40/3600</f>
        <v>1.95701388888889</v>
      </c>
      <c r="L40" s="92" t="n">
        <v>7009.4816</v>
      </c>
      <c r="M40" s="93" t="n">
        <v>43.2718</v>
      </c>
      <c r="N40" s="93" t="n">
        <v>45.0568</v>
      </c>
      <c r="O40" s="93" t="n">
        <v>46.0244</v>
      </c>
      <c r="P40" s="93" t="n">
        <v>7942.46</v>
      </c>
      <c r="Q40" s="93" t="n">
        <v>16.56</v>
      </c>
      <c r="R40" s="75" t="n">
        <f aca="false">P40/3600</f>
        <v>2.20623888888889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3447.8488</v>
      </c>
      <c r="E41" s="93" t="n">
        <v>40.4144</v>
      </c>
      <c r="F41" s="93" t="n">
        <v>42.999</v>
      </c>
      <c r="G41" s="93" t="n">
        <v>43.5617</v>
      </c>
      <c r="H41" s="93" t="n">
        <v>6124.02</v>
      </c>
      <c r="I41" s="93" t="n">
        <v>13.03</v>
      </c>
      <c r="J41" s="75" t="n">
        <f aca="false">H41/3600</f>
        <v>1.70111666666667</v>
      </c>
      <c r="L41" s="92" t="n">
        <v>3447.4552</v>
      </c>
      <c r="M41" s="93" t="n">
        <v>40.4139</v>
      </c>
      <c r="N41" s="93" t="n">
        <v>43.0001</v>
      </c>
      <c r="O41" s="93" t="n">
        <v>43.5654</v>
      </c>
      <c r="P41" s="93" t="n">
        <v>6183.01</v>
      </c>
      <c r="Q41" s="93" t="n">
        <v>13.09</v>
      </c>
      <c r="R41" s="75" t="n">
        <f aca="false">P41/3600</f>
        <v>1.71750277777778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1666.0784</v>
      </c>
      <c r="E42" s="95" t="n">
        <v>37.319</v>
      </c>
      <c r="F42" s="95" t="n">
        <v>40.6565</v>
      </c>
      <c r="G42" s="95" t="n">
        <v>40.8517</v>
      </c>
      <c r="H42" s="95" t="n">
        <v>5814.86</v>
      </c>
      <c r="I42" s="95" t="n">
        <v>11.3</v>
      </c>
      <c r="J42" s="81" t="n">
        <f aca="false">H42/3600</f>
        <v>1.61523888888889</v>
      </c>
      <c r="L42" s="94" t="n">
        <v>1665.2312</v>
      </c>
      <c r="M42" s="95" t="n">
        <v>37.3208</v>
      </c>
      <c r="N42" s="95" t="n">
        <v>40.6659</v>
      </c>
      <c r="O42" s="95" t="n">
        <v>40.8623</v>
      </c>
      <c r="P42" s="95" t="n">
        <v>5557.33</v>
      </c>
      <c r="Q42" s="95" t="n">
        <v>12.15</v>
      </c>
      <c r="R42" s="81" t="n">
        <f aca="false">P42/3600</f>
        <v>1.54370277777778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26365.012</v>
      </c>
      <c r="E43" s="91" t="n">
        <v>45.6971</v>
      </c>
      <c r="F43" s="91" t="n">
        <v>46.8256</v>
      </c>
      <c r="G43" s="91" t="n">
        <v>48.6739</v>
      </c>
      <c r="H43" s="91" t="n">
        <v>11138.2</v>
      </c>
      <c r="I43" s="91" t="n">
        <v>30.66</v>
      </c>
      <c r="J43" s="70" t="n">
        <f aca="false">H43/3600</f>
        <v>3.09394444444445</v>
      </c>
      <c r="L43" s="90" t="n">
        <v>26368.4232</v>
      </c>
      <c r="M43" s="91" t="n">
        <v>45.6995</v>
      </c>
      <c r="N43" s="91" t="n">
        <v>46.8262</v>
      </c>
      <c r="O43" s="91" t="n">
        <v>48.6729</v>
      </c>
      <c r="P43" s="91" t="n">
        <v>12565.27</v>
      </c>
      <c r="Q43" s="91" t="n">
        <v>31.02</v>
      </c>
      <c r="R43" s="70" t="n">
        <f aca="false">P43/3600</f>
        <v>3.49035277777778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9078.1848</v>
      </c>
      <c r="E44" s="93" t="n">
        <v>42.2925</v>
      </c>
      <c r="F44" s="93" t="n">
        <v>45.0788</v>
      </c>
      <c r="G44" s="93" t="n">
        <v>46.9306</v>
      </c>
      <c r="H44" s="93" t="n">
        <v>8108.38</v>
      </c>
      <c r="I44" s="93" t="n">
        <v>19.09</v>
      </c>
      <c r="J44" s="75" t="n">
        <f aca="false">H44/3600</f>
        <v>2.25232777777778</v>
      </c>
      <c r="L44" s="92" t="n">
        <v>9078.004</v>
      </c>
      <c r="M44" s="93" t="n">
        <v>42.2935</v>
      </c>
      <c r="N44" s="93" t="n">
        <v>45.0803</v>
      </c>
      <c r="O44" s="93" t="n">
        <v>46.9345</v>
      </c>
      <c r="P44" s="93" t="n">
        <v>8123.53</v>
      </c>
      <c r="Q44" s="93" t="n">
        <v>20.08</v>
      </c>
      <c r="R44" s="75" t="n">
        <f aca="false">P44/3600</f>
        <v>2.25653611111111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3635.1056</v>
      </c>
      <c r="E45" s="93" t="n">
        <v>40.1778</v>
      </c>
      <c r="F45" s="93" t="n">
        <v>43.4889</v>
      </c>
      <c r="G45" s="93" t="n">
        <v>44.9852</v>
      </c>
      <c r="H45" s="93" t="n">
        <v>6701.61</v>
      </c>
      <c r="I45" s="93" t="n">
        <v>15.49</v>
      </c>
      <c r="J45" s="75" t="n">
        <f aca="false">H45/3600</f>
        <v>1.86155833333333</v>
      </c>
      <c r="L45" s="92" t="n">
        <v>3636.0744</v>
      </c>
      <c r="M45" s="93" t="n">
        <v>40.1783</v>
      </c>
      <c r="N45" s="93" t="n">
        <v>43.4918</v>
      </c>
      <c r="O45" s="93" t="n">
        <v>44.9743</v>
      </c>
      <c r="P45" s="93" t="n">
        <v>6818.77</v>
      </c>
      <c r="Q45" s="93" t="n">
        <v>14.01</v>
      </c>
      <c r="R45" s="75" t="n">
        <f aca="false">P45/3600</f>
        <v>1.89410277777778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1709.2192</v>
      </c>
      <c r="E46" s="95" t="n">
        <v>37.6594</v>
      </c>
      <c r="F46" s="95" t="n">
        <v>41.5641</v>
      </c>
      <c r="G46" s="95" t="n">
        <v>42.7064</v>
      </c>
      <c r="H46" s="95" t="n">
        <v>6011.34</v>
      </c>
      <c r="I46" s="95" t="n">
        <v>13.36</v>
      </c>
      <c r="J46" s="81" t="n">
        <f aca="false">H46/3600</f>
        <v>1.66981666666667</v>
      </c>
      <c r="L46" s="94" t="n">
        <v>1708.6784</v>
      </c>
      <c r="M46" s="95" t="n">
        <v>37.6583</v>
      </c>
      <c r="N46" s="95" t="n">
        <v>41.5616</v>
      </c>
      <c r="O46" s="95" t="n">
        <v>42.6944</v>
      </c>
      <c r="P46" s="95" t="n">
        <v>6346.6</v>
      </c>
      <c r="Q46" s="95" t="n">
        <v>12.12</v>
      </c>
      <c r="R46" s="81" t="n">
        <f aca="false">P46/3600</f>
        <v>1.76294444444444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29592.9736</v>
      </c>
      <c r="E47" s="91" t="n">
        <v>45.6557</v>
      </c>
      <c r="F47" s="91" t="n">
        <v>46.625</v>
      </c>
      <c r="G47" s="91" t="n">
        <v>47.8999</v>
      </c>
      <c r="H47" s="91" t="n">
        <v>9646.48</v>
      </c>
      <c r="I47" s="91" t="n">
        <v>29.71</v>
      </c>
      <c r="J47" s="70" t="n">
        <f aca="false">H47/3600</f>
        <v>2.67957777777778</v>
      </c>
      <c r="L47" s="90" t="n">
        <v>29589.6936</v>
      </c>
      <c r="M47" s="91" t="n">
        <v>45.6571</v>
      </c>
      <c r="N47" s="91" t="n">
        <v>46.626</v>
      </c>
      <c r="O47" s="91" t="n">
        <v>47.9012</v>
      </c>
      <c r="P47" s="91" t="n">
        <v>9951.23</v>
      </c>
      <c r="Q47" s="91" t="n">
        <v>27.85</v>
      </c>
      <c r="R47" s="70" t="n">
        <f aca="false">P47/3600</f>
        <v>2.76423055555556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14137.4824</v>
      </c>
      <c r="E48" s="93" t="n">
        <v>41.6281</v>
      </c>
      <c r="F48" s="93" t="n">
        <v>43.8963</v>
      </c>
      <c r="G48" s="93" t="n">
        <v>45.0693</v>
      </c>
      <c r="H48" s="93" t="n">
        <v>7861.22</v>
      </c>
      <c r="I48" s="93" t="n">
        <v>20.53</v>
      </c>
      <c r="J48" s="75" t="n">
        <f aca="false">H48/3600</f>
        <v>2.18367222222222</v>
      </c>
      <c r="L48" s="92" t="n">
        <v>14136.5992</v>
      </c>
      <c r="M48" s="93" t="n">
        <v>41.6284</v>
      </c>
      <c r="N48" s="93" t="n">
        <v>43.8919</v>
      </c>
      <c r="O48" s="93" t="n">
        <v>45.0687</v>
      </c>
      <c r="P48" s="93" t="n">
        <v>8118.22</v>
      </c>
      <c r="Q48" s="93" t="n">
        <v>19.37</v>
      </c>
      <c r="R48" s="75" t="n">
        <f aca="false">P48/3600</f>
        <v>2.25506111111111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6754.0456</v>
      </c>
      <c r="E49" s="93" t="n">
        <v>38.2211</v>
      </c>
      <c r="F49" s="93" t="n">
        <v>41.2852</v>
      </c>
      <c r="G49" s="93" t="n">
        <v>42.32</v>
      </c>
      <c r="H49" s="93" t="n">
        <v>6505.33</v>
      </c>
      <c r="I49" s="93" t="n">
        <v>16.05</v>
      </c>
      <c r="J49" s="75" t="n">
        <f aca="false">H49/3600</f>
        <v>1.80703611111111</v>
      </c>
      <c r="L49" s="92" t="n">
        <v>6751.7856</v>
      </c>
      <c r="M49" s="93" t="n">
        <v>38.2185</v>
      </c>
      <c r="N49" s="93" t="n">
        <v>41.2901</v>
      </c>
      <c r="O49" s="93" t="n">
        <v>42.3157</v>
      </c>
      <c r="P49" s="93" t="n">
        <v>6866.06</v>
      </c>
      <c r="Q49" s="93" t="n">
        <v>15.62</v>
      </c>
      <c r="R49" s="75" t="n">
        <f aca="false">P49/3600</f>
        <v>1.90723888888889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3090.5392</v>
      </c>
      <c r="E50" s="95" t="n">
        <v>34.6931</v>
      </c>
      <c r="F50" s="95" t="n">
        <v>38.7926</v>
      </c>
      <c r="G50" s="95" t="n">
        <v>39.7032</v>
      </c>
      <c r="H50" s="95" t="n">
        <v>5564.86</v>
      </c>
      <c r="I50" s="95" t="n">
        <v>11.74</v>
      </c>
      <c r="J50" s="81" t="n">
        <f aca="false">H50/3600</f>
        <v>1.54579444444444</v>
      </c>
      <c r="L50" s="94" t="n">
        <v>3088.9432</v>
      </c>
      <c r="M50" s="95" t="n">
        <v>34.6919</v>
      </c>
      <c r="N50" s="95" t="n">
        <v>38.7917</v>
      </c>
      <c r="O50" s="95" t="n">
        <v>39.7033</v>
      </c>
      <c r="P50" s="95" t="n">
        <v>5281.22</v>
      </c>
      <c r="Q50" s="95" t="n">
        <v>13.89</v>
      </c>
      <c r="R50" s="81" t="n">
        <f aca="false">P50/3600</f>
        <v>1.46700555555556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20685.5096</v>
      </c>
      <c r="E51" s="91" t="n">
        <v>46.5776</v>
      </c>
      <c r="F51" s="91" t="n">
        <v>47.0818</v>
      </c>
      <c r="G51" s="91" t="n">
        <v>47.6281</v>
      </c>
      <c r="H51" s="91" t="n">
        <v>6590.03</v>
      </c>
      <c r="I51" s="91" t="n">
        <v>19.22</v>
      </c>
      <c r="J51" s="70" t="n">
        <f aca="false">H51/3600</f>
        <v>1.83056388888889</v>
      </c>
      <c r="L51" s="90" t="n">
        <v>20677.2936</v>
      </c>
      <c r="M51" s="91" t="n">
        <v>46.5772</v>
      </c>
      <c r="N51" s="91" t="n">
        <v>47.0798</v>
      </c>
      <c r="O51" s="91" t="n">
        <v>47.6238</v>
      </c>
      <c r="P51" s="91" t="n">
        <v>6836.87</v>
      </c>
      <c r="Q51" s="91" t="n">
        <v>17.59</v>
      </c>
      <c r="R51" s="70" t="n">
        <f aca="false">P51/3600</f>
        <v>1.89913055555556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10552.804</v>
      </c>
      <c r="E52" s="93" t="n">
        <v>42.5043</v>
      </c>
      <c r="F52" s="93" t="n">
        <v>43.7581</v>
      </c>
      <c r="G52" s="93" t="n">
        <v>44.9797</v>
      </c>
      <c r="H52" s="93" t="n">
        <v>5462.35</v>
      </c>
      <c r="I52" s="93" t="n">
        <v>14.08</v>
      </c>
      <c r="J52" s="75" t="n">
        <f aca="false">H52/3600</f>
        <v>1.51731944444444</v>
      </c>
      <c r="L52" s="92" t="n">
        <v>10552.1896</v>
      </c>
      <c r="M52" s="93" t="n">
        <v>42.5062</v>
      </c>
      <c r="N52" s="93" t="n">
        <v>43.7585</v>
      </c>
      <c r="O52" s="93" t="n">
        <v>44.9798</v>
      </c>
      <c r="P52" s="93" t="n">
        <v>5790.06</v>
      </c>
      <c r="Q52" s="93" t="n">
        <v>13.54</v>
      </c>
      <c r="R52" s="75" t="n">
        <f aca="false">P52/3600</f>
        <v>1.60835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4780.8136</v>
      </c>
      <c r="E53" s="93" t="n">
        <v>39.0107</v>
      </c>
      <c r="F53" s="93" t="n">
        <v>41.3433</v>
      </c>
      <c r="G53" s="93" t="n">
        <v>42.8057</v>
      </c>
      <c r="H53" s="93" t="n">
        <v>4639.71</v>
      </c>
      <c r="I53" s="93" t="n">
        <v>10.95</v>
      </c>
      <c r="J53" s="75" t="n">
        <f aca="false">H53/3600</f>
        <v>1.28880833333333</v>
      </c>
      <c r="L53" s="92" t="n">
        <v>4774.6696</v>
      </c>
      <c r="M53" s="93" t="n">
        <v>39.0117</v>
      </c>
      <c r="N53" s="93" t="n">
        <v>41.3441</v>
      </c>
      <c r="O53" s="93" t="n">
        <v>42.8016</v>
      </c>
      <c r="P53" s="93" t="n">
        <v>4709.19</v>
      </c>
      <c r="Q53" s="93" t="n">
        <v>10.5</v>
      </c>
      <c r="R53" s="75" t="n">
        <f aca="false">P53/3600</f>
        <v>1.30810833333333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025.96</v>
      </c>
      <c r="E54" s="95" t="n">
        <v>35.8179</v>
      </c>
      <c r="F54" s="95" t="n">
        <v>39.0382</v>
      </c>
      <c r="G54" s="95" t="n">
        <v>40.6458</v>
      </c>
      <c r="H54" s="95" t="n">
        <v>3933.04</v>
      </c>
      <c r="I54" s="95" t="n">
        <v>7.93</v>
      </c>
      <c r="J54" s="81" t="n">
        <f aca="false">H54/3600</f>
        <v>1.09251111111111</v>
      </c>
      <c r="L54" s="94" t="n">
        <v>2025.9488</v>
      </c>
      <c r="M54" s="95" t="n">
        <v>35.8199</v>
      </c>
      <c r="N54" s="95" t="n">
        <v>39.0326</v>
      </c>
      <c r="O54" s="95" t="n">
        <v>40.6446</v>
      </c>
      <c r="P54" s="95" t="n">
        <v>3965.43</v>
      </c>
      <c r="Q54" s="95" t="n">
        <v>8.61</v>
      </c>
      <c r="R54" s="81" t="n">
        <f aca="false">P54/3600</f>
        <v>1.10150833333333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4496.3368</v>
      </c>
      <c r="E55" s="91" t="n">
        <v>47.6362</v>
      </c>
      <c r="F55" s="91" t="n">
        <v>48.9782</v>
      </c>
      <c r="G55" s="91" t="n">
        <v>49.0385</v>
      </c>
      <c r="H55" s="91" t="n">
        <v>1998.31</v>
      </c>
      <c r="I55" s="91" t="n">
        <v>5.44</v>
      </c>
      <c r="J55" s="70" t="n">
        <f aca="false">H55/3600</f>
        <v>0.555086111111111</v>
      </c>
      <c r="L55" s="90" t="n">
        <v>4495.8544</v>
      </c>
      <c r="M55" s="91" t="n">
        <v>47.6403</v>
      </c>
      <c r="N55" s="91" t="n">
        <v>48.987</v>
      </c>
      <c r="O55" s="91" t="n">
        <v>49.0338</v>
      </c>
      <c r="P55" s="91" t="n">
        <v>2049.64</v>
      </c>
      <c r="Q55" s="91" t="n">
        <v>5.91</v>
      </c>
      <c r="R55" s="70" t="n">
        <f aca="false">P55/3600</f>
        <v>0.569344444444444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2686.5304</v>
      </c>
      <c r="E56" s="93" t="n">
        <v>44.2282</v>
      </c>
      <c r="F56" s="93" t="n">
        <v>46.3684</v>
      </c>
      <c r="G56" s="93" t="n">
        <v>45.9551</v>
      </c>
      <c r="H56" s="93" t="n">
        <v>1814.04</v>
      </c>
      <c r="I56" s="93" t="n">
        <v>5.08</v>
      </c>
      <c r="J56" s="75" t="n">
        <f aca="false">H56/3600</f>
        <v>0.5039</v>
      </c>
      <c r="L56" s="92" t="n">
        <v>2685.7224</v>
      </c>
      <c r="M56" s="93" t="n">
        <v>44.2322</v>
      </c>
      <c r="N56" s="93" t="n">
        <v>46.3653</v>
      </c>
      <c r="O56" s="93" t="n">
        <v>45.9531</v>
      </c>
      <c r="P56" s="93" t="n">
        <v>1791.87</v>
      </c>
      <c r="Q56" s="93" t="n">
        <v>4.64</v>
      </c>
      <c r="R56" s="75" t="n">
        <f aca="false">P56/3600</f>
        <v>0.497741666666667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502.2064</v>
      </c>
      <c r="E57" s="93" t="n">
        <v>40.636</v>
      </c>
      <c r="F57" s="93" t="n">
        <v>43.8473</v>
      </c>
      <c r="G57" s="93" t="n">
        <v>43.0035</v>
      </c>
      <c r="H57" s="93" t="n">
        <v>1607.72</v>
      </c>
      <c r="I57" s="93" t="n">
        <v>3.76</v>
      </c>
      <c r="J57" s="75" t="n">
        <f aca="false">H57/3600</f>
        <v>0.446588888888889</v>
      </c>
      <c r="L57" s="92" t="n">
        <v>1502.7024</v>
      </c>
      <c r="M57" s="93" t="n">
        <v>40.6392</v>
      </c>
      <c r="N57" s="93" t="n">
        <v>43.853</v>
      </c>
      <c r="O57" s="93" t="n">
        <v>43.0092</v>
      </c>
      <c r="P57" s="93" t="n">
        <v>1638.09</v>
      </c>
      <c r="Q57" s="93" t="n">
        <v>4.2</v>
      </c>
      <c r="R57" s="75" t="n">
        <f aca="false">P57/3600</f>
        <v>0.455025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754.8048</v>
      </c>
      <c r="E58" s="95" t="n">
        <v>36.8976</v>
      </c>
      <c r="F58" s="95" t="n">
        <v>41.2526</v>
      </c>
      <c r="G58" s="95" t="n">
        <v>40.04</v>
      </c>
      <c r="H58" s="95" t="n">
        <v>1457.49</v>
      </c>
      <c r="I58" s="95" t="n">
        <v>3.92</v>
      </c>
      <c r="J58" s="81" t="n">
        <f aca="false">H58/3600</f>
        <v>0.404858333333333</v>
      </c>
      <c r="L58" s="94" t="n">
        <v>754.64</v>
      </c>
      <c r="M58" s="95" t="n">
        <v>36.8957</v>
      </c>
      <c r="N58" s="95" t="n">
        <v>41.2561</v>
      </c>
      <c r="O58" s="95" t="n">
        <v>40.036</v>
      </c>
      <c r="P58" s="95" t="n">
        <v>1377.29</v>
      </c>
      <c r="Q58" s="95" t="n">
        <v>3.58</v>
      </c>
      <c r="R58" s="81" t="n">
        <f aca="false">P58/3600</f>
        <v>0.382580555555556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8583.7344</v>
      </c>
      <c r="E59" s="91" t="n">
        <v>45.8519</v>
      </c>
      <c r="F59" s="91" t="n">
        <v>47.1306</v>
      </c>
      <c r="G59" s="91" t="n">
        <v>48.2026</v>
      </c>
      <c r="H59" s="91" t="n">
        <v>2725.65</v>
      </c>
      <c r="I59" s="91" t="n">
        <v>9.17</v>
      </c>
      <c r="J59" s="70" t="n">
        <f aca="false">H59/3600</f>
        <v>0.757125</v>
      </c>
      <c r="L59" s="90" t="n">
        <v>8580.944</v>
      </c>
      <c r="M59" s="91" t="n">
        <v>45.8535</v>
      </c>
      <c r="N59" s="91" t="n">
        <v>47.1341</v>
      </c>
      <c r="O59" s="91" t="n">
        <v>48.2024</v>
      </c>
      <c r="P59" s="91" t="n">
        <v>2747.7</v>
      </c>
      <c r="Q59" s="91" t="n">
        <v>9.43</v>
      </c>
      <c r="R59" s="70" t="n">
        <f aca="false">P59/3600</f>
        <v>0.76325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3893.1392</v>
      </c>
      <c r="E60" s="93" t="n">
        <v>41.5557</v>
      </c>
      <c r="F60" s="93" t="n">
        <v>45.0247</v>
      </c>
      <c r="G60" s="93" t="n">
        <v>46.1619</v>
      </c>
      <c r="H60" s="93" t="n">
        <v>2185.64</v>
      </c>
      <c r="I60" s="93" t="n">
        <v>6.5</v>
      </c>
      <c r="J60" s="75" t="n">
        <f aca="false">H60/3600</f>
        <v>0.607122222222222</v>
      </c>
      <c r="L60" s="92" t="n">
        <v>3894.0928</v>
      </c>
      <c r="M60" s="93" t="n">
        <v>41.5574</v>
      </c>
      <c r="N60" s="93" t="n">
        <v>45.0309</v>
      </c>
      <c r="O60" s="93" t="n">
        <v>46.1712</v>
      </c>
      <c r="P60" s="93" t="n">
        <v>2218.71</v>
      </c>
      <c r="Q60" s="93" t="n">
        <v>6.25</v>
      </c>
      <c r="R60" s="75" t="n">
        <f aca="false">P60/3600</f>
        <v>0.6163083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1597.7144</v>
      </c>
      <c r="E61" s="93" t="n">
        <v>37.9778</v>
      </c>
      <c r="F61" s="93" t="n">
        <v>43.0444</v>
      </c>
      <c r="G61" s="93" t="n">
        <v>44.0624</v>
      </c>
      <c r="H61" s="93" t="n">
        <v>1765.18</v>
      </c>
      <c r="I61" s="93" t="n">
        <v>4.48</v>
      </c>
      <c r="J61" s="75" t="n">
        <f aca="false">H61/3600</f>
        <v>0.490327777777778</v>
      </c>
      <c r="L61" s="92" t="n">
        <v>1597.452</v>
      </c>
      <c r="M61" s="93" t="n">
        <v>37.9794</v>
      </c>
      <c r="N61" s="93" t="n">
        <v>43.0374</v>
      </c>
      <c r="O61" s="93" t="n">
        <v>44.0747</v>
      </c>
      <c r="P61" s="93" t="n">
        <v>1737.64</v>
      </c>
      <c r="Q61" s="93" t="n">
        <v>4.92</v>
      </c>
      <c r="R61" s="75" t="n">
        <f aca="false">P61/3600</f>
        <v>0.482677777777778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626.0296</v>
      </c>
      <c r="E62" s="95" t="n">
        <v>34.6521</v>
      </c>
      <c r="F62" s="95" t="n">
        <v>41.0051</v>
      </c>
      <c r="G62" s="95" t="n">
        <v>41.9811</v>
      </c>
      <c r="H62" s="95" t="n">
        <v>1416.37</v>
      </c>
      <c r="I62" s="95" t="n">
        <v>3.61</v>
      </c>
      <c r="J62" s="81" t="n">
        <f aca="false">H62/3600</f>
        <v>0.393436111111111</v>
      </c>
      <c r="L62" s="94" t="n">
        <v>625.9888</v>
      </c>
      <c r="M62" s="95" t="n">
        <v>34.653</v>
      </c>
      <c r="N62" s="95" t="n">
        <v>41.0244</v>
      </c>
      <c r="O62" s="95" t="n">
        <v>41.9962</v>
      </c>
      <c r="P62" s="95" t="n">
        <v>1454.94</v>
      </c>
      <c r="Q62" s="95" t="n">
        <v>3.94</v>
      </c>
      <c r="R62" s="81" t="n">
        <f aca="false">P62/3600</f>
        <v>0.4041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7458.5992</v>
      </c>
      <c r="E63" s="91" t="n">
        <v>45.5666</v>
      </c>
      <c r="F63" s="91" t="n">
        <v>46.2426</v>
      </c>
      <c r="G63" s="91" t="n">
        <v>47.6694</v>
      </c>
      <c r="H63" s="91" t="n">
        <v>2282.83</v>
      </c>
      <c r="I63" s="91" t="n">
        <v>7.34</v>
      </c>
      <c r="J63" s="70" t="n">
        <f aca="false">H63/3600</f>
        <v>0.634119444444445</v>
      </c>
      <c r="L63" s="90" t="n">
        <v>7458.3776</v>
      </c>
      <c r="M63" s="91" t="n">
        <v>45.5698</v>
      </c>
      <c r="N63" s="91" t="n">
        <v>46.2491</v>
      </c>
      <c r="O63" s="91" t="n">
        <v>47.6693</v>
      </c>
      <c r="P63" s="91" t="n">
        <v>2305.7</v>
      </c>
      <c r="Q63" s="91" t="n">
        <v>7.18</v>
      </c>
      <c r="R63" s="70" t="n">
        <f aca="false">P63/3600</f>
        <v>0.640472222222222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3473.492</v>
      </c>
      <c r="E64" s="93" t="n">
        <v>41.4885</v>
      </c>
      <c r="F64" s="93" t="n">
        <v>43.6543</v>
      </c>
      <c r="G64" s="93" t="n">
        <v>44.8411</v>
      </c>
      <c r="H64" s="93" t="n">
        <v>1759.1</v>
      </c>
      <c r="I64" s="93" t="n">
        <v>5.1</v>
      </c>
      <c r="J64" s="75" t="n">
        <f aca="false">H64/3600</f>
        <v>0.488638888888889</v>
      </c>
      <c r="L64" s="92" t="n">
        <v>3473.276</v>
      </c>
      <c r="M64" s="93" t="n">
        <v>41.4887</v>
      </c>
      <c r="N64" s="93" t="n">
        <v>43.6555</v>
      </c>
      <c r="O64" s="93" t="n">
        <v>44.8412</v>
      </c>
      <c r="P64" s="93" t="n">
        <v>1917.32</v>
      </c>
      <c r="Q64" s="93" t="n">
        <v>5.03</v>
      </c>
      <c r="R64" s="75" t="n">
        <f aca="false">P64/3600</f>
        <v>0.532588888888889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1625.6264</v>
      </c>
      <c r="E65" s="93" t="n">
        <v>38.1911</v>
      </c>
      <c r="F65" s="93" t="n">
        <v>41.1834</v>
      </c>
      <c r="G65" s="93" t="n">
        <v>42.108</v>
      </c>
      <c r="H65" s="93" t="n">
        <v>1437.69</v>
      </c>
      <c r="I65" s="93" t="n">
        <v>3.7</v>
      </c>
      <c r="J65" s="75" t="n">
        <f aca="false">H65/3600</f>
        <v>0.399358333333333</v>
      </c>
      <c r="L65" s="92" t="n">
        <v>1626.092</v>
      </c>
      <c r="M65" s="93" t="n">
        <v>38.1951</v>
      </c>
      <c r="N65" s="93" t="n">
        <v>41.1845</v>
      </c>
      <c r="O65" s="93" t="n">
        <v>42.1095</v>
      </c>
      <c r="P65" s="93" t="n">
        <v>1403.57</v>
      </c>
      <c r="Q65" s="93" t="n">
        <v>3.93</v>
      </c>
      <c r="R65" s="75" t="n">
        <f aca="false">P65/3600</f>
        <v>0.389880555555556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747.6736</v>
      </c>
      <c r="E66" s="95" t="n">
        <v>34.7915</v>
      </c>
      <c r="F66" s="95" t="n">
        <v>38.6529</v>
      </c>
      <c r="G66" s="95" t="n">
        <v>39.4033</v>
      </c>
      <c r="H66" s="95" t="n">
        <v>1224.95</v>
      </c>
      <c r="I66" s="95" t="n">
        <v>3.09</v>
      </c>
      <c r="J66" s="81" t="n">
        <f aca="false">H66/3600</f>
        <v>0.340263888888889</v>
      </c>
      <c r="L66" s="94" t="n">
        <v>747.1872</v>
      </c>
      <c r="M66" s="95" t="n">
        <v>34.7946</v>
      </c>
      <c r="N66" s="95" t="n">
        <v>38.6613</v>
      </c>
      <c r="O66" s="95" t="n">
        <v>39.402</v>
      </c>
      <c r="P66" s="95" t="n">
        <v>1236.62</v>
      </c>
      <c r="Q66" s="95" t="n">
        <v>3.36</v>
      </c>
      <c r="R66" s="81" t="n">
        <f aca="false">P66/3600</f>
        <v>0.343505555555556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4084.3064</v>
      </c>
      <c r="E67" s="91" t="n">
        <v>46.6839</v>
      </c>
      <c r="F67" s="91" t="n">
        <v>47.1439</v>
      </c>
      <c r="G67" s="91" t="n">
        <v>47.7928</v>
      </c>
      <c r="H67" s="91" t="n">
        <v>1451.21</v>
      </c>
      <c r="I67" s="91" t="n">
        <v>4.38</v>
      </c>
      <c r="J67" s="70" t="n">
        <f aca="false">H67/3600</f>
        <v>0.403113888888889</v>
      </c>
      <c r="L67" s="90" t="n">
        <v>4082.9144</v>
      </c>
      <c r="M67" s="91" t="n">
        <v>46.6788</v>
      </c>
      <c r="N67" s="91" t="n">
        <v>47.1504</v>
      </c>
      <c r="O67" s="91" t="n">
        <v>47.7965</v>
      </c>
      <c r="P67" s="91" t="n">
        <v>1459.47</v>
      </c>
      <c r="Q67" s="91" t="n">
        <v>4.42</v>
      </c>
      <c r="R67" s="70" t="n">
        <f aca="false">P67/3600</f>
        <v>0.405408333333333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244.8096</v>
      </c>
      <c r="E68" s="93" t="n">
        <v>42.9783</v>
      </c>
      <c r="F68" s="93" t="n">
        <v>44.177</v>
      </c>
      <c r="G68" s="93" t="n">
        <v>45.094</v>
      </c>
      <c r="H68" s="93" t="n">
        <v>1252.73</v>
      </c>
      <c r="I68" s="93" t="n">
        <v>3.45</v>
      </c>
      <c r="J68" s="75" t="n">
        <f aca="false">H68/3600</f>
        <v>0.347980555555556</v>
      </c>
      <c r="L68" s="92" t="n">
        <v>2244.7216</v>
      </c>
      <c r="M68" s="93" t="n">
        <v>42.9777</v>
      </c>
      <c r="N68" s="93" t="n">
        <v>44.1895</v>
      </c>
      <c r="O68" s="93" t="n">
        <v>45.0854</v>
      </c>
      <c r="P68" s="93" t="n">
        <v>1397.94</v>
      </c>
      <c r="Q68" s="93" t="n">
        <v>3.85</v>
      </c>
      <c r="R68" s="75" t="n">
        <f aca="false">P68/3600</f>
        <v>0.388316666666667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194.76</v>
      </c>
      <c r="E69" s="93" t="n">
        <v>39.4353</v>
      </c>
      <c r="F69" s="93" t="n">
        <v>41.464</v>
      </c>
      <c r="G69" s="93" t="n">
        <v>42.5408</v>
      </c>
      <c r="H69" s="93" t="n">
        <v>1152.69</v>
      </c>
      <c r="I69" s="93" t="n">
        <v>2.78</v>
      </c>
      <c r="J69" s="75" t="n">
        <f aca="false">H69/3600</f>
        <v>0.320191666666667</v>
      </c>
      <c r="L69" s="92" t="n">
        <v>1196.5408</v>
      </c>
      <c r="M69" s="93" t="n">
        <v>39.4391</v>
      </c>
      <c r="N69" s="93" t="n">
        <v>41.4741</v>
      </c>
      <c r="O69" s="93" t="n">
        <v>42.5263</v>
      </c>
      <c r="P69" s="93" t="n">
        <v>1063.68</v>
      </c>
      <c r="Q69" s="93" t="n">
        <v>3</v>
      </c>
      <c r="R69" s="75" t="n">
        <f aca="false">P69/3600</f>
        <v>0.295466666666667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589.5528</v>
      </c>
      <c r="E70" s="95" t="n">
        <v>35.7155</v>
      </c>
      <c r="F70" s="95" t="n">
        <v>38.7583</v>
      </c>
      <c r="G70" s="95" t="n">
        <v>40.0052</v>
      </c>
      <c r="H70" s="95" t="n">
        <v>991.93</v>
      </c>
      <c r="I70" s="95" t="n">
        <v>2.28</v>
      </c>
      <c r="J70" s="81" t="n">
        <f aca="false">H70/3600</f>
        <v>0.275536111111111</v>
      </c>
      <c r="L70" s="94" t="n">
        <v>589.6368</v>
      </c>
      <c r="M70" s="95" t="n">
        <v>35.714</v>
      </c>
      <c r="N70" s="95" t="n">
        <v>38.7468</v>
      </c>
      <c r="O70" s="95" t="n">
        <v>39.9948</v>
      </c>
      <c r="P70" s="95" t="n">
        <v>950.2</v>
      </c>
      <c r="Q70" s="95" t="n">
        <v>2.49</v>
      </c>
      <c r="R70" s="81" t="n">
        <f aca="false">P70/3600</f>
        <v>0.263944444444445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5</v>
      </c>
      <c r="B71" s="88" t="s">
        <v>70</v>
      </c>
      <c r="C71" s="88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86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71</v>
      </c>
      <c r="C75" s="88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2</v>
      </c>
      <c r="C79" s="88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15670.1976</v>
      </c>
      <c r="E83" s="91" t="n">
        <v>46.3694</v>
      </c>
      <c r="F83" s="91" t="n">
        <v>47.3331</v>
      </c>
      <c r="G83" s="91" t="n">
        <v>48.6265</v>
      </c>
      <c r="H83" s="91" t="n">
        <v>8340.07</v>
      </c>
      <c r="I83" s="91" t="n">
        <v>20.59</v>
      </c>
      <c r="J83" s="70" t="n">
        <f aca="false">H83/3600</f>
        <v>2.31668611111111</v>
      </c>
      <c r="L83" s="90" t="n">
        <v>15668.3976</v>
      </c>
      <c r="M83" s="91" t="n">
        <v>46.3703</v>
      </c>
      <c r="N83" s="91" t="n">
        <v>47.3339</v>
      </c>
      <c r="O83" s="91" t="n">
        <v>48.6246</v>
      </c>
      <c r="P83" s="91" t="n">
        <v>8635.55</v>
      </c>
      <c r="Q83" s="91" t="n">
        <v>20.74</v>
      </c>
      <c r="R83" s="70" t="n">
        <f aca="false">P83/3600</f>
        <v>2.39876388888889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7110.8584</v>
      </c>
      <c r="E84" s="93" t="n">
        <v>43.473</v>
      </c>
      <c r="F84" s="93" t="n">
        <v>45.143</v>
      </c>
      <c r="G84" s="93" t="n">
        <v>46.0615</v>
      </c>
      <c r="H84" s="93" t="n">
        <v>6926.69</v>
      </c>
      <c r="I84" s="93" t="n">
        <v>15.36</v>
      </c>
      <c r="J84" s="75" t="n">
        <f aca="false">H84/3600</f>
        <v>1.92408055555556</v>
      </c>
      <c r="L84" s="92" t="n">
        <v>7112.028</v>
      </c>
      <c r="M84" s="93" t="n">
        <v>43.4728</v>
      </c>
      <c r="N84" s="93" t="n">
        <v>45.1481</v>
      </c>
      <c r="O84" s="93" t="n">
        <v>46.0608</v>
      </c>
      <c r="P84" s="93" t="n">
        <v>7432.93</v>
      </c>
      <c r="Q84" s="93" t="n">
        <v>16.1</v>
      </c>
      <c r="R84" s="75" t="n">
        <f aca="false">P84/3600</f>
        <v>2.06470277777778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3588.4128</v>
      </c>
      <c r="E85" s="93" t="n">
        <v>40.547</v>
      </c>
      <c r="F85" s="93" t="n">
        <v>42.9261</v>
      </c>
      <c r="G85" s="93" t="n">
        <v>43.4497</v>
      </c>
      <c r="H85" s="93" t="n">
        <v>6065.5</v>
      </c>
      <c r="I85" s="93" t="n">
        <v>12.92</v>
      </c>
      <c r="J85" s="75" t="n">
        <f aca="false">H85/3600</f>
        <v>1.68486111111111</v>
      </c>
      <c r="L85" s="92" t="n">
        <v>3588.9024</v>
      </c>
      <c r="M85" s="93" t="n">
        <v>40.5487</v>
      </c>
      <c r="N85" s="93" t="n">
        <v>42.9244</v>
      </c>
      <c r="O85" s="93" t="n">
        <v>43.4544</v>
      </c>
      <c r="P85" s="93" t="n">
        <v>6357.9</v>
      </c>
      <c r="Q85" s="93" t="n">
        <v>14.4</v>
      </c>
      <c r="R85" s="75" t="n">
        <f aca="false">P85/3600</f>
        <v>1.76608333333333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1776.8616</v>
      </c>
      <c r="E86" s="95" t="n">
        <v>37.3621</v>
      </c>
      <c r="F86" s="95" t="n">
        <v>40.3478</v>
      </c>
      <c r="G86" s="95" t="n">
        <v>40.5341</v>
      </c>
      <c r="H86" s="95" t="n">
        <v>5429.2</v>
      </c>
      <c r="I86" s="95" t="n">
        <v>11.47</v>
      </c>
      <c r="J86" s="81" t="n">
        <f aca="false">H86/3600</f>
        <v>1.50811111111111</v>
      </c>
      <c r="L86" s="94" t="n">
        <v>1776.8304</v>
      </c>
      <c r="M86" s="95" t="n">
        <v>37.3624</v>
      </c>
      <c r="N86" s="95" t="n">
        <v>40.3509</v>
      </c>
      <c r="O86" s="95" t="n">
        <v>40.5361</v>
      </c>
      <c r="P86" s="95" t="n">
        <v>5303.61</v>
      </c>
      <c r="Q86" s="95" t="n">
        <v>11.04</v>
      </c>
      <c r="R86" s="81" t="n">
        <f aca="false">P86/3600</f>
        <v>1.473225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15917.2747</v>
      </c>
      <c r="E87" s="91" t="n">
        <v>49.5473</v>
      </c>
      <c r="F87" s="91" t="n">
        <v>50.9583</v>
      </c>
      <c r="G87" s="91" t="n">
        <v>51.1943</v>
      </c>
      <c r="H87" s="91" t="n">
        <v>16411.62</v>
      </c>
      <c r="I87" s="91" t="n">
        <v>34.92</v>
      </c>
      <c r="J87" s="70" t="n">
        <f aca="false">H87/3600</f>
        <v>4.55878333333333</v>
      </c>
      <c r="L87" s="90" t="n">
        <v>15912.708</v>
      </c>
      <c r="M87" s="91" t="n">
        <v>49.547</v>
      </c>
      <c r="N87" s="91" t="n">
        <v>50.9588</v>
      </c>
      <c r="O87" s="91" t="n">
        <v>51.1973</v>
      </c>
      <c r="P87" s="91" t="n">
        <v>17721.79</v>
      </c>
      <c r="Q87" s="91" t="n">
        <v>40.14</v>
      </c>
      <c r="R87" s="70" t="n">
        <f aca="false">P87/3600</f>
        <v>4.92271944444445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9627.8822</v>
      </c>
      <c r="E88" s="93" t="n">
        <v>46.047</v>
      </c>
      <c r="F88" s="93" t="n">
        <v>48.2226</v>
      </c>
      <c r="G88" s="93" t="n">
        <v>48.4399</v>
      </c>
      <c r="H88" s="93" t="n">
        <v>14983.7</v>
      </c>
      <c r="I88" s="93" t="n">
        <v>29.94</v>
      </c>
      <c r="J88" s="75" t="n">
        <f aca="false">H88/3600</f>
        <v>4.16213888888889</v>
      </c>
      <c r="L88" s="92" t="n">
        <v>9630.3398</v>
      </c>
      <c r="M88" s="93" t="n">
        <v>46.0488</v>
      </c>
      <c r="N88" s="93" t="n">
        <v>48.2233</v>
      </c>
      <c r="O88" s="93" t="n">
        <v>48.4415</v>
      </c>
      <c r="P88" s="93" t="n">
        <v>14476.06</v>
      </c>
      <c r="Q88" s="93" t="n">
        <v>30.32</v>
      </c>
      <c r="R88" s="75" t="n">
        <f aca="false">P88/3600</f>
        <v>4.02112777777778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5455.4942</v>
      </c>
      <c r="E89" s="93" t="n">
        <v>42.3385</v>
      </c>
      <c r="F89" s="93" t="n">
        <v>45.6347</v>
      </c>
      <c r="G89" s="93" t="n">
        <v>45.6913</v>
      </c>
      <c r="H89" s="93" t="n">
        <v>13183.02</v>
      </c>
      <c r="I89" s="93" t="n">
        <v>29.13</v>
      </c>
      <c r="J89" s="75" t="n">
        <f aca="false">H89/3600</f>
        <v>3.66195</v>
      </c>
      <c r="L89" s="92" t="n">
        <v>5454.8928</v>
      </c>
      <c r="M89" s="93" t="n">
        <v>42.3387</v>
      </c>
      <c r="N89" s="93" t="n">
        <v>45.6372</v>
      </c>
      <c r="O89" s="93" t="n">
        <v>45.6919</v>
      </c>
      <c r="P89" s="93" t="n">
        <v>13021.56</v>
      </c>
      <c r="Q89" s="93" t="n">
        <v>25.79</v>
      </c>
      <c r="R89" s="75" t="n">
        <f aca="false">P89/3600</f>
        <v>3.6171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2797.2202</v>
      </c>
      <c r="E90" s="95" t="n">
        <v>38.3721</v>
      </c>
      <c r="F90" s="95" t="n">
        <v>42.8038</v>
      </c>
      <c r="G90" s="95" t="n">
        <v>42.8467</v>
      </c>
      <c r="H90" s="95" t="n">
        <v>11431.05</v>
      </c>
      <c r="I90" s="95" t="n">
        <v>22.09</v>
      </c>
      <c r="J90" s="81" t="n">
        <f aca="false">H90/3600</f>
        <v>3.17529166666667</v>
      </c>
      <c r="L90" s="94" t="n">
        <v>2795.9227</v>
      </c>
      <c r="M90" s="95" t="n">
        <v>38.372</v>
      </c>
      <c r="N90" s="95" t="n">
        <v>42.795</v>
      </c>
      <c r="O90" s="95" t="n">
        <v>42.8488</v>
      </c>
      <c r="P90" s="95" t="n">
        <v>11137.2</v>
      </c>
      <c r="Q90" s="95" t="n">
        <v>23.17</v>
      </c>
      <c r="R90" s="81" t="n">
        <f aca="false">P90/3600</f>
        <v>3.09366666666667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2491.5888</v>
      </c>
      <c r="E91" s="91" t="n">
        <v>54.607</v>
      </c>
      <c r="F91" s="91" t="n">
        <v>53.5396</v>
      </c>
      <c r="G91" s="91" t="n">
        <v>53.4688</v>
      </c>
      <c r="H91" s="91" t="n">
        <v>5112.11</v>
      </c>
      <c r="I91" s="91" t="n">
        <v>8.22</v>
      </c>
      <c r="J91" s="70" t="n">
        <f aca="false">H91/3600</f>
        <v>1.42003055555556</v>
      </c>
      <c r="L91" s="90" t="n">
        <v>2493.0544</v>
      </c>
      <c r="M91" s="91" t="n">
        <v>54.6186</v>
      </c>
      <c r="N91" s="91" t="n">
        <v>53.5468</v>
      </c>
      <c r="O91" s="91" t="n">
        <v>53.4554</v>
      </c>
      <c r="P91" s="91" t="n">
        <v>5217.38</v>
      </c>
      <c r="Q91" s="91" t="n">
        <v>8.87</v>
      </c>
      <c r="R91" s="70" t="n">
        <f aca="false">P91/3600</f>
        <v>1.44927222222222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1944.84</v>
      </c>
      <c r="E92" s="93" t="n">
        <v>51.1283</v>
      </c>
      <c r="F92" s="93" t="n">
        <v>49.2175</v>
      </c>
      <c r="G92" s="93" t="n">
        <v>49.2136</v>
      </c>
      <c r="H92" s="93" t="n">
        <v>5044.35</v>
      </c>
      <c r="I92" s="93" t="n">
        <v>8.13</v>
      </c>
      <c r="J92" s="75" t="n">
        <f aca="false">H92/3600</f>
        <v>1.40120833333333</v>
      </c>
      <c r="L92" s="92" t="n">
        <v>1946.116</v>
      </c>
      <c r="M92" s="93" t="n">
        <v>51.1229</v>
      </c>
      <c r="N92" s="93" t="n">
        <v>49.2349</v>
      </c>
      <c r="O92" s="93" t="n">
        <v>49.2142</v>
      </c>
      <c r="P92" s="93" t="n">
        <v>4924.57</v>
      </c>
      <c r="Q92" s="93" t="n">
        <v>8.58</v>
      </c>
      <c r="R92" s="75" t="n">
        <f aca="false">P92/3600</f>
        <v>1.36793611111111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1499.2592</v>
      </c>
      <c r="E93" s="93" t="n">
        <v>47.4742</v>
      </c>
      <c r="F93" s="93" t="n">
        <v>45.4127</v>
      </c>
      <c r="G93" s="93" t="n">
        <v>45.4919</v>
      </c>
      <c r="H93" s="93" t="n">
        <v>5077.47</v>
      </c>
      <c r="I93" s="93" t="n">
        <v>7.56</v>
      </c>
      <c r="J93" s="75" t="n">
        <f aca="false">H93/3600</f>
        <v>1.41040833333333</v>
      </c>
      <c r="L93" s="92" t="n">
        <v>1499.1504</v>
      </c>
      <c r="M93" s="93" t="n">
        <v>47.4678</v>
      </c>
      <c r="N93" s="93" t="n">
        <v>45.407</v>
      </c>
      <c r="O93" s="93" t="n">
        <v>45.4845</v>
      </c>
      <c r="P93" s="93" t="n">
        <v>4955.46</v>
      </c>
      <c r="Q93" s="93" t="n">
        <v>8.37</v>
      </c>
      <c r="R93" s="75" t="n">
        <f aca="false">P93/3600</f>
        <v>1.37651666666667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125.3064</v>
      </c>
      <c r="E94" s="95" t="n">
        <v>43.276</v>
      </c>
      <c r="F94" s="95" t="n">
        <v>41.5121</v>
      </c>
      <c r="G94" s="95" t="n">
        <v>41.6282</v>
      </c>
      <c r="H94" s="95" t="n">
        <v>4886.29</v>
      </c>
      <c r="I94" s="95" t="n">
        <v>7.73</v>
      </c>
      <c r="J94" s="81" t="n">
        <f aca="false">H94/3600</f>
        <v>1.35730277777778</v>
      </c>
      <c r="L94" s="94" t="n">
        <v>1124.0872</v>
      </c>
      <c r="M94" s="95" t="n">
        <v>43.2755</v>
      </c>
      <c r="N94" s="95" t="n">
        <v>41.5206</v>
      </c>
      <c r="O94" s="95" t="n">
        <v>41.6387</v>
      </c>
      <c r="P94" s="95" t="n">
        <v>5185.14</v>
      </c>
      <c r="Q94" s="95" t="n">
        <v>8.25</v>
      </c>
      <c r="R94" s="81" t="n">
        <f aca="false">P94/3600</f>
        <v>1.44031666666667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1936.401</v>
      </c>
      <c r="E95" s="91" t="n">
        <v>57.4446</v>
      </c>
      <c r="F95" s="91" t="n">
        <v>59.7965</v>
      </c>
      <c r="G95" s="91" t="n">
        <v>60.4682</v>
      </c>
      <c r="H95" s="91" t="n">
        <v>9160.65</v>
      </c>
      <c r="I95" s="91" t="n">
        <v>19.37</v>
      </c>
      <c r="J95" s="70" t="n">
        <f aca="false">H95/3600</f>
        <v>2.544625</v>
      </c>
      <c r="L95" s="90" t="n">
        <v>1939.0742</v>
      </c>
      <c r="M95" s="91" t="n">
        <v>57.4453</v>
      </c>
      <c r="N95" s="91" t="n">
        <v>59.788</v>
      </c>
      <c r="O95" s="91" t="n">
        <v>60.4671</v>
      </c>
      <c r="P95" s="91" t="n">
        <v>10714.26</v>
      </c>
      <c r="Q95" s="91" t="n">
        <v>18</v>
      </c>
      <c r="R95" s="70" t="n">
        <f aca="false">P95/3600</f>
        <v>2.97618333333333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1293.1878</v>
      </c>
      <c r="E96" s="93" t="n">
        <v>53.795</v>
      </c>
      <c r="F96" s="93" t="n">
        <v>56.2052</v>
      </c>
      <c r="G96" s="93" t="n">
        <v>57.0969</v>
      </c>
      <c r="H96" s="93" t="n">
        <v>8959.97</v>
      </c>
      <c r="I96" s="93" t="n">
        <v>16.97</v>
      </c>
      <c r="J96" s="75" t="n">
        <f aca="false">H96/3600</f>
        <v>2.48888055555556</v>
      </c>
      <c r="L96" s="92" t="n">
        <v>1294.7859</v>
      </c>
      <c r="M96" s="93" t="n">
        <v>53.7965</v>
      </c>
      <c r="N96" s="93" t="n">
        <v>56.1977</v>
      </c>
      <c r="O96" s="93" t="n">
        <v>57.102</v>
      </c>
      <c r="P96" s="93" t="n">
        <v>9170.1</v>
      </c>
      <c r="Q96" s="93" t="n">
        <v>18.29</v>
      </c>
      <c r="R96" s="75" t="n">
        <f aca="false">P96/3600</f>
        <v>2.54725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843.3357</v>
      </c>
      <c r="E97" s="93" t="n">
        <v>50.2097</v>
      </c>
      <c r="F97" s="93" t="n">
        <v>53.1744</v>
      </c>
      <c r="G97" s="93" t="n">
        <v>54.205</v>
      </c>
      <c r="H97" s="93" t="n">
        <v>8810.09</v>
      </c>
      <c r="I97" s="93" t="n">
        <v>15.36</v>
      </c>
      <c r="J97" s="75" t="n">
        <f aca="false">H97/3600</f>
        <v>2.44724722222222</v>
      </c>
      <c r="L97" s="92" t="n">
        <v>840.5568</v>
      </c>
      <c r="M97" s="93" t="n">
        <v>50.2103</v>
      </c>
      <c r="N97" s="93" t="n">
        <v>53.1384</v>
      </c>
      <c r="O97" s="93" t="n">
        <v>54.1543</v>
      </c>
      <c r="P97" s="93" t="n">
        <v>9286.51</v>
      </c>
      <c r="Q97" s="93" t="n">
        <v>16.12</v>
      </c>
      <c r="R97" s="75" t="n">
        <f aca="false">P97/3600</f>
        <v>2.57958611111111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523.0326</v>
      </c>
      <c r="E98" s="95" t="n">
        <v>46.4349</v>
      </c>
      <c r="F98" s="95" t="n">
        <v>49.9125</v>
      </c>
      <c r="G98" s="95" t="n">
        <v>51.092</v>
      </c>
      <c r="H98" s="95" t="n">
        <v>8518.86</v>
      </c>
      <c r="I98" s="95" t="n">
        <v>15.59</v>
      </c>
      <c r="J98" s="81" t="n">
        <f aca="false">H98/3600</f>
        <v>2.36635</v>
      </c>
      <c r="L98" s="94" t="n">
        <v>523.0058</v>
      </c>
      <c r="M98" s="95" t="n">
        <v>46.4253</v>
      </c>
      <c r="N98" s="95" t="n">
        <v>49.9157</v>
      </c>
      <c r="O98" s="95" t="n">
        <v>51.0795</v>
      </c>
      <c r="P98" s="95" t="n">
        <v>8377.05</v>
      </c>
      <c r="Q98" s="95" t="n">
        <v>16.57</v>
      </c>
      <c r="R98" s="81" t="n">
        <f aca="false">P98/3600</f>
        <v>2.32695833333333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23.4152706942981</v>
      </c>
      <c r="J106" s="99" t="n">
        <f aca="false">GEOMEAN(J3:J98)</f>
        <v>2.77049461465986</v>
      </c>
      <c r="Q106" s="99" t="n">
        <f aca="false">GEOMEAN(Q3:Q98)</f>
        <v>23.6901307735637</v>
      </c>
      <c r="R106" s="99" t="n">
        <f aca="false">GEOMEAN(R3:R98)</f>
        <v>2.81112819676136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1.01173849676368</v>
      </c>
      <c r="R107" s="100" t="n">
        <f aca="false">R106/J106</f>
        <v>1.01466654433706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1.00952222222222</v>
      </c>
      <c r="J108" s="99" t="n">
        <f aca="false">SUM(J3:J98)</f>
        <v>419.929230555556</v>
      </c>
      <c r="Q108" s="99" t="n">
        <f aca="false">SUM(Q3:Q98)/3600</f>
        <v>1.01291111111111</v>
      </c>
      <c r="R108" s="99" t="n">
        <f aca="false">SUM(R3:R98)</f>
        <v>425.943447222222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3:I10,I19:I70)</f>
        <v>21.2379163896448</v>
      </c>
      <c r="J113" s="99" t="n">
        <f aca="false">GEOMEAN(J3:J10,J19:J70)</f>
        <v>2.35804832403366</v>
      </c>
      <c r="Q113" s="99" t="n">
        <f aca="false">GEOMEAN(Q3:Q10,Q19:Q70)</f>
        <v>21.3521646929648</v>
      </c>
      <c r="R113" s="99" t="n">
        <f aca="false">GEOMEAN(R3:R10,R19:R70)</f>
        <v>2.38981078611797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1.00537944971738</v>
      </c>
      <c r="R114" s="100" t="n">
        <f aca="false">R113/J113</f>
        <v>1.013469809655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Y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T99:V104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9:Y103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104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T111:V112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1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X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Y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4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1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4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60816.2384</v>
      </c>
      <c r="E19" s="91" t="n">
        <v>47.1797</v>
      </c>
      <c r="F19" s="91" t="n">
        <v>47.6759</v>
      </c>
      <c r="G19" s="91" t="n">
        <v>48.9657</v>
      </c>
      <c r="H19" s="91" t="n">
        <v>33572.96</v>
      </c>
      <c r="I19" s="91" t="n">
        <v>67.13</v>
      </c>
      <c r="J19" s="70" t="n">
        <f aca="false">H19/3600</f>
        <v>9.32582222222222</v>
      </c>
      <c r="L19" s="90" t="n">
        <v>60814.324</v>
      </c>
      <c r="M19" s="91" t="n">
        <v>47.1804</v>
      </c>
      <c r="N19" s="91" t="n">
        <v>47.675</v>
      </c>
      <c r="O19" s="91" t="n">
        <v>48.9654</v>
      </c>
      <c r="P19" s="91" t="n">
        <v>31060.74</v>
      </c>
      <c r="Q19" s="91" t="n">
        <v>69.69</v>
      </c>
      <c r="R19" s="70" t="n">
        <f aca="false">P19/3600</f>
        <v>8.62798333333333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15225.1536</v>
      </c>
      <c r="E20" s="93" t="n">
        <v>43.3133</v>
      </c>
      <c r="F20" s="93" t="n">
        <v>44.8235</v>
      </c>
      <c r="G20" s="93" t="n">
        <v>46.7526</v>
      </c>
      <c r="H20" s="93" t="n">
        <v>26112.22</v>
      </c>
      <c r="I20" s="93" t="n">
        <v>42.96</v>
      </c>
      <c r="J20" s="75" t="n">
        <f aca="false">H20/3600</f>
        <v>7.25339444444445</v>
      </c>
      <c r="L20" s="92" t="n">
        <v>15228.9208</v>
      </c>
      <c r="M20" s="93" t="n">
        <v>43.3139</v>
      </c>
      <c r="N20" s="93" t="n">
        <v>44.8187</v>
      </c>
      <c r="O20" s="93" t="n">
        <v>46.7469</v>
      </c>
      <c r="P20" s="93" t="n">
        <v>25031.14</v>
      </c>
      <c r="Q20" s="93" t="n">
        <v>44.26</v>
      </c>
      <c r="R20" s="75" t="n">
        <f aca="false">P20/3600</f>
        <v>6.95309444444444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5183.9152</v>
      </c>
      <c r="E21" s="93" t="n">
        <v>41.6782</v>
      </c>
      <c r="F21" s="93" t="n">
        <v>43.178</v>
      </c>
      <c r="G21" s="93" t="n">
        <v>44.6572</v>
      </c>
      <c r="H21" s="93" t="n">
        <v>21759.8</v>
      </c>
      <c r="I21" s="93" t="n">
        <v>30.29</v>
      </c>
      <c r="J21" s="75" t="n">
        <f aca="false">H21/3600</f>
        <v>6.04438888888889</v>
      </c>
      <c r="L21" s="92" t="n">
        <v>5187.7752</v>
      </c>
      <c r="M21" s="93" t="n">
        <v>41.6776</v>
      </c>
      <c r="N21" s="93" t="n">
        <v>43.1768</v>
      </c>
      <c r="O21" s="93" t="n">
        <v>44.6547</v>
      </c>
      <c r="P21" s="93" t="n">
        <v>21276.23</v>
      </c>
      <c r="Q21" s="93" t="n">
        <v>31.56</v>
      </c>
      <c r="R21" s="75" t="n">
        <f aca="false">P21/3600</f>
        <v>5.91006388888889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2405.1128</v>
      </c>
      <c r="E22" s="95" t="n">
        <v>39.6607</v>
      </c>
      <c r="F22" s="95" t="n">
        <v>41.5234</v>
      </c>
      <c r="G22" s="95" t="n">
        <v>42.7073</v>
      </c>
      <c r="H22" s="95" t="n">
        <v>19989.13</v>
      </c>
      <c r="I22" s="95" t="n">
        <v>25.33</v>
      </c>
      <c r="J22" s="81" t="n">
        <f aca="false">H22/3600</f>
        <v>5.55253611111111</v>
      </c>
      <c r="L22" s="94" t="n">
        <v>2407.3856</v>
      </c>
      <c r="M22" s="95" t="n">
        <v>39.6614</v>
      </c>
      <c r="N22" s="95" t="n">
        <v>41.5302</v>
      </c>
      <c r="O22" s="95" t="n">
        <v>42.7056</v>
      </c>
      <c r="P22" s="95" t="n">
        <v>19708.92</v>
      </c>
      <c r="Q22" s="95" t="n">
        <v>26.55</v>
      </c>
      <c r="R22" s="81" t="n">
        <f aca="false">P22/3600</f>
        <v>5.4747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71637.2704</v>
      </c>
      <c r="E23" s="91" t="n">
        <v>47.2315</v>
      </c>
      <c r="F23" s="91" t="n">
        <v>47.2447</v>
      </c>
      <c r="G23" s="91" t="n">
        <v>48.1556</v>
      </c>
      <c r="H23" s="91" t="n">
        <v>32067.35</v>
      </c>
      <c r="I23" s="91" t="n">
        <v>74.55</v>
      </c>
      <c r="J23" s="70" t="n">
        <f aca="false">H23/3600</f>
        <v>8.90759722222222</v>
      </c>
      <c r="L23" s="90" t="n">
        <v>71641.24</v>
      </c>
      <c r="M23" s="91" t="n">
        <v>47.2318</v>
      </c>
      <c r="N23" s="91" t="n">
        <v>47.2445</v>
      </c>
      <c r="O23" s="91" t="n">
        <v>48.1547</v>
      </c>
      <c r="P23" s="91" t="n">
        <v>32389.29</v>
      </c>
      <c r="Q23" s="91" t="n">
        <v>79.97</v>
      </c>
      <c r="R23" s="70" t="n">
        <f aca="false">P23/3600</f>
        <v>8.997025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2514.0744</v>
      </c>
      <c r="E24" s="93" t="n">
        <v>42.6619</v>
      </c>
      <c r="F24" s="93" t="n">
        <v>44.0168</v>
      </c>
      <c r="G24" s="93" t="n">
        <v>45.4878</v>
      </c>
      <c r="H24" s="93" t="n">
        <v>24796.65</v>
      </c>
      <c r="I24" s="93" t="n">
        <v>48.77</v>
      </c>
      <c r="J24" s="75" t="n">
        <f aca="false">H24/3600</f>
        <v>6.88795833333333</v>
      </c>
      <c r="L24" s="92" t="n">
        <v>22518.5128</v>
      </c>
      <c r="M24" s="93" t="n">
        <v>42.6619</v>
      </c>
      <c r="N24" s="93" t="n">
        <v>44.0189</v>
      </c>
      <c r="O24" s="93" t="n">
        <v>45.4881</v>
      </c>
      <c r="P24" s="93" t="n">
        <v>27077.14</v>
      </c>
      <c r="Q24" s="93" t="n">
        <v>51.01</v>
      </c>
      <c r="R24" s="75" t="n">
        <f aca="false">P24/3600</f>
        <v>7.52142777777778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7858.5968</v>
      </c>
      <c r="E25" s="93" t="n">
        <v>39.874</v>
      </c>
      <c r="F25" s="93" t="n">
        <v>41.8633</v>
      </c>
      <c r="G25" s="93" t="n">
        <v>42.9668</v>
      </c>
      <c r="H25" s="93" t="n">
        <v>21276.36</v>
      </c>
      <c r="I25" s="93" t="n">
        <v>32.93</v>
      </c>
      <c r="J25" s="75" t="n">
        <f aca="false">H25/3600</f>
        <v>5.9101</v>
      </c>
      <c r="L25" s="92" t="n">
        <v>7863.3112</v>
      </c>
      <c r="M25" s="93" t="n">
        <v>39.8739</v>
      </c>
      <c r="N25" s="93" t="n">
        <v>41.8613</v>
      </c>
      <c r="O25" s="93" t="n">
        <v>42.9683</v>
      </c>
      <c r="P25" s="93" t="n">
        <v>19189.1</v>
      </c>
      <c r="Q25" s="93" t="n">
        <v>33.22</v>
      </c>
      <c r="R25" s="75" t="n">
        <f aca="false">P25/3600</f>
        <v>5.33030555555556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3152.7904</v>
      </c>
      <c r="E26" s="95" t="n">
        <v>36.9729</v>
      </c>
      <c r="F26" s="95" t="n">
        <v>39.7105</v>
      </c>
      <c r="G26" s="95" t="n">
        <v>40.7042</v>
      </c>
      <c r="H26" s="95" t="n">
        <v>17604.84</v>
      </c>
      <c r="I26" s="95" t="n">
        <v>26.32</v>
      </c>
      <c r="J26" s="81" t="n">
        <f aca="false">H26/3600</f>
        <v>4.89023333333333</v>
      </c>
      <c r="L26" s="94" t="n">
        <v>3155.7616</v>
      </c>
      <c r="M26" s="95" t="n">
        <v>36.9718</v>
      </c>
      <c r="N26" s="95" t="n">
        <v>39.7139</v>
      </c>
      <c r="O26" s="95" t="n">
        <v>40.7083</v>
      </c>
      <c r="P26" s="95" t="n">
        <v>17029.93</v>
      </c>
      <c r="Q26" s="95" t="n">
        <v>26.82</v>
      </c>
      <c r="R26" s="81" t="n">
        <f aca="false">P26/3600</f>
        <v>4.73053611111111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241771.3552</v>
      </c>
      <c r="E27" s="91" t="n">
        <v>47.7481</v>
      </c>
      <c r="F27" s="91" t="n">
        <v>46.9744</v>
      </c>
      <c r="G27" s="91" t="n">
        <v>47.2833</v>
      </c>
      <c r="H27" s="91" t="n">
        <v>72671.74</v>
      </c>
      <c r="I27" s="91" t="n">
        <v>180.79</v>
      </c>
      <c r="J27" s="70" t="n">
        <f aca="false">H27/3600</f>
        <v>20.1865944444444</v>
      </c>
      <c r="L27" s="90" t="n">
        <v>241738.916</v>
      </c>
      <c r="M27" s="91" t="n">
        <v>47.7523</v>
      </c>
      <c r="N27" s="91" t="n">
        <v>46.9749</v>
      </c>
      <c r="O27" s="91" t="n">
        <v>47.2827</v>
      </c>
      <c r="P27" s="91" t="n">
        <v>75883.53</v>
      </c>
      <c r="Q27" s="91" t="n">
        <v>167.69</v>
      </c>
      <c r="R27" s="70" t="n">
        <f aca="false">P27/3600</f>
        <v>21.0787583333333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101017.6824</v>
      </c>
      <c r="E28" s="93" t="n">
        <v>42.1949</v>
      </c>
      <c r="F28" s="93" t="n">
        <v>42.7293</v>
      </c>
      <c r="G28" s="93" t="n">
        <v>45.0206</v>
      </c>
      <c r="H28" s="93" t="n">
        <v>66591.09</v>
      </c>
      <c r="I28" s="93" t="n">
        <v>135</v>
      </c>
      <c r="J28" s="75" t="n">
        <f aca="false">H28/3600</f>
        <v>18.497525</v>
      </c>
      <c r="L28" s="92" t="n">
        <v>101003.3248</v>
      </c>
      <c r="M28" s="93" t="n">
        <v>42.1946</v>
      </c>
      <c r="N28" s="93" t="n">
        <v>42.7295</v>
      </c>
      <c r="O28" s="93" t="n">
        <v>45.0212</v>
      </c>
      <c r="P28" s="93" t="n">
        <v>59196.95</v>
      </c>
      <c r="Q28" s="93" t="n">
        <v>132.94</v>
      </c>
      <c r="R28" s="75" t="n">
        <f aca="false">P28/3600</f>
        <v>16.4435972222222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19628.5096</v>
      </c>
      <c r="E29" s="93" t="n">
        <v>38.6637</v>
      </c>
      <c r="F29" s="93" t="n">
        <v>39.9821</v>
      </c>
      <c r="G29" s="93" t="n">
        <v>43.125</v>
      </c>
      <c r="H29" s="93" t="n">
        <v>43148.21</v>
      </c>
      <c r="I29" s="93" t="n">
        <v>63.92</v>
      </c>
      <c r="J29" s="75" t="n">
        <f aca="false">H29/3600</f>
        <v>11.9856138888889</v>
      </c>
      <c r="L29" s="92" t="n">
        <v>19637.484</v>
      </c>
      <c r="M29" s="93" t="n">
        <v>38.6638</v>
      </c>
      <c r="N29" s="93" t="n">
        <v>39.9747</v>
      </c>
      <c r="O29" s="93" t="n">
        <v>43.1272</v>
      </c>
      <c r="P29" s="93" t="n">
        <v>42066.98</v>
      </c>
      <c r="Q29" s="93" t="n">
        <v>63.74</v>
      </c>
      <c r="R29" s="75" t="n">
        <f aca="false">P29/3600</f>
        <v>11.6852722222222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5704.6864</v>
      </c>
      <c r="E30" s="95" t="n">
        <v>36.6947</v>
      </c>
      <c r="F30" s="95" t="n">
        <v>38.7644</v>
      </c>
      <c r="G30" s="95" t="n">
        <v>41.1385</v>
      </c>
      <c r="H30" s="95" t="n">
        <v>36158.86</v>
      </c>
      <c r="I30" s="95" t="n">
        <v>44.68</v>
      </c>
      <c r="J30" s="81" t="n">
        <f aca="false">H30/3600</f>
        <v>10.0441277777778</v>
      </c>
      <c r="L30" s="94" t="n">
        <v>5708.1912</v>
      </c>
      <c r="M30" s="95" t="n">
        <v>36.6957</v>
      </c>
      <c r="N30" s="95" t="n">
        <v>38.7607</v>
      </c>
      <c r="O30" s="95" t="n">
        <v>41.1304</v>
      </c>
      <c r="P30" s="95" t="n">
        <v>34801.86</v>
      </c>
      <c r="Q30" s="95" t="n">
        <v>43.98</v>
      </c>
      <c r="R30" s="81" t="n">
        <f aca="false">P30/3600</f>
        <v>9.66718333333333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193558.8512</v>
      </c>
      <c r="E31" s="91" t="n">
        <v>48.5845</v>
      </c>
      <c r="F31" s="91" t="n">
        <v>47.1696</v>
      </c>
      <c r="G31" s="91" t="n">
        <v>48.5479</v>
      </c>
      <c r="H31" s="91" t="n">
        <v>78696.6</v>
      </c>
      <c r="I31" s="91" t="n">
        <v>162.38</v>
      </c>
      <c r="J31" s="70" t="n">
        <f aca="false">H31/3600</f>
        <v>21.8601666666667</v>
      </c>
      <c r="L31" s="90" t="n">
        <v>193592.0736</v>
      </c>
      <c r="M31" s="91" t="n">
        <v>48.5868</v>
      </c>
      <c r="N31" s="91" t="n">
        <v>47.1707</v>
      </c>
      <c r="O31" s="91" t="n">
        <v>48.5483</v>
      </c>
      <c r="P31" s="91" t="n">
        <v>76708.81</v>
      </c>
      <c r="Q31" s="91" t="n">
        <v>167.82</v>
      </c>
      <c r="R31" s="70" t="n">
        <f aca="false">P31/3600</f>
        <v>21.3080027777778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81905.7976</v>
      </c>
      <c r="E32" s="93" t="n">
        <v>42.9304</v>
      </c>
      <c r="F32" s="93" t="n">
        <v>44.7979</v>
      </c>
      <c r="G32" s="93" t="n">
        <v>46.5369</v>
      </c>
      <c r="H32" s="93" t="n">
        <v>64392.16</v>
      </c>
      <c r="I32" s="93" t="n">
        <v>120.51</v>
      </c>
      <c r="J32" s="75" t="n">
        <f aca="false">H32/3600</f>
        <v>17.8867111111111</v>
      </c>
      <c r="L32" s="92" t="n">
        <v>81896.112</v>
      </c>
      <c r="M32" s="93" t="n">
        <v>42.9304</v>
      </c>
      <c r="N32" s="93" t="n">
        <v>44.7968</v>
      </c>
      <c r="O32" s="93" t="n">
        <v>46.5408</v>
      </c>
      <c r="P32" s="93" t="n">
        <v>64411.66</v>
      </c>
      <c r="Q32" s="93" t="n">
        <v>116.94</v>
      </c>
      <c r="R32" s="75" t="n">
        <f aca="false">P32/3600</f>
        <v>17.8921277777778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9696.0256</v>
      </c>
      <c r="E33" s="93" t="n">
        <v>39.4022</v>
      </c>
      <c r="F33" s="93" t="n">
        <v>43.5085</v>
      </c>
      <c r="G33" s="93" t="n">
        <v>44.6459</v>
      </c>
      <c r="H33" s="93" t="n">
        <v>50008.48</v>
      </c>
      <c r="I33" s="93" t="n">
        <v>76.25</v>
      </c>
      <c r="J33" s="75" t="n">
        <f aca="false">H33/3600</f>
        <v>13.8912444444444</v>
      </c>
      <c r="L33" s="92" t="n">
        <v>19686.2928</v>
      </c>
      <c r="M33" s="93" t="n">
        <v>39.4023</v>
      </c>
      <c r="N33" s="93" t="n">
        <v>43.5125</v>
      </c>
      <c r="O33" s="93" t="n">
        <v>44.6457</v>
      </c>
      <c r="P33" s="93" t="n">
        <v>47552.42</v>
      </c>
      <c r="Q33" s="93" t="n">
        <v>75.74</v>
      </c>
      <c r="R33" s="75" t="n">
        <f aca="false">P33/3600</f>
        <v>13.2090055555556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6729.6136</v>
      </c>
      <c r="E34" s="95" t="n">
        <v>37.4858</v>
      </c>
      <c r="F34" s="95" t="n">
        <v>42.0383</v>
      </c>
      <c r="G34" s="95" t="n">
        <v>42.4608</v>
      </c>
      <c r="H34" s="95" t="n">
        <v>43607.73</v>
      </c>
      <c r="I34" s="95" t="n">
        <v>57.46</v>
      </c>
      <c r="J34" s="81" t="n">
        <f aca="false">H34/3600</f>
        <v>12.1132583333333</v>
      </c>
      <c r="L34" s="94" t="n">
        <v>6726.3064</v>
      </c>
      <c r="M34" s="95" t="n">
        <v>37.4848</v>
      </c>
      <c r="N34" s="95" t="n">
        <v>42.0496</v>
      </c>
      <c r="O34" s="95" t="n">
        <v>42.4644</v>
      </c>
      <c r="P34" s="95" t="n">
        <v>43408.48</v>
      </c>
      <c r="Q34" s="95" t="n">
        <v>57.51</v>
      </c>
      <c r="R34" s="81" t="n">
        <f aca="false">P34/3600</f>
        <v>12.0579111111111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287625.4272</v>
      </c>
      <c r="E35" s="91" t="n">
        <v>48.37</v>
      </c>
      <c r="F35" s="91" t="n">
        <v>47.0156</v>
      </c>
      <c r="G35" s="91" t="n">
        <v>47.4398</v>
      </c>
      <c r="H35" s="91" t="n">
        <v>84103.2</v>
      </c>
      <c r="I35" s="91" t="n">
        <v>208.64</v>
      </c>
      <c r="J35" s="70" t="n">
        <f aca="false">H35/3600</f>
        <v>23.362</v>
      </c>
      <c r="L35" s="90" t="n">
        <v>287591.5872</v>
      </c>
      <c r="M35" s="91" t="n">
        <v>48.3719</v>
      </c>
      <c r="N35" s="91" t="n">
        <v>47.0162</v>
      </c>
      <c r="O35" s="91" t="n">
        <v>47.4416</v>
      </c>
      <c r="P35" s="91" t="n">
        <v>91243.07</v>
      </c>
      <c r="Q35" s="91" t="n">
        <v>208.57</v>
      </c>
      <c r="R35" s="70" t="n">
        <f aca="false">P35/3600</f>
        <v>25.3452972222222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163333.2152</v>
      </c>
      <c r="E36" s="93" t="n">
        <v>43.7188</v>
      </c>
      <c r="F36" s="93" t="n">
        <v>43.4518</v>
      </c>
      <c r="G36" s="93" t="n">
        <v>45.2369</v>
      </c>
      <c r="H36" s="93" t="n">
        <v>79583.68</v>
      </c>
      <c r="I36" s="93" t="n">
        <v>165.17</v>
      </c>
      <c r="J36" s="75" t="n">
        <f aca="false">H36/3600</f>
        <v>22.1065777777778</v>
      </c>
      <c r="L36" s="92" t="n">
        <v>163320.5288</v>
      </c>
      <c r="M36" s="93" t="n">
        <v>43.7194</v>
      </c>
      <c r="N36" s="93" t="n">
        <v>43.4535</v>
      </c>
      <c r="O36" s="93" t="n">
        <v>45.2388</v>
      </c>
      <c r="P36" s="93" t="n">
        <v>71056.99</v>
      </c>
      <c r="Q36" s="93" t="n">
        <v>172.59</v>
      </c>
      <c r="R36" s="75" t="n">
        <f aca="false">P36/3600</f>
        <v>19.7380527777778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51959.5952</v>
      </c>
      <c r="E37" s="93" t="n">
        <v>38.1923</v>
      </c>
      <c r="F37" s="93" t="n">
        <v>41.8691</v>
      </c>
      <c r="G37" s="93" t="n">
        <v>44.0077</v>
      </c>
      <c r="H37" s="93" t="n">
        <v>56783.39</v>
      </c>
      <c r="I37" s="93" t="n">
        <v>113.01</v>
      </c>
      <c r="J37" s="75" t="n">
        <f aca="false">H37/3600</f>
        <v>15.7731638888889</v>
      </c>
      <c r="L37" s="92" t="n">
        <v>51945.3128</v>
      </c>
      <c r="M37" s="93" t="n">
        <v>38.1921</v>
      </c>
      <c r="N37" s="93" t="n">
        <v>41.8712</v>
      </c>
      <c r="O37" s="93" t="n">
        <v>44.0114</v>
      </c>
      <c r="P37" s="93" t="n">
        <v>53623.45</v>
      </c>
      <c r="Q37" s="93" t="n">
        <v>106.72</v>
      </c>
      <c r="R37" s="75" t="n">
        <f aca="false">P37/3600</f>
        <v>14.8954027777778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400.8632</v>
      </c>
      <c r="E38" s="95" t="n">
        <v>35.3816</v>
      </c>
      <c r="F38" s="95" t="n">
        <v>40.334</v>
      </c>
      <c r="G38" s="95" t="n">
        <v>42.6941</v>
      </c>
      <c r="H38" s="95" t="n">
        <v>41130.16</v>
      </c>
      <c r="I38" s="95" t="n">
        <v>65.3</v>
      </c>
      <c r="J38" s="81" t="n">
        <f aca="false">H38/3600</f>
        <v>11.4250444444444</v>
      </c>
      <c r="L38" s="94" t="n">
        <v>7395.6312</v>
      </c>
      <c r="M38" s="95" t="n">
        <v>35.382</v>
      </c>
      <c r="N38" s="95" t="n">
        <v>40.3315</v>
      </c>
      <c r="O38" s="95" t="n">
        <v>42.6947</v>
      </c>
      <c r="P38" s="95" t="n">
        <v>41108.34</v>
      </c>
      <c r="Q38" s="95" t="n">
        <v>62.61</v>
      </c>
      <c r="R38" s="81" t="n">
        <f aca="false">P38/3600</f>
        <v>11.4189833333333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18221.268</v>
      </c>
      <c r="E39" s="91" t="n">
        <v>46.7172</v>
      </c>
      <c r="F39" s="91" t="n">
        <v>47.3446</v>
      </c>
      <c r="G39" s="91" t="n">
        <v>48.5177</v>
      </c>
      <c r="H39" s="91" t="n">
        <v>11573.71</v>
      </c>
      <c r="I39" s="91" t="n">
        <v>22.53</v>
      </c>
      <c r="J39" s="70" t="n">
        <f aca="false">H39/3600</f>
        <v>3.21491944444444</v>
      </c>
      <c r="L39" s="90" t="n">
        <v>18221.1288</v>
      </c>
      <c r="M39" s="91" t="n">
        <v>46.7186</v>
      </c>
      <c r="N39" s="91" t="n">
        <v>47.3467</v>
      </c>
      <c r="O39" s="91" t="n">
        <v>48.5106</v>
      </c>
      <c r="P39" s="91" t="n">
        <v>12318.44</v>
      </c>
      <c r="Q39" s="91" t="n">
        <v>23.85</v>
      </c>
      <c r="R39" s="70" t="n">
        <f aca="false">P39/3600</f>
        <v>3.42178888888889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7441.644</v>
      </c>
      <c r="E40" s="93" t="n">
        <v>43.4152</v>
      </c>
      <c r="F40" s="93" t="n">
        <v>44.8658</v>
      </c>
      <c r="G40" s="93" t="n">
        <v>45.6584</v>
      </c>
      <c r="H40" s="93" t="n">
        <v>9685.92</v>
      </c>
      <c r="I40" s="93" t="n">
        <v>18.85</v>
      </c>
      <c r="J40" s="75" t="n">
        <f aca="false">H40/3600</f>
        <v>2.69053333333333</v>
      </c>
      <c r="L40" s="92" t="n">
        <v>7441.1456</v>
      </c>
      <c r="M40" s="93" t="n">
        <v>43.4167</v>
      </c>
      <c r="N40" s="93" t="n">
        <v>44.8448</v>
      </c>
      <c r="O40" s="93" t="n">
        <v>45.6567</v>
      </c>
      <c r="P40" s="93" t="n">
        <v>9178.64</v>
      </c>
      <c r="Q40" s="93" t="n">
        <v>17.05</v>
      </c>
      <c r="R40" s="75" t="n">
        <f aca="false">P40/3600</f>
        <v>2.54962222222222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3635.74</v>
      </c>
      <c r="E41" s="93" t="n">
        <v>40.2106</v>
      </c>
      <c r="F41" s="93" t="n">
        <v>42.3039</v>
      </c>
      <c r="G41" s="93" t="n">
        <v>42.6839</v>
      </c>
      <c r="H41" s="93" t="n">
        <v>9194.37</v>
      </c>
      <c r="I41" s="93" t="n">
        <v>14.32</v>
      </c>
      <c r="J41" s="75" t="n">
        <f aca="false">H41/3600</f>
        <v>2.55399166666667</v>
      </c>
      <c r="L41" s="92" t="n">
        <v>3636.5368</v>
      </c>
      <c r="M41" s="93" t="n">
        <v>40.2132</v>
      </c>
      <c r="N41" s="93" t="n">
        <v>42.3062</v>
      </c>
      <c r="O41" s="93" t="n">
        <v>42.7097</v>
      </c>
      <c r="P41" s="93" t="n">
        <v>8629.26</v>
      </c>
      <c r="Q41" s="93" t="n">
        <v>13.73</v>
      </c>
      <c r="R41" s="75" t="n">
        <f aca="false">P41/3600</f>
        <v>2.39701666666667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1710.5048</v>
      </c>
      <c r="E42" s="95" t="n">
        <v>36.9891</v>
      </c>
      <c r="F42" s="95" t="n">
        <v>39.6047</v>
      </c>
      <c r="G42" s="95" t="n">
        <v>39.7337</v>
      </c>
      <c r="H42" s="95" t="n">
        <v>7814.01</v>
      </c>
      <c r="I42" s="95" t="n">
        <v>12.41</v>
      </c>
      <c r="J42" s="81" t="n">
        <f aca="false">H42/3600</f>
        <v>2.17055833333333</v>
      </c>
      <c r="L42" s="94" t="n">
        <v>1709.3192</v>
      </c>
      <c r="M42" s="95" t="n">
        <v>36.9892</v>
      </c>
      <c r="N42" s="95" t="n">
        <v>39.5935</v>
      </c>
      <c r="O42" s="95" t="n">
        <v>39.7518</v>
      </c>
      <c r="P42" s="95" t="n">
        <v>7479.74</v>
      </c>
      <c r="Q42" s="95" t="n">
        <v>11.05</v>
      </c>
      <c r="R42" s="81" t="n">
        <f aca="false">P42/3600</f>
        <v>2.07770555555556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34625.9224</v>
      </c>
      <c r="E43" s="91" t="n">
        <v>47.2632</v>
      </c>
      <c r="F43" s="91" t="n">
        <v>47.2543</v>
      </c>
      <c r="G43" s="91" t="n">
        <v>48.683</v>
      </c>
      <c r="H43" s="91" t="n">
        <v>15157.29</v>
      </c>
      <c r="I43" s="91" t="n">
        <v>34.94</v>
      </c>
      <c r="J43" s="70" t="n">
        <f aca="false">H43/3600</f>
        <v>4.21035833333333</v>
      </c>
      <c r="L43" s="90" t="n">
        <v>34633.3064</v>
      </c>
      <c r="M43" s="91" t="n">
        <v>47.2666</v>
      </c>
      <c r="N43" s="91" t="n">
        <v>47.2524</v>
      </c>
      <c r="O43" s="91" t="n">
        <v>48.6874</v>
      </c>
      <c r="P43" s="91" t="n">
        <v>14795.49</v>
      </c>
      <c r="Q43" s="91" t="n">
        <v>34.51</v>
      </c>
      <c r="R43" s="70" t="n">
        <f aca="false">P43/3600</f>
        <v>4.10985833333333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0908.1448</v>
      </c>
      <c r="E44" s="93" t="n">
        <v>42.6815</v>
      </c>
      <c r="F44" s="93" t="n">
        <v>44.8828</v>
      </c>
      <c r="G44" s="93" t="n">
        <v>46.5114</v>
      </c>
      <c r="H44" s="93" t="n">
        <v>11550.56</v>
      </c>
      <c r="I44" s="93" t="n">
        <v>21.59</v>
      </c>
      <c r="J44" s="75" t="n">
        <f aca="false">H44/3600</f>
        <v>3.20848888888889</v>
      </c>
      <c r="L44" s="92" t="n">
        <v>10906.1336</v>
      </c>
      <c r="M44" s="93" t="n">
        <v>42.681</v>
      </c>
      <c r="N44" s="93" t="n">
        <v>44.8715</v>
      </c>
      <c r="O44" s="93" t="n">
        <v>46.5154</v>
      </c>
      <c r="P44" s="93" t="n">
        <v>11799.91</v>
      </c>
      <c r="Q44" s="93" t="n">
        <v>23.05</v>
      </c>
      <c r="R44" s="75" t="n">
        <f aca="false">P44/3600</f>
        <v>3.27775277777778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4141.9216</v>
      </c>
      <c r="E45" s="93" t="n">
        <v>40.0823</v>
      </c>
      <c r="F45" s="93" t="n">
        <v>42.8733</v>
      </c>
      <c r="G45" s="93" t="n">
        <v>44.1468</v>
      </c>
      <c r="H45" s="93" t="n">
        <v>9593.84</v>
      </c>
      <c r="I45" s="93" t="n">
        <v>16.22</v>
      </c>
      <c r="J45" s="75" t="n">
        <f aca="false">H45/3600</f>
        <v>2.66495555555556</v>
      </c>
      <c r="L45" s="92" t="n">
        <v>4140.0912</v>
      </c>
      <c r="M45" s="93" t="n">
        <v>40.0837</v>
      </c>
      <c r="N45" s="93" t="n">
        <v>42.8912</v>
      </c>
      <c r="O45" s="93" t="n">
        <v>44.1689</v>
      </c>
      <c r="P45" s="93" t="n">
        <v>9694.75</v>
      </c>
      <c r="Q45" s="93" t="n">
        <v>15.54</v>
      </c>
      <c r="R45" s="75" t="n">
        <f aca="false">P45/3600</f>
        <v>2.69298611111111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1861.2712</v>
      </c>
      <c r="E46" s="95" t="n">
        <v>37.2216</v>
      </c>
      <c r="F46" s="95" t="n">
        <v>40.7379</v>
      </c>
      <c r="G46" s="95" t="n">
        <v>41.7309</v>
      </c>
      <c r="H46" s="95" t="n">
        <v>8595.04</v>
      </c>
      <c r="I46" s="95" t="n">
        <v>13.3</v>
      </c>
      <c r="J46" s="81" t="n">
        <f aca="false">H46/3600</f>
        <v>2.38751111111111</v>
      </c>
      <c r="L46" s="94" t="n">
        <v>1862.0256</v>
      </c>
      <c r="M46" s="95" t="n">
        <v>37.2197</v>
      </c>
      <c r="N46" s="95" t="n">
        <v>40.7226</v>
      </c>
      <c r="O46" s="95" t="n">
        <v>41.7226</v>
      </c>
      <c r="P46" s="95" t="n">
        <v>8360.92</v>
      </c>
      <c r="Q46" s="95" t="n">
        <v>12.06</v>
      </c>
      <c r="R46" s="81" t="n">
        <f aca="false">P46/3600</f>
        <v>2.32247777777778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37433.2384</v>
      </c>
      <c r="E47" s="91" t="n">
        <v>47.2828</v>
      </c>
      <c r="F47" s="91" t="n">
        <v>47.0768</v>
      </c>
      <c r="G47" s="91" t="n">
        <v>48.0305</v>
      </c>
      <c r="H47" s="91" t="n">
        <v>12945.4</v>
      </c>
      <c r="I47" s="91" t="n">
        <v>31.98</v>
      </c>
      <c r="J47" s="70" t="n">
        <f aca="false">H47/3600</f>
        <v>3.59594444444444</v>
      </c>
      <c r="L47" s="90" t="n">
        <v>37437.4776</v>
      </c>
      <c r="M47" s="91" t="n">
        <v>47.2861</v>
      </c>
      <c r="N47" s="91" t="n">
        <v>47.0768</v>
      </c>
      <c r="O47" s="91" t="n">
        <v>48.0299</v>
      </c>
      <c r="P47" s="91" t="n">
        <v>12565.83</v>
      </c>
      <c r="Q47" s="91" t="n">
        <v>34.26</v>
      </c>
      <c r="R47" s="70" t="n">
        <f aca="false">P47/3600</f>
        <v>3.49050833333333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17396.0192</v>
      </c>
      <c r="E48" s="93" t="n">
        <v>42.3047</v>
      </c>
      <c r="F48" s="93" t="n">
        <v>43.8321</v>
      </c>
      <c r="G48" s="93" t="n">
        <v>44.8015</v>
      </c>
      <c r="H48" s="93" t="n">
        <v>10940.88</v>
      </c>
      <c r="I48" s="93" t="n">
        <v>24.29</v>
      </c>
      <c r="J48" s="75" t="n">
        <f aca="false">H48/3600</f>
        <v>3.03913333333333</v>
      </c>
      <c r="L48" s="92" t="n">
        <v>17388.2856</v>
      </c>
      <c r="M48" s="93" t="n">
        <v>42.3042</v>
      </c>
      <c r="N48" s="93" t="n">
        <v>43.8294</v>
      </c>
      <c r="O48" s="93" t="n">
        <v>44.7996</v>
      </c>
      <c r="P48" s="93" t="n">
        <v>10807.09</v>
      </c>
      <c r="Q48" s="93" t="n">
        <v>24.92</v>
      </c>
      <c r="R48" s="75" t="n">
        <f aca="false">P48/3600</f>
        <v>3.00196944444444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7914.4776</v>
      </c>
      <c r="E49" s="93" t="n">
        <v>38.3101</v>
      </c>
      <c r="F49" s="93" t="n">
        <v>40.8156</v>
      </c>
      <c r="G49" s="93" t="n">
        <v>41.7153</v>
      </c>
      <c r="H49" s="93" t="n">
        <v>9735.85</v>
      </c>
      <c r="I49" s="93" t="n">
        <v>16.83</v>
      </c>
      <c r="J49" s="75" t="n">
        <f aca="false">H49/3600</f>
        <v>2.70440277777778</v>
      </c>
      <c r="L49" s="92" t="n">
        <v>7917.436</v>
      </c>
      <c r="M49" s="93" t="n">
        <v>38.3075</v>
      </c>
      <c r="N49" s="93" t="n">
        <v>40.8158</v>
      </c>
      <c r="O49" s="93" t="n">
        <v>41.7207</v>
      </c>
      <c r="P49" s="93" t="n">
        <v>9032.41</v>
      </c>
      <c r="Q49" s="93" t="n">
        <v>18.15</v>
      </c>
      <c r="R49" s="75" t="n">
        <f aca="false">P49/3600</f>
        <v>2.50900277777778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3404.808</v>
      </c>
      <c r="E50" s="95" t="n">
        <v>34.4592</v>
      </c>
      <c r="F50" s="95" t="n">
        <v>38.0984</v>
      </c>
      <c r="G50" s="95" t="n">
        <v>38.8978</v>
      </c>
      <c r="H50" s="95" t="n">
        <v>8101.34</v>
      </c>
      <c r="I50" s="95" t="n">
        <v>13.53</v>
      </c>
      <c r="J50" s="81" t="n">
        <f aca="false">H50/3600</f>
        <v>2.25037222222222</v>
      </c>
      <c r="L50" s="94" t="n">
        <v>3405.0184</v>
      </c>
      <c r="M50" s="95" t="n">
        <v>34.4552</v>
      </c>
      <c r="N50" s="95" t="n">
        <v>38.1022</v>
      </c>
      <c r="O50" s="95" t="n">
        <v>38.9073</v>
      </c>
      <c r="P50" s="95" t="n">
        <v>7815.23</v>
      </c>
      <c r="Q50" s="95" t="n">
        <v>13.34</v>
      </c>
      <c r="R50" s="81" t="n">
        <f aca="false">P50/3600</f>
        <v>2.17089722222222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23716.7016</v>
      </c>
      <c r="E51" s="91" t="n">
        <v>47.8079</v>
      </c>
      <c r="F51" s="91" t="n">
        <v>48.2406</v>
      </c>
      <c r="G51" s="91" t="n">
        <v>48.4135</v>
      </c>
      <c r="H51" s="91" t="n">
        <v>8887.02</v>
      </c>
      <c r="I51" s="91" t="n">
        <v>19.77</v>
      </c>
      <c r="J51" s="70" t="n">
        <f aca="false">H51/3600</f>
        <v>2.46861666666667</v>
      </c>
      <c r="L51" s="90" t="n">
        <v>23707.3184</v>
      </c>
      <c r="M51" s="91" t="n">
        <v>47.8052</v>
      </c>
      <c r="N51" s="91" t="n">
        <v>48.2404</v>
      </c>
      <c r="O51" s="91" t="n">
        <v>48.4099</v>
      </c>
      <c r="P51" s="91" t="n">
        <v>9262.92</v>
      </c>
      <c r="Q51" s="91" t="n">
        <v>19.7</v>
      </c>
      <c r="R51" s="70" t="n">
        <f aca="false">P51/3600</f>
        <v>2.57303333333333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12214.0848</v>
      </c>
      <c r="E52" s="93" t="n">
        <v>43.4833</v>
      </c>
      <c r="F52" s="93" t="n">
        <v>44.2886</v>
      </c>
      <c r="G52" s="93" t="n">
        <v>45.2184</v>
      </c>
      <c r="H52" s="93" t="n">
        <v>7869.76</v>
      </c>
      <c r="I52" s="93" t="n">
        <v>15.26</v>
      </c>
      <c r="J52" s="75" t="n">
        <f aca="false">H52/3600</f>
        <v>2.18604444444444</v>
      </c>
      <c r="L52" s="92" t="n">
        <v>12213.3856</v>
      </c>
      <c r="M52" s="93" t="n">
        <v>43.4847</v>
      </c>
      <c r="N52" s="93" t="n">
        <v>44.2852</v>
      </c>
      <c r="O52" s="93" t="n">
        <v>45.2181</v>
      </c>
      <c r="P52" s="93" t="n">
        <v>7694.99</v>
      </c>
      <c r="Q52" s="93" t="n">
        <v>15.12</v>
      </c>
      <c r="R52" s="75" t="n">
        <f aca="false">P52/3600</f>
        <v>2.13749722222222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646.8328</v>
      </c>
      <c r="E53" s="93" t="n">
        <v>39.8475</v>
      </c>
      <c r="F53" s="93" t="n">
        <v>41.2917</v>
      </c>
      <c r="G53" s="93" t="n">
        <v>42.6351</v>
      </c>
      <c r="H53" s="93" t="n">
        <v>6952.92</v>
      </c>
      <c r="I53" s="93" t="n">
        <v>11.5</v>
      </c>
      <c r="J53" s="75" t="n">
        <f aca="false">H53/3600</f>
        <v>1.93136666666667</v>
      </c>
      <c r="L53" s="92" t="n">
        <v>5647.2888</v>
      </c>
      <c r="M53" s="93" t="n">
        <v>39.848</v>
      </c>
      <c r="N53" s="93" t="n">
        <v>41.2879</v>
      </c>
      <c r="O53" s="93" t="n">
        <v>42.6299</v>
      </c>
      <c r="P53" s="93" t="n">
        <v>6653.33</v>
      </c>
      <c r="Q53" s="93" t="n">
        <v>11.72</v>
      </c>
      <c r="R53" s="75" t="n">
        <f aca="false">P53/3600</f>
        <v>1.84814722222222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252.3096</v>
      </c>
      <c r="E54" s="95" t="n">
        <v>36.1748</v>
      </c>
      <c r="F54" s="95" t="n">
        <v>38.6571</v>
      </c>
      <c r="G54" s="95" t="n">
        <v>40.2454</v>
      </c>
      <c r="H54" s="95" t="n">
        <v>5991</v>
      </c>
      <c r="I54" s="95" t="n">
        <v>8.5</v>
      </c>
      <c r="J54" s="81" t="n">
        <f aca="false">H54/3600</f>
        <v>1.66416666666667</v>
      </c>
      <c r="L54" s="94" t="n">
        <v>2251.2928</v>
      </c>
      <c r="M54" s="95" t="n">
        <v>36.1787</v>
      </c>
      <c r="N54" s="95" t="n">
        <v>38.6473</v>
      </c>
      <c r="O54" s="95" t="n">
        <v>40.2423</v>
      </c>
      <c r="P54" s="95" t="n">
        <v>5965.11</v>
      </c>
      <c r="Q54" s="95" t="n">
        <v>8.6</v>
      </c>
      <c r="R54" s="81" t="n">
        <f aca="false">P54/3600</f>
        <v>1.656975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5058.5136</v>
      </c>
      <c r="E55" s="91" t="n">
        <v>48.018</v>
      </c>
      <c r="F55" s="91" t="n">
        <v>48.9856</v>
      </c>
      <c r="G55" s="91" t="n">
        <v>49.1932</v>
      </c>
      <c r="H55" s="91" t="n">
        <v>2722.53</v>
      </c>
      <c r="I55" s="91" t="n">
        <v>6</v>
      </c>
      <c r="J55" s="70" t="n">
        <f aca="false">H55/3600</f>
        <v>0.756258333333333</v>
      </c>
      <c r="L55" s="90" t="n">
        <v>5059.8256</v>
      </c>
      <c r="M55" s="91" t="n">
        <v>48.0176</v>
      </c>
      <c r="N55" s="91" t="n">
        <v>48.9892</v>
      </c>
      <c r="O55" s="91" t="n">
        <v>49.1925</v>
      </c>
      <c r="P55" s="91" t="n">
        <v>2811.03</v>
      </c>
      <c r="Q55" s="91" t="n">
        <v>5.98</v>
      </c>
      <c r="R55" s="70" t="n">
        <f aca="false">P55/3600</f>
        <v>0.780841666666667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3016.9728</v>
      </c>
      <c r="E56" s="93" t="n">
        <v>44.4581</v>
      </c>
      <c r="F56" s="93" t="n">
        <v>46.1134</v>
      </c>
      <c r="G56" s="93" t="n">
        <v>45.9536</v>
      </c>
      <c r="H56" s="93" t="n">
        <v>2492.41</v>
      </c>
      <c r="I56" s="93" t="n">
        <v>5.21</v>
      </c>
      <c r="J56" s="75" t="n">
        <f aca="false">H56/3600</f>
        <v>0.692336111111111</v>
      </c>
      <c r="L56" s="92" t="n">
        <v>3017.3024</v>
      </c>
      <c r="M56" s="93" t="n">
        <v>44.4613</v>
      </c>
      <c r="N56" s="93" t="n">
        <v>46.1162</v>
      </c>
      <c r="O56" s="93" t="n">
        <v>45.9519</v>
      </c>
      <c r="P56" s="93" t="n">
        <v>2541.98</v>
      </c>
      <c r="Q56" s="93" t="n">
        <v>5.12</v>
      </c>
      <c r="R56" s="75" t="n">
        <f aca="false">P56/3600</f>
        <v>0.706105555555556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705.1928</v>
      </c>
      <c r="E57" s="93" t="n">
        <v>40.8488</v>
      </c>
      <c r="F57" s="93" t="n">
        <v>43.2919</v>
      </c>
      <c r="G57" s="93" t="n">
        <v>42.7003</v>
      </c>
      <c r="H57" s="93" t="n">
        <v>2332.03</v>
      </c>
      <c r="I57" s="93" t="n">
        <v>4.24</v>
      </c>
      <c r="J57" s="75" t="n">
        <f aca="false">H57/3600</f>
        <v>0.647786111111111</v>
      </c>
      <c r="L57" s="92" t="n">
        <v>1706.0704</v>
      </c>
      <c r="M57" s="93" t="n">
        <v>40.8514</v>
      </c>
      <c r="N57" s="93" t="n">
        <v>43.2781</v>
      </c>
      <c r="O57" s="93" t="n">
        <v>42.6873</v>
      </c>
      <c r="P57" s="93" t="n">
        <v>2292.99</v>
      </c>
      <c r="Q57" s="93" t="n">
        <v>4.24</v>
      </c>
      <c r="R57" s="75" t="n">
        <f aca="false">P57/3600</f>
        <v>0.636941666666667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849.692</v>
      </c>
      <c r="E58" s="95" t="n">
        <v>36.9653</v>
      </c>
      <c r="F58" s="95" t="n">
        <v>40.4934</v>
      </c>
      <c r="G58" s="95" t="n">
        <v>39.4913</v>
      </c>
      <c r="H58" s="95" t="n">
        <v>2000.53</v>
      </c>
      <c r="I58" s="95" t="n">
        <v>3.7</v>
      </c>
      <c r="J58" s="81" t="n">
        <f aca="false">H58/3600</f>
        <v>0.555702777777778</v>
      </c>
      <c r="L58" s="94" t="n">
        <v>849.3608</v>
      </c>
      <c r="M58" s="95" t="n">
        <v>36.9642</v>
      </c>
      <c r="N58" s="95" t="n">
        <v>40.5278</v>
      </c>
      <c r="O58" s="95" t="n">
        <v>39.497</v>
      </c>
      <c r="P58" s="95" t="n">
        <v>1942.71</v>
      </c>
      <c r="Q58" s="95" t="n">
        <v>3.63</v>
      </c>
      <c r="R58" s="81" t="n">
        <f aca="false">P58/3600</f>
        <v>0.539641666666667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10557.0728</v>
      </c>
      <c r="E59" s="91" t="n">
        <v>47.3532</v>
      </c>
      <c r="F59" s="91" t="n">
        <v>47.3253</v>
      </c>
      <c r="G59" s="91" t="n">
        <v>48.167</v>
      </c>
      <c r="H59" s="91" t="n">
        <v>3428.71</v>
      </c>
      <c r="I59" s="91" t="n">
        <v>10.38</v>
      </c>
      <c r="J59" s="70" t="n">
        <f aca="false">H59/3600</f>
        <v>0.952419444444445</v>
      </c>
      <c r="L59" s="90" t="n">
        <v>10556.8752</v>
      </c>
      <c r="M59" s="91" t="n">
        <v>47.3547</v>
      </c>
      <c r="N59" s="91" t="n">
        <v>47.3249</v>
      </c>
      <c r="O59" s="91" t="n">
        <v>48.1646</v>
      </c>
      <c r="P59" s="91" t="n">
        <v>3787.53</v>
      </c>
      <c r="Q59" s="91" t="n">
        <v>9.8</v>
      </c>
      <c r="R59" s="70" t="n">
        <f aca="false">P59/3600</f>
        <v>1.05209166666667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5147.2912</v>
      </c>
      <c r="E60" s="93" t="n">
        <v>42.4728</v>
      </c>
      <c r="F60" s="93" t="n">
        <v>44.7162</v>
      </c>
      <c r="G60" s="93" t="n">
        <v>45.7763</v>
      </c>
      <c r="H60" s="93" t="n">
        <v>2942.25</v>
      </c>
      <c r="I60" s="93" t="n">
        <v>8.13</v>
      </c>
      <c r="J60" s="75" t="n">
        <f aca="false">H60/3600</f>
        <v>0.817291666666667</v>
      </c>
      <c r="L60" s="92" t="n">
        <v>5146.9808</v>
      </c>
      <c r="M60" s="93" t="n">
        <v>42.4739</v>
      </c>
      <c r="N60" s="93" t="n">
        <v>44.7076</v>
      </c>
      <c r="O60" s="93" t="n">
        <v>45.7784</v>
      </c>
      <c r="P60" s="93" t="n">
        <v>2987.41</v>
      </c>
      <c r="Q60" s="93" t="n">
        <v>8.28</v>
      </c>
      <c r="R60" s="75" t="n">
        <f aca="false">P60/3600</f>
        <v>0.829836111111111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160.7992</v>
      </c>
      <c r="E61" s="93" t="n">
        <v>38.2795</v>
      </c>
      <c r="F61" s="93" t="n">
        <v>42.4466</v>
      </c>
      <c r="G61" s="93" t="n">
        <v>43.4077</v>
      </c>
      <c r="H61" s="93" t="n">
        <v>2476.63</v>
      </c>
      <c r="I61" s="93" t="n">
        <v>5.4</v>
      </c>
      <c r="J61" s="75" t="n">
        <f aca="false">H61/3600</f>
        <v>0.687952777777778</v>
      </c>
      <c r="L61" s="92" t="n">
        <v>2160.4256</v>
      </c>
      <c r="M61" s="93" t="n">
        <v>38.2794</v>
      </c>
      <c r="N61" s="93" t="n">
        <v>42.4562</v>
      </c>
      <c r="O61" s="93" t="n">
        <v>43.4142</v>
      </c>
      <c r="P61" s="93" t="n">
        <v>2450.13</v>
      </c>
      <c r="Q61" s="93" t="n">
        <v>5.51</v>
      </c>
      <c r="R61" s="75" t="n">
        <f aca="false">P61/3600</f>
        <v>0.680591666666667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762.46</v>
      </c>
      <c r="E62" s="95" t="n">
        <v>34.4264</v>
      </c>
      <c r="F62" s="95" t="n">
        <v>40.5255</v>
      </c>
      <c r="G62" s="95" t="n">
        <v>41.3557</v>
      </c>
      <c r="H62" s="95" t="n">
        <v>2021.77</v>
      </c>
      <c r="I62" s="95" t="n">
        <v>4.28</v>
      </c>
      <c r="J62" s="81" t="n">
        <f aca="false">H62/3600</f>
        <v>0.561602777777778</v>
      </c>
      <c r="L62" s="94" t="n">
        <v>763.404</v>
      </c>
      <c r="M62" s="95" t="n">
        <v>34.434</v>
      </c>
      <c r="N62" s="95" t="n">
        <v>40.5379</v>
      </c>
      <c r="O62" s="95" t="n">
        <v>41.3468</v>
      </c>
      <c r="P62" s="95" t="n">
        <v>2127.91</v>
      </c>
      <c r="Q62" s="95" t="n">
        <v>4.46</v>
      </c>
      <c r="R62" s="81" t="n">
        <f aca="false">P62/3600</f>
        <v>0.591086111111111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9675.4584</v>
      </c>
      <c r="E63" s="91" t="n">
        <v>47.3836</v>
      </c>
      <c r="F63" s="91" t="n">
        <v>46.5838</v>
      </c>
      <c r="G63" s="91" t="n">
        <v>47.5258</v>
      </c>
      <c r="H63" s="91" t="n">
        <v>3055.81</v>
      </c>
      <c r="I63" s="91" t="n">
        <v>8.6</v>
      </c>
      <c r="J63" s="70" t="n">
        <f aca="false">H63/3600</f>
        <v>0.848836111111111</v>
      </c>
      <c r="L63" s="90" t="n">
        <v>9673.0456</v>
      </c>
      <c r="M63" s="91" t="n">
        <v>47.3862</v>
      </c>
      <c r="N63" s="91" t="n">
        <v>46.5819</v>
      </c>
      <c r="O63" s="91" t="n">
        <v>47.5244</v>
      </c>
      <c r="P63" s="91" t="n">
        <v>2998.64</v>
      </c>
      <c r="Q63" s="91" t="n">
        <v>8.61</v>
      </c>
      <c r="R63" s="70" t="n">
        <f aca="false">P63/3600</f>
        <v>0.832955555555556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4409.5672</v>
      </c>
      <c r="E64" s="93" t="n">
        <v>42.0679</v>
      </c>
      <c r="F64" s="93" t="n">
        <v>43.3595</v>
      </c>
      <c r="G64" s="93" t="n">
        <v>44.2628</v>
      </c>
      <c r="H64" s="93" t="n">
        <v>2580.55</v>
      </c>
      <c r="I64" s="93" t="n">
        <v>6.13</v>
      </c>
      <c r="J64" s="75" t="n">
        <f aca="false">H64/3600</f>
        <v>0.716819444444445</v>
      </c>
      <c r="L64" s="92" t="n">
        <v>4410.7184</v>
      </c>
      <c r="M64" s="93" t="n">
        <v>42.0699</v>
      </c>
      <c r="N64" s="93" t="n">
        <v>43.3571</v>
      </c>
      <c r="O64" s="93" t="n">
        <v>44.2643</v>
      </c>
      <c r="P64" s="93" t="n">
        <v>2516.08</v>
      </c>
      <c r="Q64" s="93" t="n">
        <v>6.46</v>
      </c>
      <c r="R64" s="75" t="n">
        <f aca="false">P64/3600</f>
        <v>0.698911111111111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1907.5736</v>
      </c>
      <c r="E65" s="93" t="n">
        <v>38.0195</v>
      </c>
      <c r="F65" s="93" t="n">
        <v>40.5189</v>
      </c>
      <c r="G65" s="93" t="n">
        <v>41.2161</v>
      </c>
      <c r="H65" s="93" t="n">
        <v>2142.02</v>
      </c>
      <c r="I65" s="93" t="n">
        <v>4.22</v>
      </c>
      <c r="J65" s="75" t="n">
        <f aca="false">H65/3600</f>
        <v>0.595005555555556</v>
      </c>
      <c r="L65" s="92" t="n">
        <v>1908.9808</v>
      </c>
      <c r="M65" s="93" t="n">
        <v>38.0226</v>
      </c>
      <c r="N65" s="93" t="n">
        <v>40.5256</v>
      </c>
      <c r="O65" s="93" t="n">
        <v>41.2042</v>
      </c>
      <c r="P65" s="93" t="n">
        <v>2119.09</v>
      </c>
      <c r="Q65" s="93" t="n">
        <v>4.59</v>
      </c>
      <c r="R65" s="75" t="n">
        <f aca="false">P65/3600</f>
        <v>0.588636111111111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816.4824</v>
      </c>
      <c r="E66" s="95" t="n">
        <v>34.2525</v>
      </c>
      <c r="F66" s="95" t="n">
        <v>37.8224</v>
      </c>
      <c r="G66" s="95" t="n">
        <v>38.3795</v>
      </c>
      <c r="H66" s="95" t="n">
        <v>1894.58</v>
      </c>
      <c r="I66" s="95" t="n">
        <v>3.3</v>
      </c>
      <c r="J66" s="81" t="n">
        <f aca="false">H66/3600</f>
        <v>0.526272222222222</v>
      </c>
      <c r="L66" s="94" t="n">
        <v>816.9256</v>
      </c>
      <c r="M66" s="95" t="n">
        <v>34.2544</v>
      </c>
      <c r="N66" s="95" t="n">
        <v>37.8022</v>
      </c>
      <c r="O66" s="95" t="n">
        <v>38.3428</v>
      </c>
      <c r="P66" s="95" t="n">
        <v>1723.58</v>
      </c>
      <c r="Q66" s="95" t="n">
        <v>3.46</v>
      </c>
      <c r="R66" s="81" t="n">
        <f aca="false">P66/3600</f>
        <v>0.478772222222222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4724.6616</v>
      </c>
      <c r="E67" s="91" t="n">
        <v>47.7273</v>
      </c>
      <c r="F67" s="91" t="n">
        <v>47.7504</v>
      </c>
      <c r="G67" s="91" t="n">
        <v>48.1694</v>
      </c>
      <c r="H67" s="91" t="n">
        <v>1994.84</v>
      </c>
      <c r="I67" s="91" t="n">
        <v>4.7</v>
      </c>
      <c r="J67" s="70" t="n">
        <f aca="false">H67/3600</f>
        <v>0.554122222222222</v>
      </c>
      <c r="L67" s="90" t="n">
        <v>4724.2104</v>
      </c>
      <c r="M67" s="91" t="n">
        <v>47.7291</v>
      </c>
      <c r="N67" s="91" t="n">
        <v>47.7525</v>
      </c>
      <c r="O67" s="91" t="n">
        <v>48.172</v>
      </c>
      <c r="P67" s="91" t="n">
        <v>1981.33</v>
      </c>
      <c r="Q67" s="91" t="n">
        <v>4.89</v>
      </c>
      <c r="R67" s="70" t="n">
        <f aca="false">P67/3600</f>
        <v>0.550369444444445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544.9904</v>
      </c>
      <c r="E68" s="93" t="n">
        <v>43.6544</v>
      </c>
      <c r="F68" s="93" t="n">
        <v>44.2149</v>
      </c>
      <c r="G68" s="93" t="n">
        <v>44.9861</v>
      </c>
      <c r="H68" s="93" t="n">
        <v>1782.36</v>
      </c>
      <c r="I68" s="93" t="n">
        <v>3.9</v>
      </c>
      <c r="J68" s="75" t="n">
        <f aca="false">H68/3600</f>
        <v>0.4951</v>
      </c>
      <c r="L68" s="92" t="n">
        <v>2545.0056</v>
      </c>
      <c r="M68" s="93" t="n">
        <v>43.6544</v>
      </c>
      <c r="N68" s="93" t="n">
        <v>44.2119</v>
      </c>
      <c r="O68" s="93" t="n">
        <v>44.998</v>
      </c>
      <c r="P68" s="93" t="n">
        <v>2004.12</v>
      </c>
      <c r="Q68" s="93" t="n">
        <v>3.79</v>
      </c>
      <c r="R68" s="75" t="n">
        <f aca="false">P68/3600</f>
        <v>0.5567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324.9848</v>
      </c>
      <c r="E69" s="93" t="n">
        <v>39.8373</v>
      </c>
      <c r="F69" s="93" t="n">
        <v>41.0948</v>
      </c>
      <c r="G69" s="93" t="n">
        <v>42.124</v>
      </c>
      <c r="H69" s="93" t="n">
        <v>1574.85</v>
      </c>
      <c r="I69" s="93" t="n">
        <v>2.98</v>
      </c>
      <c r="J69" s="75" t="n">
        <f aca="false">H69/3600</f>
        <v>0.437458333333333</v>
      </c>
      <c r="L69" s="92" t="n">
        <v>1324.7976</v>
      </c>
      <c r="M69" s="93" t="n">
        <v>39.8334</v>
      </c>
      <c r="N69" s="93" t="n">
        <v>41.0856</v>
      </c>
      <c r="O69" s="93" t="n">
        <v>42.1287</v>
      </c>
      <c r="P69" s="93" t="n">
        <v>1623.1</v>
      </c>
      <c r="Q69" s="93" t="n">
        <v>3.13</v>
      </c>
      <c r="R69" s="75" t="n">
        <f aca="false">P69/3600</f>
        <v>0.450861111111111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632.908</v>
      </c>
      <c r="E70" s="95" t="n">
        <v>35.7815</v>
      </c>
      <c r="F70" s="95" t="n">
        <v>38.1984</v>
      </c>
      <c r="G70" s="95" t="n">
        <v>39.3818</v>
      </c>
      <c r="H70" s="95" t="n">
        <v>1366.95</v>
      </c>
      <c r="I70" s="95" t="n">
        <v>2.38</v>
      </c>
      <c r="J70" s="81" t="n">
        <f aca="false">H70/3600</f>
        <v>0.379708333333333</v>
      </c>
      <c r="L70" s="94" t="n">
        <v>632.8632</v>
      </c>
      <c r="M70" s="95" t="n">
        <v>35.7813</v>
      </c>
      <c r="N70" s="95" t="n">
        <v>38.2019</v>
      </c>
      <c r="O70" s="95" t="n">
        <v>39.3915</v>
      </c>
      <c r="P70" s="95" t="n">
        <v>1407.85</v>
      </c>
      <c r="Q70" s="95" t="n">
        <v>2.62</v>
      </c>
      <c r="R70" s="81" t="n">
        <f aca="false">P70/3600</f>
        <v>0.391069444444444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90" t="n">
        <v>36422.7248</v>
      </c>
      <c r="E71" s="91" t="n">
        <v>47.7764</v>
      </c>
      <c r="F71" s="91" t="n">
        <v>49.3334</v>
      </c>
      <c r="G71" s="91" t="n">
        <v>50.2445</v>
      </c>
      <c r="H71" s="91" t="n">
        <v>27050.07</v>
      </c>
      <c r="I71" s="91" t="n">
        <v>61.88</v>
      </c>
      <c r="J71" s="70" t="n">
        <f aca="false">H71/3600</f>
        <v>7.51390833333333</v>
      </c>
      <c r="L71" s="90" t="n">
        <v>36426.5504</v>
      </c>
      <c r="M71" s="91" t="n">
        <v>47.7772</v>
      </c>
      <c r="N71" s="91" t="n">
        <v>49.3455</v>
      </c>
      <c r="O71" s="91" t="n">
        <v>50.2214</v>
      </c>
      <c r="P71" s="91" t="n">
        <v>27628.73</v>
      </c>
      <c r="Q71" s="91" t="n">
        <v>56.49</v>
      </c>
      <c r="R71" s="70" t="n">
        <f aca="false">P71/3600</f>
        <v>7.67464722222222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2" t="n">
        <v>9021.7096</v>
      </c>
      <c r="E72" s="93" t="n">
        <v>44.6026</v>
      </c>
      <c r="F72" s="93" t="n">
        <v>47.7691</v>
      </c>
      <c r="G72" s="93" t="n">
        <v>48.8574</v>
      </c>
      <c r="H72" s="93" t="n">
        <v>21830.87</v>
      </c>
      <c r="I72" s="93" t="n">
        <v>35.41</v>
      </c>
      <c r="J72" s="75" t="n">
        <f aca="false">H72/3600</f>
        <v>6.06413055555556</v>
      </c>
      <c r="L72" s="92" t="n">
        <v>9023.8336</v>
      </c>
      <c r="M72" s="93" t="n">
        <v>44.6032</v>
      </c>
      <c r="N72" s="93" t="n">
        <v>47.7699</v>
      </c>
      <c r="O72" s="93" t="n">
        <v>48.8567</v>
      </c>
      <c r="P72" s="93" t="n">
        <v>19561.12</v>
      </c>
      <c r="Q72" s="93" t="n">
        <v>32.89</v>
      </c>
      <c r="R72" s="75" t="n">
        <f aca="false">P72/3600</f>
        <v>5.43364444444444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2228.7752</v>
      </c>
      <c r="E73" s="93" t="n">
        <v>42.5285</v>
      </c>
      <c r="F73" s="93" t="n">
        <v>46.0448</v>
      </c>
      <c r="G73" s="93" t="n">
        <v>47.228</v>
      </c>
      <c r="H73" s="93" t="n">
        <v>16472.25</v>
      </c>
      <c r="I73" s="93" t="n">
        <v>20.7</v>
      </c>
      <c r="J73" s="75" t="n">
        <f aca="false">H73/3600</f>
        <v>4.575625</v>
      </c>
      <c r="L73" s="92" t="n">
        <v>2227.3816</v>
      </c>
      <c r="M73" s="93" t="n">
        <v>42.5309</v>
      </c>
      <c r="N73" s="93" t="n">
        <v>46.0449</v>
      </c>
      <c r="O73" s="93" t="n">
        <v>47.2268</v>
      </c>
      <c r="P73" s="93" t="n">
        <v>15608.4</v>
      </c>
      <c r="Q73" s="93" t="n">
        <v>20.75</v>
      </c>
      <c r="R73" s="75" t="n">
        <f aca="false">P73/3600</f>
        <v>4.33566666666667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877.1568</v>
      </c>
      <c r="E74" s="95" t="n">
        <v>40.229</v>
      </c>
      <c r="F74" s="95" t="n">
        <v>44.0292</v>
      </c>
      <c r="G74" s="95" t="n">
        <v>45.2413</v>
      </c>
      <c r="H74" s="95" t="n">
        <v>15367.37</v>
      </c>
      <c r="I74" s="95" t="n">
        <v>14.78</v>
      </c>
      <c r="J74" s="81" t="n">
        <f aca="false">H74/3600</f>
        <v>4.26871388888889</v>
      </c>
      <c r="L74" s="94" t="n">
        <v>877.4272</v>
      </c>
      <c r="M74" s="95" t="n">
        <v>40.2323</v>
      </c>
      <c r="N74" s="95" t="n">
        <v>44.0491</v>
      </c>
      <c r="O74" s="95" t="n">
        <v>45.2469</v>
      </c>
      <c r="P74" s="95" t="n">
        <v>14697.91</v>
      </c>
      <c r="Q74" s="95" t="n">
        <v>15.4</v>
      </c>
      <c r="R74" s="81" t="n">
        <f aca="false">P74/3600</f>
        <v>4.08275277777778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90" t="n">
        <v>34272.392</v>
      </c>
      <c r="E75" s="91" t="n">
        <v>47.8213</v>
      </c>
      <c r="F75" s="91" t="n">
        <v>49.9418</v>
      </c>
      <c r="G75" s="91" t="n">
        <v>50.4694</v>
      </c>
      <c r="H75" s="91" t="n">
        <v>29261.63</v>
      </c>
      <c r="I75" s="91" t="n">
        <v>56.08</v>
      </c>
      <c r="J75" s="70" t="n">
        <f aca="false">H75/3600</f>
        <v>8.12823055555556</v>
      </c>
      <c r="L75" s="90" t="n">
        <v>34259.7912</v>
      </c>
      <c r="M75" s="91" t="n">
        <v>47.8212</v>
      </c>
      <c r="N75" s="91" t="n">
        <v>49.9596</v>
      </c>
      <c r="O75" s="91" t="n">
        <v>50.4747</v>
      </c>
      <c r="P75" s="91" t="n">
        <v>26472.3</v>
      </c>
      <c r="Q75" s="91" t="n">
        <v>55.7</v>
      </c>
      <c r="R75" s="70" t="n">
        <f aca="false">P75/3600</f>
        <v>7.35341666666667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8066.9344</v>
      </c>
      <c r="E76" s="93" t="n">
        <v>44.7734</v>
      </c>
      <c r="F76" s="93" t="n">
        <v>48.8605</v>
      </c>
      <c r="G76" s="93" t="n">
        <v>49.5133</v>
      </c>
      <c r="H76" s="93" t="n">
        <v>19983.43</v>
      </c>
      <c r="I76" s="93" t="n">
        <v>36.5</v>
      </c>
      <c r="J76" s="75" t="n">
        <f aca="false">H76/3600</f>
        <v>5.55095277777778</v>
      </c>
      <c r="L76" s="92" t="n">
        <v>8068.3544</v>
      </c>
      <c r="M76" s="93" t="n">
        <v>44.7741</v>
      </c>
      <c r="N76" s="93" t="n">
        <v>48.823</v>
      </c>
      <c r="O76" s="93" t="n">
        <v>49.5158</v>
      </c>
      <c r="P76" s="93" t="n">
        <v>19807.09</v>
      </c>
      <c r="Q76" s="93" t="n">
        <v>38</v>
      </c>
      <c r="R76" s="75" t="n">
        <f aca="false">P76/3600</f>
        <v>5.50196944444445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509.2896</v>
      </c>
      <c r="E77" s="93" t="n">
        <v>42.9554</v>
      </c>
      <c r="F77" s="93" t="n">
        <v>47.6337</v>
      </c>
      <c r="G77" s="93" t="n">
        <v>48.2506</v>
      </c>
      <c r="H77" s="93" t="n">
        <v>15812.83</v>
      </c>
      <c r="I77" s="93" t="n">
        <v>18.77</v>
      </c>
      <c r="J77" s="75" t="n">
        <f aca="false">H77/3600</f>
        <v>4.39245277777778</v>
      </c>
      <c r="L77" s="92" t="n">
        <v>1510.1448</v>
      </c>
      <c r="M77" s="93" t="n">
        <v>42.9545</v>
      </c>
      <c r="N77" s="93" t="n">
        <v>47.6256</v>
      </c>
      <c r="O77" s="93" t="n">
        <v>48.2478</v>
      </c>
      <c r="P77" s="93" t="n">
        <v>16156.58</v>
      </c>
      <c r="Q77" s="93" t="n">
        <v>21.11</v>
      </c>
      <c r="R77" s="75" t="n">
        <f aca="false">P77/3600</f>
        <v>4.48793888888889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426.5704</v>
      </c>
      <c r="E78" s="95" t="n">
        <v>41.1501</v>
      </c>
      <c r="F78" s="95" t="n">
        <v>46.0191</v>
      </c>
      <c r="G78" s="95" t="n">
        <v>46.628</v>
      </c>
      <c r="H78" s="95" t="n">
        <v>15930.49</v>
      </c>
      <c r="I78" s="95" t="n">
        <v>14.92</v>
      </c>
      <c r="J78" s="81" t="n">
        <f aca="false">H78/3600</f>
        <v>4.42513611111111</v>
      </c>
      <c r="L78" s="94" t="n">
        <v>425.8592</v>
      </c>
      <c r="M78" s="95" t="n">
        <v>41.1494</v>
      </c>
      <c r="N78" s="95" t="n">
        <v>45.9672</v>
      </c>
      <c r="O78" s="95" t="n">
        <v>46.5642</v>
      </c>
      <c r="P78" s="95" t="n">
        <v>14923.77</v>
      </c>
      <c r="Q78" s="95" t="n">
        <v>15.78</v>
      </c>
      <c r="R78" s="81" t="n">
        <f aca="false">P78/3600</f>
        <v>4.14549166666667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90" t="n">
        <v>30857.9624</v>
      </c>
      <c r="E79" s="91" t="n">
        <v>47.9849</v>
      </c>
      <c r="F79" s="91" t="n">
        <v>49.752</v>
      </c>
      <c r="G79" s="91" t="n">
        <v>50.3909</v>
      </c>
      <c r="H79" s="91" t="n">
        <v>27276.71</v>
      </c>
      <c r="I79" s="91" t="n">
        <v>57.98</v>
      </c>
      <c r="J79" s="70" t="n">
        <f aca="false">H79/3600</f>
        <v>7.57686388888889</v>
      </c>
      <c r="L79" s="90" t="n">
        <v>30842.9664</v>
      </c>
      <c r="M79" s="91" t="n">
        <v>47.9844</v>
      </c>
      <c r="N79" s="91" t="n">
        <v>49.7595</v>
      </c>
      <c r="O79" s="91" t="n">
        <v>50.3929</v>
      </c>
      <c r="P79" s="91" t="n">
        <v>28258.66</v>
      </c>
      <c r="Q79" s="91" t="n">
        <v>60.4</v>
      </c>
      <c r="R79" s="70" t="n">
        <f aca="false">P79/3600</f>
        <v>7.84962777777778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830.3984</v>
      </c>
      <c r="E80" s="93" t="n">
        <v>45.1571</v>
      </c>
      <c r="F80" s="93" t="n">
        <v>48.375</v>
      </c>
      <c r="G80" s="93" t="n">
        <v>49.2384</v>
      </c>
      <c r="H80" s="93" t="n">
        <v>20577.13</v>
      </c>
      <c r="I80" s="93" t="n">
        <v>33.7</v>
      </c>
      <c r="J80" s="75" t="n">
        <f aca="false">H80/3600</f>
        <v>5.71586944444444</v>
      </c>
      <c r="L80" s="92" t="n">
        <v>7838.584</v>
      </c>
      <c r="M80" s="93" t="n">
        <v>45.1582</v>
      </c>
      <c r="N80" s="93" t="n">
        <v>48.3759</v>
      </c>
      <c r="O80" s="93" t="n">
        <v>49.1957</v>
      </c>
      <c r="P80" s="93" t="n">
        <v>22555.92</v>
      </c>
      <c r="Q80" s="93" t="n">
        <v>32.68</v>
      </c>
      <c r="R80" s="75" t="n">
        <f aca="false">P80/3600</f>
        <v>6.26553333333333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1977.4144</v>
      </c>
      <c r="E81" s="93" t="n">
        <v>43.2102</v>
      </c>
      <c r="F81" s="93" t="n">
        <v>46.8293</v>
      </c>
      <c r="G81" s="93" t="n">
        <v>47.6282</v>
      </c>
      <c r="H81" s="93" t="n">
        <v>17312.71</v>
      </c>
      <c r="I81" s="93" t="n">
        <v>20.24</v>
      </c>
      <c r="J81" s="75" t="n">
        <f aca="false">H81/3600</f>
        <v>4.80908611111111</v>
      </c>
      <c r="L81" s="92" t="n">
        <v>1979.1936</v>
      </c>
      <c r="M81" s="93" t="n">
        <v>43.2125</v>
      </c>
      <c r="N81" s="93" t="n">
        <v>46.8496</v>
      </c>
      <c r="O81" s="93" t="n">
        <v>47.6516</v>
      </c>
      <c r="P81" s="93" t="n">
        <v>17390.94</v>
      </c>
      <c r="Q81" s="93" t="n">
        <v>21.53</v>
      </c>
      <c r="R81" s="75" t="n">
        <f aca="false">P81/3600</f>
        <v>4.83081666666667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704.8528</v>
      </c>
      <c r="E82" s="95" t="n">
        <v>41.0753</v>
      </c>
      <c r="F82" s="95" t="n">
        <v>44.9852</v>
      </c>
      <c r="G82" s="95" t="n">
        <v>45.8367</v>
      </c>
      <c r="H82" s="95" t="n">
        <v>15719.27</v>
      </c>
      <c r="I82" s="95" t="n">
        <v>17.06</v>
      </c>
      <c r="J82" s="81" t="n">
        <f aca="false">H82/3600</f>
        <v>4.36646388888889</v>
      </c>
      <c r="L82" s="94" t="n">
        <v>705.1392</v>
      </c>
      <c r="M82" s="95" t="n">
        <v>41.0674</v>
      </c>
      <c r="N82" s="95" t="n">
        <v>45.0034</v>
      </c>
      <c r="O82" s="95" t="n">
        <v>45.8284</v>
      </c>
      <c r="P82" s="95" t="n">
        <v>15755.04</v>
      </c>
      <c r="Q82" s="95" t="n">
        <v>17.62</v>
      </c>
      <c r="R82" s="81" t="n">
        <f aca="false">P82/3600</f>
        <v>4.3764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18114.1056</v>
      </c>
      <c r="E83" s="91" t="n">
        <v>46.9631</v>
      </c>
      <c r="F83" s="91" t="n">
        <v>47.5174</v>
      </c>
      <c r="G83" s="91" t="n">
        <v>48.6135</v>
      </c>
      <c r="H83" s="91" t="n">
        <v>11366.82</v>
      </c>
      <c r="I83" s="91" t="n">
        <v>22.37</v>
      </c>
      <c r="J83" s="70" t="n">
        <f aca="false">H83/3600</f>
        <v>3.15745</v>
      </c>
      <c r="L83" s="90" t="n">
        <v>18108.92</v>
      </c>
      <c r="M83" s="91" t="n">
        <v>46.9649</v>
      </c>
      <c r="N83" s="91" t="n">
        <v>47.5151</v>
      </c>
      <c r="O83" s="91" t="n">
        <v>48.6124</v>
      </c>
      <c r="P83" s="91" t="n">
        <v>11184.42</v>
      </c>
      <c r="Q83" s="91" t="n">
        <v>22.28</v>
      </c>
      <c r="R83" s="70" t="n">
        <f aca="false">P83/3600</f>
        <v>3.10678333333333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7734.68</v>
      </c>
      <c r="E84" s="93" t="n">
        <v>43.6101</v>
      </c>
      <c r="F84" s="93" t="n">
        <v>44.8552</v>
      </c>
      <c r="G84" s="93" t="n">
        <v>45.6202</v>
      </c>
      <c r="H84" s="93" t="n">
        <v>9675.7</v>
      </c>
      <c r="I84" s="93" t="n">
        <v>17.19</v>
      </c>
      <c r="J84" s="75" t="n">
        <f aca="false">H84/3600</f>
        <v>2.68769444444445</v>
      </c>
      <c r="L84" s="92" t="n">
        <v>7734.9176</v>
      </c>
      <c r="M84" s="93" t="n">
        <v>43.6132</v>
      </c>
      <c r="N84" s="93" t="n">
        <v>44.8533</v>
      </c>
      <c r="O84" s="93" t="n">
        <v>45.622</v>
      </c>
      <c r="P84" s="93" t="n">
        <v>9857.78</v>
      </c>
      <c r="Q84" s="93" t="n">
        <v>17.15</v>
      </c>
      <c r="R84" s="75" t="n">
        <f aca="false">P84/3600</f>
        <v>2.73827222222222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3845.5888</v>
      </c>
      <c r="E85" s="93" t="n">
        <v>40.3281</v>
      </c>
      <c r="F85" s="93" t="n">
        <v>42.0419</v>
      </c>
      <c r="G85" s="93" t="n">
        <v>42.4662</v>
      </c>
      <c r="H85" s="93" t="n">
        <v>9156.3</v>
      </c>
      <c r="I85" s="93" t="n">
        <v>13.8</v>
      </c>
      <c r="J85" s="75" t="n">
        <f aca="false">H85/3600</f>
        <v>2.54341666666667</v>
      </c>
      <c r="L85" s="92" t="n">
        <v>3846.4008</v>
      </c>
      <c r="M85" s="93" t="n">
        <v>40.3316</v>
      </c>
      <c r="N85" s="93" t="n">
        <v>42.0691</v>
      </c>
      <c r="O85" s="93" t="n">
        <v>42.4418</v>
      </c>
      <c r="P85" s="93" t="n">
        <v>8317.99</v>
      </c>
      <c r="Q85" s="93" t="n">
        <v>12.8</v>
      </c>
      <c r="R85" s="75" t="n">
        <f aca="false">P85/3600</f>
        <v>2.31055277777778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1813.1288</v>
      </c>
      <c r="E86" s="95" t="n">
        <v>36.9958</v>
      </c>
      <c r="F86" s="95" t="n">
        <v>39.0195</v>
      </c>
      <c r="G86" s="95" t="n">
        <v>39.2948</v>
      </c>
      <c r="H86" s="95" t="n">
        <v>7469.28</v>
      </c>
      <c r="I86" s="95" t="n">
        <v>11.49</v>
      </c>
      <c r="J86" s="81" t="n">
        <f aca="false">H86/3600</f>
        <v>2.0748</v>
      </c>
      <c r="L86" s="94" t="n">
        <v>1812.416</v>
      </c>
      <c r="M86" s="95" t="n">
        <v>37.0034</v>
      </c>
      <c r="N86" s="95" t="n">
        <v>39.0412</v>
      </c>
      <c r="O86" s="95" t="n">
        <v>39.2978</v>
      </c>
      <c r="P86" s="95" t="n">
        <v>7398.86</v>
      </c>
      <c r="Q86" s="95" t="n">
        <v>10.98</v>
      </c>
      <c r="R86" s="81" t="n">
        <f aca="false">P86/3600</f>
        <v>2.05523888888889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17061.325</v>
      </c>
      <c r="E87" s="91" t="n">
        <v>50.1362</v>
      </c>
      <c r="F87" s="91" t="n">
        <v>50.977</v>
      </c>
      <c r="G87" s="91" t="n">
        <v>51.1951</v>
      </c>
      <c r="H87" s="91" t="n">
        <v>22637.16</v>
      </c>
      <c r="I87" s="91" t="n">
        <v>40.78</v>
      </c>
      <c r="J87" s="70" t="n">
        <f aca="false">H87/3600</f>
        <v>6.2881</v>
      </c>
      <c r="L87" s="90" t="n">
        <v>17061.5141</v>
      </c>
      <c r="M87" s="91" t="n">
        <v>50.142</v>
      </c>
      <c r="N87" s="91" t="n">
        <v>50.9712</v>
      </c>
      <c r="O87" s="91" t="n">
        <v>51.1884</v>
      </c>
      <c r="P87" s="91" t="n">
        <v>22123.29</v>
      </c>
      <c r="Q87" s="91" t="n">
        <v>41.41</v>
      </c>
      <c r="R87" s="70" t="n">
        <f aca="false">P87/3600</f>
        <v>6.14535833333333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0174.139</v>
      </c>
      <c r="E88" s="93" t="n">
        <v>46.539</v>
      </c>
      <c r="F88" s="93" t="n">
        <v>47.9707</v>
      </c>
      <c r="G88" s="93" t="n">
        <v>48.1826</v>
      </c>
      <c r="H88" s="93" t="n">
        <v>22315.9</v>
      </c>
      <c r="I88" s="93" t="n">
        <v>31.32</v>
      </c>
      <c r="J88" s="75" t="n">
        <f aca="false">H88/3600</f>
        <v>6.19886111111111</v>
      </c>
      <c r="L88" s="92" t="n">
        <v>10174.8264</v>
      </c>
      <c r="M88" s="93" t="n">
        <v>46.5327</v>
      </c>
      <c r="N88" s="93" t="n">
        <v>47.9654</v>
      </c>
      <c r="O88" s="93" t="n">
        <v>48.1749</v>
      </c>
      <c r="P88" s="93" t="n">
        <v>20249.26</v>
      </c>
      <c r="Q88" s="93" t="n">
        <v>29.21</v>
      </c>
      <c r="R88" s="75" t="n">
        <f aca="false">P88/3600</f>
        <v>5.62479444444444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5670.4882</v>
      </c>
      <c r="E89" s="93" t="n">
        <v>42.7764</v>
      </c>
      <c r="F89" s="93" t="n">
        <v>45.1072</v>
      </c>
      <c r="G89" s="93" t="n">
        <v>45.127</v>
      </c>
      <c r="H89" s="93" t="n">
        <v>18844.94</v>
      </c>
      <c r="I89" s="93" t="n">
        <v>25.74</v>
      </c>
      <c r="J89" s="75" t="n">
        <f aca="false">H89/3600</f>
        <v>5.23470555555556</v>
      </c>
      <c r="L89" s="92" t="n">
        <v>5669.1456</v>
      </c>
      <c r="M89" s="93" t="n">
        <v>42.7744</v>
      </c>
      <c r="N89" s="93" t="n">
        <v>45.1206</v>
      </c>
      <c r="O89" s="93" t="n">
        <v>45.1424</v>
      </c>
      <c r="P89" s="93" t="n">
        <v>18794.68</v>
      </c>
      <c r="Q89" s="93" t="n">
        <v>28.91</v>
      </c>
      <c r="R89" s="75" t="n">
        <f aca="false">P89/3600</f>
        <v>5.22074444444445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2814.7627</v>
      </c>
      <c r="E90" s="95" t="n">
        <v>38.7777</v>
      </c>
      <c r="F90" s="95" t="n">
        <v>42.1797</v>
      </c>
      <c r="G90" s="95" t="n">
        <v>41.9511</v>
      </c>
      <c r="H90" s="95" t="n">
        <v>16437.28</v>
      </c>
      <c r="I90" s="95" t="n">
        <v>21.37</v>
      </c>
      <c r="J90" s="81" t="n">
        <f aca="false">H90/3600</f>
        <v>4.56591111111111</v>
      </c>
      <c r="L90" s="94" t="n">
        <v>2815.8782</v>
      </c>
      <c r="M90" s="95" t="n">
        <v>38.778</v>
      </c>
      <c r="N90" s="95" t="n">
        <v>42.1414</v>
      </c>
      <c r="O90" s="95" t="n">
        <v>41.962</v>
      </c>
      <c r="P90" s="95" t="n">
        <v>16556.01</v>
      </c>
      <c r="Q90" s="95" t="n">
        <v>21.98</v>
      </c>
      <c r="R90" s="81" t="n">
        <f aca="false">P90/3600</f>
        <v>4.59889166666667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676.3216</v>
      </c>
      <c r="E91" s="91" t="n">
        <v>53.6076</v>
      </c>
      <c r="F91" s="91" t="n">
        <v>52.6084</v>
      </c>
      <c r="G91" s="91" t="n">
        <v>52.5279</v>
      </c>
      <c r="H91" s="91" t="n">
        <v>7307.12</v>
      </c>
      <c r="I91" s="91" t="n">
        <v>6.1</v>
      </c>
      <c r="J91" s="70" t="n">
        <f aca="false">H91/3600</f>
        <v>2.02975555555556</v>
      </c>
      <c r="L91" s="90" t="n">
        <v>675.8752</v>
      </c>
      <c r="M91" s="91" t="n">
        <v>53.6234</v>
      </c>
      <c r="N91" s="91" t="n">
        <v>52.6188</v>
      </c>
      <c r="O91" s="91" t="n">
        <v>52.4923</v>
      </c>
      <c r="P91" s="91" t="n">
        <v>7275.73</v>
      </c>
      <c r="Q91" s="91" t="n">
        <v>5.91</v>
      </c>
      <c r="R91" s="70" t="n">
        <f aca="false">P91/3600</f>
        <v>2.02103611111111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484.976</v>
      </c>
      <c r="E92" s="93" t="n">
        <v>50.1518</v>
      </c>
      <c r="F92" s="93" t="n">
        <v>48.3313</v>
      </c>
      <c r="G92" s="93" t="n">
        <v>48.2551</v>
      </c>
      <c r="H92" s="93" t="n">
        <v>7084.45</v>
      </c>
      <c r="I92" s="93" t="n">
        <v>6.01</v>
      </c>
      <c r="J92" s="75" t="n">
        <f aca="false">H92/3600</f>
        <v>1.96790277777778</v>
      </c>
      <c r="L92" s="92" t="n">
        <v>483.2328</v>
      </c>
      <c r="M92" s="93" t="n">
        <v>50.1246</v>
      </c>
      <c r="N92" s="93" t="n">
        <v>48.331</v>
      </c>
      <c r="O92" s="93" t="n">
        <v>48.2251</v>
      </c>
      <c r="P92" s="93" t="n">
        <v>7137.31</v>
      </c>
      <c r="Q92" s="93" t="n">
        <v>5.56</v>
      </c>
      <c r="R92" s="75" t="n">
        <f aca="false">P92/3600</f>
        <v>1.98258611111111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354.8304</v>
      </c>
      <c r="E93" s="93" t="n">
        <v>46.3965</v>
      </c>
      <c r="F93" s="93" t="n">
        <v>44.3804</v>
      </c>
      <c r="G93" s="93" t="n">
        <v>44.2722</v>
      </c>
      <c r="H93" s="93" t="n">
        <v>7093.81</v>
      </c>
      <c r="I93" s="93" t="n">
        <v>5.55</v>
      </c>
      <c r="J93" s="75" t="n">
        <f aca="false">H93/3600</f>
        <v>1.97050277777778</v>
      </c>
      <c r="L93" s="92" t="n">
        <v>354.0272</v>
      </c>
      <c r="M93" s="93" t="n">
        <v>46.4241</v>
      </c>
      <c r="N93" s="93" t="n">
        <v>44.3078</v>
      </c>
      <c r="O93" s="93" t="n">
        <v>44.2943</v>
      </c>
      <c r="P93" s="93" t="n">
        <v>6889.38</v>
      </c>
      <c r="Q93" s="93" t="n">
        <v>5.2</v>
      </c>
      <c r="R93" s="75" t="n">
        <f aca="false">P93/3600</f>
        <v>1.91371666666667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261.2552</v>
      </c>
      <c r="E94" s="95" t="n">
        <v>42.1196</v>
      </c>
      <c r="F94" s="95" t="n">
        <v>40.627</v>
      </c>
      <c r="G94" s="95" t="n">
        <v>40.5628</v>
      </c>
      <c r="H94" s="95" t="n">
        <v>7169.25</v>
      </c>
      <c r="I94" s="95" t="n">
        <v>5.58</v>
      </c>
      <c r="J94" s="81" t="n">
        <f aca="false">H94/3600</f>
        <v>1.99145833333333</v>
      </c>
      <c r="L94" s="94" t="n">
        <v>261.288</v>
      </c>
      <c r="M94" s="95" t="n">
        <v>42.1425</v>
      </c>
      <c r="N94" s="95" t="n">
        <v>40.5833</v>
      </c>
      <c r="O94" s="95" t="n">
        <v>40.5448</v>
      </c>
      <c r="P94" s="95" t="n">
        <v>6954.77</v>
      </c>
      <c r="Q94" s="95" t="n">
        <v>5.23</v>
      </c>
      <c r="R94" s="81" t="n">
        <f aca="false">P94/3600</f>
        <v>1.93188055555556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1645.9462</v>
      </c>
      <c r="E95" s="91" t="n">
        <v>55.9947</v>
      </c>
      <c r="F95" s="91" t="n">
        <v>58.0959</v>
      </c>
      <c r="G95" s="91" t="n">
        <v>58.7677</v>
      </c>
      <c r="H95" s="91" t="n">
        <v>14046.09</v>
      </c>
      <c r="I95" s="91" t="n">
        <v>14.07</v>
      </c>
      <c r="J95" s="70" t="n">
        <f aca="false">H95/3600</f>
        <v>3.90169166666667</v>
      </c>
      <c r="L95" s="90" t="n">
        <v>1645.7523</v>
      </c>
      <c r="M95" s="91" t="n">
        <v>56.0042</v>
      </c>
      <c r="N95" s="91" t="n">
        <v>58.093</v>
      </c>
      <c r="O95" s="91" t="n">
        <v>58.7347</v>
      </c>
      <c r="P95" s="91" t="n">
        <v>14224.17</v>
      </c>
      <c r="Q95" s="91" t="n">
        <v>14.63</v>
      </c>
      <c r="R95" s="70" t="n">
        <f aca="false">P95/3600</f>
        <v>3.95115833333333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1084.7216</v>
      </c>
      <c r="E96" s="93" t="n">
        <v>52.4286</v>
      </c>
      <c r="F96" s="93" t="n">
        <v>54.5849</v>
      </c>
      <c r="G96" s="93" t="n">
        <v>55.4605</v>
      </c>
      <c r="H96" s="93" t="n">
        <v>14105.95</v>
      </c>
      <c r="I96" s="93" t="n">
        <v>13.6</v>
      </c>
      <c r="J96" s="75" t="n">
        <f aca="false">H96/3600</f>
        <v>3.91831944444444</v>
      </c>
      <c r="L96" s="92" t="n">
        <v>1085.6653</v>
      </c>
      <c r="M96" s="93" t="n">
        <v>52.426</v>
      </c>
      <c r="N96" s="93" t="n">
        <v>54.5949</v>
      </c>
      <c r="O96" s="93" t="n">
        <v>55.4571</v>
      </c>
      <c r="P96" s="93" t="n">
        <v>13961.29</v>
      </c>
      <c r="Q96" s="93" t="n">
        <v>15.52</v>
      </c>
      <c r="R96" s="75" t="n">
        <f aca="false">P96/3600</f>
        <v>3.87813611111111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695.9398</v>
      </c>
      <c r="E97" s="93" t="n">
        <v>48.7881</v>
      </c>
      <c r="F97" s="93" t="n">
        <v>51.2479</v>
      </c>
      <c r="G97" s="93" t="n">
        <v>52.222</v>
      </c>
      <c r="H97" s="93" t="n">
        <v>13546.7</v>
      </c>
      <c r="I97" s="93" t="n">
        <v>13.32</v>
      </c>
      <c r="J97" s="75" t="n">
        <f aca="false">H97/3600</f>
        <v>3.76297222222222</v>
      </c>
      <c r="L97" s="92" t="n">
        <v>694.7974</v>
      </c>
      <c r="M97" s="93" t="n">
        <v>48.7759</v>
      </c>
      <c r="N97" s="93" t="n">
        <v>51.2057</v>
      </c>
      <c r="O97" s="93" t="n">
        <v>52.2622</v>
      </c>
      <c r="P97" s="93" t="n">
        <v>13621.59</v>
      </c>
      <c r="Q97" s="93" t="n">
        <v>12.84</v>
      </c>
      <c r="R97" s="75" t="n">
        <f aca="false">P97/3600</f>
        <v>3.78377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411.5974</v>
      </c>
      <c r="E98" s="95" t="n">
        <v>44.9285</v>
      </c>
      <c r="F98" s="95" t="n">
        <v>47.7276</v>
      </c>
      <c r="G98" s="95" t="n">
        <v>49.0337</v>
      </c>
      <c r="H98" s="95" t="n">
        <v>13279.19</v>
      </c>
      <c r="I98" s="95" t="n">
        <v>14.1</v>
      </c>
      <c r="J98" s="81" t="n">
        <f aca="false">H98/3600</f>
        <v>3.68866388888889</v>
      </c>
      <c r="L98" s="94" t="n">
        <v>411.4275</v>
      </c>
      <c r="M98" s="95" t="n">
        <v>44.9484</v>
      </c>
      <c r="N98" s="95" t="n">
        <v>47.8995</v>
      </c>
      <c r="O98" s="95" t="n">
        <v>48.9699</v>
      </c>
      <c r="P98" s="95" t="n">
        <v>13227.7</v>
      </c>
      <c r="Q98" s="95" t="n">
        <v>11.8</v>
      </c>
      <c r="R98" s="81" t="n">
        <f aca="false">P98/3600</f>
        <v>3.67436111111111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19.6384005434555</v>
      </c>
      <c r="J106" s="99" t="n">
        <f aca="false">GEOMEAN(J3:J98)</f>
        <v>3.29299316753522</v>
      </c>
      <c r="Q106" s="99" t="n">
        <f aca="false">GEOMEAN(Q3:Q98)</f>
        <v>19.6894546329787</v>
      </c>
      <c r="R106" s="99" t="n">
        <f aca="false">GEOMEAN(R3:R98)</f>
        <v>3.24802907420843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1.00259970711007</v>
      </c>
      <c r="R107" s="100" t="n">
        <f aca="false">R106/J106</f>
        <v>0.986345524864711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769769444444445</v>
      </c>
      <c r="J108" s="99" t="n">
        <f aca="false">SUM(J3:J98)</f>
        <v>430.439733333333</v>
      </c>
      <c r="Q108" s="99" t="n">
        <f aca="false">SUM(Q3:Q98)/3600</f>
        <v>0.769697222222222</v>
      </c>
      <c r="R108" s="99" t="n">
        <f aca="false">SUM(R3:R98)</f>
        <v>422.162572222222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19:I82)</f>
        <v>21.445857208604</v>
      </c>
      <c r="J113" s="99" t="n">
        <f aca="false">GEOMEAN(J19:J82)</f>
        <v>3.3095195253378</v>
      </c>
      <c r="Q113" s="99" t="n">
        <f aca="false">GEOMEAN(Q19:Q82)</f>
        <v>21.6234821034134</v>
      </c>
      <c r="R113" s="99" t="n">
        <f aca="false">GEOMEAN(R19:R82)</f>
        <v>3.26694406411897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1.0082824805314</v>
      </c>
      <c r="R114" s="100" t="n">
        <f aca="false">R113/J113</f>
        <v>0.9871354554965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4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1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4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0</v>
      </c>
      <c r="B19" s="88" t="s">
        <v>60</v>
      </c>
      <c r="C19" s="88" t="n">
        <v>22</v>
      </c>
      <c r="D19" s="90" t="n">
        <v>64969.3632</v>
      </c>
      <c r="E19" s="91" t="n">
        <v>47.2088</v>
      </c>
      <c r="F19" s="91" t="n">
        <v>47.6841</v>
      </c>
      <c r="G19" s="91" t="n">
        <v>48.9893</v>
      </c>
      <c r="H19" s="91" t="n">
        <v>27079.57</v>
      </c>
      <c r="I19" s="91" t="n">
        <v>64.21</v>
      </c>
      <c r="J19" s="70" t="n">
        <f aca="false">H19/3600</f>
        <v>7.52210277777778</v>
      </c>
      <c r="L19" s="90" t="n">
        <v>64976.8504</v>
      </c>
      <c r="M19" s="91" t="n">
        <v>47.2093</v>
      </c>
      <c r="N19" s="91" t="n">
        <v>47.6844</v>
      </c>
      <c r="O19" s="91" t="n">
        <v>48.9897</v>
      </c>
      <c r="P19" s="91" t="n">
        <v>25491.77</v>
      </c>
      <c r="Q19" s="91" t="n">
        <v>66.89</v>
      </c>
      <c r="R19" s="70" t="n">
        <f aca="false">P19/3600</f>
        <v>7.08104722222222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2</v>
      </c>
      <c r="B20" s="87"/>
      <c r="C20" s="87" t="n">
        <v>27</v>
      </c>
      <c r="D20" s="92" t="n">
        <v>17142.5816</v>
      </c>
      <c r="E20" s="93" t="n">
        <v>43.2535</v>
      </c>
      <c r="F20" s="93" t="n">
        <v>44.7908</v>
      </c>
      <c r="G20" s="93" t="n">
        <v>46.689</v>
      </c>
      <c r="H20" s="93" t="n">
        <v>19355.72</v>
      </c>
      <c r="I20" s="93" t="n">
        <v>39.76</v>
      </c>
      <c r="J20" s="75" t="n">
        <f aca="false">H20/3600</f>
        <v>5.37658888888889</v>
      </c>
      <c r="L20" s="92" t="n">
        <v>17139.3776</v>
      </c>
      <c r="M20" s="93" t="n">
        <v>43.2533</v>
      </c>
      <c r="N20" s="93" t="n">
        <v>44.7852</v>
      </c>
      <c r="O20" s="93" t="n">
        <v>46.6932</v>
      </c>
      <c r="P20" s="93" t="n">
        <v>20098.04</v>
      </c>
      <c r="Q20" s="93" t="n">
        <v>42.06</v>
      </c>
      <c r="R20" s="75" t="n">
        <f aca="false">P20/3600</f>
        <v>5.58278888888889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 t="n">
        <v>5453.4696</v>
      </c>
      <c r="E21" s="93" t="n">
        <v>41.548</v>
      </c>
      <c r="F21" s="93" t="n">
        <v>43.1145</v>
      </c>
      <c r="G21" s="93" t="n">
        <v>44.5957</v>
      </c>
      <c r="H21" s="93" t="n">
        <v>15428.24</v>
      </c>
      <c r="I21" s="93" t="n">
        <v>30.19</v>
      </c>
      <c r="J21" s="75" t="n">
        <f aca="false">H21/3600</f>
        <v>4.28562222222222</v>
      </c>
      <c r="L21" s="92" t="n">
        <v>5458.4048</v>
      </c>
      <c r="M21" s="93" t="n">
        <v>41.549</v>
      </c>
      <c r="N21" s="93" t="n">
        <v>43.1039</v>
      </c>
      <c r="O21" s="93" t="n">
        <v>44.6099</v>
      </c>
      <c r="P21" s="93" t="n">
        <v>14628.64</v>
      </c>
      <c r="Q21" s="93" t="n">
        <v>27.15</v>
      </c>
      <c r="R21" s="75" t="n">
        <f aca="false">P21/3600</f>
        <v>4.06351111111111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 t="n">
        <v>2481.4328</v>
      </c>
      <c r="E22" s="95" t="n">
        <v>39.5427</v>
      </c>
      <c r="F22" s="95" t="n">
        <v>41.4452</v>
      </c>
      <c r="G22" s="95" t="n">
        <v>42.6396</v>
      </c>
      <c r="H22" s="95" t="n">
        <v>13419.08</v>
      </c>
      <c r="I22" s="95" t="n">
        <v>22.24</v>
      </c>
      <c r="J22" s="81" t="n">
        <f aca="false">H22/3600</f>
        <v>3.72752222222222</v>
      </c>
      <c r="L22" s="94" t="n">
        <v>2481.5688</v>
      </c>
      <c r="M22" s="95" t="n">
        <v>39.5389</v>
      </c>
      <c r="N22" s="95" t="n">
        <v>41.4489</v>
      </c>
      <c r="O22" s="95" t="n">
        <v>42.6347</v>
      </c>
      <c r="P22" s="95" t="n">
        <v>12453.65</v>
      </c>
      <c r="Q22" s="95" t="n">
        <v>21.69</v>
      </c>
      <c r="R22" s="81" t="n">
        <f aca="false">P22/3600</f>
        <v>3.45934722222222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2</v>
      </c>
      <c r="C23" s="88" t="n">
        <v>22</v>
      </c>
      <c r="D23" s="90" t="n">
        <v>78834.428</v>
      </c>
      <c r="E23" s="91" t="n">
        <v>47.324</v>
      </c>
      <c r="F23" s="91" t="n">
        <v>47.1719</v>
      </c>
      <c r="G23" s="91" t="n">
        <v>48.0424</v>
      </c>
      <c r="H23" s="91" t="n">
        <v>25930.73</v>
      </c>
      <c r="I23" s="91" t="n">
        <v>72.97</v>
      </c>
      <c r="J23" s="70" t="n">
        <f aca="false">H23/3600</f>
        <v>7.20298055555556</v>
      </c>
      <c r="L23" s="90" t="n">
        <v>78841.9336</v>
      </c>
      <c r="M23" s="91" t="n">
        <v>47.3246</v>
      </c>
      <c r="N23" s="91" t="n">
        <v>47.1748</v>
      </c>
      <c r="O23" s="91" t="n">
        <v>48.0411</v>
      </c>
      <c r="P23" s="91" t="n">
        <v>26162.47</v>
      </c>
      <c r="Q23" s="91" t="n">
        <v>71.17</v>
      </c>
      <c r="R23" s="70" t="n">
        <f aca="false">P23/3600</f>
        <v>7.26735277777778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 t="n">
        <v>25407.412</v>
      </c>
      <c r="E24" s="93" t="n">
        <v>42.5913</v>
      </c>
      <c r="F24" s="93" t="n">
        <v>43.9268</v>
      </c>
      <c r="G24" s="93" t="n">
        <v>45.3691</v>
      </c>
      <c r="H24" s="93" t="n">
        <v>18731.85</v>
      </c>
      <c r="I24" s="93" t="n">
        <v>46.1</v>
      </c>
      <c r="J24" s="75" t="n">
        <f aca="false">H24/3600</f>
        <v>5.20329166666667</v>
      </c>
      <c r="L24" s="92" t="n">
        <v>25403.7016</v>
      </c>
      <c r="M24" s="93" t="n">
        <v>42.5901</v>
      </c>
      <c r="N24" s="93" t="n">
        <v>43.9268</v>
      </c>
      <c r="O24" s="93" t="n">
        <v>45.3694</v>
      </c>
      <c r="P24" s="93" t="n">
        <v>18825.59</v>
      </c>
      <c r="Q24" s="93" t="n">
        <v>44.87</v>
      </c>
      <c r="R24" s="75" t="n">
        <f aca="false">P24/3600</f>
        <v>5.22933055555556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 t="n">
        <v>8345.5704</v>
      </c>
      <c r="E25" s="93" t="n">
        <v>39.7877</v>
      </c>
      <c r="F25" s="93" t="n">
        <v>41.8194</v>
      </c>
      <c r="G25" s="93" t="n">
        <v>42.9341</v>
      </c>
      <c r="H25" s="93" t="n">
        <v>13982.64</v>
      </c>
      <c r="I25" s="93" t="n">
        <v>28.98</v>
      </c>
      <c r="J25" s="75" t="n">
        <f aca="false">H25/3600</f>
        <v>3.88406666666667</v>
      </c>
      <c r="L25" s="92" t="n">
        <v>8349.5248</v>
      </c>
      <c r="M25" s="93" t="n">
        <v>39.7885</v>
      </c>
      <c r="N25" s="93" t="n">
        <v>41.8158</v>
      </c>
      <c r="O25" s="93" t="n">
        <v>42.9322</v>
      </c>
      <c r="P25" s="93" t="n">
        <v>13337.69</v>
      </c>
      <c r="Q25" s="93" t="n">
        <v>31.24</v>
      </c>
      <c r="R25" s="75" t="n">
        <f aca="false">P25/3600</f>
        <v>3.70491388888889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 t="n">
        <v>3254.1456</v>
      </c>
      <c r="E26" s="95" t="n">
        <v>36.93</v>
      </c>
      <c r="F26" s="95" t="n">
        <v>39.6923</v>
      </c>
      <c r="G26" s="95" t="n">
        <v>40.6855</v>
      </c>
      <c r="H26" s="95" t="n">
        <v>11547.46</v>
      </c>
      <c r="I26" s="95" t="n">
        <v>22.29</v>
      </c>
      <c r="J26" s="81" t="n">
        <f aca="false">H26/3600</f>
        <v>3.20762777777778</v>
      </c>
      <c r="L26" s="94" t="n">
        <v>3257.8608</v>
      </c>
      <c r="M26" s="95" t="n">
        <v>36.9312</v>
      </c>
      <c r="N26" s="95" t="n">
        <v>39.6989</v>
      </c>
      <c r="O26" s="95" t="n">
        <v>40.6994</v>
      </c>
      <c r="P26" s="95" t="n">
        <v>12239.95</v>
      </c>
      <c r="Q26" s="95" t="n">
        <v>23.46</v>
      </c>
      <c r="R26" s="81" t="n">
        <f aca="false">P26/3600</f>
        <v>3.39998611111111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4</v>
      </c>
      <c r="C27" s="88" t="n">
        <v>22</v>
      </c>
      <c r="D27" s="90" t="n">
        <v>256640.256</v>
      </c>
      <c r="E27" s="91" t="n">
        <v>47.8235</v>
      </c>
      <c r="F27" s="91" t="n">
        <v>47.0202</v>
      </c>
      <c r="G27" s="91" t="n">
        <v>47.3215</v>
      </c>
      <c r="H27" s="91" t="n">
        <v>58550.43</v>
      </c>
      <c r="I27" s="91" t="n">
        <v>182.55</v>
      </c>
      <c r="J27" s="70" t="n">
        <f aca="false">H27/3600</f>
        <v>16.2640083333333</v>
      </c>
      <c r="L27" s="90" t="n">
        <v>256600.6656</v>
      </c>
      <c r="M27" s="91" t="n">
        <v>47.828</v>
      </c>
      <c r="N27" s="91" t="n">
        <v>47.0196</v>
      </c>
      <c r="O27" s="91" t="n">
        <v>47.3206</v>
      </c>
      <c r="P27" s="91" t="n">
        <v>57156.54</v>
      </c>
      <c r="Q27" s="91" t="n">
        <v>173.79</v>
      </c>
      <c r="R27" s="70" t="n">
        <f aca="false">P27/3600</f>
        <v>15.8768166666667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 t="n">
        <v>113273.2952</v>
      </c>
      <c r="E28" s="93" t="n">
        <v>42.2638</v>
      </c>
      <c r="F28" s="93" t="n">
        <v>42.6538</v>
      </c>
      <c r="G28" s="93" t="n">
        <v>44.9153</v>
      </c>
      <c r="H28" s="93" t="n">
        <v>47533.3</v>
      </c>
      <c r="I28" s="93" t="n">
        <v>124.82</v>
      </c>
      <c r="J28" s="75" t="n">
        <f aca="false">H28/3600</f>
        <v>13.2036944444444</v>
      </c>
      <c r="L28" s="92" t="n">
        <v>113270.6968</v>
      </c>
      <c r="M28" s="93" t="n">
        <v>42.2631</v>
      </c>
      <c r="N28" s="93" t="n">
        <v>42.6537</v>
      </c>
      <c r="O28" s="93" t="n">
        <v>44.9177</v>
      </c>
      <c r="P28" s="93" t="n">
        <v>46309.31</v>
      </c>
      <c r="Q28" s="93" t="n">
        <v>124.18</v>
      </c>
      <c r="R28" s="75" t="n">
        <f aca="false">P28/3600</f>
        <v>12.8636972222222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 t="n">
        <v>22629.316</v>
      </c>
      <c r="E29" s="93" t="n">
        <v>38.5591</v>
      </c>
      <c r="F29" s="93" t="n">
        <v>39.8533</v>
      </c>
      <c r="G29" s="93" t="n">
        <v>43.0639</v>
      </c>
      <c r="H29" s="93" t="n">
        <v>32071.07</v>
      </c>
      <c r="I29" s="93" t="n">
        <v>60.64</v>
      </c>
      <c r="J29" s="75" t="n">
        <f aca="false">H29/3600</f>
        <v>8.90863055555556</v>
      </c>
      <c r="L29" s="92" t="n">
        <v>22629.5584</v>
      </c>
      <c r="M29" s="93" t="n">
        <v>38.5587</v>
      </c>
      <c r="N29" s="93" t="n">
        <v>39.8465</v>
      </c>
      <c r="O29" s="93" t="n">
        <v>43.0558</v>
      </c>
      <c r="P29" s="93" t="n">
        <v>29062.91</v>
      </c>
      <c r="Q29" s="93" t="n">
        <v>60.24</v>
      </c>
      <c r="R29" s="75" t="n">
        <f aca="false">P29/3600</f>
        <v>8.07303055555556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 t="n">
        <v>6000.4696</v>
      </c>
      <c r="E30" s="95" t="n">
        <v>36.6164</v>
      </c>
      <c r="F30" s="95" t="n">
        <v>38.726</v>
      </c>
      <c r="G30" s="95" t="n">
        <v>41.1083</v>
      </c>
      <c r="H30" s="95" t="n">
        <v>24384.99</v>
      </c>
      <c r="I30" s="95" t="n">
        <v>42.15</v>
      </c>
      <c r="J30" s="81" t="n">
        <f aca="false">H30/3600</f>
        <v>6.77360833333333</v>
      </c>
      <c r="L30" s="94" t="n">
        <v>6000.6888</v>
      </c>
      <c r="M30" s="95" t="n">
        <v>36.6181</v>
      </c>
      <c r="N30" s="95" t="n">
        <v>38.7341</v>
      </c>
      <c r="O30" s="95" t="n">
        <v>41.1069</v>
      </c>
      <c r="P30" s="95" t="n">
        <v>22492.12</v>
      </c>
      <c r="Q30" s="95" t="n">
        <v>38.26</v>
      </c>
      <c r="R30" s="81" t="n">
        <f aca="false">P30/3600</f>
        <v>6.24781111111111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3</v>
      </c>
      <c r="C31" s="88" t="n">
        <v>22</v>
      </c>
      <c r="D31" s="90" t="n">
        <v>202721.9032</v>
      </c>
      <c r="E31" s="91" t="n">
        <v>48.766</v>
      </c>
      <c r="F31" s="91" t="n">
        <v>47.2242</v>
      </c>
      <c r="G31" s="91" t="n">
        <v>48.5845</v>
      </c>
      <c r="H31" s="91" t="n">
        <v>65654.25</v>
      </c>
      <c r="I31" s="91" t="n">
        <v>158.25</v>
      </c>
      <c r="J31" s="70" t="n">
        <f aca="false">H31/3600</f>
        <v>18.2372916666667</v>
      </c>
      <c r="L31" s="90" t="n">
        <v>202701.6352</v>
      </c>
      <c r="M31" s="91" t="n">
        <v>48.7669</v>
      </c>
      <c r="N31" s="91" t="n">
        <v>47.2239</v>
      </c>
      <c r="O31" s="91" t="n">
        <v>48.5852</v>
      </c>
      <c r="P31" s="91" t="n">
        <v>65229.01</v>
      </c>
      <c r="Q31" s="91" t="n">
        <v>157.29</v>
      </c>
      <c r="R31" s="70" t="n">
        <f aca="false">P31/3600</f>
        <v>18.1191694444444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 t="n">
        <v>90598.74</v>
      </c>
      <c r="E32" s="93" t="n">
        <v>42.9794</v>
      </c>
      <c r="F32" s="93" t="n">
        <v>44.7567</v>
      </c>
      <c r="G32" s="93" t="n">
        <v>46.4624</v>
      </c>
      <c r="H32" s="93" t="n">
        <v>50724.56</v>
      </c>
      <c r="I32" s="93" t="n">
        <v>127.28</v>
      </c>
      <c r="J32" s="75" t="n">
        <f aca="false">H32/3600</f>
        <v>14.0901555555556</v>
      </c>
      <c r="L32" s="92" t="n">
        <v>90570.8568</v>
      </c>
      <c r="M32" s="93" t="n">
        <v>42.9787</v>
      </c>
      <c r="N32" s="93" t="n">
        <v>44.7556</v>
      </c>
      <c r="O32" s="93" t="n">
        <v>46.463</v>
      </c>
      <c r="P32" s="93" t="n">
        <v>51349.63</v>
      </c>
      <c r="Q32" s="93" t="n">
        <v>123.05</v>
      </c>
      <c r="R32" s="75" t="n">
        <f aca="false">P32/3600</f>
        <v>14.2637861111111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 t="n">
        <v>21389.8984</v>
      </c>
      <c r="E33" s="93" t="n">
        <v>39.3266</v>
      </c>
      <c r="F33" s="93" t="n">
        <v>43.4125</v>
      </c>
      <c r="G33" s="93" t="n">
        <v>44.5063</v>
      </c>
      <c r="H33" s="93" t="n">
        <v>38893.52</v>
      </c>
      <c r="I33" s="93" t="n">
        <v>68.63</v>
      </c>
      <c r="J33" s="75" t="n">
        <f aca="false">H33/3600</f>
        <v>10.8037555555556</v>
      </c>
      <c r="L33" s="92" t="n">
        <v>21379.3008</v>
      </c>
      <c r="M33" s="93" t="n">
        <v>39.3272</v>
      </c>
      <c r="N33" s="93" t="n">
        <v>43.4138</v>
      </c>
      <c r="O33" s="93" t="n">
        <v>44.5309</v>
      </c>
      <c r="P33" s="93" t="n">
        <v>35429.51</v>
      </c>
      <c r="Q33" s="93" t="n">
        <v>67.94</v>
      </c>
      <c r="R33" s="75" t="n">
        <f aca="false">P33/3600</f>
        <v>9.84153055555556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 t="n">
        <v>7134.3984</v>
      </c>
      <c r="E34" s="95" t="n">
        <v>37.3803</v>
      </c>
      <c r="F34" s="95" t="n">
        <v>41.925</v>
      </c>
      <c r="G34" s="95" t="n">
        <v>42.3379</v>
      </c>
      <c r="H34" s="95" t="n">
        <v>30149.56</v>
      </c>
      <c r="I34" s="95" t="n">
        <v>56.36</v>
      </c>
      <c r="J34" s="81" t="n">
        <f aca="false">H34/3600</f>
        <v>8.37487777777778</v>
      </c>
      <c r="L34" s="94" t="n">
        <v>7134.1512</v>
      </c>
      <c r="M34" s="95" t="n">
        <v>37.3796</v>
      </c>
      <c r="N34" s="95" t="n">
        <v>41.9289</v>
      </c>
      <c r="O34" s="95" t="n">
        <v>42.3395</v>
      </c>
      <c r="P34" s="95" t="n">
        <v>28413.4</v>
      </c>
      <c r="Q34" s="95" t="n">
        <v>50.69</v>
      </c>
      <c r="R34" s="81" t="n">
        <f aca="false">P34/3600</f>
        <v>7.89261111111111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3</v>
      </c>
      <c r="C35" s="88" t="n">
        <v>22</v>
      </c>
      <c r="D35" s="90" t="n">
        <v>300935.332</v>
      </c>
      <c r="E35" s="91" t="n">
        <v>48.4259</v>
      </c>
      <c r="F35" s="91" t="n">
        <v>47.091</v>
      </c>
      <c r="G35" s="91" t="n">
        <v>47.507</v>
      </c>
      <c r="H35" s="91" t="n">
        <v>68426.01</v>
      </c>
      <c r="I35" s="91" t="n">
        <v>201.93</v>
      </c>
      <c r="J35" s="70" t="n">
        <f aca="false">H35/3600</f>
        <v>19.007225</v>
      </c>
      <c r="L35" s="90" t="n">
        <v>300840.5808</v>
      </c>
      <c r="M35" s="91" t="n">
        <v>48.4273</v>
      </c>
      <c r="N35" s="91" t="n">
        <v>47.0916</v>
      </c>
      <c r="O35" s="91" t="n">
        <v>47.5082</v>
      </c>
      <c r="P35" s="91" t="n">
        <v>69345.76</v>
      </c>
      <c r="Q35" s="91" t="n">
        <v>194.16</v>
      </c>
      <c r="R35" s="70" t="n">
        <f aca="false">P35/3600</f>
        <v>19.2627111111111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 t="n">
        <v>177918.54</v>
      </c>
      <c r="E36" s="93" t="n">
        <v>43.83</v>
      </c>
      <c r="F36" s="93" t="n">
        <v>43.3686</v>
      </c>
      <c r="G36" s="93" t="n">
        <v>45.1114</v>
      </c>
      <c r="H36" s="93" t="n">
        <v>57634.76</v>
      </c>
      <c r="I36" s="93" t="n">
        <v>173.71</v>
      </c>
      <c r="J36" s="75" t="n">
        <f aca="false">H36/3600</f>
        <v>16.0096555555556</v>
      </c>
      <c r="L36" s="92" t="n">
        <v>177919.9752</v>
      </c>
      <c r="M36" s="93" t="n">
        <v>43.8313</v>
      </c>
      <c r="N36" s="93" t="n">
        <v>43.3696</v>
      </c>
      <c r="O36" s="93" t="n">
        <v>45.111</v>
      </c>
      <c r="P36" s="93" t="n">
        <v>57104.8</v>
      </c>
      <c r="Q36" s="93" t="n">
        <v>172.59</v>
      </c>
      <c r="R36" s="75" t="n">
        <f aca="false">P36/3600</f>
        <v>15.8624444444444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 t="n">
        <v>63559.5144</v>
      </c>
      <c r="E37" s="93" t="n">
        <v>38.2314</v>
      </c>
      <c r="F37" s="93" t="n">
        <v>41.7528</v>
      </c>
      <c r="G37" s="93" t="n">
        <v>43.9076</v>
      </c>
      <c r="H37" s="93" t="n">
        <v>43821.93</v>
      </c>
      <c r="I37" s="93" t="n">
        <v>110.58</v>
      </c>
      <c r="J37" s="75" t="n">
        <f aca="false">H37/3600</f>
        <v>12.1727583333333</v>
      </c>
      <c r="L37" s="92" t="n">
        <v>63549.2104</v>
      </c>
      <c r="M37" s="93" t="n">
        <v>38.2311</v>
      </c>
      <c r="N37" s="93" t="n">
        <v>41.7533</v>
      </c>
      <c r="O37" s="93" t="n">
        <v>43.9079</v>
      </c>
      <c r="P37" s="93" t="n">
        <v>44303.93</v>
      </c>
      <c r="Q37" s="93" t="n">
        <v>106.42</v>
      </c>
      <c r="R37" s="75" t="n">
        <f aca="false">P37/3600</f>
        <v>12.3066472222222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 t="n">
        <v>9567.7704</v>
      </c>
      <c r="E38" s="95" t="n">
        <v>35.1005</v>
      </c>
      <c r="F38" s="95" t="n">
        <v>40.2787</v>
      </c>
      <c r="G38" s="95" t="n">
        <v>42.63</v>
      </c>
      <c r="H38" s="95" t="n">
        <v>25348.4</v>
      </c>
      <c r="I38" s="95" t="n">
        <v>57.02</v>
      </c>
      <c r="J38" s="81" t="n">
        <f aca="false">H38/3600</f>
        <v>7.04122222222222</v>
      </c>
      <c r="L38" s="94" t="n">
        <v>9565.7696</v>
      </c>
      <c r="M38" s="95" t="n">
        <v>35.0995</v>
      </c>
      <c r="N38" s="95" t="n">
        <v>40.2876</v>
      </c>
      <c r="O38" s="95" t="n">
        <v>42.6445</v>
      </c>
      <c r="P38" s="95" t="n">
        <v>27606.85</v>
      </c>
      <c r="Q38" s="95" t="n">
        <v>60.63</v>
      </c>
      <c r="R38" s="81" t="n">
        <f aca="false">P38/3600</f>
        <v>7.66856944444444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1</v>
      </c>
      <c r="B39" s="88" t="s">
        <v>39</v>
      </c>
      <c r="C39" s="88" t="n">
        <v>22</v>
      </c>
      <c r="D39" s="90" t="n">
        <v>21797.16</v>
      </c>
      <c r="E39" s="91" t="n">
        <v>46.7915</v>
      </c>
      <c r="F39" s="91" t="n">
        <v>47.2465</v>
      </c>
      <c r="G39" s="91" t="n">
        <v>48.4549</v>
      </c>
      <c r="H39" s="91" t="n">
        <v>9482.28</v>
      </c>
      <c r="I39" s="91" t="n">
        <v>22.86</v>
      </c>
      <c r="J39" s="70" t="n">
        <f aca="false">H39/3600</f>
        <v>2.63396666666667</v>
      </c>
      <c r="L39" s="90" t="n">
        <v>21798.4456</v>
      </c>
      <c r="M39" s="91" t="n">
        <v>46.7925</v>
      </c>
      <c r="N39" s="91" t="n">
        <v>47.2462</v>
      </c>
      <c r="O39" s="91" t="n">
        <v>48.4572</v>
      </c>
      <c r="P39" s="91" t="n">
        <v>9348.68</v>
      </c>
      <c r="Q39" s="91" t="n">
        <v>23.6</v>
      </c>
      <c r="R39" s="70" t="n">
        <f aca="false">P39/3600</f>
        <v>2.59685555555556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3</v>
      </c>
      <c r="B40" s="87"/>
      <c r="C40" s="87" t="n">
        <v>27</v>
      </c>
      <c r="D40" s="92" t="n">
        <v>8289.572</v>
      </c>
      <c r="E40" s="93" t="n">
        <v>43.2384</v>
      </c>
      <c r="F40" s="93" t="n">
        <v>44.8152</v>
      </c>
      <c r="G40" s="93" t="n">
        <v>45.6777</v>
      </c>
      <c r="H40" s="93" t="n">
        <v>7300.13</v>
      </c>
      <c r="I40" s="93" t="n">
        <v>15.2</v>
      </c>
      <c r="J40" s="75" t="n">
        <f aca="false">H40/3600</f>
        <v>2.02781388888889</v>
      </c>
      <c r="L40" s="92" t="n">
        <v>8286.7896</v>
      </c>
      <c r="M40" s="93" t="n">
        <v>43.2388</v>
      </c>
      <c r="N40" s="93" t="n">
        <v>44.817</v>
      </c>
      <c r="O40" s="93" t="n">
        <v>45.6987</v>
      </c>
      <c r="P40" s="93" t="n">
        <v>7910.14</v>
      </c>
      <c r="Q40" s="93" t="n">
        <v>15.42</v>
      </c>
      <c r="R40" s="75" t="n">
        <f aca="false">P40/3600</f>
        <v>2.19726111111111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 t="n">
        <v>3890.3704</v>
      </c>
      <c r="E41" s="93" t="n">
        <v>40.1135</v>
      </c>
      <c r="F41" s="93" t="n">
        <v>42.2262</v>
      </c>
      <c r="G41" s="93" t="n">
        <v>42.699</v>
      </c>
      <c r="H41" s="93" t="n">
        <v>6452.39</v>
      </c>
      <c r="I41" s="93" t="n">
        <v>12.96</v>
      </c>
      <c r="J41" s="75" t="n">
        <f aca="false">H41/3600</f>
        <v>1.79233055555556</v>
      </c>
      <c r="L41" s="92" t="n">
        <v>3888.5296</v>
      </c>
      <c r="M41" s="93" t="n">
        <v>40.1137</v>
      </c>
      <c r="N41" s="93" t="n">
        <v>42.317</v>
      </c>
      <c r="O41" s="93" t="n">
        <v>42.7036</v>
      </c>
      <c r="P41" s="93" t="n">
        <v>6906.26</v>
      </c>
      <c r="Q41" s="93" t="n">
        <v>13.15</v>
      </c>
      <c r="R41" s="75" t="n">
        <f aca="false">P41/3600</f>
        <v>1.91840555555556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 t="n">
        <v>1791.2944</v>
      </c>
      <c r="E42" s="95" t="n">
        <v>36.9157</v>
      </c>
      <c r="F42" s="95" t="n">
        <v>39.5423</v>
      </c>
      <c r="G42" s="95" t="n">
        <v>39.674</v>
      </c>
      <c r="H42" s="95" t="n">
        <v>5157.46</v>
      </c>
      <c r="I42" s="95" t="n">
        <v>10.67</v>
      </c>
      <c r="J42" s="81" t="n">
        <f aca="false">H42/3600</f>
        <v>1.43262777777778</v>
      </c>
      <c r="L42" s="94" t="n">
        <v>1791.1416</v>
      </c>
      <c r="M42" s="95" t="n">
        <v>36.9129</v>
      </c>
      <c r="N42" s="95" t="n">
        <v>39.5483</v>
      </c>
      <c r="O42" s="95" t="n">
        <v>39.6891</v>
      </c>
      <c r="P42" s="95" t="n">
        <v>5722.72</v>
      </c>
      <c r="Q42" s="95" t="n">
        <v>10.6</v>
      </c>
      <c r="R42" s="81" t="n">
        <f aca="false">P42/3600</f>
        <v>1.58964444444444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49</v>
      </c>
      <c r="C43" s="88" t="n">
        <v>22</v>
      </c>
      <c r="D43" s="90" t="n">
        <v>38237.4216</v>
      </c>
      <c r="E43" s="91" t="n">
        <v>47.3564</v>
      </c>
      <c r="F43" s="91" t="n">
        <v>47.2429</v>
      </c>
      <c r="G43" s="91" t="n">
        <v>48.5921</v>
      </c>
      <c r="H43" s="91" t="n">
        <v>12357.7</v>
      </c>
      <c r="I43" s="91" t="n">
        <v>34.68</v>
      </c>
      <c r="J43" s="70" t="n">
        <f aca="false">H43/3600</f>
        <v>3.43269444444444</v>
      </c>
      <c r="L43" s="90" t="n">
        <v>38251.5632</v>
      </c>
      <c r="M43" s="91" t="n">
        <v>47.3601</v>
      </c>
      <c r="N43" s="91" t="n">
        <v>47.2298</v>
      </c>
      <c r="O43" s="91" t="n">
        <v>48.5833</v>
      </c>
      <c r="P43" s="91" t="n">
        <v>12496.14</v>
      </c>
      <c r="Q43" s="91" t="n">
        <v>33.03</v>
      </c>
      <c r="R43" s="70" t="n">
        <f aca="false">P43/3600</f>
        <v>3.47115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 t="n">
        <v>12544.016</v>
      </c>
      <c r="E44" s="93" t="n">
        <v>42.6559</v>
      </c>
      <c r="F44" s="93" t="n">
        <v>44.755</v>
      </c>
      <c r="G44" s="93" t="n">
        <v>46.3832</v>
      </c>
      <c r="H44" s="93" t="n">
        <v>8797.65</v>
      </c>
      <c r="I44" s="93" t="n">
        <v>20.67</v>
      </c>
      <c r="J44" s="75" t="n">
        <f aca="false">H44/3600</f>
        <v>2.44379166666667</v>
      </c>
      <c r="L44" s="92" t="n">
        <v>12545.7368</v>
      </c>
      <c r="M44" s="93" t="n">
        <v>42.6572</v>
      </c>
      <c r="N44" s="93" t="n">
        <v>44.7548</v>
      </c>
      <c r="O44" s="93" t="n">
        <v>46.3813</v>
      </c>
      <c r="P44" s="93" t="n">
        <v>9260.68</v>
      </c>
      <c r="Q44" s="93" t="n">
        <v>21.43</v>
      </c>
      <c r="R44" s="75" t="n">
        <f aca="false">P44/3600</f>
        <v>2.57241111111111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 t="n">
        <v>4557.3936</v>
      </c>
      <c r="E45" s="93" t="n">
        <v>39.962</v>
      </c>
      <c r="F45" s="93" t="n">
        <v>42.8292</v>
      </c>
      <c r="G45" s="93" t="n">
        <v>44.1043</v>
      </c>
      <c r="H45" s="93" t="n">
        <v>7069.11</v>
      </c>
      <c r="I45" s="93" t="n">
        <v>15.64</v>
      </c>
      <c r="J45" s="75" t="n">
        <f aca="false">H45/3600</f>
        <v>1.96364166666667</v>
      </c>
      <c r="L45" s="92" t="n">
        <v>4556.9064</v>
      </c>
      <c r="M45" s="93" t="n">
        <v>39.9636</v>
      </c>
      <c r="N45" s="93" t="n">
        <v>42.8298</v>
      </c>
      <c r="O45" s="93" t="n">
        <v>44.1031</v>
      </c>
      <c r="P45" s="93" t="n">
        <v>7058.33</v>
      </c>
      <c r="Q45" s="93" t="n">
        <v>14.69</v>
      </c>
      <c r="R45" s="75" t="n">
        <f aca="false">P45/3600</f>
        <v>1.96064722222222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 t="n">
        <v>1968.9584</v>
      </c>
      <c r="E46" s="95" t="n">
        <v>37.1024</v>
      </c>
      <c r="F46" s="95" t="n">
        <v>40.6739</v>
      </c>
      <c r="G46" s="95" t="n">
        <v>41.6585</v>
      </c>
      <c r="H46" s="95" t="n">
        <v>5905.9</v>
      </c>
      <c r="I46" s="95" t="n">
        <v>11.72</v>
      </c>
      <c r="J46" s="81" t="n">
        <f aca="false">H46/3600</f>
        <v>1.64052777777778</v>
      </c>
      <c r="L46" s="94" t="n">
        <v>1969.672</v>
      </c>
      <c r="M46" s="95" t="n">
        <v>37.1015</v>
      </c>
      <c r="N46" s="95" t="n">
        <v>40.6782</v>
      </c>
      <c r="O46" s="95" t="n">
        <v>41.6531</v>
      </c>
      <c r="P46" s="95" t="n">
        <v>5532.84</v>
      </c>
      <c r="Q46" s="95" t="n">
        <v>11.03</v>
      </c>
      <c r="R46" s="81" t="n">
        <f aca="false">P46/3600</f>
        <v>1.5369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3</v>
      </c>
      <c r="C47" s="88" t="n">
        <v>22</v>
      </c>
      <c r="D47" s="90" t="n">
        <v>42333.3592</v>
      </c>
      <c r="E47" s="91" t="n">
        <v>47.4506</v>
      </c>
      <c r="F47" s="91" t="n">
        <v>46.991</v>
      </c>
      <c r="G47" s="91" t="n">
        <v>47.9016</v>
      </c>
      <c r="H47" s="91" t="n">
        <v>10431.2</v>
      </c>
      <c r="I47" s="91" t="n">
        <v>30.91</v>
      </c>
      <c r="J47" s="70" t="n">
        <f aca="false">H47/3600</f>
        <v>2.89755555555556</v>
      </c>
      <c r="L47" s="90" t="n">
        <v>42335.5776</v>
      </c>
      <c r="M47" s="91" t="n">
        <v>47.4534</v>
      </c>
      <c r="N47" s="91" t="n">
        <v>46.9886</v>
      </c>
      <c r="O47" s="91" t="n">
        <v>47.8961</v>
      </c>
      <c r="P47" s="91" t="n">
        <v>11813.06</v>
      </c>
      <c r="Q47" s="91" t="n">
        <v>29.75</v>
      </c>
      <c r="R47" s="70" t="n">
        <f aca="false">P47/3600</f>
        <v>3.28140555555556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 t="n">
        <v>20706.8088</v>
      </c>
      <c r="E48" s="93" t="n">
        <v>42.2569</v>
      </c>
      <c r="F48" s="93" t="n">
        <v>43.72</v>
      </c>
      <c r="G48" s="93" t="n">
        <v>44.722</v>
      </c>
      <c r="H48" s="93" t="n">
        <v>8807.71</v>
      </c>
      <c r="I48" s="93" t="n">
        <v>23.29</v>
      </c>
      <c r="J48" s="75" t="n">
        <f aca="false">H48/3600</f>
        <v>2.44658611111111</v>
      </c>
      <c r="L48" s="92" t="n">
        <v>20710.1848</v>
      </c>
      <c r="M48" s="93" t="n">
        <v>42.2578</v>
      </c>
      <c r="N48" s="93" t="n">
        <v>43.7205</v>
      </c>
      <c r="O48" s="93" t="n">
        <v>44.7195</v>
      </c>
      <c r="P48" s="93" t="n">
        <v>9026.81</v>
      </c>
      <c r="Q48" s="93" t="n">
        <v>23.58</v>
      </c>
      <c r="R48" s="75" t="n">
        <f aca="false">P48/3600</f>
        <v>2.50744722222222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 t="n">
        <v>9198.612</v>
      </c>
      <c r="E49" s="93" t="n">
        <v>38.1522</v>
      </c>
      <c r="F49" s="93" t="n">
        <v>40.779</v>
      </c>
      <c r="G49" s="93" t="n">
        <v>41.6899</v>
      </c>
      <c r="H49" s="93" t="n">
        <v>7509.8</v>
      </c>
      <c r="I49" s="93" t="n">
        <v>16.02</v>
      </c>
      <c r="J49" s="75" t="n">
        <f aca="false">H49/3600</f>
        <v>2.08605555555556</v>
      </c>
      <c r="L49" s="92" t="n">
        <v>9199.5536</v>
      </c>
      <c r="M49" s="93" t="n">
        <v>38.1497</v>
      </c>
      <c r="N49" s="93" t="n">
        <v>40.7824</v>
      </c>
      <c r="O49" s="93" t="n">
        <v>41.6956</v>
      </c>
      <c r="P49" s="93" t="n">
        <v>7012.01</v>
      </c>
      <c r="Q49" s="93" t="n">
        <v>16.67</v>
      </c>
      <c r="R49" s="75" t="n">
        <f aca="false">P49/3600</f>
        <v>1.94778055555556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 t="n">
        <v>3666.904</v>
      </c>
      <c r="E50" s="95" t="n">
        <v>34.295</v>
      </c>
      <c r="F50" s="95" t="n">
        <v>38.0798</v>
      </c>
      <c r="G50" s="95" t="n">
        <v>38.8994</v>
      </c>
      <c r="H50" s="95" t="n">
        <v>5428.01</v>
      </c>
      <c r="I50" s="95" t="n">
        <v>11.54</v>
      </c>
      <c r="J50" s="81" t="n">
        <f aca="false">H50/3600</f>
        <v>1.50778055555556</v>
      </c>
      <c r="L50" s="94" t="n">
        <v>3664.2112</v>
      </c>
      <c r="M50" s="95" t="n">
        <v>34.2921</v>
      </c>
      <c r="N50" s="95" t="n">
        <v>38.0977</v>
      </c>
      <c r="O50" s="95" t="n">
        <v>38.8954</v>
      </c>
      <c r="P50" s="95" t="n">
        <v>5841.98</v>
      </c>
      <c r="Q50" s="95" t="n">
        <v>12.29</v>
      </c>
      <c r="R50" s="81" t="n">
        <f aca="false">P50/3600</f>
        <v>1.62277222222222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66</v>
      </c>
      <c r="C51" s="88" t="n">
        <v>22</v>
      </c>
      <c r="D51" s="90" t="n">
        <v>24897.3976</v>
      </c>
      <c r="E51" s="91" t="n">
        <v>47.8388</v>
      </c>
      <c r="F51" s="91" t="n">
        <v>48.2752</v>
      </c>
      <c r="G51" s="91" t="n">
        <v>48.4209</v>
      </c>
      <c r="H51" s="91" t="n">
        <v>7578.7</v>
      </c>
      <c r="I51" s="91" t="n">
        <v>19.09</v>
      </c>
      <c r="J51" s="70" t="n">
        <f aca="false">H51/3600</f>
        <v>2.10519444444444</v>
      </c>
      <c r="L51" s="90" t="n">
        <v>24890.9544</v>
      </c>
      <c r="M51" s="91" t="n">
        <v>47.8376</v>
      </c>
      <c r="N51" s="91" t="n">
        <v>48.2718</v>
      </c>
      <c r="O51" s="91" t="n">
        <v>48.4208</v>
      </c>
      <c r="P51" s="91" t="n">
        <v>7667.9</v>
      </c>
      <c r="Q51" s="91" t="n">
        <v>17.78</v>
      </c>
      <c r="R51" s="70" t="n">
        <f aca="false">P51/3600</f>
        <v>2.12997222222222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 t="n">
        <v>12992.364</v>
      </c>
      <c r="E52" s="93" t="n">
        <v>43.494</v>
      </c>
      <c r="F52" s="93" t="n">
        <v>44.2533</v>
      </c>
      <c r="G52" s="93" t="n">
        <v>45.1558</v>
      </c>
      <c r="H52" s="93" t="n">
        <v>6419.88</v>
      </c>
      <c r="I52" s="93" t="n">
        <v>14.23</v>
      </c>
      <c r="J52" s="75" t="n">
        <f aca="false">H52/3600</f>
        <v>1.7833</v>
      </c>
      <c r="L52" s="92" t="n">
        <v>12987.4496</v>
      </c>
      <c r="M52" s="93" t="n">
        <v>43.496</v>
      </c>
      <c r="N52" s="93" t="n">
        <v>44.248</v>
      </c>
      <c r="O52" s="93" t="n">
        <v>45.1583</v>
      </c>
      <c r="P52" s="93" t="n">
        <v>6365.97</v>
      </c>
      <c r="Q52" s="93" t="n">
        <v>13.61</v>
      </c>
      <c r="R52" s="75" t="n">
        <f aca="false">P52/3600</f>
        <v>1.768325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 t="n">
        <v>6021.2624</v>
      </c>
      <c r="E53" s="93" t="n">
        <v>39.8014</v>
      </c>
      <c r="F53" s="93" t="n">
        <v>41.1939</v>
      </c>
      <c r="G53" s="93" t="n">
        <v>42.5773</v>
      </c>
      <c r="H53" s="93" t="n">
        <v>5290.12</v>
      </c>
      <c r="I53" s="93" t="n">
        <v>10.07</v>
      </c>
      <c r="J53" s="75" t="n">
        <f aca="false">H53/3600</f>
        <v>1.46947777777778</v>
      </c>
      <c r="L53" s="92" t="n">
        <v>6017.736</v>
      </c>
      <c r="M53" s="93" t="n">
        <v>39.8018</v>
      </c>
      <c r="N53" s="93" t="n">
        <v>41.1987</v>
      </c>
      <c r="O53" s="93" t="n">
        <v>42.5717</v>
      </c>
      <c r="P53" s="93" t="n">
        <v>5458.49</v>
      </c>
      <c r="Q53" s="93" t="n">
        <v>11.19</v>
      </c>
      <c r="R53" s="75" t="n">
        <f aca="false">P53/3600</f>
        <v>1.51624722222222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 t="n">
        <v>2353.6592</v>
      </c>
      <c r="E54" s="95" t="n">
        <v>36.039</v>
      </c>
      <c r="F54" s="95" t="n">
        <v>38.5677</v>
      </c>
      <c r="G54" s="95" t="n">
        <v>40.1635</v>
      </c>
      <c r="H54" s="95" t="n">
        <v>4557.99</v>
      </c>
      <c r="I54" s="95" t="n">
        <v>9.19</v>
      </c>
      <c r="J54" s="81" t="n">
        <f aca="false">H54/3600</f>
        <v>1.26610833333333</v>
      </c>
      <c r="L54" s="94" t="n">
        <v>2354.2064</v>
      </c>
      <c r="M54" s="95" t="n">
        <v>36.0399</v>
      </c>
      <c r="N54" s="95" t="n">
        <v>38.5726</v>
      </c>
      <c r="O54" s="95" t="n">
        <v>40.1722</v>
      </c>
      <c r="P54" s="95" t="n">
        <v>4236.85</v>
      </c>
      <c r="Q54" s="95" t="n">
        <v>7.96</v>
      </c>
      <c r="R54" s="81" t="n">
        <f aca="false">P54/3600</f>
        <v>1.17690277777778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2</v>
      </c>
      <c r="B55" s="88" t="s">
        <v>45</v>
      </c>
      <c r="C55" s="88" t="n">
        <v>22</v>
      </c>
      <c r="D55" s="90" t="n">
        <v>5321.6944</v>
      </c>
      <c r="E55" s="91" t="n">
        <v>47.858</v>
      </c>
      <c r="F55" s="91" t="n">
        <v>48.9516</v>
      </c>
      <c r="G55" s="91" t="n">
        <v>49.1698</v>
      </c>
      <c r="H55" s="91" t="n">
        <v>2178.16</v>
      </c>
      <c r="I55" s="91" t="n">
        <v>5.67</v>
      </c>
      <c r="J55" s="70" t="n">
        <f aca="false">H55/3600</f>
        <v>0.605044444444444</v>
      </c>
      <c r="L55" s="90" t="n">
        <v>5319.9376</v>
      </c>
      <c r="M55" s="91" t="n">
        <v>47.8582</v>
      </c>
      <c r="N55" s="91" t="n">
        <v>48.9586</v>
      </c>
      <c r="O55" s="91" t="n">
        <v>49.1469</v>
      </c>
      <c r="P55" s="91" t="n">
        <v>2392.71</v>
      </c>
      <c r="Q55" s="91" t="n">
        <v>5.7</v>
      </c>
      <c r="R55" s="70" t="n">
        <f aca="false">P55/3600</f>
        <v>0.664641666666667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4</v>
      </c>
      <c r="B56" s="87"/>
      <c r="C56" s="87" t="n">
        <v>27</v>
      </c>
      <c r="D56" s="92" t="n">
        <v>3136.8376</v>
      </c>
      <c r="E56" s="93" t="n">
        <v>44.3435</v>
      </c>
      <c r="F56" s="93" t="n">
        <v>46.0732</v>
      </c>
      <c r="G56" s="93" t="n">
        <v>45.9262</v>
      </c>
      <c r="H56" s="93" t="n">
        <v>1940.88</v>
      </c>
      <c r="I56" s="93" t="n">
        <v>4.96</v>
      </c>
      <c r="J56" s="75" t="n">
        <f aca="false">H56/3600</f>
        <v>0.539133333333333</v>
      </c>
      <c r="L56" s="92" t="n">
        <v>3136.4824</v>
      </c>
      <c r="M56" s="93" t="n">
        <v>44.3433</v>
      </c>
      <c r="N56" s="93" t="n">
        <v>46.0837</v>
      </c>
      <c r="O56" s="93" t="n">
        <v>45.9198</v>
      </c>
      <c r="P56" s="93" t="n">
        <v>1978.97</v>
      </c>
      <c r="Q56" s="93" t="n">
        <v>4.71</v>
      </c>
      <c r="R56" s="75" t="n">
        <f aca="false">P56/3600</f>
        <v>0.549713888888889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 t="n">
        <v>1759.4416</v>
      </c>
      <c r="E57" s="93" t="n">
        <v>40.752</v>
      </c>
      <c r="F57" s="93" t="n">
        <v>43.2413</v>
      </c>
      <c r="G57" s="93" t="n">
        <v>42.6443</v>
      </c>
      <c r="H57" s="93" t="n">
        <v>1714.59</v>
      </c>
      <c r="I57" s="93" t="n">
        <v>3.79</v>
      </c>
      <c r="J57" s="75" t="n">
        <f aca="false">H57/3600</f>
        <v>0.476275</v>
      </c>
      <c r="L57" s="92" t="n">
        <v>1760.1792</v>
      </c>
      <c r="M57" s="93" t="n">
        <v>40.7572</v>
      </c>
      <c r="N57" s="93" t="n">
        <v>43.2394</v>
      </c>
      <c r="O57" s="93" t="n">
        <v>42.6483</v>
      </c>
      <c r="P57" s="93" t="n">
        <v>1685.66</v>
      </c>
      <c r="Q57" s="93" t="n">
        <v>3.94</v>
      </c>
      <c r="R57" s="75" t="n">
        <f aca="false">P57/3600</f>
        <v>0.468238888888889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 t="n">
        <v>871.1432</v>
      </c>
      <c r="E58" s="95" t="n">
        <v>36.8854</v>
      </c>
      <c r="F58" s="95" t="n">
        <v>40.4506</v>
      </c>
      <c r="G58" s="95" t="n">
        <v>39.4328</v>
      </c>
      <c r="H58" s="95" t="n">
        <v>1510.93</v>
      </c>
      <c r="I58" s="95" t="n">
        <v>3.67</v>
      </c>
      <c r="J58" s="81" t="n">
        <f aca="false">H58/3600</f>
        <v>0.419702777777778</v>
      </c>
      <c r="L58" s="94" t="n">
        <v>871.9784</v>
      </c>
      <c r="M58" s="95" t="n">
        <v>36.8901</v>
      </c>
      <c r="N58" s="95" t="n">
        <v>40.4609</v>
      </c>
      <c r="O58" s="95" t="n">
        <v>39.4587</v>
      </c>
      <c r="P58" s="95" t="n">
        <v>1417.9</v>
      </c>
      <c r="Q58" s="95" t="n">
        <v>3.4</v>
      </c>
      <c r="R58" s="81" t="n">
        <f aca="false">P58/3600</f>
        <v>0.393861111111111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1</v>
      </c>
      <c r="C59" s="88" t="n">
        <v>22</v>
      </c>
      <c r="D59" s="90" t="n">
        <v>11861.468</v>
      </c>
      <c r="E59" s="91" t="n">
        <v>47.3383</v>
      </c>
      <c r="F59" s="91" t="n">
        <v>47.1944</v>
      </c>
      <c r="G59" s="91" t="n">
        <v>47.9621</v>
      </c>
      <c r="H59" s="91" t="n">
        <v>2770.53</v>
      </c>
      <c r="I59" s="91" t="n">
        <v>10.19</v>
      </c>
      <c r="J59" s="70" t="n">
        <f aca="false">H59/3600</f>
        <v>0.769591666666667</v>
      </c>
      <c r="L59" s="90" t="n">
        <v>11857.2368</v>
      </c>
      <c r="M59" s="91" t="n">
        <v>47.3374</v>
      </c>
      <c r="N59" s="91" t="n">
        <v>47.1898</v>
      </c>
      <c r="O59" s="91" t="n">
        <v>47.9497</v>
      </c>
      <c r="P59" s="91" t="n">
        <v>2747.78</v>
      </c>
      <c r="Q59" s="91" t="n">
        <v>8.99</v>
      </c>
      <c r="R59" s="70" t="n">
        <f aca="false">P59/3600</f>
        <v>0.763272222222222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 t="n">
        <v>6130.8808</v>
      </c>
      <c r="E60" s="93" t="n">
        <v>42.4564</v>
      </c>
      <c r="F60" s="93" t="n">
        <v>44.5873</v>
      </c>
      <c r="G60" s="93" t="n">
        <v>45.6874</v>
      </c>
      <c r="H60" s="93" t="n">
        <v>2328.57</v>
      </c>
      <c r="I60" s="93" t="n">
        <v>7.06</v>
      </c>
      <c r="J60" s="75" t="n">
        <f aca="false">H60/3600</f>
        <v>0.646825</v>
      </c>
      <c r="L60" s="92" t="n">
        <v>6131.9152</v>
      </c>
      <c r="M60" s="93" t="n">
        <v>42.4581</v>
      </c>
      <c r="N60" s="93" t="n">
        <v>44.5787</v>
      </c>
      <c r="O60" s="93" t="n">
        <v>45.6958</v>
      </c>
      <c r="P60" s="93" t="n">
        <v>2290.96</v>
      </c>
      <c r="Q60" s="93" t="n">
        <v>7.16</v>
      </c>
      <c r="R60" s="75" t="n">
        <f aca="false">P60/3600</f>
        <v>0.636377777777778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 t="n">
        <v>2710.544</v>
      </c>
      <c r="E61" s="93" t="n">
        <v>38.1669</v>
      </c>
      <c r="F61" s="93" t="n">
        <v>42.4041</v>
      </c>
      <c r="G61" s="93" t="n">
        <v>43.3831</v>
      </c>
      <c r="H61" s="93" t="n">
        <v>1970.49</v>
      </c>
      <c r="I61" s="93" t="n">
        <v>5.9</v>
      </c>
      <c r="J61" s="75" t="n">
        <f aca="false">H61/3600</f>
        <v>0.547358333333333</v>
      </c>
      <c r="L61" s="92" t="n">
        <v>2710.6568</v>
      </c>
      <c r="M61" s="93" t="n">
        <v>38.1705</v>
      </c>
      <c r="N61" s="93" t="n">
        <v>42.409</v>
      </c>
      <c r="O61" s="93" t="n">
        <v>43.3952</v>
      </c>
      <c r="P61" s="93" t="n">
        <v>1889.97</v>
      </c>
      <c r="Q61" s="93" t="n">
        <v>5.22</v>
      </c>
      <c r="R61" s="75" t="n">
        <f aca="false">P61/3600</f>
        <v>0.524991666666667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 t="n">
        <v>899.1784</v>
      </c>
      <c r="E62" s="95" t="n">
        <v>34.1578</v>
      </c>
      <c r="F62" s="95" t="n">
        <v>40.5267</v>
      </c>
      <c r="G62" s="95" t="n">
        <v>41.3444</v>
      </c>
      <c r="H62" s="95" t="n">
        <v>1384.89</v>
      </c>
      <c r="I62" s="95" t="n">
        <v>4.23</v>
      </c>
      <c r="J62" s="81" t="n">
        <f aca="false">H62/3600</f>
        <v>0.384691666666667</v>
      </c>
      <c r="L62" s="94" t="n">
        <v>899.1688</v>
      </c>
      <c r="M62" s="95" t="n">
        <v>34.1629</v>
      </c>
      <c r="N62" s="95" t="n">
        <v>40.5335</v>
      </c>
      <c r="O62" s="95" t="n">
        <v>41.4093</v>
      </c>
      <c r="P62" s="95" t="n">
        <v>1356.75</v>
      </c>
      <c r="Q62" s="95" t="n">
        <v>3.91</v>
      </c>
      <c r="R62" s="81" t="n">
        <f aca="false">P62/3600</f>
        <v>0.37687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7</v>
      </c>
      <c r="C63" s="88" t="n">
        <v>22</v>
      </c>
      <c r="D63" s="90" t="n">
        <v>10695.9912</v>
      </c>
      <c r="E63" s="91" t="n">
        <v>47.5117</v>
      </c>
      <c r="F63" s="91" t="n">
        <v>46.526</v>
      </c>
      <c r="G63" s="91" t="n">
        <v>47.3839</v>
      </c>
      <c r="H63" s="91" t="n">
        <v>2433.64</v>
      </c>
      <c r="I63" s="91" t="n">
        <v>8.3</v>
      </c>
      <c r="J63" s="70" t="n">
        <f aca="false">H63/3600</f>
        <v>0.676011111111111</v>
      </c>
      <c r="L63" s="90" t="n">
        <v>10696.5744</v>
      </c>
      <c r="M63" s="91" t="n">
        <v>47.5154</v>
      </c>
      <c r="N63" s="91" t="n">
        <v>46.5272</v>
      </c>
      <c r="O63" s="91" t="n">
        <v>47.3885</v>
      </c>
      <c r="P63" s="91" t="n">
        <v>2425.41</v>
      </c>
      <c r="Q63" s="91" t="n">
        <v>8.23</v>
      </c>
      <c r="R63" s="70" t="n">
        <f aca="false">P63/3600</f>
        <v>0.673725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 t="n">
        <v>5116.1264</v>
      </c>
      <c r="E64" s="93" t="n">
        <v>42.077</v>
      </c>
      <c r="F64" s="93" t="n">
        <v>43.2793</v>
      </c>
      <c r="G64" s="93" t="n">
        <v>44.1924</v>
      </c>
      <c r="H64" s="93" t="n">
        <v>2024.05</v>
      </c>
      <c r="I64" s="93" t="n">
        <v>5.95</v>
      </c>
      <c r="J64" s="75" t="n">
        <f aca="false">H64/3600</f>
        <v>0.562236111111111</v>
      </c>
      <c r="L64" s="92" t="n">
        <v>5115.2768</v>
      </c>
      <c r="M64" s="93" t="n">
        <v>42.0772</v>
      </c>
      <c r="N64" s="93" t="n">
        <v>43.2797</v>
      </c>
      <c r="O64" s="93" t="n">
        <v>44.196</v>
      </c>
      <c r="P64" s="93" t="n">
        <v>1949.4</v>
      </c>
      <c r="Q64" s="93" t="n">
        <v>6.03</v>
      </c>
      <c r="R64" s="75" t="n">
        <f aca="false">P64/3600</f>
        <v>0.5415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 t="n">
        <v>2123.5288</v>
      </c>
      <c r="E65" s="93" t="n">
        <v>37.8914</v>
      </c>
      <c r="F65" s="93" t="n">
        <v>40.4825</v>
      </c>
      <c r="G65" s="93" t="n">
        <v>41.1886</v>
      </c>
      <c r="H65" s="93" t="n">
        <v>1584.64</v>
      </c>
      <c r="I65" s="93" t="n">
        <v>4.2</v>
      </c>
      <c r="J65" s="75" t="n">
        <f aca="false">H65/3600</f>
        <v>0.440177777777778</v>
      </c>
      <c r="L65" s="92" t="n">
        <v>2122.9688</v>
      </c>
      <c r="M65" s="93" t="n">
        <v>37.8902</v>
      </c>
      <c r="N65" s="93" t="n">
        <v>40.5016</v>
      </c>
      <c r="O65" s="93" t="n">
        <v>41.1853</v>
      </c>
      <c r="P65" s="93" t="n">
        <v>1651.08</v>
      </c>
      <c r="Q65" s="93" t="n">
        <v>4.37</v>
      </c>
      <c r="R65" s="75" t="n">
        <f aca="false">P65/3600</f>
        <v>0.458633333333333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 t="n">
        <v>854.356</v>
      </c>
      <c r="E66" s="95" t="n">
        <v>34.158</v>
      </c>
      <c r="F66" s="95" t="n">
        <v>37.8136</v>
      </c>
      <c r="G66" s="95" t="n">
        <v>38.3787</v>
      </c>
      <c r="H66" s="95" t="n">
        <v>1229.77</v>
      </c>
      <c r="I66" s="95" t="n">
        <v>2.99</v>
      </c>
      <c r="J66" s="81" t="n">
        <f aca="false">H66/3600</f>
        <v>0.341602777777778</v>
      </c>
      <c r="L66" s="94" t="n">
        <v>854.0352</v>
      </c>
      <c r="M66" s="95" t="n">
        <v>34.1581</v>
      </c>
      <c r="N66" s="95" t="n">
        <v>37.7851</v>
      </c>
      <c r="O66" s="95" t="n">
        <v>38.3544</v>
      </c>
      <c r="P66" s="95" t="n">
        <v>1206.82</v>
      </c>
      <c r="Q66" s="95" t="n">
        <v>3.44</v>
      </c>
      <c r="R66" s="81" t="n">
        <f aca="false">P66/3600</f>
        <v>0.335227777777778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66</v>
      </c>
      <c r="C67" s="88" t="n">
        <v>22</v>
      </c>
      <c r="D67" s="90" t="n">
        <v>5008.132</v>
      </c>
      <c r="E67" s="91" t="n">
        <v>47.6889</v>
      </c>
      <c r="F67" s="91" t="n">
        <v>47.7131</v>
      </c>
      <c r="G67" s="91" t="n">
        <v>48.115</v>
      </c>
      <c r="H67" s="91" t="n">
        <v>1658.24</v>
      </c>
      <c r="I67" s="91" t="n">
        <v>4.72</v>
      </c>
      <c r="J67" s="70" t="n">
        <f aca="false">H67/3600</f>
        <v>0.460622222222222</v>
      </c>
      <c r="L67" s="90" t="n">
        <v>5009.9368</v>
      </c>
      <c r="M67" s="91" t="n">
        <v>47.6933</v>
      </c>
      <c r="N67" s="91" t="n">
        <v>47.7155</v>
      </c>
      <c r="O67" s="91" t="n">
        <v>48.105</v>
      </c>
      <c r="P67" s="91" t="n">
        <v>1643.68</v>
      </c>
      <c r="Q67" s="91" t="n">
        <v>4.5</v>
      </c>
      <c r="R67" s="70" t="n">
        <f aca="false">P67/3600</f>
        <v>0.456577777777778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 t="n">
        <v>2684.856</v>
      </c>
      <c r="E68" s="93" t="n">
        <v>43.5561</v>
      </c>
      <c r="F68" s="93" t="n">
        <v>44.1544</v>
      </c>
      <c r="G68" s="93" t="n">
        <v>44.936</v>
      </c>
      <c r="H68" s="93" t="n">
        <v>1430.61</v>
      </c>
      <c r="I68" s="93" t="n">
        <v>3.64</v>
      </c>
      <c r="J68" s="75" t="n">
        <f aca="false">H68/3600</f>
        <v>0.397391666666667</v>
      </c>
      <c r="L68" s="92" t="n">
        <v>2683.7224</v>
      </c>
      <c r="M68" s="93" t="n">
        <v>43.5553</v>
      </c>
      <c r="N68" s="93" t="n">
        <v>44.1474</v>
      </c>
      <c r="O68" s="93" t="n">
        <v>44.93</v>
      </c>
      <c r="P68" s="93" t="n">
        <v>1415.55</v>
      </c>
      <c r="Q68" s="93" t="n">
        <v>3.48</v>
      </c>
      <c r="R68" s="75" t="n">
        <f aca="false">P68/3600</f>
        <v>0.393208333333333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 t="n">
        <v>1367.1856</v>
      </c>
      <c r="E69" s="93" t="n">
        <v>39.7032</v>
      </c>
      <c r="F69" s="93" t="n">
        <v>41.033</v>
      </c>
      <c r="G69" s="93" t="n">
        <v>42.0749</v>
      </c>
      <c r="H69" s="93" t="n">
        <v>1275.18</v>
      </c>
      <c r="I69" s="93" t="n">
        <v>2.86</v>
      </c>
      <c r="J69" s="75" t="n">
        <f aca="false">H69/3600</f>
        <v>0.354216666666667</v>
      </c>
      <c r="L69" s="92" t="n">
        <v>1368.6464</v>
      </c>
      <c r="M69" s="93" t="n">
        <v>39.6996</v>
      </c>
      <c r="N69" s="93" t="n">
        <v>41.0295</v>
      </c>
      <c r="O69" s="93" t="n">
        <v>42.0806</v>
      </c>
      <c r="P69" s="93" t="n">
        <v>1223.53</v>
      </c>
      <c r="Q69" s="93" t="n">
        <v>2.82</v>
      </c>
      <c r="R69" s="75" t="n">
        <f aca="false">P69/3600</f>
        <v>0.339869444444444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 t="n">
        <v>641.964</v>
      </c>
      <c r="E70" s="95" t="n">
        <v>35.7077</v>
      </c>
      <c r="F70" s="95" t="n">
        <v>38.1555</v>
      </c>
      <c r="G70" s="95" t="n">
        <v>39.3273</v>
      </c>
      <c r="H70" s="95" t="n">
        <v>1012.18</v>
      </c>
      <c r="I70" s="95" t="n">
        <v>2.22</v>
      </c>
      <c r="J70" s="81" t="n">
        <f aca="false">H70/3600</f>
        <v>0.281161111111111</v>
      </c>
      <c r="L70" s="94" t="n">
        <v>641.6712</v>
      </c>
      <c r="M70" s="95" t="n">
        <v>35.7062</v>
      </c>
      <c r="N70" s="95" t="n">
        <v>38.1493</v>
      </c>
      <c r="O70" s="95" t="n">
        <v>39.3161</v>
      </c>
      <c r="P70" s="95" t="n">
        <v>1021.76</v>
      </c>
      <c r="Q70" s="95" t="n">
        <v>2.31</v>
      </c>
      <c r="R70" s="81" t="n">
        <f aca="false">P70/3600</f>
        <v>0.283822222222222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5</v>
      </c>
      <c r="B71" s="88" t="s">
        <v>70</v>
      </c>
      <c r="C71" s="88" t="n">
        <v>22</v>
      </c>
      <c r="D71" s="90" t="n">
        <v>40521.6528</v>
      </c>
      <c r="E71" s="91" t="n">
        <v>47.7527</v>
      </c>
      <c r="F71" s="91" t="n">
        <v>49.256</v>
      </c>
      <c r="G71" s="91" t="n">
        <v>50.1308</v>
      </c>
      <c r="H71" s="91" t="n">
        <v>20686.85</v>
      </c>
      <c r="I71" s="91" t="n">
        <v>56.76</v>
      </c>
      <c r="J71" s="70" t="n">
        <f aca="false">H71/3600</f>
        <v>5.74634722222222</v>
      </c>
      <c r="L71" s="90" t="n">
        <v>40519.1856</v>
      </c>
      <c r="M71" s="91" t="n">
        <v>47.7529</v>
      </c>
      <c r="N71" s="91" t="n">
        <v>49.2563</v>
      </c>
      <c r="O71" s="91" t="n">
        <v>50.1351</v>
      </c>
      <c r="P71" s="91" t="n">
        <v>20509.37</v>
      </c>
      <c r="Q71" s="91" t="n">
        <v>60.34</v>
      </c>
      <c r="R71" s="70" t="n">
        <f aca="false">P71/3600</f>
        <v>5.69704722222222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6</v>
      </c>
      <c r="B72" s="87"/>
      <c r="C72" s="87" t="n">
        <v>27</v>
      </c>
      <c r="D72" s="92" t="n">
        <v>10395.7744</v>
      </c>
      <c r="E72" s="93" t="n">
        <v>44.4986</v>
      </c>
      <c r="F72" s="93" t="n">
        <v>47.661</v>
      </c>
      <c r="G72" s="93" t="n">
        <v>48.7976</v>
      </c>
      <c r="H72" s="93" t="n">
        <v>13619.66</v>
      </c>
      <c r="I72" s="93" t="n">
        <v>31.44</v>
      </c>
      <c r="J72" s="75" t="n">
        <f aca="false">H72/3600</f>
        <v>3.78323888888889</v>
      </c>
      <c r="L72" s="92" t="n">
        <v>10396.756</v>
      </c>
      <c r="M72" s="93" t="n">
        <v>44.4995</v>
      </c>
      <c r="N72" s="93" t="n">
        <v>47.6696</v>
      </c>
      <c r="O72" s="93" t="n">
        <v>48.7929</v>
      </c>
      <c r="P72" s="93" t="n">
        <v>12821.33</v>
      </c>
      <c r="Q72" s="93" t="n">
        <v>33.11</v>
      </c>
      <c r="R72" s="75" t="n">
        <f aca="false">P72/3600</f>
        <v>3.56148055555556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 t="n">
        <v>2430.3112</v>
      </c>
      <c r="E73" s="93" t="n">
        <v>42.3758</v>
      </c>
      <c r="F73" s="93" t="n">
        <v>45.9359</v>
      </c>
      <c r="G73" s="93" t="n">
        <v>47.1396</v>
      </c>
      <c r="H73" s="93" t="n">
        <v>10375.28</v>
      </c>
      <c r="I73" s="93" t="n">
        <v>19.95</v>
      </c>
      <c r="J73" s="75" t="n">
        <f aca="false">H73/3600</f>
        <v>2.88202222222222</v>
      </c>
      <c r="L73" s="92" t="n">
        <v>2430.4144</v>
      </c>
      <c r="M73" s="93" t="n">
        <v>42.3699</v>
      </c>
      <c r="N73" s="93" t="n">
        <v>45.9421</v>
      </c>
      <c r="O73" s="93" t="n">
        <v>47.159</v>
      </c>
      <c r="P73" s="93" t="n">
        <v>10769.12</v>
      </c>
      <c r="Q73" s="93" t="n">
        <v>17.06</v>
      </c>
      <c r="R73" s="75" t="n">
        <f aca="false">P73/3600</f>
        <v>2.99142222222222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 t="n">
        <v>904.8648</v>
      </c>
      <c r="E74" s="95" t="n">
        <v>40.1213</v>
      </c>
      <c r="F74" s="95" t="n">
        <v>43.979</v>
      </c>
      <c r="G74" s="95" t="n">
        <v>45.1697</v>
      </c>
      <c r="H74" s="95" t="n">
        <v>8623.25</v>
      </c>
      <c r="I74" s="95" t="n">
        <v>13.76</v>
      </c>
      <c r="J74" s="81" t="n">
        <f aca="false">H74/3600</f>
        <v>2.39534722222222</v>
      </c>
      <c r="L74" s="94" t="n">
        <v>905.9088</v>
      </c>
      <c r="M74" s="95" t="n">
        <v>40.1245</v>
      </c>
      <c r="N74" s="95" t="n">
        <v>43.9691</v>
      </c>
      <c r="O74" s="95" t="n">
        <v>45.1776</v>
      </c>
      <c r="P74" s="95" t="n">
        <v>8378.72</v>
      </c>
      <c r="Q74" s="95" t="n">
        <v>14.77</v>
      </c>
      <c r="R74" s="81" t="n">
        <f aca="false">P74/3600</f>
        <v>2.32742222222222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71</v>
      </c>
      <c r="C75" s="88" t="n">
        <v>22</v>
      </c>
      <c r="D75" s="90" t="n">
        <v>38280.12</v>
      </c>
      <c r="E75" s="91" t="n">
        <v>47.8289</v>
      </c>
      <c r="F75" s="91" t="n">
        <v>49.886</v>
      </c>
      <c r="G75" s="91" t="n">
        <v>50.4293</v>
      </c>
      <c r="H75" s="91" t="n">
        <v>20692.11</v>
      </c>
      <c r="I75" s="91" t="n">
        <v>55.39</v>
      </c>
      <c r="J75" s="70" t="n">
        <f aca="false">H75/3600</f>
        <v>5.74780833333333</v>
      </c>
      <c r="L75" s="90" t="n">
        <v>38271.22</v>
      </c>
      <c r="M75" s="91" t="n">
        <v>47.8291</v>
      </c>
      <c r="N75" s="91" t="n">
        <v>49.896</v>
      </c>
      <c r="O75" s="91" t="n">
        <v>50.4246</v>
      </c>
      <c r="P75" s="91" t="n">
        <v>20109.26</v>
      </c>
      <c r="Q75" s="91" t="n">
        <v>55.52</v>
      </c>
      <c r="R75" s="70" t="n">
        <f aca="false">P75/3600</f>
        <v>5.58590555555556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 t="n">
        <v>9760.1712</v>
      </c>
      <c r="E76" s="93" t="n">
        <v>44.695</v>
      </c>
      <c r="F76" s="93" t="n">
        <v>48.7197</v>
      </c>
      <c r="G76" s="93" t="n">
        <v>49.4918</v>
      </c>
      <c r="H76" s="93" t="n">
        <v>13288.56</v>
      </c>
      <c r="I76" s="93" t="n">
        <v>32.29</v>
      </c>
      <c r="J76" s="75" t="n">
        <f aca="false">H76/3600</f>
        <v>3.69126666666667</v>
      </c>
      <c r="L76" s="92" t="n">
        <v>9760.772</v>
      </c>
      <c r="M76" s="93" t="n">
        <v>44.696</v>
      </c>
      <c r="N76" s="93" t="n">
        <v>48.7661</v>
      </c>
      <c r="O76" s="93" t="n">
        <v>49.4616</v>
      </c>
      <c r="P76" s="93" t="n">
        <v>13552.62</v>
      </c>
      <c r="Q76" s="93" t="n">
        <v>30.21</v>
      </c>
      <c r="R76" s="75" t="n">
        <f aca="false">P76/3600</f>
        <v>3.76461666666667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 t="n">
        <v>1856.1112</v>
      </c>
      <c r="E77" s="93" t="n">
        <v>42.7659</v>
      </c>
      <c r="F77" s="93" t="n">
        <v>47.4832</v>
      </c>
      <c r="G77" s="93" t="n">
        <v>48.1791</v>
      </c>
      <c r="H77" s="93" t="n">
        <v>9373.82</v>
      </c>
      <c r="I77" s="93" t="n">
        <v>18.54</v>
      </c>
      <c r="J77" s="75" t="n">
        <f aca="false">H77/3600</f>
        <v>2.60383888888889</v>
      </c>
      <c r="L77" s="92" t="n">
        <v>1856.0112</v>
      </c>
      <c r="M77" s="93" t="n">
        <v>42.7698</v>
      </c>
      <c r="N77" s="93" t="n">
        <v>47.4849</v>
      </c>
      <c r="O77" s="93" t="n">
        <v>48.1723</v>
      </c>
      <c r="P77" s="93" t="n">
        <v>9032.37</v>
      </c>
      <c r="Q77" s="93" t="n">
        <v>18.71</v>
      </c>
      <c r="R77" s="75" t="n">
        <f aca="false">P77/3600</f>
        <v>2.50899166666667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 t="n">
        <v>466.3992</v>
      </c>
      <c r="E78" s="95" t="n">
        <v>40.9927</v>
      </c>
      <c r="F78" s="95" t="n">
        <v>45.9149</v>
      </c>
      <c r="G78" s="95" t="n">
        <v>46.5526</v>
      </c>
      <c r="H78" s="95" t="n">
        <v>8724.51</v>
      </c>
      <c r="I78" s="95" t="n">
        <v>12.65</v>
      </c>
      <c r="J78" s="81" t="n">
        <f aca="false">H78/3600</f>
        <v>2.423475</v>
      </c>
      <c r="L78" s="94" t="n">
        <v>466.7312</v>
      </c>
      <c r="M78" s="95" t="n">
        <v>40.9929</v>
      </c>
      <c r="N78" s="95" t="n">
        <v>45.8801</v>
      </c>
      <c r="O78" s="95" t="n">
        <v>46.4661</v>
      </c>
      <c r="P78" s="95" t="n">
        <v>8191.19</v>
      </c>
      <c r="Q78" s="95" t="n">
        <v>14.95</v>
      </c>
      <c r="R78" s="81" t="n">
        <f aca="false">P78/3600</f>
        <v>2.27533055555556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2</v>
      </c>
      <c r="C79" s="88" t="n">
        <v>22</v>
      </c>
      <c r="D79" s="90" t="n">
        <v>34223.6176</v>
      </c>
      <c r="E79" s="91" t="n">
        <v>47.9879</v>
      </c>
      <c r="F79" s="91" t="n">
        <v>49.7136</v>
      </c>
      <c r="G79" s="91" t="n">
        <v>50.3391</v>
      </c>
      <c r="H79" s="91" t="n">
        <v>20354.12</v>
      </c>
      <c r="I79" s="91" t="n">
        <v>55.18</v>
      </c>
      <c r="J79" s="70" t="n">
        <f aca="false">H79/3600</f>
        <v>5.65392222222222</v>
      </c>
      <c r="L79" s="90" t="n">
        <v>34212.244</v>
      </c>
      <c r="M79" s="91" t="n">
        <v>47.987</v>
      </c>
      <c r="N79" s="91" t="n">
        <v>49.7131</v>
      </c>
      <c r="O79" s="91" t="n">
        <v>50.3419</v>
      </c>
      <c r="P79" s="91" t="n">
        <v>20227.41</v>
      </c>
      <c r="Q79" s="91" t="n">
        <v>54.47</v>
      </c>
      <c r="R79" s="70" t="n">
        <f aca="false">P79/3600</f>
        <v>5.618725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 t="n">
        <v>8982.8656</v>
      </c>
      <c r="E80" s="93" t="n">
        <v>45.081</v>
      </c>
      <c r="F80" s="93" t="n">
        <v>48.2594</v>
      </c>
      <c r="G80" s="93" t="n">
        <v>49.1821</v>
      </c>
      <c r="H80" s="93" t="n">
        <v>13548.76</v>
      </c>
      <c r="I80" s="93" t="n">
        <v>30.66</v>
      </c>
      <c r="J80" s="75" t="n">
        <f aca="false">H80/3600</f>
        <v>3.76354444444444</v>
      </c>
      <c r="L80" s="92" t="n">
        <v>8984.9936</v>
      </c>
      <c r="M80" s="93" t="n">
        <v>45.0827</v>
      </c>
      <c r="N80" s="93" t="n">
        <v>48.2915</v>
      </c>
      <c r="O80" s="93" t="n">
        <v>49.1842</v>
      </c>
      <c r="P80" s="93" t="n">
        <v>13592.81</v>
      </c>
      <c r="Q80" s="93" t="n">
        <v>30.59</v>
      </c>
      <c r="R80" s="75" t="n">
        <f aca="false">P80/3600</f>
        <v>3.77578055555556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 t="n">
        <v>2167.8648</v>
      </c>
      <c r="E81" s="93" t="n">
        <v>43.0962</v>
      </c>
      <c r="F81" s="93" t="n">
        <v>46.6951</v>
      </c>
      <c r="G81" s="93" t="n">
        <v>47.4704</v>
      </c>
      <c r="H81" s="93" t="n">
        <v>10628.11</v>
      </c>
      <c r="I81" s="93" t="n">
        <v>18.43</v>
      </c>
      <c r="J81" s="75" t="n">
        <f aca="false">H81/3600</f>
        <v>2.95225277777778</v>
      </c>
      <c r="L81" s="92" t="n">
        <v>2165.8336</v>
      </c>
      <c r="M81" s="93" t="n">
        <v>43.0978</v>
      </c>
      <c r="N81" s="93" t="n">
        <v>46.6388</v>
      </c>
      <c r="O81" s="93" t="n">
        <v>47.4875</v>
      </c>
      <c r="P81" s="93" t="n">
        <v>10553.16</v>
      </c>
      <c r="Q81" s="93" t="n">
        <v>18.51</v>
      </c>
      <c r="R81" s="75" t="n">
        <f aca="false">P81/3600</f>
        <v>2.93143333333333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 t="n">
        <v>732.2368</v>
      </c>
      <c r="E82" s="95" t="n">
        <v>40.9924</v>
      </c>
      <c r="F82" s="95" t="n">
        <v>44.8396</v>
      </c>
      <c r="G82" s="95" t="n">
        <v>45.6968</v>
      </c>
      <c r="H82" s="95" t="n">
        <v>9406.86</v>
      </c>
      <c r="I82" s="95" t="n">
        <v>15.03</v>
      </c>
      <c r="J82" s="81" t="n">
        <f aca="false">H82/3600</f>
        <v>2.61301666666667</v>
      </c>
      <c r="L82" s="94" t="n">
        <v>733.1376</v>
      </c>
      <c r="M82" s="95" t="n">
        <v>40.9879</v>
      </c>
      <c r="N82" s="95" t="n">
        <v>44.8597</v>
      </c>
      <c r="O82" s="95" t="n">
        <v>45.6805</v>
      </c>
      <c r="P82" s="95" t="n">
        <v>8839.34</v>
      </c>
      <c r="Q82" s="95" t="n">
        <v>16.75</v>
      </c>
      <c r="R82" s="81" t="n">
        <f aca="false">P82/3600</f>
        <v>2.45537222222222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7</v>
      </c>
      <c r="B83" s="88" t="s">
        <v>41</v>
      </c>
      <c r="C83" s="88" t="n">
        <v>22</v>
      </c>
      <c r="D83" s="90" t="n">
        <v>21577.172</v>
      </c>
      <c r="E83" s="91" t="n">
        <v>47.0306</v>
      </c>
      <c r="F83" s="91" t="n">
        <v>47.4141</v>
      </c>
      <c r="G83" s="91" t="n">
        <v>48.5447</v>
      </c>
      <c r="H83" s="91" t="n">
        <v>9240.45</v>
      </c>
      <c r="I83" s="91" t="n">
        <v>22.5</v>
      </c>
      <c r="J83" s="70" t="n">
        <f aca="false">H83/3600</f>
        <v>2.56679166666667</v>
      </c>
      <c r="L83" s="90" t="n">
        <v>21581.312</v>
      </c>
      <c r="M83" s="91" t="n">
        <v>47.0318</v>
      </c>
      <c r="N83" s="91" t="n">
        <v>47.4145</v>
      </c>
      <c r="O83" s="91" t="n">
        <v>48.5473</v>
      </c>
      <c r="P83" s="91" t="n">
        <v>9242.83</v>
      </c>
      <c r="Q83" s="91" t="n">
        <v>22.39</v>
      </c>
      <c r="R83" s="70" t="n">
        <f aca="false">P83/3600</f>
        <v>2.56745277777778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8716.2368</v>
      </c>
      <c r="E84" s="93" t="n">
        <v>43.4434</v>
      </c>
      <c r="F84" s="93" t="n">
        <v>44.8151</v>
      </c>
      <c r="G84" s="93" t="n">
        <v>45.6078</v>
      </c>
      <c r="H84" s="93" t="n">
        <v>7194.96</v>
      </c>
      <c r="I84" s="93" t="n">
        <v>15.41</v>
      </c>
      <c r="J84" s="75" t="n">
        <f aca="false">H84/3600</f>
        <v>1.9986</v>
      </c>
      <c r="L84" s="92" t="n">
        <v>8717.0056</v>
      </c>
      <c r="M84" s="93" t="n">
        <v>43.4435</v>
      </c>
      <c r="N84" s="93" t="n">
        <v>44.8223</v>
      </c>
      <c r="O84" s="93" t="n">
        <v>45.6554</v>
      </c>
      <c r="P84" s="93" t="n">
        <v>7442.42</v>
      </c>
      <c r="Q84" s="93" t="n">
        <v>15.34</v>
      </c>
      <c r="R84" s="75" t="n">
        <f aca="false">P84/3600</f>
        <v>2.06733888888889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4231.6152</v>
      </c>
      <c r="E85" s="93" t="n">
        <v>40.217</v>
      </c>
      <c r="F85" s="93" t="n">
        <v>42.0519</v>
      </c>
      <c r="G85" s="93" t="n">
        <v>42.4313</v>
      </c>
      <c r="H85" s="93" t="n">
        <v>6310.83</v>
      </c>
      <c r="I85" s="93" t="n">
        <v>12.86</v>
      </c>
      <c r="J85" s="75" t="n">
        <f aca="false">H85/3600</f>
        <v>1.75300833333333</v>
      </c>
      <c r="L85" s="92" t="n">
        <v>4232.6128</v>
      </c>
      <c r="M85" s="93" t="n">
        <v>40.2176</v>
      </c>
      <c r="N85" s="93" t="n">
        <v>42.0062</v>
      </c>
      <c r="O85" s="93" t="n">
        <v>42.4502</v>
      </c>
      <c r="P85" s="93" t="n">
        <v>5939.96</v>
      </c>
      <c r="Q85" s="93" t="n">
        <v>12.78</v>
      </c>
      <c r="R85" s="75" t="n">
        <f aca="false">P85/3600</f>
        <v>1.64998888888889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1954.2112</v>
      </c>
      <c r="E86" s="95" t="n">
        <v>36.8863</v>
      </c>
      <c r="F86" s="95" t="n">
        <v>38.9972</v>
      </c>
      <c r="G86" s="95" t="n">
        <v>39.2298</v>
      </c>
      <c r="H86" s="95" t="n">
        <v>5320.52</v>
      </c>
      <c r="I86" s="95" t="n">
        <v>10.33</v>
      </c>
      <c r="J86" s="81" t="n">
        <f aca="false">H86/3600</f>
        <v>1.47792222222222</v>
      </c>
      <c r="L86" s="94" t="n">
        <v>1955.9976</v>
      </c>
      <c r="M86" s="95" t="n">
        <v>36.8836</v>
      </c>
      <c r="N86" s="95" t="n">
        <v>39.0338</v>
      </c>
      <c r="O86" s="95" t="n">
        <v>39.2528</v>
      </c>
      <c r="P86" s="95" t="n">
        <v>5096.55</v>
      </c>
      <c r="Q86" s="95" t="n">
        <v>10.79</v>
      </c>
      <c r="R86" s="81" t="n">
        <f aca="false">P86/3600</f>
        <v>1.41570833333333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9</v>
      </c>
      <c r="C87" s="88" t="n">
        <v>22</v>
      </c>
      <c r="D87" s="90" t="n">
        <v>17537.7835</v>
      </c>
      <c r="E87" s="91" t="n">
        <v>50.0904</v>
      </c>
      <c r="F87" s="91" t="n">
        <v>50.9132</v>
      </c>
      <c r="G87" s="91" t="n">
        <v>51.1248</v>
      </c>
      <c r="H87" s="91" t="n">
        <v>17827.3</v>
      </c>
      <c r="I87" s="91" t="n">
        <v>33.65</v>
      </c>
      <c r="J87" s="70" t="n">
        <f aca="false">H87/3600</f>
        <v>4.95202777777778</v>
      </c>
      <c r="L87" s="90" t="n">
        <v>17537.5454</v>
      </c>
      <c r="M87" s="91" t="n">
        <v>50.0949</v>
      </c>
      <c r="N87" s="91" t="n">
        <v>50.9029</v>
      </c>
      <c r="O87" s="91" t="n">
        <v>51.1183</v>
      </c>
      <c r="P87" s="91" t="n">
        <v>17804.96</v>
      </c>
      <c r="Q87" s="91" t="n">
        <v>35.1</v>
      </c>
      <c r="R87" s="70" t="n">
        <f aca="false">P87/3600</f>
        <v>4.94582222222222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10426.9574</v>
      </c>
      <c r="E88" s="93" t="n">
        <v>46.4904</v>
      </c>
      <c r="F88" s="93" t="n">
        <v>47.8443</v>
      </c>
      <c r="G88" s="93" t="n">
        <v>48.0743</v>
      </c>
      <c r="H88" s="93" t="n">
        <v>16067.64</v>
      </c>
      <c r="I88" s="93" t="n">
        <v>31.26</v>
      </c>
      <c r="J88" s="75" t="n">
        <f aca="false">H88/3600</f>
        <v>4.46323333333333</v>
      </c>
      <c r="L88" s="92" t="n">
        <v>10427.2162</v>
      </c>
      <c r="M88" s="93" t="n">
        <v>46.4847</v>
      </c>
      <c r="N88" s="93" t="n">
        <v>47.8457</v>
      </c>
      <c r="O88" s="93" t="n">
        <v>48.0968</v>
      </c>
      <c r="P88" s="93" t="n">
        <v>15928.76</v>
      </c>
      <c r="Q88" s="93" t="n">
        <v>30.71</v>
      </c>
      <c r="R88" s="75" t="n">
        <f aca="false">P88/3600</f>
        <v>4.42465555555556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5795.7413</v>
      </c>
      <c r="E89" s="93" t="n">
        <v>42.7212</v>
      </c>
      <c r="F89" s="93" t="n">
        <v>44.9598</v>
      </c>
      <c r="G89" s="93" t="n">
        <v>44.9947</v>
      </c>
      <c r="H89" s="93" t="n">
        <v>14761.21</v>
      </c>
      <c r="I89" s="93" t="n">
        <v>25.68</v>
      </c>
      <c r="J89" s="75" t="n">
        <f aca="false">H89/3600</f>
        <v>4.10033611111111</v>
      </c>
      <c r="L89" s="92" t="n">
        <v>5795.065</v>
      </c>
      <c r="M89" s="93" t="n">
        <v>42.7206</v>
      </c>
      <c r="N89" s="93" t="n">
        <v>44.9872</v>
      </c>
      <c r="O89" s="93" t="n">
        <v>45.0191</v>
      </c>
      <c r="P89" s="93" t="n">
        <v>13931.45</v>
      </c>
      <c r="Q89" s="93" t="n">
        <v>26.42</v>
      </c>
      <c r="R89" s="75" t="n">
        <f aca="false">P89/3600</f>
        <v>3.869847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2870.1523</v>
      </c>
      <c r="E90" s="95" t="n">
        <v>38.7352</v>
      </c>
      <c r="F90" s="95" t="n">
        <v>42.0364</v>
      </c>
      <c r="G90" s="95" t="n">
        <v>41.8197</v>
      </c>
      <c r="H90" s="95" t="n">
        <v>11652.31</v>
      </c>
      <c r="I90" s="95" t="n">
        <v>19.34</v>
      </c>
      <c r="J90" s="81" t="n">
        <f aca="false">H90/3600</f>
        <v>3.23675277777778</v>
      </c>
      <c r="L90" s="94" t="n">
        <v>2871.744</v>
      </c>
      <c r="M90" s="95" t="n">
        <v>38.734</v>
      </c>
      <c r="N90" s="95" t="n">
        <v>42.0266</v>
      </c>
      <c r="O90" s="95" t="n">
        <v>41.8487</v>
      </c>
      <c r="P90" s="95" t="n">
        <v>12245.55</v>
      </c>
      <c r="Q90" s="95" t="n">
        <v>20.68</v>
      </c>
      <c r="R90" s="81" t="n">
        <f aca="false">P90/3600</f>
        <v>3.40154166666667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7</v>
      </c>
      <c r="C91" s="88" t="n">
        <v>22</v>
      </c>
      <c r="D91" s="90" t="n">
        <v>681.48</v>
      </c>
      <c r="E91" s="91" t="n">
        <v>53.5704</v>
      </c>
      <c r="F91" s="91" t="n">
        <v>52.5949</v>
      </c>
      <c r="G91" s="91" t="n">
        <v>52.4613</v>
      </c>
      <c r="H91" s="91" t="n">
        <v>4229.32</v>
      </c>
      <c r="I91" s="91" t="n">
        <v>5.86</v>
      </c>
      <c r="J91" s="70" t="n">
        <f aca="false">H91/3600</f>
        <v>1.17481111111111</v>
      </c>
      <c r="L91" s="90" t="n">
        <v>679.8416</v>
      </c>
      <c r="M91" s="91" t="n">
        <v>53.568</v>
      </c>
      <c r="N91" s="91" t="n">
        <v>52.5891</v>
      </c>
      <c r="O91" s="91" t="n">
        <v>52.4481</v>
      </c>
      <c r="P91" s="91" t="n">
        <v>4253.83</v>
      </c>
      <c r="Q91" s="91" t="n">
        <v>5.95</v>
      </c>
      <c r="R91" s="70" t="n">
        <f aca="false">P91/3600</f>
        <v>1.18161944444444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484.3712</v>
      </c>
      <c r="E92" s="93" t="n">
        <v>50.1169</v>
      </c>
      <c r="F92" s="93" t="n">
        <v>48.3364</v>
      </c>
      <c r="G92" s="93" t="n">
        <v>48.2189</v>
      </c>
      <c r="H92" s="93" t="n">
        <v>4068.6</v>
      </c>
      <c r="I92" s="93" t="n">
        <v>5.62</v>
      </c>
      <c r="J92" s="75" t="n">
        <f aca="false">H92/3600</f>
        <v>1.13016666666667</v>
      </c>
      <c r="L92" s="92" t="n">
        <v>487.1112</v>
      </c>
      <c r="M92" s="93" t="n">
        <v>50.0984</v>
      </c>
      <c r="N92" s="93" t="n">
        <v>48.313</v>
      </c>
      <c r="O92" s="93" t="n">
        <v>48.2458</v>
      </c>
      <c r="P92" s="93" t="n">
        <v>4280.41</v>
      </c>
      <c r="Q92" s="93" t="n">
        <v>5.49</v>
      </c>
      <c r="R92" s="75" t="n">
        <f aca="false">P92/3600</f>
        <v>1.18900277777778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355.964</v>
      </c>
      <c r="E93" s="93" t="n">
        <v>46.3856</v>
      </c>
      <c r="F93" s="93" t="n">
        <v>44.3588</v>
      </c>
      <c r="G93" s="93" t="n">
        <v>44.2608</v>
      </c>
      <c r="H93" s="93" t="n">
        <v>4204.92</v>
      </c>
      <c r="I93" s="93" t="n">
        <v>5.39</v>
      </c>
      <c r="J93" s="75" t="n">
        <f aca="false">H93/3600</f>
        <v>1.16803333333333</v>
      </c>
      <c r="L93" s="92" t="n">
        <v>355.692</v>
      </c>
      <c r="M93" s="93" t="n">
        <v>46.392</v>
      </c>
      <c r="N93" s="93" t="n">
        <v>44.301</v>
      </c>
      <c r="O93" s="93" t="n">
        <v>44.2599</v>
      </c>
      <c r="P93" s="93" t="n">
        <v>3904.07</v>
      </c>
      <c r="Q93" s="93" t="n">
        <v>5.2</v>
      </c>
      <c r="R93" s="75" t="n">
        <f aca="false">P93/3600</f>
        <v>1.08446388888889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260.968</v>
      </c>
      <c r="E94" s="95" t="n">
        <v>42.0909</v>
      </c>
      <c r="F94" s="95" t="n">
        <v>40.6359</v>
      </c>
      <c r="G94" s="95" t="n">
        <v>40.537</v>
      </c>
      <c r="H94" s="95" t="n">
        <v>4087.5</v>
      </c>
      <c r="I94" s="95" t="n">
        <v>4.93</v>
      </c>
      <c r="J94" s="81" t="n">
        <f aca="false">H94/3600</f>
        <v>1.13541666666667</v>
      </c>
      <c r="L94" s="94" t="n">
        <v>261.0976</v>
      </c>
      <c r="M94" s="95" t="n">
        <v>42.1015</v>
      </c>
      <c r="N94" s="95" t="n">
        <v>40.6091</v>
      </c>
      <c r="O94" s="95" t="n">
        <v>40.5641</v>
      </c>
      <c r="P94" s="95" t="n">
        <v>3843.24</v>
      </c>
      <c r="Q94" s="95" t="n">
        <v>5.54</v>
      </c>
      <c r="R94" s="81" t="n">
        <f aca="false">P94/3600</f>
        <v>1.06756666666667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8</v>
      </c>
      <c r="C95" s="88" t="n">
        <v>22</v>
      </c>
      <c r="D95" s="90" t="n">
        <v>1702.7533</v>
      </c>
      <c r="E95" s="91" t="n">
        <v>55.9873</v>
      </c>
      <c r="F95" s="91" t="n">
        <v>58.0157</v>
      </c>
      <c r="G95" s="91" t="n">
        <v>58.7266</v>
      </c>
      <c r="H95" s="91" t="n">
        <v>8881.92</v>
      </c>
      <c r="I95" s="91" t="n">
        <v>13.78</v>
      </c>
      <c r="J95" s="70" t="n">
        <f aca="false">H95/3600</f>
        <v>2.4672</v>
      </c>
      <c r="L95" s="90" t="n">
        <v>1702.447</v>
      </c>
      <c r="M95" s="91" t="n">
        <v>55.98</v>
      </c>
      <c r="N95" s="91" t="n">
        <v>58.0334</v>
      </c>
      <c r="O95" s="91" t="n">
        <v>58.6896</v>
      </c>
      <c r="P95" s="91" t="n">
        <v>8574.73</v>
      </c>
      <c r="Q95" s="91" t="n">
        <v>13.04</v>
      </c>
      <c r="R95" s="70" t="n">
        <f aca="false">P95/3600</f>
        <v>2.38186944444444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1128.3114</v>
      </c>
      <c r="E96" s="93" t="n">
        <v>52.4099</v>
      </c>
      <c r="F96" s="93" t="n">
        <v>54.5447</v>
      </c>
      <c r="G96" s="93" t="n">
        <v>55.3735</v>
      </c>
      <c r="H96" s="93" t="n">
        <v>8631.64</v>
      </c>
      <c r="I96" s="93" t="n">
        <v>13.46</v>
      </c>
      <c r="J96" s="75" t="n">
        <f aca="false">H96/3600</f>
        <v>2.39767777777778</v>
      </c>
      <c r="L96" s="92" t="n">
        <v>1125.6406</v>
      </c>
      <c r="M96" s="93" t="n">
        <v>52.4106</v>
      </c>
      <c r="N96" s="93" t="n">
        <v>54.4929</v>
      </c>
      <c r="O96" s="93" t="n">
        <v>55.3469</v>
      </c>
      <c r="P96" s="93" t="n">
        <v>8258.59</v>
      </c>
      <c r="Q96" s="93" t="n">
        <v>12.7</v>
      </c>
      <c r="R96" s="75" t="n">
        <f aca="false">P96/3600</f>
        <v>2.29405277777778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723.1341</v>
      </c>
      <c r="E97" s="93" t="n">
        <v>48.7458</v>
      </c>
      <c r="F97" s="93" t="n">
        <v>51.116</v>
      </c>
      <c r="G97" s="93" t="n">
        <v>52.1703</v>
      </c>
      <c r="H97" s="93" t="n">
        <v>8226.55</v>
      </c>
      <c r="I97" s="93" t="n">
        <v>12.88</v>
      </c>
      <c r="J97" s="75" t="n">
        <f aca="false">H97/3600</f>
        <v>2.28515277777778</v>
      </c>
      <c r="L97" s="92" t="n">
        <v>722.513</v>
      </c>
      <c r="M97" s="93" t="n">
        <v>48.7443</v>
      </c>
      <c r="N97" s="93" t="n">
        <v>51.1731</v>
      </c>
      <c r="O97" s="93" t="n">
        <v>52.1327</v>
      </c>
      <c r="P97" s="93" t="n">
        <v>7979.09</v>
      </c>
      <c r="Q97" s="93" t="n">
        <v>13.07</v>
      </c>
      <c r="R97" s="75" t="n">
        <f aca="false">P97/3600</f>
        <v>2.21641388888889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424.4029</v>
      </c>
      <c r="E98" s="95" t="n">
        <v>44.8756</v>
      </c>
      <c r="F98" s="95" t="n">
        <v>47.7824</v>
      </c>
      <c r="G98" s="95" t="n">
        <v>48.9036</v>
      </c>
      <c r="H98" s="95" t="n">
        <v>8089.35</v>
      </c>
      <c r="I98" s="95" t="n">
        <v>12.35</v>
      </c>
      <c r="J98" s="81" t="n">
        <f aca="false">H98/3600</f>
        <v>2.24704166666667</v>
      </c>
      <c r="L98" s="94" t="n">
        <v>425.2042</v>
      </c>
      <c r="M98" s="95" t="n">
        <v>44.8716</v>
      </c>
      <c r="N98" s="95" t="n">
        <v>47.7927</v>
      </c>
      <c r="O98" s="95" t="n">
        <v>48.9144</v>
      </c>
      <c r="P98" s="95" t="n">
        <v>8007.21</v>
      </c>
      <c r="Q98" s="95" t="n">
        <v>12.75</v>
      </c>
      <c r="R98" s="81" t="n">
        <f aca="false">P98/3600</f>
        <v>2.224225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18.4879760273001</v>
      </c>
      <c r="J106" s="99" t="n">
        <f aca="false">GEOMEAN(J3:J98)</f>
        <v>2.35953946624503</v>
      </c>
      <c r="Q106" s="99" t="n">
        <f aca="false">GEOMEAN(Q3:Q98)</f>
        <v>18.4087542149188</v>
      </c>
      <c r="R106" s="99" t="n">
        <f aca="false">GEOMEAN(R3:R98)</f>
        <v>2.33882050794976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9571495482987</v>
      </c>
      <c r="R107" s="100" t="n">
        <f aca="false">R106/J106</f>
        <v>0.991219066859585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737536111111111</v>
      </c>
      <c r="J108" s="99" t="n">
        <f aca="false">SUM(J3:J98)</f>
        <v>314.938433333333</v>
      </c>
      <c r="Q108" s="99" t="n">
        <f aca="false">SUM(Q3:Q98)/3600</f>
        <v>0.729083333333333</v>
      </c>
      <c r="R108" s="99" t="n">
        <f aca="false">SUM(R3:R98)</f>
        <v>311.196863888889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19:I82)</f>
        <v>20.2111683516559</v>
      </c>
      <c r="J113" s="99" t="n">
        <f aca="false">GEOMEAN(J19:J82)</f>
        <v>2.41502838827158</v>
      </c>
      <c r="Q113" s="99" t="n">
        <f aca="false">GEOMEAN(Q19:Q82)</f>
        <v>20.0548050138331</v>
      </c>
      <c r="R113" s="99" t="n">
        <f aca="false">GEOMEAN(R19:R82)</f>
        <v>2.39928808224003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0.992263518115224</v>
      </c>
      <c r="R114" s="100" t="n">
        <f aca="false">R113/J113</f>
        <v>0.9934823515499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T105" activeCellId="0" sqref="T105:Y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8" t="n">
        <v>301943.9264</v>
      </c>
      <c r="E3" s="69" t="n">
        <v>51.0973</v>
      </c>
      <c r="F3" s="69" t="n">
        <v>50.7803</v>
      </c>
      <c r="G3" s="69" t="n">
        <v>51.386</v>
      </c>
      <c r="H3" s="69" t="n">
        <v>7675.51</v>
      </c>
      <c r="I3" s="69" t="n">
        <v>111.45</v>
      </c>
      <c r="J3" s="70" t="n">
        <f aca="false">H3/3600</f>
        <v>2.13208611111111</v>
      </c>
      <c r="L3" s="68" t="n">
        <v>301954.2144</v>
      </c>
      <c r="M3" s="69" t="n">
        <v>51.0979</v>
      </c>
      <c r="N3" s="69" t="n">
        <v>50.7844</v>
      </c>
      <c r="O3" s="69" t="n">
        <v>51.3898</v>
      </c>
      <c r="P3" s="69" t="n">
        <v>7708.25</v>
      </c>
      <c r="Q3" s="69" t="n">
        <v>112.13</v>
      </c>
      <c r="R3" s="71" t="n">
        <f aca="false">P3/3600</f>
        <v>2.14118055555556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3" t="n">
        <v>178451.9696</v>
      </c>
      <c r="E4" s="74" t="n">
        <v>47.0337</v>
      </c>
      <c r="F4" s="74" t="n">
        <v>46.186</v>
      </c>
      <c r="G4" s="74" t="n">
        <v>47.768</v>
      </c>
      <c r="H4" s="74" t="n">
        <v>6705.31</v>
      </c>
      <c r="I4" s="74" t="n">
        <v>96.47</v>
      </c>
      <c r="J4" s="75" t="n">
        <f aca="false">H4/3600</f>
        <v>1.86258611111111</v>
      </c>
      <c r="L4" s="73" t="n">
        <v>178474.544</v>
      </c>
      <c r="M4" s="74" t="n">
        <v>47.0351</v>
      </c>
      <c r="N4" s="74" t="n">
        <v>46.1859</v>
      </c>
      <c r="O4" s="74" t="n">
        <v>47.7667</v>
      </c>
      <c r="P4" s="74" t="n">
        <v>6723.35</v>
      </c>
      <c r="Q4" s="74" t="n">
        <v>102.31</v>
      </c>
      <c r="R4" s="76" t="n">
        <f aca="false">P4/3600</f>
        <v>1.86759722222222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102398.3456</v>
      </c>
      <c r="E5" s="74" t="n">
        <v>43.6552</v>
      </c>
      <c r="F5" s="74" t="n">
        <v>43.0459</v>
      </c>
      <c r="G5" s="74" t="n">
        <v>44.9559</v>
      </c>
      <c r="H5" s="74" t="n">
        <v>5752.85</v>
      </c>
      <c r="I5" s="74" t="n">
        <v>80.21</v>
      </c>
      <c r="J5" s="75" t="n">
        <f aca="false">H5/3600</f>
        <v>1.59801388888889</v>
      </c>
      <c r="L5" s="73" t="n">
        <v>102402.6144</v>
      </c>
      <c r="M5" s="74" t="n">
        <v>43.6554</v>
      </c>
      <c r="N5" s="74" t="n">
        <v>43.0468</v>
      </c>
      <c r="O5" s="74" t="n">
        <v>44.9543</v>
      </c>
      <c r="P5" s="74" t="n">
        <v>5669.42</v>
      </c>
      <c r="Q5" s="74" t="n">
        <v>87.86</v>
      </c>
      <c r="R5" s="76" t="n">
        <f aca="false">P5/3600</f>
        <v>1.57483888888889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57654.0304</v>
      </c>
      <c r="E6" s="80" t="n">
        <v>40.4565</v>
      </c>
      <c r="F6" s="80" t="n">
        <v>40.3926</v>
      </c>
      <c r="G6" s="80" t="n">
        <v>42.3386</v>
      </c>
      <c r="H6" s="80" t="n">
        <v>5372.55</v>
      </c>
      <c r="I6" s="80" t="n">
        <v>70.71</v>
      </c>
      <c r="J6" s="81" t="n">
        <f aca="false">H6/3600</f>
        <v>1.492375</v>
      </c>
      <c r="L6" s="79" t="n">
        <v>57650.7472</v>
      </c>
      <c r="M6" s="80" t="n">
        <v>40.456</v>
      </c>
      <c r="N6" s="80" t="n">
        <v>40.3933</v>
      </c>
      <c r="O6" s="80" t="n">
        <v>42.3385</v>
      </c>
      <c r="P6" s="80" t="n">
        <v>5100.94</v>
      </c>
      <c r="Q6" s="80" t="n">
        <v>69.21</v>
      </c>
      <c r="R6" s="82" t="n">
        <f aca="false">P6/3600</f>
        <v>1.41692777777778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8" t="n">
        <v>287004.4288</v>
      </c>
      <c r="E7" s="69" t="n">
        <v>51.3608</v>
      </c>
      <c r="F7" s="69" t="n">
        <v>51.3751</v>
      </c>
      <c r="G7" s="69" t="n">
        <v>51.1184</v>
      </c>
      <c r="H7" s="69" t="n">
        <v>7649.62</v>
      </c>
      <c r="I7" s="69" t="n">
        <v>109.23</v>
      </c>
      <c r="J7" s="70" t="n">
        <f aca="false">H7/3600</f>
        <v>2.12489444444444</v>
      </c>
      <c r="L7" s="68" t="n">
        <v>286983.7392</v>
      </c>
      <c r="M7" s="69" t="n">
        <v>51.3604</v>
      </c>
      <c r="N7" s="69" t="n">
        <v>51.3747</v>
      </c>
      <c r="O7" s="69" t="n">
        <v>51.1202</v>
      </c>
      <c r="P7" s="69" t="n">
        <v>7438.91</v>
      </c>
      <c r="Q7" s="69" t="n">
        <v>103.85</v>
      </c>
      <c r="R7" s="71" t="n">
        <f aca="false">P7/3600</f>
        <v>2.06636388888889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74204.488</v>
      </c>
      <c r="E8" s="74" t="n">
        <v>47.2001</v>
      </c>
      <c r="F8" s="74" t="n">
        <v>48.1973</v>
      </c>
      <c r="G8" s="74" t="n">
        <v>47.4771</v>
      </c>
      <c r="H8" s="74" t="n">
        <v>6689.67</v>
      </c>
      <c r="I8" s="74" t="n">
        <v>92.06</v>
      </c>
      <c r="J8" s="75" t="n">
        <f aca="false">H8/3600</f>
        <v>1.85824166666667</v>
      </c>
      <c r="L8" s="73" t="n">
        <v>174181.7264</v>
      </c>
      <c r="M8" s="74" t="n">
        <v>47.2002</v>
      </c>
      <c r="N8" s="74" t="n">
        <v>48.2021</v>
      </c>
      <c r="O8" s="74" t="n">
        <v>47.4786</v>
      </c>
      <c r="P8" s="74" t="n">
        <v>7026.02</v>
      </c>
      <c r="Q8" s="74" t="n">
        <v>97.73</v>
      </c>
      <c r="R8" s="76" t="n">
        <f aca="false">P8/3600</f>
        <v>1.95167222222222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105284.9136</v>
      </c>
      <c r="E9" s="74" t="n">
        <v>43.543</v>
      </c>
      <c r="F9" s="74" t="n">
        <v>45.9146</v>
      </c>
      <c r="G9" s="74" t="n">
        <v>45.4459</v>
      </c>
      <c r="H9" s="74" t="n">
        <v>5788.02</v>
      </c>
      <c r="I9" s="74" t="n">
        <v>89.45</v>
      </c>
      <c r="J9" s="75" t="n">
        <f aca="false">H9/3600</f>
        <v>1.60778333333333</v>
      </c>
      <c r="L9" s="73" t="n">
        <v>105279.3136</v>
      </c>
      <c r="M9" s="74" t="n">
        <v>43.5455</v>
      </c>
      <c r="N9" s="74" t="n">
        <v>45.9117</v>
      </c>
      <c r="O9" s="74" t="n">
        <v>45.442</v>
      </c>
      <c r="P9" s="74" t="n">
        <v>5834.71</v>
      </c>
      <c r="Q9" s="74" t="n">
        <v>78.66</v>
      </c>
      <c r="R9" s="76" t="n">
        <f aca="false">P9/3600</f>
        <v>1.62075277777778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61555.3696</v>
      </c>
      <c r="E10" s="80" t="n">
        <v>40.1182</v>
      </c>
      <c r="F10" s="80" t="n">
        <v>43.459</v>
      </c>
      <c r="G10" s="80" t="n">
        <v>43.5787</v>
      </c>
      <c r="H10" s="80" t="n">
        <v>5141.44</v>
      </c>
      <c r="I10" s="80" t="n">
        <v>76</v>
      </c>
      <c r="J10" s="81" t="n">
        <f aca="false">H10/3600</f>
        <v>1.42817777777778</v>
      </c>
      <c r="L10" s="79" t="n">
        <v>61558.9328</v>
      </c>
      <c r="M10" s="80" t="n">
        <v>40.1193</v>
      </c>
      <c r="N10" s="80" t="n">
        <v>43.4592</v>
      </c>
      <c r="O10" s="80" t="n">
        <v>43.581</v>
      </c>
      <c r="P10" s="80" t="n">
        <v>5197.13</v>
      </c>
      <c r="Q10" s="80" t="n">
        <v>71.12</v>
      </c>
      <c r="R10" s="82" t="n">
        <f aca="false">P10/3600</f>
        <v>1.44364722222222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68" t="n">
        <v>891253.104</v>
      </c>
      <c r="E11" s="69" t="n">
        <v>50.8188</v>
      </c>
      <c r="F11" s="69" t="n">
        <v>50.6287</v>
      </c>
      <c r="G11" s="69" t="n">
        <v>50.6756</v>
      </c>
      <c r="H11" s="69" t="n">
        <v>17092.58</v>
      </c>
      <c r="I11" s="69" t="n">
        <v>248.48</v>
      </c>
      <c r="J11" s="70" t="n">
        <f aca="false">H11/3600</f>
        <v>4.74793888888889</v>
      </c>
      <c r="L11" s="68" t="n">
        <v>891275.504</v>
      </c>
      <c r="M11" s="69" t="n">
        <v>50.823</v>
      </c>
      <c r="N11" s="69" t="n">
        <v>50.629</v>
      </c>
      <c r="O11" s="69" t="n">
        <v>50.6757</v>
      </c>
      <c r="P11" s="69" t="n">
        <v>17586.18</v>
      </c>
      <c r="Q11" s="69" t="n">
        <v>231.66</v>
      </c>
      <c r="R11" s="71" t="n">
        <f aca="false">P11/3600</f>
        <v>4.88505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575014.4912</v>
      </c>
      <c r="E12" s="74" t="n">
        <v>46.1823</v>
      </c>
      <c r="F12" s="74" t="n">
        <v>45.9917</v>
      </c>
      <c r="G12" s="74" t="n">
        <v>45.6744</v>
      </c>
      <c r="H12" s="74" t="n">
        <v>15701.05</v>
      </c>
      <c r="I12" s="74" t="n">
        <v>194.81</v>
      </c>
      <c r="J12" s="75" t="n">
        <f aca="false">H12/3600</f>
        <v>4.36140277777778</v>
      </c>
      <c r="L12" s="73" t="n">
        <v>575046.328</v>
      </c>
      <c r="M12" s="74" t="n">
        <v>46.1839</v>
      </c>
      <c r="N12" s="74" t="n">
        <v>45.9905</v>
      </c>
      <c r="O12" s="74" t="n">
        <v>45.6742</v>
      </c>
      <c r="P12" s="74" t="n">
        <v>15427.95</v>
      </c>
      <c r="Q12" s="74" t="n">
        <v>209.32</v>
      </c>
      <c r="R12" s="76" t="n">
        <f aca="false">P12/3600</f>
        <v>4.28554166666667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376774.872</v>
      </c>
      <c r="E13" s="74" t="n">
        <v>42.757</v>
      </c>
      <c r="F13" s="74" t="n">
        <v>43.1383</v>
      </c>
      <c r="G13" s="74" t="n">
        <v>41.6274</v>
      </c>
      <c r="H13" s="74" t="n">
        <v>13981.6</v>
      </c>
      <c r="I13" s="74" t="n">
        <v>167.82</v>
      </c>
      <c r="J13" s="75" t="n">
        <f aca="false">H13/3600</f>
        <v>3.88377777777778</v>
      </c>
      <c r="L13" s="73" t="n">
        <v>376766.832</v>
      </c>
      <c r="M13" s="74" t="n">
        <v>42.7573</v>
      </c>
      <c r="N13" s="74" t="n">
        <v>43.1404</v>
      </c>
      <c r="O13" s="74" t="n">
        <v>41.6275</v>
      </c>
      <c r="P13" s="74" t="n">
        <v>13687.41</v>
      </c>
      <c r="Q13" s="74" t="n">
        <v>167.99</v>
      </c>
      <c r="R13" s="76" t="n">
        <f aca="false">P13/3600</f>
        <v>3.80205833333333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243171.6816</v>
      </c>
      <c r="E14" s="80" t="n">
        <v>39.1291</v>
      </c>
      <c r="F14" s="80" t="n">
        <v>40.2633</v>
      </c>
      <c r="G14" s="80" t="n">
        <v>38.017</v>
      </c>
      <c r="H14" s="80" t="n">
        <v>12903.04</v>
      </c>
      <c r="I14" s="80" t="n">
        <v>149.3</v>
      </c>
      <c r="J14" s="81" t="n">
        <f aca="false">H14/3600</f>
        <v>3.58417777777778</v>
      </c>
      <c r="L14" s="79" t="n">
        <v>243194.4368</v>
      </c>
      <c r="M14" s="80" t="n">
        <v>39.1293</v>
      </c>
      <c r="N14" s="80" t="n">
        <v>40.2648</v>
      </c>
      <c r="O14" s="80" t="n">
        <v>38.0185</v>
      </c>
      <c r="P14" s="80" t="n">
        <v>12091.54</v>
      </c>
      <c r="Q14" s="80" t="n">
        <v>153.09</v>
      </c>
      <c r="R14" s="82" t="n">
        <f aca="false">P14/3600</f>
        <v>3.35876111111111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68" t="n">
        <v>399806.0416</v>
      </c>
      <c r="E15" s="69" t="n">
        <v>51.4631</v>
      </c>
      <c r="F15" s="69" t="n">
        <v>51.1065</v>
      </c>
      <c r="G15" s="69" t="n">
        <v>50.8582</v>
      </c>
      <c r="H15" s="69" t="n">
        <v>13869.82</v>
      </c>
      <c r="I15" s="69" t="n">
        <v>177.13</v>
      </c>
      <c r="J15" s="70" t="n">
        <f aca="false">H15/3600</f>
        <v>3.85272777777778</v>
      </c>
      <c r="L15" s="68" t="n">
        <v>399856.2448</v>
      </c>
      <c r="M15" s="69" t="n">
        <v>51.4649</v>
      </c>
      <c r="N15" s="69" t="n">
        <v>51.1069</v>
      </c>
      <c r="O15" s="69" t="n">
        <v>50.8593</v>
      </c>
      <c r="P15" s="69" t="n">
        <v>13885.91</v>
      </c>
      <c r="Q15" s="69" t="n">
        <v>167.44</v>
      </c>
      <c r="R15" s="71" t="n">
        <f aca="false">P15/3600</f>
        <v>3.85719722222222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203765.7456</v>
      </c>
      <c r="E16" s="74" t="n">
        <v>47.4388</v>
      </c>
      <c r="F16" s="74" t="n">
        <v>48.3519</v>
      </c>
      <c r="G16" s="74" t="n">
        <v>47.8074</v>
      </c>
      <c r="H16" s="74" t="n">
        <v>11608.36</v>
      </c>
      <c r="I16" s="74" t="n">
        <v>137.44</v>
      </c>
      <c r="J16" s="75" t="n">
        <f aca="false">H16/3600</f>
        <v>3.22454444444444</v>
      </c>
      <c r="L16" s="73" t="n">
        <v>203784.3504</v>
      </c>
      <c r="M16" s="74" t="n">
        <v>47.4391</v>
      </c>
      <c r="N16" s="74" t="n">
        <v>48.3539</v>
      </c>
      <c r="O16" s="74" t="n">
        <v>47.808</v>
      </c>
      <c r="P16" s="74" t="n">
        <v>12654.75</v>
      </c>
      <c r="Q16" s="74" t="n">
        <v>146.79</v>
      </c>
      <c r="R16" s="76" t="n">
        <f aca="false">P16/3600</f>
        <v>3.51520833333333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98289.76</v>
      </c>
      <c r="E17" s="74" t="n">
        <v>44</v>
      </c>
      <c r="F17" s="74" t="n">
        <v>47.2164</v>
      </c>
      <c r="G17" s="74" t="n">
        <v>46.7416</v>
      </c>
      <c r="H17" s="74" t="n">
        <v>10570.85</v>
      </c>
      <c r="I17" s="74" t="n">
        <v>129.89</v>
      </c>
      <c r="J17" s="75" t="n">
        <f aca="false">H17/3600</f>
        <v>2.93634722222222</v>
      </c>
      <c r="L17" s="73" t="n">
        <v>98267.1152</v>
      </c>
      <c r="M17" s="74" t="n">
        <v>43.9991</v>
      </c>
      <c r="N17" s="74" t="n">
        <v>47.2182</v>
      </c>
      <c r="O17" s="74" t="n">
        <v>46.7426</v>
      </c>
      <c r="P17" s="74" t="n">
        <v>9458.88</v>
      </c>
      <c r="Q17" s="74" t="n">
        <v>109.61</v>
      </c>
      <c r="R17" s="76" t="n">
        <f aca="false">P17/3600</f>
        <v>2.62746666666667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46301.6704</v>
      </c>
      <c r="E18" s="80" t="n">
        <v>41.5406</v>
      </c>
      <c r="F18" s="80" t="n">
        <v>46.1648</v>
      </c>
      <c r="G18" s="80" t="n">
        <v>45.8784</v>
      </c>
      <c r="H18" s="80" t="n">
        <v>8510.82</v>
      </c>
      <c r="I18" s="80" t="n">
        <v>102.36</v>
      </c>
      <c r="J18" s="81" t="n">
        <f aca="false">H18/3600</f>
        <v>2.36411666666667</v>
      </c>
      <c r="L18" s="79" t="n">
        <v>46288.664</v>
      </c>
      <c r="M18" s="80" t="n">
        <v>41.5406</v>
      </c>
      <c r="N18" s="80" t="n">
        <v>46.1624</v>
      </c>
      <c r="O18" s="80" t="n">
        <v>45.8744</v>
      </c>
      <c r="P18" s="80" t="n">
        <v>8269.56</v>
      </c>
      <c r="Q18" s="80" t="n">
        <v>102.12</v>
      </c>
      <c r="R18" s="82" t="n">
        <f aca="false">P18/3600</f>
        <v>2.2971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116187.5872</v>
      </c>
      <c r="E19" s="91" t="n">
        <v>50.8977</v>
      </c>
      <c r="F19" s="91" t="n">
        <v>51.043</v>
      </c>
      <c r="G19" s="91" t="n">
        <v>51.7179</v>
      </c>
      <c r="H19" s="91" t="n">
        <v>6347.21</v>
      </c>
      <c r="I19" s="91" t="n">
        <v>85.73</v>
      </c>
      <c r="J19" s="70" t="n">
        <f aca="false">H19/3600</f>
        <v>1.76311388888889</v>
      </c>
      <c r="L19" s="90" t="n">
        <v>116173.7128</v>
      </c>
      <c r="M19" s="91" t="n">
        <v>50.9001</v>
      </c>
      <c r="N19" s="91" t="n">
        <v>51.0424</v>
      </c>
      <c r="O19" s="91" t="n">
        <v>51.7144</v>
      </c>
      <c r="P19" s="91" t="n">
        <v>6234.03</v>
      </c>
      <c r="Q19" s="91" t="n">
        <v>85.07</v>
      </c>
      <c r="R19" s="70" t="n">
        <f aca="false">P19/3600</f>
        <v>1.731675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53633.2144</v>
      </c>
      <c r="E20" s="93" t="n">
        <v>45.6945</v>
      </c>
      <c r="F20" s="93" t="n">
        <v>47.0046</v>
      </c>
      <c r="G20" s="93" t="n">
        <v>48.7283</v>
      </c>
      <c r="H20" s="93" t="n">
        <v>5253.78</v>
      </c>
      <c r="I20" s="93" t="n">
        <v>73.08</v>
      </c>
      <c r="J20" s="75" t="n">
        <f aca="false">H20/3600</f>
        <v>1.45938333333333</v>
      </c>
      <c r="L20" s="92" t="n">
        <v>53621.3536</v>
      </c>
      <c r="M20" s="93" t="n">
        <v>45.694</v>
      </c>
      <c r="N20" s="93" t="n">
        <v>47.0041</v>
      </c>
      <c r="O20" s="93" t="n">
        <v>48.7276</v>
      </c>
      <c r="P20" s="93" t="n">
        <v>5221.01</v>
      </c>
      <c r="Q20" s="93" t="n">
        <v>63.49</v>
      </c>
      <c r="R20" s="75" t="n">
        <f aca="false">P20/3600</f>
        <v>1.45028055555556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22106.0704</v>
      </c>
      <c r="E21" s="93" t="n">
        <v>42.8985</v>
      </c>
      <c r="F21" s="93" t="n">
        <v>44.6806</v>
      </c>
      <c r="G21" s="93" t="n">
        <v>46.1959</v>
      </c>
      <c r="H21" s="93" t="n">
        <v>4354.04</v>
      </c>
      <c r="I21" s="93" t="n">
        <v>51.24</v>
      </c>
      <c r="J21" s="75" t="n">
        <f aca="false">H21/3600</f>
        <v>1.20945555555556</v>
      </c>
      <c r="L21" s="92" t="n">
        <v>22101.2528</v>
      </c>
      <c r="M21" s="93" t="n">
        <v>42.8982</v>
      </c>
      <c r="N21" s="93" t="n">
        <v>44.6803</v>
      </c>
      <c r="O21" s="93" t="n">
        <v>46.1958</v>
      </c>
      <c r="P21" s="93" t="n">
        <v>4268.12</v>
      </c>
      <c r="Q21" s="93" t="n">
        <v>56.03</v>
      </c>
      <c r="R21" s="75" t="n">
        <f aca="false">P21/3600</f>
        <v>1.18558888888889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12123.2304</v>
      </c>
      <c r="E22" s="95" t="n">
        <v>41.2158</v>
      </c>
      <c r="F22" s="95" t="n">
        <v>42.86</v>
      </c>
      <c r="G22" s="95" t="n">
        <v>43.7541</v>
      </c>
      <c r="H22" s="95" t="n">
        <v>3655.64</v>
      </c>
      <c r="I22" s="95" t="n">
        <v>44.45</v>
      </c>
      <c r="J22" s="81" t="n">
        <f aca="false">H22/3600</f>
        <v>1.01545555555556</v>
      </c>
      <c r="L22" s="94" t="n">
        <v>12122.6072</v>
      </c>
      <c r="M22" s="95" t="n">
        <v>41.2155</v>
      </c>
      <c r="N22" s="95" t="n">
        <v>42.8585</v>
      </c>
      <c r="O22" s="95" t="n">
        <v>43.7555</v>
      </c>
      <c r="P22" s="95" t="n">
        <v>3642.36</v>
      </c>
      <c r="Q22" s="95" t="n">
        <v>44.65</v>
      </c>
      <c r="R22" s="81" t="n">
        <f aca="false">P22/3600</f>
        <v>1.01176666666667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162920.7472</v>
      </c>
      <c r="E23" s="91" t="n">
        <v>51.0569</v>
      </c>
      <c r="F23" s="91" t="n">
        <v>51.0571</v>
      </c>
      <c r="G23" s="91" t="n">
        <v>51.3166</v>
      </c>
      <c r="H23" s="91" t="n">
        <v>6697.68</v>
      </c>
      <c r="I23" s="91" t="n">
        <v>103.88</v>
      </c>
      <c r="J23" s="70" t="n">
        <f aca="false">H23/3600</f>
        <v>1.86046666666667</v>
      </c>
      <c r="L23" s="90" t="n">
        <v>162903.2488</v>
      </c>
      <c r="M23" s="91" t="n">
        <v>51.0588</v>
      </c>
      <c r="N23" s="91" t="n">
        <v>51.0567</v>
      </c>
      <c r="O23" s="91" t="n">
        <v>51.3177</v>
      </c>
      <c r="P23" s="91" t="n">
        <v>6741.86</v>
      </c>
      <c r="Q23" s="91" t="n">
        <v>109.2</v>
      </c>
      <c r="R23" s="70" t="n">
        <f aca="false">P23/3600</f>
        <v>1.87273888888889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98118.8216</v>
      </c>
      <c r="E24" s="93" t="n">
        <v>45.8329</v>
      </c>
      <c r="F24" s="93" t="n">
        <v>46.5517</v>
      </c>
      <c r="G24" s="93" t="n">
        <v>47.4571</v>
      </c>
      <c r="H24" s="93" t="n">
        <v>5880.45</v>
      </c>
      <c r="I24" s="93" t="n">
        <v>90.67</v>
      </c>
      <c r="J24" s="75" t="n">
        <f aca="false">H24/3600</f>
        <v>1.63345833333333</v>
      </c>
      <c r="L24" s="92" t="n">
        <v>98121.0768</v>
      </c>
      <c r="M24" s="93" t="n">
        <v>45.8335</v>
      </c>
      <c r="N24" s="93" t="n">
        <v>46.5502</v>
      </c>
      <c r="O24" s="93" t="n">
        <v>47.4561</v>
      </c>
      <c r="P24" s="93" t="n">
        <v>5647.77</v>
      </c>
      <c r="Q24" s="93" t="n">
        <v>86.66</v>
      </c>
      <c r="R24" s="75" t="n">
        <f aca="false">P24/3600</f>
        <v>1.568825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52506.8792</v>
      </c>
      <c r="E25" s="93" t="n">
        <v>41.8974</v>
      </c>
      <c r="F25" s="93" t="n">
        <v>43.6067</v>
      </c>
      <c r="G25" s="93" t="n">
        <v>44.3016</v>
      </c>
      <c r="H25" s="93" t="n">
        <v>5034.13</v>
      </c>
      <c r="I25" s="93" t="n">
        <v>71.7</v>
      </c>
      <c r="J25" s="75" t="n">
        <f aca="false">H25/3600</f>
        <v>1.39836944444444</v>
      </c>
      <c r="L25" s="92" t="n">
        <v>52503.184</v>
      </c>
      <c r="M25" s="93" t="n">
        <v>41.8978</v>
      </c>
      <c r="N25" s="93" t="n">
        <v>43.6045</v>
      </c>
      <c r="O25" s="93" t="n">
        <v>44.302</v>
      </c>
      <c r="P25" s="93" t="n">
        <v>4871.71</v>
      </c>
      <c r="Q25" s="93" t="n">
        <v>72.4</v>
      </c>
      <c r="R25" s="75" t="n">
        <f aca="false">P25/3600</f>
        <v>1.35325277777778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28531.396</v>
      </c>
      <c r="E26" s="95" t="n">
        <v>38.8112</v>
      </c>
      <c r="F26" s="95" t="n">
        <v>41.0498</v>
      </c>
      <c r="G26" s="95" t="n">
        <v>41.3187</v>
      </c>
      <c r="H26" s="95" t="n">
        <v>4324.9</v>
      </c>
      <c r="I26" s="95" t="n">
        <v>67.34</v>
      </c>
      <c r="J26" s="81" t="n">
        <f aca="false">H26/3600</f>
        <v>1.20136111111111</v>
      </c>
      <c r="L26" s="94" t="n">
        <v>28531.356</v>
      </c>
      <c r="M26" s="95" t="n">
        <v>38.8121</v>
      </c>
      <c r="N26" s="95" t="n">
        <v>41.0524</v>
      </c>
      <c r="O26" s="95" t="n">
        <v>41.3184</v>
      </c>
      <c r="P26" s="95" t="n">
        <v>4221.84</v>
      </c>
      <c r="Q26" s="95" t="n">
        <v>59.28</v>
      </c>
      <c r="R26" s="81" t="n">
        <f aca="false">P26/3600</f>
        <v>1.17273333333333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374541.8968</v>
      </c>
      <c r="E27" s="91" t="n">
        <v>51.1474</v>
      </c>
      <c r="F27" s="91" t="n">
        <v>50.7761</v>
      </c>
      <c r="G27" s="91" t="n">
        <v>50.567</v>
      </c>
      <c r="H27" s="91" t="n">
        <v>14471.42</v>
      </c>
      <c r="I27" s="91" t="n">
        <v>241.3</v>
      </c>
      <c r="J27" s="70" t="n">
        <f aca="false">H27/3600</f>
        <v>4.01983888888889</v>
      </c>
      <c r="L27" s="90" t="n">
        <v>374434.5208</v>
      </c>
      <c r="M27" s="91" t="n">
        <v>51.1482</v>
      </c>
      <c r="N27" s="91" t="n">
        <v>50.7753</v>
      </c>
      <c r="O27" s="91" t="n">
        <v>50.5672</v>
      </c>
      <c r="P27" s="91" t="n">
        <v>14654.89</v>
      </c>
      <c r="Q27" s="91" t="n">
        <v>208.91</v>
      </c>
      <c r="R27" s="70" t="n">
        <f aca="false">P27/3600</f>
        <v>4.07080277777778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233507.0904</v>
      </c>
      <c r="E28" s="93" t="n">
        <v>46.0316</v>
      </c>
      <c r="F28" s="93" t="n">
        <v>45.3209</v>
      </c>
      <c r="G28" s="93" t="n">
        <v>46.6415</v>
      </c>
      <c r="H28" s="93" t="n">
        <v>13041.54</v>
      </c>
      <c r="I28" s="93" t="n">
        <v>187.19</v>
      </c>
      <c r="J28" s="75" t="n">
        <f aca="false">H28/3600</f>
        <v>3.62265</v>
      </c>
      <c r="L28" s="92" t="n">
        <v>233496.116</v>
      </c>
      <c r="M28" s="93" t="n">
        <v>46.0341</v>
      </c>
      <c r="N28" s="93" t="n">
        <v>45.3221</v>
      </c>
      <c r="O28" s="93" t="n">
        <v>46.641</v>
      </c>
      <c r="P28" s="93" t="n">
        <v>13089.83</v>
      </c>
      <c r="Q28" s="93" t="n">
        <v>193.82</v>
      </c>
      <c r="R28" s="75" t="n">
        <f aca="false">P28/3600</f>
        <v>3.63606388888889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105964.14</v>
      </c>
      <c r="E29" s="93" t="n">
        <v>40.7415</v>
      </c>
      <c r="F29" s="93" t="n">
        <v>41.8386</v>
      </c>
      <c r="G29" s="93" t="n">
        <v>44.3816</v>
      </c>
      <c r="H29" s="93" t="n">
        <v>10557.39</v>
      </c>
      <c r="I29" s="93" t="n">
        <v>144.88</v>
      </c>
      <c r="J29" s="75" t="n">
        <f aca="false">H29/3600</f>
        <v>2.93260833333333</v>
      </c>
      <c r="L29" s="92" t="n">
        <v>105910.7856</v>
      </c>
      <c r="M29" s="93" t="n">
        <v>40.7401</v>
      </c>
      <c r="N29" s="93" t="n">
        <v>41.8385</v>
      </c>
      <c r="O29" s="93" t="n">
        <v>44.3817</v>
      </c>
      <c r="P29" s="93" t="n">
        <v>10608.01</v>
      </c>
      <c r="Q29" s="93" t="n">
        <v>142.3</v>
      </c>
      <c r="R29" s="75" t="n">
        <f aca="false">P29/3600</f>
        <v>2.94666944444444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48912.244</v>
      </c>
      <c r="E30" s="95" t="n">
        <v>38.0846</v>
      </c>
      <c r="F30" s="95" t="n">
        <v>39.539</v>
      </c>
      <c r="G30" s="95" t="n">
        <v>42.2057</v>
      </c>
      <c r="H30" s="95" t="n">
        <v>8741.45</v>
      </c>
      <c r="I30" s="95" t="n">
        <v>119.35</v>
      </c>
      <c r="J30" s="81" t="n">
        <f aca="false">H30/3600</f>
        <v>2.42818055555556</v>
      </c>
      <c r="L30" s="94" t="n">
        <v>48906.232</v>
      </c>
      <c r="M30" s="95" t="n">
        <v>38.0849</v>
      </c>
      <c r="N30" s="95" t="n">
        <v>39.5401</v>
      </c>
      <c r="O30" s="95" t="n">
        <v>42.2081</v>
      </c>
      <c r="P30" s="95" t="n">
        <v>8387.63</v>
      </c>
      <c r="Q30" s="95" t="n">
        <v>128.02</v>
      </c>
      <c r="R30" s="81" t="n">
        <f aca="false">P30/3600</f>
        <v>2.32989722222222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273037.5968</v>
      </c>
      <c r="E31" s="91" t="n">
        <v>51.6835</v>
      </c>
      <c r="F31" s="91" t="n">
        <v>50.3268</v>
      </c>
      <c r="G31" s="91" t="n">
        <v>50.7555</v>
      </c>
      <c r="H31" s="91" t="n">
        <v>13589.5</v>
      </c>
      <c r="I31" s="91" t="n">
        <v>181.83</v>
      </c>
      <c r="J31" s="70" t="n">
        <f aca="false">H31/3600</f>
        <v>3.77486111111111</v>
      </c>
      <c r="L31" s="90" t="n">
        <v>273002.36</v>
      </c>
      <c r="M31" s="91" t="n">
        <v>51.684</v>
      </c>
      <c r="N31" s="91" t="n">
        <v>50.327</v>
      </c>
      <c r="O31" s="91" t="n">
        <v>50.7548</v>
      </c>
      <c r="P31" s="91" t="n">
        <v>12950.22</v>
      </c>
      <c r="Q31" s="91" t="n">
        <v>179.35</v>
      </c>
      <c r="R31" s="70" t="n">
        <f aca="false">P31/3600</f>
        <v>3.59728333333333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177125.9192</v>
      </c>
      <c r="E32" s="93" t="n">
        <v>47.7865</v>
      </c>
      <c r="F32" s="93" t="n">
        <v>46.2103</v>
      </c>
      <c r="G32" s="93" t="n">
        <v>48.0344</v>
      </c>
      <c r="H32" s="93" t="n">
        <v>11945</v>
      </c>
      <c r="I32" s="93" t="n">
        <v>164.75</v>
      </c>
      <c r="J32" s="75" t="n">
        <f aca="false">H32/3600</f>
        <v>3.31805555555556</v>
      </c>
      <c r="L32" s="92" t="n">
        <v>177124.2784</v>
      </c>
      <c r="M32" s="93" t="n">
        <v>47.7877</v>
      </c>
      <c r="N32" s="93" t="n">
        <v>46.2114</v>
      </c>
      <c r="O32" s="93" t="n">
        <v>48.0353</v>
      </c>
      <c r="P32" s="93" t="n">
        <v>11878.96</v>
      </c>
      <c r="Q32" s="93" t="n">
        <v>165.63</v>
      </c>
      <c r="R32" s="75" t="n">
        <f aca="false">P32/3600</f>
        <v>3.29971111111111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71495.3912</v>
      </c>
      <c r="E33" s="93" t="n">
        <v>41.4219</v>
      </c>
      <c r="F33" s="93" t="n">
        <v>44.4931</v>
      </c>
      <c r="G33" s="93" t="n">
        <v>46.1809</v>
      </c>
      <c r="H33" s="93" t="n">
        <v>10100.69</v>
      </c>
      <c r="I33" s="93" t="n">
        <v>125.4</v>
      </c>
      <c r="J33" s="75" t="n">
        <f aca="false">H33/3600</f>
        <v>2.80574722222222</v>
      </c>
      <c r="L33" s="92" t="n">
        <v>71426.0104</v>
      </c>
      <c r="M33" s="93" t="n">
        <v>41.4198</v>
      </c>
      <c r="N33" s="93" t="n">
        <v>44.4916</v>
      </c>
      <c r="O33" s="93" t="n">
        <v>46.18</v>
      </c>
      <c r="P33" s="93" t="n">
        <v>10329.11</v>
      </c>
      <c r="Q33" s="93" t="n">
        <v>131.36</v>
      </c>
      <c r="R33" s="75" t="n">
        <f aca="false">P33/3600</f>
        <v>2.86919722222222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29369.6568</v>
      </c>
      <c r="E34" s="95" t="n">
        <v>38.8372</v>
      </c>
      <c r="F34" s="95" t="n">
        <v>42.936</v>
      </c>
      <c r="G34" s="95" t="n">
        <v>43.9066</v>
      </c>
      <c r="H34" s="95" t="n">
        <v>8367.76</v>
      </c>
      <c r="I34" s="95" t="n">
        <v>104.96</v>
      </c>
      <c r="J34" s="81" t="n">
        <f aca="false">H34/3600</f>
        <v>2.32437777777778</v>
      </c>
      <c r="L34" s="94" t="n">
        <v>29354.104</v>
      </c>
      <c r="M34" s="95" t="n">
        <v>38.836</v>
      </c>
      <c r="N34" s="95" t="n">
        <v>42.9367</v>
      </c>
      <c r="O34" s="95" t="n">
        <v>43.9058</v>
      </c>
      <c r="P34" s="95" t="n">
        <v>8098.45</v>
      </c>
      <c r="Q34" s="95" t="n">
        <v>107.33</v>
      </c>
      <c r="R34" s="81" t="n">
        <f aca="false">P34/3600</f>
        <v>2.24956944444444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423228.22</v>
      </c>
      <c r="E35" s="91" t="n">
        <v>51.8598</v>
      </c>
      <c r="F35" s="91" t="n">
        <v>50.9557</v>
      </c>
      <c r="G35" s="91" t="n">
        <v>50.9671</v>
      </c>
      <c r="H35" s="91" t="n">
        <v>17030.96</v>
      </c>
      <c r="I35" s="91" t="n">
        <v>242.08</v>
      </c>
      <c r="J35" s="70" t="n">
        <f aca="false">H35/3600</f>
        <v>4.73082222222222</v>
      </c>
      <c r="L35" s="90" t="n">
        <v>423160.372</v>
      </c>
      <c r="M35" s="91" t="n">
        <v>51.8599</v>
      </c>
      <c r="N35" s="91" t="n">
        <v>50.9559</v>
      </c>
      <c r="O35" s="91" t="n">
        <v>50.967</v>
      </c>
      <c r="P35" s="91" t="n">
        <v>16754.17</v>
      </c>
      <c r="Q35" s="91" t="n">
        <v>238.73</v>
      </c>
      <c r="R35" s="70" t="n">
        <f aca="false">P35/3600</f>
        <v>4.65393611111111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283904.1</v>
      </c>
      <c r="E36" s="93" t="n">
        <v>47.1924</v>
      </c>
      <c r="F36" s="93" t="n">
        <v>45.6611</v>
      </c>
      <c r="G36" s="93" t="n">
        <v>46.5388</v>
      </c>
      <c r="H36" s="93" t="n">
        <v>15728.74</v>
      </c>
      <c r="I36" s="93" t="n">
        <v>226.6</v>
      </c>
      <c r="J36" s="75" t="n">
        <f aca="false">H36/3600</f>
        <v>4.36909444444444</v>
      </c>
      <c r="L36" s="92" t="n">
        <v>283820.4896</v>
      </c>
      <c r="M36" s="93" t="n">
        <v>47.1911</v>
      </c>
      <c r="N36" s="93" t="n">
        <v>45.6623</v>
      </c>
      <c r="O36" s="93" t="n">
        <v>46.538</v>
      </c>
      <c r="P36" s="93" t="n">
        <v>15967.63</v>
      </c>
      <c r="Q36" s="93" t="n">
        <v>207.95</v>
      </c>
      <c r="R36" s="75" t="n">
        <f aca="false">P36/3600</f>
        <v>4.43545277777778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82720.8848</v>
      </c>
      <c r="E37" s="93" t="n">
        <v>42.6569</v>
      </c>
      <c r="F37" s="93" t="n">
        <v>42.7824</v>
      </c>
      <c r="G37" s="93" t="n">
        <v>44.49</v>
      </c>
      <c r="H37" s="93" t="n">
        <v>13699.93</v>
      </c>
      <c r="I37" s="93" t="n">
        <v>178.81</v>
      </c>
      <c r="J37" s="75" t="n">
        <f aca="false">H37/3600</f>
        <v>3.80553611111111</v>
      </c>
      <c r="L37" s="92" t="n">
        <v>182723.576</v>
      </c>
      <c r="M37" s="93" t="n">
        <v>42.6582</v>
      </c>
      <c r="N37" s="93" t="n">
        <v>42.7827</v>
      </c>
      <c r="O37" s="93" t="n">
        <v>44.4913</v>
      </c>
      <c r="P37" s="93" t="n">
        <v>13389.64</v>
      </c>
      <c r="Q37" s="93" t="n">
        <v>186.88</v>
      </c>
      <c r="R37" s="75" t="n">
        <f aca="false">P37/3600</f>
        <v>3.71934444444444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9951.9208</v>
      </c>
      <c r="E38" s="95" t="n">
        <v>37.2019</v>
      </c>
      <c r="F38" s="95" t="n">
        <v>40.7879</v>
      </c>
      <c r="G38" s="95" t="n">
        <v>42.9449</v>
      </c>
      <c r="H38" s="95" t="n">
        <v>11025.04</v>
      </c>
      <c r="I38" s="95" t="n">
        <v>153.4</v>
      </c>
      <c r="J38" s="81" t="n">
        <f aca="false">H38/3600</f>
        <v>3.06251111111111</v>
      </c>
      <c r="L38" s="94" t="n">
        <v>79943.4808</v>
      </c>
      <c r="M38" s="95" t="n">
        <v>37.2035</v>
      </c>
      <c r="N38" s="95" t="n">
        <v>40.7865</v>
      </c>
      <c r="O38" s="95" t="n">
        <v>42.9449</v>
      </c>
      <c r="P38" s="95" t="n">
        <v>10723.57</v>
      </c>
      <c r="Q38" s="95" t="n">
        <v>151.27</v>
      </c>
      <c r="R38" s="81" t="n">
        <f aca="false">P38/3600</f>
        <v>2.97876944444444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61398.9296</v>
      </c>
      <c r="E39" s="91" t="n">
        <v>51.0851</v>
      </c>
      <c r="F39" s="91" t="n">
        <v>50.4544</v>
      </c>
      <c r="G39" s="91" t="n">
        <v>51.0957</v>
      </c>
      <c r="H39" s="91" t="n">
        <v>2709.98</v>
      </c>
      <c r="I39" s="91" t="n">
        <v>42.45</v>
      </c>
      <c r="J39" s="70" t="n">
        <f aca="false">H39/3600</f>
        <v>0.752772222222222</v>
      </c>
      <c r="L39" s="90" t="n">
        <v>61397.9456</v>
      </c>
      <c r="M39" s="91" t="n">
        <v>51.0853</v>
      </c>
      <c r="N39" s="91" t="n">
        <v>50.4555</v>
      </c>
      <c r="O39" s="91" t="n">
        <v>51.0971</v>
      </c>
      <c r="P39" s="91" t="n">
        <v>2682.1</v>
      </c>
      <c r="Q39" s="91" t="n">
        <v>40.9</v>
      </c>
      <c r="R39" s="70" t="n">
        <f aca="false">P39/3600</f>
        <v>0.745027777777778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37119.8776</v>
      </c>
      <c r="E40" s="93" t="n">
        <v>46.0664</v>
      </c>
      <c r="F40" s="93" t="n">
        <v>46.5104</v>
      </c>
      <c r="G40" s="93" t="n">
        <v>47.6881</v>
      </c>
      <c r="H40" s="93" t="n">
        <v>2388.11</v>
      </c>
      <c r="I40" s="93" t="n">
        <v>37.32</v>
      </c>
      <c r="J40" s="75" t="n">
        <f aca="false">H40/3600</f>
        <v>0.663363888888889</v>
      </c>
      <c r="L40" s="92" t="n">
        <v>37118.1216</v>
      </c>
      <c r="M40" s="93" t="n">
        <v>46.0662</v>
      </c>
      <c r="N40" s="93" t="n">
        <v>46.5101</v>
      </c>
      <c r="O40" s="93" t="n">
        <v>47.6865</v>
      </c>
      <c r="P40" s="93" t="n">
        <v>2381.49</v>
      </c>
      <c r="Q40" s="93" t="n">
        <v>36.64</v>
      </c>
      <c r="R40" s="75" t="n">
        <f aca="false">P40/3600</f>
        <v>0.661525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20716.9568</v>
      </c>
      <c r="E41" s="93" t="n">
        <v>41.9848</v>
      </c>
      <c r="F41" s="93" t="n">
        <v>44.063</v>
      </c>
      <c r="G41" s="93" t="n">
        <v>44.776</v>
      </c>
      <c r="H41" s="93" t="n">
        <v>2092.69</v>
      </c>
      <c r="I41" s="93" t="n">
        <v>32.62</v>
      </c>
      <c r="J41" s="75" t="n">
        <f aca="false">H41/3600</f>
        <v>0.581302777777778</v>
      </c>
      <c r="L41" s="92" t="n">
        <v>20715.964</v>
      </c>
      <c r="M41" s="93" t="n">
        <v>41.9853</v>
      </c>
      <c r="N41" s="93" t="n">
        <v>44.0603</v>
      </c>
      <c r="O41" s="93" t="n">
        <v>44.7722</v>
      </c>
      <c r="P41" s="93" t="n">
        <v>2054.94</v>
      </c>
      <c r="Q41" s="93" t="n">
        <v>30.76</v>
      </c>
      <c r="R41" s="75" t="n">
        <f aca="false">P41/3600</f>
        <v>0.570816666666667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11161.7968</v>
      </c>
      <c r="E42" s="95" t="n">
        <v>38.5613</v>
      </c>
      <c r="F42" s="95" t="n">
        <v>41.2892</v>
      </c>
      <c r="G42" s="95" t="n">
        <v>41.6798</v>
      </c>
      <c r="H42" s="95" t="n">
        <v>1839.82</v>
      </c>
      <c r="I42" s="95" t="n">
        <v>25.81</v>
      </c>
      <c r="J42" s="81" t="n">
        <f aca="false">H42/3600</f>
        <v>0.511061111111111</v>
      </c>
      <c r="L42" s="94" t="n">
        <v>11159.1176</v>
      </c>
      <c r="M42" s="95" t="n">
        <v>38.561</v>
      </c>
      <c r="N42" s="95" t="n">
        <v>41.29</v>
      </c>
      <c r="O42" s="95" t="n">
        <v>41.6762</v>
      </c>
      <c r="P42" s="95" t="n">
        <v>1722.08</v>
      </c>
      <c r="Q42" s="95" t="n">
        <v>26.35</v>
      </c>
      <c r="R42" s="81" t="n">
        <f aca="false">P42/3600</f>
        <v>0.478355555555556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73115.7208</v>
      </c>
      <c r="E43" s="91" t="n">
        <v>51.1139</v>
      </c>
      <c r="F43" s="91" t="n">
        <v>50.471</v>
      </c>
      <c r="G43" s="91" t="n">
        <v>51.1257</v>
      </c>
      <c r="H43" s="91" t="n">
        <v>3271.07</v>
      </c>
      <c r="I43" s="91" t="n">
        <v>48.03</v>
      </c>
      <c r="J43" s="70" t="n">
        <f aca="false">H43/3600</f>
        <v>0.908630555555556</v>
      </c>
      <c r="L43" s="90" t="n">
        <v>73099.8784</v>
      </c>
      <c r="M43" s="91" t="n">
        <v>51.113</v>
      </c>
      <c r="N43" s="91" t="n">
        <v>50.4711</v>
      </c>
      <c r="O43" s="91" t="n">
        <v>51.1254</v>
      </c>
      <c r="P43" s="91" t="n">
        <v>3238.03</v>
      </c>
      <c r="Q43" s="91" t="n">
        <v>46.57</v>
      </c>
      <c r="R43" s="70" t="n">
        <f aca="false">P43/3600</f>
        <v>0.899452777777778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41963.3792</v>
      </c>
      <c r="E44" s="93" t="n">
        <v>45.5799</v>
      </c>
      <c r="F44" s="93" t="n">
        <v>46.5838</v>
      </c>
      <c r="G44" s="93" t="n">
        <v>48.121</v>
      </c>
      <c r="H44" s="93" t="n">
        <v>2792.64</v>
      </c>
      <c r="I44" s="93" t="n">
        <v>39.31</v>
      </c>
      <c r="J44" s="75" t="n">
        <f aca="false">H44/3600</f>
        <v>0.775733333333333</v>
      </c>
      <c r="L44" s="92" t="n">
        <v>41954.6136</v>
      </c>
      <c r="M44" s="93" t="n">
        <v>45.5792</v>
      </c>
      <c r="N44" s="93" t="n">
        <v>46.5824</v>
      </c>
      <c r="O44" s="93" t="n">
        <v>48.1219</v>
      </c>
      <c r="P44" s="93" t="n">
        <v>2825.12</v>
      </c>
      <c r="Q44" s="93" t="n">
        <v>40.31</v>
      </c>
      <c r="R44" s="75" t="n">
        <f aca="false">P44/3600</f>
        <v>0.784755555555556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23284.6224</v>
      </c>
      <c r="E45" s="93" t="n">
        <v>42.1008</v>
      </c>
      <c r="F45" s="93" t="n">
        <v>44.162</v>
      </c>
      <c r="G45" s="93" t="n">
        <v>45.6258</v>
      </c>
      <c r="H45" s="93" t="n">
        <v>2363.79</v>
      </c>
      <c r="I45" s="93" t="n">
        <v>34.96</v>
      </c>
      <c r="J45" s="75" t="n">
        <f aca="false">H45/3600</f>
        <v>0.656608333333333</v>
      </c>
      <c r="L45" s="92" t="n">
        <v>23282.7712</v>
      </c>
      <c r="M45" s="93" t="n">
        <v>42.0998</v>
      </c>
      <c r="N45" s="93" t="n">
        <v>44.1623</v>
      </c>
      <c r="O45" s="93" t="n">
        <v>45.6249</v>
      </c>
      <c r="P45" s="93" t="n">
        <v>2296.63</v>
      </c>
      <c r="Q45" s="93" t="n">
        <v>34.37</v>
      </c>
      <c r="R45" s="75" t="n">
        <f aca="false">P45/3600</f>
        <v>0.637952777777778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13984.4032</v>
      </c>
      <c r="E46" s="95" t="n">
        <v>39.2049</v>
      </c>
      <c r="F46" s="95" t="n">
        <v>41.7605</v>
      </c>
      <c r="G46" s="95" t="n">
        <v>42.9579</v>
      </c>
      <c r="H46" s="95" t="n">
        <v>2138.28</v>
      </c>
      <c r="I46" s="95" t="n">
        <v>32.73</v>
      </c>
      <c r="J46" s="81" t="n">
        <f aca="false">H46/3600</f>
        <v>0.593966666666667</v>
      </c>
      <c r="L46" s="94" t="n">
        <v>13980.8552</v>
      </c>
      <c r="M46" s="95" t="n">
        <v>39.2046</v>
      </c>
      <c r="N46" s="95" t="n">
        <v>41.7589</v>
      </c>
      <c r="O46" s="95" t="n">
        <v>42.9536</v>
      </c>
      <c r="P46" s="95" t="n">
        <v>2021.41</v>
      </c>
      <c r="Q46" s="95" t="n">
        <v>29.82</v>
      </c>
      <c r="R46" s="81" t="n">
        <f aca="false">P46/3600</f>
        <v>0.561502777777778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90728.1416</v>
      </c>
      <c r="E47" s="91" t="n">
        <v>51.2816</v>
      </c>
      <c r="F47" s="91" t="n">
        <v>50.6757</v>
      </c>
      <c r="G47" s="91" t="n">
        <v>51.2475</v>
      </c>
      <c r="H47" s="91" t="n">
        <v>2902.4</v>
      </c>
      <c r="I47" s="91" t="n">
        <v>48.02</v>
      </c>
      <c r="J47" s="70" t="n">
        <f aca="false">H47/3600</f>
        <v>0.806222222222222</v>
      </c>
      <c r="L47" s="90" t="n">
        <v>90728.5064</v>
      </c>
      <c r="M47" s="91" t="n">
        <v>51.282</v>
      </c>
      <c r="N47" s="91" t="n">
        <v>50.6745</v>
      </c>
      <c r="O47" s="91" t="n">
        <v>51.2445</v>
      </c>
      <c r="P47" s="91" t="n">
        <v>3157.05</v>
      </c>
      <c r="Q47" s="91" t="n">
        <v>45.25</v>
      </c>
      <c r="R47" s="70" t="n">
        <f aca="false">P47/3600</f>
        <v>0.876958333333333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65601.5656</v>
      </c>
      <c r="E48" s="93" t="n">
        <v>46.0709</v>
      </c>
      <c r="F48" s="93" t="n">
        <v>46.1327</v>
      </c>
      <c r="G48" s="93" t="n">
        <v>47.038</v>
      </c>
      <c r="H48" s="93" t="n">
        <v>2707.08</v>
      </c>
      <c r="I48" s="93" t="n">
        <v>42.28</v>
      </c>
      <c r="J48" s="75" t="n">
        <f aca="false">H48/3600</f>
        <v>0.751966666666667</v>
      </c>
      <c r="L48" s="92" t="n">
        <v>65595.8312</v>
      </c>
      <c r="M48" s="93" t="n">
        <v>46.0703</v>
      </c>
      <c r="N48" s="93" t="n">
        <v>46.1297</v>
      </c>
      <c r="O48" s="93" t="n">
        <v>47.0377</v>
      </c>
      <c r="P48" s="93" t="n">
        <v>2633.64</v>
      </c>
      <c r="Q48" s="93" t="n">
        <v>41.28</v>
      </c>
      <c r="R48" s="75" t="n">
        <f aca="false">P48/3600</f>
        <v>0.731566666666667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43717.3056</v>
      </c>
      <c r="E49" s="93" t="n">
        <v>41.2116</v>
      </c>
      <c r="F49" s="93" t="n">
        <v>42.6244</v>
      </c>
      <c r="G49" s="93" t="n">
        <v>43.5135</v>
      </c>
      <c r="H49" s="93" t="n">
        <v>2565.21</v>
      </c>
      <c r="I49" s="93" t="n">
        <v>35.55</v>
      </c>
      <c r="J49" s="75" t="n">
        <f aca="false">H49/3600</f>
        <v>0.712558333333333</v>
      </c>
      <c r="L49" s="92" t="n">
        <v>43716.8824</v>
      </c>
      <c r="M49" s="93" t="n">
        <v>41.2119</v>
      </c>
      <c r="N49" s="93" t="n">
        <v>42.6242</v>
      </c>
      <c r="O49" s="93" t="n">
        <v>43.5147</v>
      </c>
      <c r="P49" s="93" t="n">
        <v>2534.09</v>
      </c>
      <c r="Q49" s="93" t="n">
        <v>37.61</v>
      </c>
      <c r="R49" s="75" t="n">
        <f aca="false">P49/3600</f>
        <v>0.703913888888889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27099.4968</v>
      </c>
      <c r="E50" s="95" t="n">
        <v>36.9686</v>
      </c>
      <c r="F50" s="95" t="n">
        <v>39.3724</v>
      </c>
      <c r="G50" s="95" t="n">
        <v>40.1742</v>
      </c>
      <c r="H50" s="95" t="n">
        <v>2192.03</v>
      </c>
      <c r="I50" s="95" t="n">
        <v>32.47</v>
      </c>
      <c r="J50" s="81" t="n">
        <f aca="false">H50/3600</f>
        <v>0.608897222222222</v>
      </c>
      <c r="L50" s="94" t="n">
        <v>27105.7592</v>
      </c>
      <c r="M50" s="95" t="n">
        <v>36.9685</v>
      </c>
      <c r="N50" s="95" t="n">
        <v>39.3712</v>
      </c>
      <c r="O50" s="95" t="n">
        <v>40.1778</v>
      </c>
      <c r="P50" s="95" t="n">
        <v>2202.17</v>
      </c>
      <c r="Q50" s="95" t="n">
        <v>31.13</v>
      </c>
      <c r="R50" s="81" t="n">
        <f aca="false">P50/3600</f>
        <v>0.611713888888889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37922.4856</v>
      </c>
      <c r="E51" s="91" t="n">
        <v>51.1527</v>
      </c>
      <c r="F51" s="91" t="n">
        <v>51.827</v>
      </c>
      <c r="G51" s="91" t="n">
        <v>51.9359</v>
      </c>
      <c r="H51" s="91" t="n">
        <v>1571.8</v>
      </c>
      <c r="I51" s="91" t="n">
        <v>24.52</v>
      </c>
      <c r="J51" s="70" t="n">
        <f aca="false">H51/3600</f>
        <v>0.436611111111111</v>
      </c>
      <c r="L51" s="90" t="n">
        <v>37916</v>
      </c>
      <c r="M51" s="91" t="n">
        <v>51.1524</v>
      </c>
      <c r="N51" s="91" t="n">
        <v>51.8268</v>
      </c>
      <c r="O51" s="91" t="n">
        <v>51.9374</v>
      </c>
      <c r="P51" s="91" t="n">
        <v>1558.37</v>
      </c>
      <c r="Q51" s="91" t="n">
        <v>23.13</v>
      </c>
      <c r="R51" s="70" t="n">
        <f aca="false">P51/3600</f>
        <v>0.432880555555556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4666.2896</v>
      </c>
      <c r="E52" s="93" t="n">
        <v>46.4549</v>
      </c>
      <c r="F52" s="93" t="n">
        <v>47.4361</v>
      </c>
      <c r="G52" s="93" t="n">
        <v>47.9011</v>
      </c>
      <c r="H52" s="93" t="n">
        <v>1412.43</v>
      </c>
      <c r="I52" s="93" t="n">
        <v>20.93</v>
      </c>
      <c r="J52" s="75" t="n">
        <f aca="false">H52/3600</f>
        <v>0.392341666666667</v>
      </c>
      <c r="L52" s="92" t="n">
        <v>24659.4736</v>
      </c>
      <c r="M52" s="93" t="n">
        <v>46.4551</v>
      </c>
      <c r="N52" s="93" t="n">
        <v>47.4357</v>
      </c>
      <c r="O52" s="93" t="n">
        <v>47.8988</v>
      </c>
      <c r="P52" s="93" t="n">
        <v>1394.2</v>
      </c>
      <c r="Q52" s="93" t="n">
        <v>20.37</v>
      </c>
      <c r="R52" s="75" t="n">
        <f aca="false">P52/3600</f>
        <v>0.387277777777778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5031.4904</v>
      </c>
      <c r="E53" s="93" t="n">
        <v>42.5273</v>
      </c>
      <c r="F53" s="93" t="n">
        <v>43.8994</v>
      </c>
      <c r="G53" s="93" t="n">
        <v>44.6667</v>
      </c>
      <c r="H53" s="93" t="n">
        <v>1258.85</v>
      </c>
      <c r="I53" s="93" t="n">
        <v>17.24</v>
      </c>
      <c r="J53" s="75" t="n">
        <f aca="false">H53/3600</f>
        <v>0.349680555555556</v>
      </c>
      <c r="L53" s="92" t="n">
        <v>15028.2256</v>
      </c>
      <c r="M53" s="93" t="n">
        <v>42.5258</v>
      </c>
      <c r="N53" s="93" t="n">
        <v>43.8963</v>
      </c>
      <c r="O53" s="93" t="n">
        <v>44.6678</v>
      </c>
      <c r="P53" s="93" t="n">
        <v>1188.13</v>
      </c>
      <c r="Q53" s="93" t="n">
        <v>17.27</v>
      </c>
      <c r="R53" s="75" t="n">
        <f aca="false">P53/3600</f>
        <v>0.330036111111111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9033.3456</v>
      </c>
      <c r="E54" s="95" t="n">
        <v>39.1456</v>
      </c>
      <c r="F54" s="95" t="n">
        <v>40.4531</v>
      </c>
      <c r="G54" s="95" t="n">
        <v>41.8191</v>
      </c>
      <c r="H54" s="95" t="n">
        <v>1152.84</v>
      </c>
      <c r="I54" s="95" t="n">
        <v>15.07</v>
      </c>
      <c r="J54" s="81" t="n">
        <f aca="false">H54/3600</f>
        <v>0.320233333333333</v>
      </c>
      <c r="L54" s="94" t="n">
        <v>9031.9344</v>
      </c>
      <c r="M54" s="95" t="n">
        <v>39.1449</v>
      </c>
      <c r="N54" s="95" t="n">
        <v>40.4583</v>
      </c>
      <c r="O54" s="95" t="n">
        <v>41.8165</v>
      </c>
      <c r="P54" s="95" t="n">
        <v>1031.08</v>
      </c>
      <c r="Q54" s="95" t="n">
        <v>15.31</v>
      </c>
      <c r="R54" s="81" t="n">
        <f aca="false">P54/3600</f>
        <v>0.286411111111111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12855.376</v>
      </c>
      <c r="E55" s="91" t="n">
        <v>51.1373</v>
      </c>
      <c r="F55" s="91" t="n">
        <v>51.7791</v>
      </c>
      <c r="G55" s="91" t="n">
        <v>52.0983</v>
      </c>
      <c r="H55" s="91" t="n">
        <v>606.43</v>
      </c>
      <c r="I55" s="91" t="n">
        <v>9.86</v>
      </c>
      <c r="J55" s="70" t="n">
        <f aca="false">H55/3600</f>
        <v>0.168452777777778</v>
      </c>
      <c r="L55" s="90" t="n">
        <v>12852.9416</v>
      </c>
      <c r="M55" s="91" t="n">
        <v>51.1353</v>
      </c>
      <c r="N55" s="91" t="n">
        <v>51.7841</v>
      </c>
      <c r="O55" s="91" t="n">
        <v>52.1014</v>
      </c>
      <c r="P55" s="91" t="n">
        <v>610.92</v>
      </c>
      <c r="Q55" s="91" t="n">
        <v>9.42</v>
      </c>
      <c r="R55" s="70" t="n">
        <f aca="false">P55/3600</f>
        <v>0.1697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8424.48</v>
      </c>
      <c r="E56" s="93" t="n">
        <v>47.0273</v>
      </c>
      <c r="F56" s="93" t="n">
        <v>48.2596</v>
      </c>
      <c r="G56" s="93" t="n">
        <v>48.297</v>
      </c>
      <c r="H56" s="93" t="n">
        <v>548.39</v>
      </c>
      <c r="I56" s="93" t="n">
        <v>8.46</v>
      </c>
      <c r="J56" s="75" t="n">
        <f aca="false">H56/3600</f>
        <v>0.152330555555556</v>
      </c>
      <c r="L56" s="92" t="n">
        <v>8424.9264</v>
      </c>
      <c r="M56" s="93" t="n">
        <v>47.0272</v>
      </c>
      <c r="N56" s="93" t="n">
        <v>48.2586</v>
      </c>
      <c r="O56" s="93" t="n">
        <v>48.2959</v>
      </c>
      <c r="P56" s="93" t="n">
        <v>527.14</v>
      </c>
      <c r="Q56" s="93" t="n">
        <v>8.41</v>
      </c>
      <c r="R56" s="75" t="n">
        <f aca="false">P56/3600</f>
        <v>0.146427777777778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5293.5776</v>
      </c>
      <c r="E57" s="93" t="n">
        <v>43.2218</v>
      </c>
      <c r="F57" s="93" t="n">
        <v>45.2762</v>
      </c>
      <c r="G57" s="93" t="n">
        <v>45.0914</v>
      </c>
      <c r="H57" s="93" t="n">
        <v>488.75</v>
      </c>
      <c r="I57" s="93" t="n">
        <v>7.39</v>
      </c>
      <c r="J57" s="75" t="n">
        <f aca="false">H57/3600</f>
        <v>0.135763888888889</v>
      </c>
      <c r="L57" s="92" t="n">
        <v>5294.9768</v>
      </c>
      <c r="M57" s="93" t="n">
        <v>43.221</v>
      </c>
      <c r="N57" s="93" t="n">
        <v>45.2761</v>
      </c>
      <c r="O57" s="93" t="n">
        <v>45.0936</v>
      </c>
      <c r="P57" s="93" t="n">
        <v>479.28</v>
      </c>
      <c r="Q57" s="93" t="n">
        <v>7.54</v>
      </c>
      <c r="R57" s="75" t="n">
        <f aca="false">P57/3600</f>
        <v>0.133133333333333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3161.4768</v>
      </c>
      <c r="E58" s="95" t="n">
        <v>39.5739</v>
      </c>
      <c r="F58" s="95" t="n">
        <v>42.2345</v>
      </c>
      <c r="G58" s="95" t="n">
        <v>41.7594</v>
      </c>
      <c r="H58" s="95" t="n">
        <v>444.76</v>
      </c>
      <c r="I58" s="95" t="n">
        <v>6.53</v>
      </c>
      <c r="J58" s="81" t="n">
        <f aca="false">H58/3600</f>
        <v>0.123544444444444</v>
      </c>
      <c r="L58" s="94" t="n">
        <v>3159.6968</v>
      </c>
      <c r="M58" s="95" t="n">
        <v>39.5699</v>
      </c>
      <c r="N58" s="95" t="n">
        <v>42.228</v>
      </c>
      <c r="O58" s="95" t="n">
        <v>41.758</v>
      </c>
      <c r="P58" s="95" t="n">
        <v>432.96</v>
      </c>
      <c r="Q58" s="95" t="n">
        <v>6.21</v>
      </c>
      <c r="R58" s="81" t="n">
        <f aca="false">P58/3600</f>
        <v>0.120266666666667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26494.7232</v>
      </c>
      <c r="E59" s="91" t="n">
        <v>51.18</v>
      </c>
      <c r="F59" s="91" t="n">
        <v>50.9451</v>
      </c>
      <c r="G59" s="91" t="n">
        <v>51.0827</v>
      </c>
      <c r="H59" s="91" t="n">
        <v>837.97</v>
      </c>
      <c r="I59" s="91" t="n">
        <v>14.58</v>
      </c>
      <c r="J59" s="70" t="n">
        <f aca="false">H59/3600</f>
        <v>0.232769444444444</v>
      </c>
      <c r="L59" s="90" t="n">
        <v>26495.9872</v>
      </c>
      <c r="M59" s="91" t="n">
        <v>51.1799</v>
      </c>
      <c r="N59" s="91" t="n">
        <v>50.9464</v>
      </c>
      <c r="O59" s="91" t="n">
        <v>51.0835</v>
      </c>
      <c r="P59" s="91" t="n">
        <v>816.47</v>
      </c>
      <c r="Q59" s="91" t="n">
        <v>14.25</v>
      </c>
      <c r="R59" s="70" t="n">
        <f aca="false">P59/3600</f>
        <v>0.226797222222222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19043.1496</v>
      </c>
      <c r="E60" s="93" t="n">
        <v>46.0389</v>
      </c>
      <c r="F60" s="93" t="n">
        <v>46.468</v>
      </c>
      <c r="G60" s="93" t="n">
        <v>47.3566</v>
      </c>
      <c r="H60" s="93" t="n">
        <v>776.86</v>
      </c>
      <c r="I60" s="93" t="n">
        <v>12.62</v>
      </c>
      <c r="J60" s="75" t="n">
        <f aca="false">H60/3600</f>
        <v>0.215794444444444</v>
      </c>
      <c r="L60" s="92" t="n">
        <v>19042.7152</v>
      </c>
      <c r="M60" s="93" t="n">
        <v>46.0385</v>
      </c>
      <c r="N60" s="93" t="n">
        <v>46.4691</v>
      </c>
      <c r="O60" s="93" t="n">
        <v>47.3546</v>
      </c>
      <c r="P60" s="93" t="n">
        <v>802.74</v>
      </c>
      <c r="Q60" s="93" t="n">
        <v>12.55</v>
      </c>
      <c r="R60" s="75" t="n">
        <f aca="false">P60/3600</f>
        <v>0.2229833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13035.3696</v>
      </c>
      <c r="E61" s="93" t="n">
        <v>41.3289</v>
      </c>
      <c r="F61" s="93" t="n">
        <v>43.3547</v>
      </c>
      <c r="G61" s="93" t="n">
        <v>44.3356</v>
      </c>
      <c r="H61" s="93" t="n">
        <v>705.47</v>
      </c>
      <c r="I61" s="93" t="n">
        <v>11.99</v>
      </c>
      <c r="J61" s="75" t="n">
        <f aca="false">H61/3600</f>
        <v>0.195963888888889</v>
      </c>
      <c r="L61" s="92" t="n">
        <v>13036.5096</v>
      </c>
      <c r="M61" s="93" t="n">
        <v>41.3308</v>
      </c>
      <c r="N61" s="93" t="n">
        <v>43.3535</v>
      </c>
      <c r="O61" s="93" t="n">
        <v>44.3335</v>
      </c>
      <c r="P61" s="93" t="n">
        <v>718.51</v>
      </c>
      <c r="Q61" s="93" t="n">
        <v>10.68</v>
      </c>
      <c r="R61" s="75" t="n">
        <f aca="false">P61/3600</f>
        <v>0.199586111111111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8296.8464</v>
      </c>
      <c r="E62" s="95" t="n">
        <v>36.9019</v>
      </c>
      <c r="F62" s="95" t="n">
        <v>40.6497</v>
      </c>
      <c r="G62" s="95" t="n">
        <v>41.7163</v>
      </c>
      <c r="H62" s="95" t="n">
        <v>612.84</v>
      </c>
      <c r="I62" s="95" t="n">
        <v>10.43</v>
      </c>
      <c r="J62" s="81" t="n">
        <f aca="false">H62/3600</f>
        <v>0.170233333333333</v>
      </c>
      <c r="L62" s="94" t="n">
        <v>8295.8008</v>
      </c>
      <c r="M62" s="95" t="n">
        <v>36.902</v>
      </c>
      <c r="N62" s="95" t="n">
        <v>40.6468</v>
      </c>
      <c r="O62" s="95" t="n">
        <v>41.7179</v>
      </c>
      <c r="P62" s="95" t="n">
        <v>615.82</v>
      </c>
      <c r="Q62" s="95" t="n">
        <v>8.77</v>
      </c>
      <c r="R62" s="81" t="n">
        <f aca="false">P62/3600</f>
        <v>0.171061111111111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23788.0912</v>
      </c>
      <c r="E63" s="91" t="n">
        <v>51.3207</v>
      </c>
      <c r="F63" s="91" t="n">
        <v>50.6834</v>
      </c>
      <c r="G63" s="91" t="n">
        <v>50.9459</v>
      </c>
      <c r="H63" s="91" t="n">
        <v>720.6</v>
      </c>
      <c r="I63" s="91" t="n">
        <v>12.73</v>
      </c>
      <c r="J63" s="70" t="n">
        <f aca="false">H63/3600</f>
        <v>0.200166666666667</v>
      </c>
      <c r="L63" s="90" t="n">
        <v>23791.1968</v>
      </c>
      <c r="M63" s="91" t="n">
        <v>51.32</v>
      </c>
      <c r="N63" s="91" t="n">
        <v>50.6871</v>
      </c>
      <c r="O63" s="91" t="n">
        <v>50.9488</v>
      </c>
      <c r="P63" s="91" t="n">
        <v>725.93</v>
      </c>
      <c r="Q63" s="91" t="n">
        <v>12.36</v>
      </c>
      <c r="R63" s="70" t="n">
        <f aca="false">P63/3600</f>
        <v>0.201647222222222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17177.7992</v>
      </c>
      <c r="E64" s="93" t="n">
        <v>46.1065</v>
      </c>
      <c r="F64" s="93" t="n">
        <v>45.6554</v>
      </c>
      <c r="G64" s="93" t="n">
        <v>46.5219</v>
      </c>
      <c r="H64" s="93" t="n">
        <v>681.13</v>
      </c>
      <c r="I64" s="93" t="n">
        <v>11.17</v>
      </c>
      <c r="J64" s="75" t="n">
        <f aca="false">H64/3600</f>
        <v>0.189202777777778</v>
      </c>
      <c r="L64" s="92" t="n">
        <v>17177.4656</v>
      </c>
      <c r="M64" s="93" t="n">
        <v>46.1067</v>
      </c>
      <c r="N64" s="93" t="n">
        <v>45.6531</v>
      </c>
      <c r="O64" s="93" t="n">
        <v>46.5175</v>
      </c>
      <c r="P64" s="93" t="n">
        <v>750.42</v>
      </c>
      <c r="Q64" s="93" t="n">
        <v>10.83</v>
      </c>
      <c r="R64" s="75" t="n">
        <f aca="false">P64/3600</f>
        <v>0.20845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11453.1408</v>
      </c>
      <c r="E65" s="93" t="n">
        <v>41.179</v>
      </c>
      <c r="F65" s="93" t="n">
        <v>42.2862</v>
      </c>
      <c r="G65" s="93" t="n">
        <v>42.9929</v>
      </c>
      <c r="H65" s="93" t="n">
        <v>616.84</v>
      </c>
      <c r="I65" s="93" t="n">
        <v>9.78</v>
      </c>
      <c r="J65" s="75" t="n">
        <f aca="false">H65/3600</f>
        <v>0.171344444444444</v>
      </c>
      <c r="L65" s="92" t="n">
        <v>11454.1944</v>
      </c>
      <c r="M65" s="93" t="n">
        <v>41.179</v>
      </c>
      <c r="N65" s="93" t="n">
        <v>42.283</v>
      </c>
      <c r="O65" s="93" t="n">
        <v>42.995</v>
      </c>
      <c r="P65" s="93" t="n">
        <v>612.32</v>
      </c>
      <c r="Q65" s="93" t="n">
        <v>10.24</v>
      </c>
      <c r="R65" s="75" t="n">
        <f aca="false">P65/3600</f>
        <v>0.170088888888889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7081.8992</v>
      </c>
      <c r="E66" s="95" t="n">
        <v>36.8365</v>
      </c>
      <c r="F66" s="95" t="n">
        <v>39.1047</v>
      </c>
      <c r="G66" s="95" t="n">
        <v>39.5914</v>
      </c>
      <c r="H66" s="95" t="n">
        <v>543.81</v>
      </c>
      <c r="I66" s="95" t="n">
        <v>8.65</v>
      </c>
      <c r="J66" s="81" t="n">
        <f aca="false">H66/3600</f>
        <v>0.151058333333333</v>
      </c>
      <c r="L66" s="94" t="n">
        <v>7084.4152</v>
      </c>
      <c r="M66" s="95" t="n">
        <v>36.8368</v>
      </c>
      <c r="N66" s="95" t="n">
        <v>39.1079</v>
      </c>
      <c r="O66" s="95" t="n">
        <v>39.5933</v>
      </c>
      <c r="P66" s="95" t="n">
        <v>577.82</v>
      </c>
      <c r="Q66" s="95" t="n">
        <v>7.9</v>
      </c>
      <c r="R66" s="81" t="n">
        <f aca="false">P66/3600</f>
        <v>0.160505555555556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9980.8096</v>
      </c>
      <c r="E67" s="91" t="n">
        <v>51.2033</v>
      </c>
      <c r="F67" s="91" t="n">
        <v>51.5128</v>
      </c>
      <c r="G67" s="91" t="n">
        <v>51.5769</v>
      </c>
      <c r="H67" s="91" t="n">
        <v>386.4</v>
      </c>
      <c r="I67" s="91" t="n">
        <v>6.04</v>
      </c>
      <c r="J67" s="70" t="n">
        <f aca="false">H67/3600</f>
        <v>0.107333333333333</v>
      </c>
      <c r="L67" s="90" t="n">
        <v>9978.636</v>
      </c>
      <c r="M67" s="91" t="n">
        <v>51.203</v>
      </c>
      <c r="N67" s="91" t="n">
        <v>51.5151</v>
      </c>
      <c r="O67" s="91" t="n">
        <v>51.5747</v>
      </c>
      <c r="P67" s="91" t="n">
        <v>405.1</v>
      </c>
      <c r="Q67" s="91" t="n">
        <v>6.71</v>
      </c>
      <c r="R67" s="70" t="n">
        <f aca="false">P67/3600</f>
        <v>0.112527777777778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878.3312</v>
      </c>
      <c r="E68" s="93" t="n">
        <v>46.8394</v>
      </c>
      <c r="F68" s="93" t="n">
        <v>47.0504</v>
      </c>
      <c r="G68" s="93" t="n">
        <v>47.4822</v>
      </c>
      <c r="H68" s="93" t="n">
        <v>359.09</v>
      </c>
      <c r="I68" s="93" t="n">
        <v>5.75</v>
      </c>
      <c r="J68" s="75" t="n">
        <f aca="false">H68/3600</f>
        <v>0.0997472222222222</v>
      </c>
      <c r="L68" s="92" t="n">
        <v>6877.5096</v>
      </c>
      <c r="M68" s="93" t="n">
        <v>46.8425</v>
      </c>
      <c r="N68" s="93" t="n">
        <v>47.0483</v>
      </c>
      <c r="O68" s="93" t="n">
        <v>47.4825</v>
      </c>
      <c r="P68" s="93" t="n">
        <v>379.8</v>
      </c>
      <c r="Q68" s="93" t="n">
        <v>5.57</v>
      </c>
      <c r="R68" s="75" t="n">
        <f aca="false">P68/3600</f>
        <v>0.1055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4488.4128</v>
      </c>
      <c r="E69" s="93" t="n">
        <v>42.7392</v>
      </c>
      <c r="F69" s="93" t="n">
        <v>43.3703</v>
      </c>
      <c r="G69" s="93" t="n">
        <v>44.1911</v>
      </c>
      <c r="H69" s="93" t="n">
        <v>317.97</v>
      </c>
      <c r="I69" s="93" t="n">
        <v>5.03</v>
      </c>
      <c r="J69" s="75" t="n">
        <f aca="false">H69/3600</f>
        <v>0.088325</v>
      </c>
      <c r="L69" s="92" t="n">
        <v>4489.2112</v>
      </c>
      <c r="M69" s="93" t="n">
        <v>42.7408</v>
      </c>
      <c r="N69" s="93" t="n">
        <v>43.372</v>
      </c>
      <c r="O69" s="93" t="n">
        <v>44.1984</v>
      </c>
      <c r="P69" s="93" t="n">
        <v>316.37</v>
      </c>
      <c r="Q69" s="93" t="n">
        <v>5.21</v>
      </c>
      <c r="R69" s="75" t="n">
        <f aca="false">P69/3600</f>
        <v>0.0878805555555556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2705.292</v>
      </c>
      <c r="E70" s="95" t="n">
        <v>38.6801</v>
      </c>
      <c r="F70" s="95" t="n">
        <v>39.8883</v>
      </c>
      <c r="G70" s="95" t="n">
        <v>41.1405</v>
      </c>
      <c r="H70" s="95" t="n">
        <v>285.18</v>
      </c>
      <c r="I70" s="95" t="n">
        <v>4.64</v>
      </c>
      <c r="J70" s="81" t="n">
        <f aca="false">H70/3600</f>
        <v>0.0792166666666667</v>
      </c>
      <c r="L70" s="94" t="n">
        <v>2705.8616</v>
      </c>
      <c r="M70" s="95" t="n">
        <v>38.6839</v>
      </c>
      <c r="N70" s="95" t="n">
        <v>39.8884</v>
      </c>
      <c r="O70" s="95" t="n">
        <v>41.126</v>
      </c>
      <c r="P70" s="95" t="n">
        <v>289.11</v>
      </c>
      <c r="Q70" s="95" t="n">
        <v>4.32</v>
      </c>
      <c r="R70" s="81" t="n">
        <f aca="false">P70/3600</f>
        <v>0.0803083333333333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90" t="n">
        <v>98501.0752</v>
      </c>
      <c r="E71" s="91" t="n">
        <v>50.8988</v>
      </c>
      <c r="F71" s="91" t="n">
        <v>52.126</v>
      </c>
      <c r="G71" s="91" t="n">
        <v>52.4381</v>
      </c>
      <c r="H71" s="91" t="n">
        <v>6401.67</v>
      </c>
      <c r="I71" s="91" t="n">
        <v>91.75</v>
      </c>
      <c r="J71" s="70" t="n">
        <f aca="false">H71/3600</f>
        <v>1.77824166666667</v>
      </c>
      <c r="L71" s="90" t="n">
        <v>98452.7408</v>
      </c>
      <c r="M71" s="91" t="n">
        <v>50.8977</v>
      </c>
      <c r="N71" s="91" t="n">
        <v>52.1262</v>
      </c>
      <c r="O71" s="91" t="n">
        <v>52.4383</v>
      </c>
      <c r="P71" s="91" t="n">
        <v>6400.92</v>
      </c>
      <c r="Q71" s="91" t="n">
        <v>92.1</v>
      </c>
      <c r="R71" s="70" t="n">
        <f aca="false">P71/3600</f>
        <v>1.77803333333333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2" t="n">
        <v>54052.7264</v>
      </c>
      <c r="E72" s="93" t="n">
        <v>47.015</v>
      </c>
      <c r="F72" s="93" t="n">
        <v>49.3359</v>
      </c>
      <c r="G72" s="93" t="n">
        <v>50.318</v>
      </c>
      <c r="H72" s="93" t="n">
        <v>5401.27</v>
      </c>
      <c r="I72" s="93" t="n">
        <v>80.58</v>
      </c>
      <c r="J72" s="75" t="n">
        <f aca="false">H72/3600</f>
        <v>1.50035277777778</v>
      </c>
      <c r="L72" s="92" t="n">
        <v>54059.744</v>
      </c>
      <c r="M72" s="93" t="n">
        <v>47.016</v>
      </c>
      <c r="N72" s="93" t="n">
        <v>49.3369</v>
      </c>
      <c r="O72" s="93" t="n">
        <v>50.3138</v>
      </c>
      <c r="P72" s="93" t="n">
        <v>5210.05</v>
      </c>
      <c r="Q72" s="93" t="n">
        <v>77.5</v>
      </c>
      <c r="R72" s="75" t="n">
        <f aca="false">P72/3600</f>
        <v>1.44723611111111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0268.804</v>
      </c>
      <c r="E73" s="93" t="n">
        <v>44.1322</v>
      </c>
      <c r="F73" s="93" t="n">
        <v>47.1748</v>
      </c>
      <c r="G73" s="93" t="n">
        <v>48.2482</v>
      </c>
      <c r="H73" s="93" t="n">
        <v>4804.76</v>
      </c>
      <c r="I73" s="93" t="n">
        <v>70.94</v>
      </c>
      <c r="J73" s="75" t="n">
        <f aca="false">H73/3600</f>
        <v>1.33465555555556</v>
      </c>
      <c r="L73" s="92" t="n">
        <v>30269.3392</v>
      </c>
      <c r="M73" s="93" t="n">
        <v>44.1321</v>
      </c>
      <c r="N73" s="93" t="n">
        <v>47.1736</v>
      </c>
      <c r="O73" s="93" t="n">
        <v>48.2442</v>
      </c>
      <c r="P73" s="93" t="n">
        <v>4666.57</v>
      </c>
      <c r="Q73" s="93" t="n">
        <v>68.19</v>
      </c>
      <c r="R73" s="75" t="n">
        <f aca="false">P73/3600</f>
        <v>1.29626944444444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18598.2488</v>
      </c>
      <c r="E74" s="95" t="n">
        <v>41.584</v>
      </c>
      <c r="F74" s="95" t="n">
        <v>44.5782</v>
      </c>
      <c r="G74" s="95" t="n">
        <v>45.7899</v>
      </c>
      <c r="H74" s="95" t="n">
        <v>4244.67</v>
      </c>
      <c r="I74" s="95" t="n">
        <v>66.67</v>
      </c>
      <c r="J74" s="81" t="n">
        <f aca="false">H74/3600</f>
        <v>1.179075</v>
      </c>
      <c r="L74" s="94" t="n">
        <v>18597.3312</v>
      </c>
      <c r="M74" s="95" t="n">
        <v>41.5817</v>
      </c>
      <c r="N74" s="95" t="n">
        <v>44.5805</v>
      </c>
      <c r="O74" s="95" t="n">
        <v>45.7916</v>
      </c>
      <c r="P74" s="95" t="n">
        <v>4168.42</v>
      </c>
      <c r="Q74" s="95" t="n">
        <v>59.99</v>
      </c>
      <c r="R74" s="81" t="n">
        <f aca="false">P74/3600</f>
        <v>1.15789444444444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90" t="n">
        <v>82761.5584</v>
      </c>
      <c r="E75" s="91" t="n">
        <v>50.7973</v>
      </c>
      <c r="F75" s="91" t="n">
        <v>52.1791</v>
      </c>
      <c r="G75" s="91" t="n">
        <v>52.3541</v>
      </c>
      <c r="H75" s="91" t="n">
        <v>6093.53</v>
      </c>
      <c r="I75" s="91" t="n">
        <v>83.71</v>
      </c>
      <c r="J75" s="70" t="n">
        <f aca="false">H75/3600</f>
        <v>1.69264722222222</v>
      </c>
      <c r="L75" s="90" t="n">
        <v>82708.9472</v>
      </c>
      <c r="M75" s="91" t="n">
        <v>50.7962</v>
      </c>
      <c r="N75" s="91" t="n">
        <v>52.178</v>
      </c>
      <c r="O75" s="91" t="n">
        <v>52.3543</v>
      </c>
      <c r="P75" s="91" t="n">
        <v>5898.01</v>
      </c>
      <c r="Q75" s="91" t="n">
        <v>80.6</v>
      </c>
      <c r="R75" s="70" t="n">
        <f aca="false">P75/3600</f>
        <v>1.63833611111111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0914.768</v>
      </c>
      <c r="E76" s="93" t="n">
        <v>46.9951</v>
      </c>
      <c r="F76" s="93" t="n">
        <v>50.0725</v>
      </c>
      <c r="G76" s="93" t="n">
        <v>50.5989</v>
      </c>
      <c r="H76" s="93" t="n">
        <v>5089.46</v>
      </c>
      <c r="I76" s="93" t="n">
        <v>66</v>
      </c>
      <c r="J76" s="75" t="n">
        <f aca="false">H76/3600</f>
        <v>1.41373888888889</v>
      </c>
      <c r="L76" s="92" t="n">
        <v>40911.6616</v>
      </c>
      <c r="M76" s="93" t="n">
        <v>46.9953</v>
      </c>
      <c r="N76" s="93" t="n">
        <v>50.0717</v>
      </c>
      <c r="O76" s="93" t="n">
        <v>50.6008</v>
      </c>
      <c r="P76" s="93" t="n">
        <v>5058.56</v>
      </c>
      <c r="Q76" s="93" t="n">
        <v>63.47</v>
      </c>
      <c r="R76" s="75" t="n">
        <f aca="false">P76/3600</f>
        <v>1.40515555555556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20177.1512</v>
      </c>
      <c r="E77" s="93" t="n">
        <v>44.313</v>
      </c>
      <c r="F77" s="93" t="n">
        <v>48.5086</v>
      </c>
      <c r="G77" s="93" t="n">
        <v>49.0671</v>
      </c>
      <c r="H77" s="93" t="n">
        <v>4324.93</v>
      </c>
      <c r="I77" s="93" t="n">
        <v>55.12</v>
      </c>
      <c r="J77" s="75" t="n">
        <f aca="false">H77/3600</f>
        <v>1.20136944444444</v>
      </c>
      <c r="L77" s="92" t="n">
        <v>20176.8152</v>
      </c>
      <c r="M77" s="93" t="n">
        <v>44.3135</v>
      </c>
      <c r="N77" s="93" t="n">
        <v>48.511</v>
      </c>
      <c r="O77" s="93" t="n">
        <v>49.064</v>
      </c>
      <c r="P77" s="93" t="n">
        <v>4343.17</v>
      </c>
      <c r="Q77" s="93" t="n">
        <v>54.9</v>
      </c>
      <c r="R77" s="75" t="n">
        <f aca="false">P77/3600</f>
        <v>1.20643611111111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11317.9824</v>
      </c>
      <c r="E78" s="95" t="n">
        <v>42.145</v>
      </c>
      <c r="F78" s="95" t="n">
        <v>46.2721</v>
      </c>
      <c r="G78" s="95" t="n">
        <v>46.7448</v>
      </c>
      <c r="H78" s="95" t="n">
        <v>4283.8</v>
      </c>
      <c r="I78" s="95" t="n">
        <v>48.05</v>
      </c>
      <c r="J78" s="81" t="n">
        <f aca="false">H78/3600</f>
        <v>1.18994444444444</v>
      </c>
      <c r="L78" s="94" t="n">
        <v>11317.1408</v>
      </c>
      <c r="M78" s="95" t="n">
        <v>42.1446</v>
      </c>
      <c r="N78" s="95" t="n">
        <v>46.27</v>
      </c>
      <c r="O78" s="95" t="n">
        <v>46.7441</v>
      </c>
      <c r="P78" s="95" t="n">
        <v>3958.59</v>
      </c>
      <c r="Q78" s="95" t="n">
        <v>53.85</v>
      </c>
      <c r="R78" s="81" t="n">
        <f aca="false">P78/3600</f>
        <v>1.09960833333333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90" t="n">
        <v>81077.504</v>
      </c>
      <c r="E79" s="91" t="n">
        <v>50.8595</v>
      </c>
      <c r="F79" s="91" t="n">
        <v>52.1956</v>
      </c>
      <c r="G79" s="91" t="n">
        <v>52.357</v>
      </c>
      <c r="H79" s="91" t="n">
        <v>6149.51</v>
      </c>
      <c r="I79" s="91" t="n">
        <v>80.9</v>
      </c>
      <c r="J79" s="70" t="n">
        <f aca="false">H79/3600</f>
        <v>1.70819722222222</v>
      </c>
      <c r="L79" s="90" t="n">
        <v>81044.4608</v>
      </c>
      <c r="M79" s="91" t="n">
        <v>50.8588</v>
      </c>
      <c r="N79" s="91" t="n">
        <v>52.1957</v>
      </c>
      <c r="O79" s="91" t="n">
        <v>52.3553</v>
      </c>
      <c r="P79" s="91" t="n">
        <v>6022.28</v>
      </c>
      <c r="Q79" s="91" t="n">
        <v>80.42</v>
      </c>
      <c r="R79" s="70" t="n">
        <f aca="false">P79/3600</f>
        <v>1.67285555555556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41226.8736</v>
      </c>
      <c r="E80" s="93" t="n">
        <v>47.2713</v>
      </c>
      <c r="F80" s="93" t="n">
        <v>49.7354</v>
      </c>
      <c r="G80" s="93" t="n">
        <v>50.4369</v>
      </c>
      <c r="H80" s="93" t="n">
        <v>5096.72</v>
      </c>
      <c r="I80" s="93" t="n">
        <v>72.13</v>
      </c>
      <c r="J80" s="75" t="n">
        <f aca="false">H80/3600</f>
        <v>1.41575555555556</v>
      </c>
      <c r="L80" s="92" t="n">
        <v>41225.3312</v>
      </c>
      <c r="M80" s="93" t="n">
        <v>47.2717</v>
      </c>
      <c r="N80" s="93" t="n">
        <v>49.7355</v>
      </c>
      <c r="O80" s="93" t="n">
        <v>50.4361</v>
      </c>
      <c r="P80" s="93" t="n">
        <v>5146.28</v>
      </c>
      <c r="Q80" s="93" t="n">
        <v>65.71</v>
      </c>
      <c r="R80" s="75" t="n">
        <f aca="false">P80/3600</f>
        <v>1.42952222222222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22169.944</v>
      </c>
      <c r="E81" s="93" t="n">
        <v>44.6879</v>
      </c>
      <c r="F81" s="93" t="n">
        <v>47.9135</v>
      </c>
      <c r="G81" s="93" t="n">
        <v>48.7643</v>
      </c>
      <c r="H81" s="93" t="n">
        <v>4791.76</v>
      </c>
      <c r="I81" s="93" t="n">
        <v>57.98</v>
      </c>
      <c r="J81" s="75" t="n">
        <f aca="false">H81/3600</f>
        <v>1.33104444444444</v>
      </c>
      <c r="L81" s="92" t="n">
        <v>22169.6672</v>
      </c>
      <c r="M81" s="93" t="n">
        <v>44.6888</v>
      </c>
      <c r="N81" s="93" t="n">
        <v>47.9145</v>
      </c>
      <c r="O81" s="93" t="n">
        <v>48.7611</v>
      </c>
      <c r="P81" s="93" t="n">
        <v>4356.65</v>
      </c>
      <c r="Q81" s="93" t="n">
        <v>56.6</v>
      </c>
      <c r="R81" s="75" t="n">
        <f aca="false">P81/3600</f>
        <v>1.21018055555556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3321.1216</v>
      </c>
      <c r="E82" s="95" t="n">
        <v>42.3811</v>
      </c>
      <c r="F82" s="95" t="n">
        <v>45.5623</v>
      </c>
      <c r="G82" s="95" t="n">
        <v>46.4454</v>
      </c>
      <c r="H82" s="95" t="n">
        <v>4329.79</v>
      </c>
      <c r="I82" s="95" t="n">
        <v>54.14</v>
      </c>
      <c r="J82" s="81" t="n">
        <f aca="false">H82/3600</f>
        <v>1.20271944444444</v>
      </c>
      <c r="L82" s="94" t="n">
        <v>13318.9608</v>
      </c>
      <c r="M82" s="95" t="n">
        <v>42.3803</v>
      </c>
      <c r="N82" s="95" t="n">
        <v>45.5708</v>
      </c>
      <c r="O82" s="95" t="n">
        <v>46.4425</v>
      </c>
      <c r="P82" s="95" t="n">
        <v>4373.28</v>
      </c>
      <c r="Q82" s="95" t="n">
        <v>52.7</v>
      </c>
      <c r="R82" s="81" t="n">
        <f aca="false">P82/3600</f>
        <v>1.2148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61739.724</v>
      </c>
      <c r="E83" s="91" t="n">
        <v>51.2805</v>
      </c>
      <c r="F83" s="91" t="n">
        <v>50.6028</v>
      </c>
      <c r="G83" s="91" t="n">
        <v>51.202</v>
      </c>
      <c r="H83" s="91" t="n">
        <v>2684.39</v>
      </c>
      <c r="I83" s="91" t="n">
        <v>42.08</v>
      </c>
      <c r="J83" s="70" t="n">
        <f aca="false">H83/3600</f>
        <v>0.745663888888889</v>
      </c>
      <c r="L83" s="90" t="n">
        <v>61736.5896</v>
      </c>
      <c r="M83" s="91" t="n">
        <v>51.2802</v>
      </c>
      <c r="N83" s="91" t="n">
        <v>50.6025</v>
      </c>
      <c r="O83" s="91" t="n">
        <v>51.2055</v>
      </c>
      <c r="P83" s="91" t="n">
        <v>2728.45</v>
      </c>
      <c r="Q83" s="91" t="n">
        <v>41.61</v>
      </c>
      <c r="R83" s="70" t="n">
        <f aca="false">P83/3600</f>
        <v>0.757902777777778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38590.528</v>
      </c>
      <c r="E84" s="93" t="n">
        <v>46.2833</v>
      </c>
      <c r="F84" s="93" t="n">
        <v>46.5919</v>
      </c>
      <c r="G84" s="93" t="n">
        <v>47.6354</v>
      </c>
      <c r="H84" s="93" t="n">
        <v>2409.93</v>
      </c>
      <c r="I84" s="93" t="n">
        <v>37.18</v>
      </c>
      <c r="J84" s="75" t="n">
        <f aca="false">H84/3600</f>
        <v>0.669425</v>
      </c>
      <c r="L84" s="92" t="n">
        <v>38589.2816</v>
      </c>
      <c r="M84" s="93" t="n">
        <v>46.2833</v>
      </c>
      <c r="N84" s="93" t="n">
        <v>46.5916</v>
      </c>
      <c r="O84" s="93" t="n">
        <v>47.6348</v>
      </c>
      <c r="P84" s="93" t="n">
        <v>2726.32</v>
      </c>
      <c r="Q84" s="93" t="n">
        <v>34.93</v>
      </c>
      <c r="R84" s="75" t="n">
        <f aca="false">P84/3600</f>
        <v>0.757311111111111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22590.2816</v>
      </c>
      <c r="E85" s="93" t="n">
        <v>42.1655</v>
      </c>
      <c r="F85" s="93" t="n">
        <v>43.9234</v>
      </c>
      <c r="G85" s="93" t="n">
        <v>44.5432</v>
      </c>
      <c r="H85" s="93" t="n">
        <v>2081.22</v>
      </c>
      <c r="I85" s="93" t="n">
        <v>34.52</v>
      </c>
      <c r="J85" s="75" t="n">
        <f aca="false">H85/3600</f>
        <v>0.578116666666667</v>
      </c>
      <c r="L85" s="92" t="n">
        <v>22588.1912</v>
      </c>
      <c r="M85" s="93" t="n">
        <v>42.1653</v>
      </c>
      <c r="N85" s="93" t="n">
        <v>43.9237</v>
      </c>
      <c r="O85" s="93" t="n">
        <v>44.5422</v>
      </c>
      <c r="P85" s="93" t="n">
        <v>2009.23</v>
      </c>
      <c r="Q85" s="93" t="n">
        <v>31.14</v>
      </c>
      <c r="R85" s="75" t="n">
        <f aca="false">P85/3600</f>
        <v>0.558119444444445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12878.472</v>
      </c>
      <c r="E86" s="95" t="n">
        <v>38.6701</v>
      </c>
      <c r="F86" s="95" t="n">
        <v>40.843</v>
      </c>
      <c r="G86" s="95" t="n">
        <v>41.2057</v>
      </c>
      <c r="H86" s="95" t="n">
        <v>1885.35</v>
      </c>
      <c r="I86" s="95" t="n">
        <v>27.77</v>
      </c>
      <c r="J86" s="81" t="n">
        <f aca="false">H86/3600</f>
        <v>0.523708333333333</v>
      </c>
      <c r="L86" s="94" t="n">
        <v>12879.3728</v>
      </c>
      <c r="M86" s="95" t="n">
        <v>38.6714</v>
      </c>
      <c r="N86" s="95" t="n">
        <v>40.8478</v>
      </c>
      <c r="O86" s="95" t="n">
        <v>41.2026</v>
      </c>
      <c r="P86" s="95" t="n">
        <v>1802.61</v>
      </c>
      <c r="Q86" s="95" t="n">
        <v>27.77</v>
      </c>
      <c r="R86" s="81" t="n">
        <f aca="false">P86/3600</f>
        <v>0.500725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47491.0589</v>
      </c>
      <c r="E87" s="91" t="n">
        <v>53.0585</v>
      </c>
      <c r="F87" s="91" t="n">
        <v>53.4082</v>
      </c>
      <c r="G87" s="91" t="n">
        <v>53.6333</v>
      </c>
      <c r="H87" s="91" t="n">
        <v>4411.4</v>
      </c>
      <c r="I87" s="91" t="n">
        <v>61.92</v>
      </c>
      <c r="J87" s="70" t="n">
        <f aca="false">H87/3600</f>
        <v>1.22538888888889</v>
      </c>
      <c r="L87" s="90" t="n">
        <v>47488.1549</v>
      </c>
      <c r="M87" s="91" t="n">
        <v>53.0588</v>
      </c>
      <c r="N87" s="91" t="n">
        <v>53.4076</v>
      </c>
      <c r="O87" s="91" t="n">
        <v>53.6326</v>
      </c>
      <c r="P87" s="91" t="n">
        <v>4368.23</v>
      </c>
      <c r="Q87" s="91" t="n">
        <v>60.75</v>
      </c>
      <c r="R87" s="70" t="n">
        <f aca="false">P87/3600</f>
        <v>1.21339722222222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34424.1427</v>
      </c>
      <c r="E88" s="93" t="n">
        <v>49.2122</v>
      </c>
      <c r="F88" s="93" t="n">
        <v>49.8244</v>
      </c>
      <c r="G88" s="93" t="n">
        <v>50.1635</v>
      </c>
      <c r="H88" s="93" t="n">
        <v>4082.37</v>
      </c>
      <c r="I88" s="93" t="n">
        <v>57.56</v>
      </c>
      <c r="J88" s="75" t="n">
        <f aca="false">H88/3600</f>
        <v>1.13399166666667</v>
      </c>
      <c r="L88" s="92" t="n">
        <v>34423.8552</v>
      </c>
      <c r="M88" s="93" t="n">
        <v>49.2117</v>
      </c>
      <c r="N88" s="93" t="n">
        <v>49.8352</v>
      </c>
      <c r="O88" s="93" t="n">
        <v>50.1625</v>
      </c>
      <c r="P88" s="93" t="n">
        <v>4264.2</v>
      </c>
      <c r="Q88" s="93" t="n">
        <v>57.14</v>
      </c>
      <c r="R88" s="75" t="n">
        <f aca="false">P88/3600</f>
        <v>1.1845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24183.6293</v>
      </c>
      <c r="E89" s="93" t="n">
        <v>45.1139</v>
      </c>
      <c r="F89" s="93" t="n">
        <v>46.6944</v>
      </c>
      <c r="G89" s="93" t="n">
        <v>46.9707</v>
      </c>
      <c r="H89" s="93" t="n">
        <v>3725.47</v>
      </c>
      <c r="I89" s="93" t="n">
        <v>55.5</v>
      </c>
      <c r="J89" s="75" t="n">
        <f aca="false">H89/3600</f>
        <v>1.03485277777778</v>
      </c>
      <c r="L89" s="92" t="n">
        <v>24181.5058</v>
      </c>
      <c r="M89" s="93" t="n">
        <v>45.116</v>
      </c>
      <c r="N89" s="93" t="n">
        <v>46.6804</v>
      </c>
      <c r="O89" s="93" t="n">
        <v>46.9694</v>
      </c>
      <c r="P89" s="93" t="n">
        <v>3690.83</v>
      </c>
      <c r="Q89" s="93" t="n">
        <v>51.49</v>
      </c>
      <c r="R89" s="75" t="n">
        <f aca="false">P89/3600</f>
        <v>1.02523055555556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16271.015</v>
      </c>
      <c r="E90" s="95" t="n">
        <v>40.9852</v>
      </c>
      <c r="F90" s="95" t="n">
        <v>43.3242</v>
      </c>
      <c r="G90" s="95" t="n">
        <v>43.3526</v>
      </c>
      <c r="H90" s="95" t="n">
        <v>3703.59</v>
      </c>
      <c r="I90" s="95" t="n">
        <v>46.2</v>
      </c>
      <c r="J90" s="81" t="n">
        <f aca="false">H90/3600</f>
        <v>1.028775</v>
      </c>
      <c r="L90" s="94" t="n">
        <v>16272.4392</v>
      </c>
      <c r="M90" s="95" t="n">
        <v>40.9861</v>
      </c>
      <c r="N90" s="95" t="n">
        <v>43.3229</v>
      </c>
      <c r="O90" s="95" t="n">
        <v>43.352</v>
      </c>
      <c r="P90" s="95" t="n">
        <v>3318.75</v>
      </c>
      <c r="Q90" s="95" t="n">
        <v>47.37</v>
      </c>
      <c r="R90" s="81" t="n">
        <f aca="false">P90/3600</f>
        <v>0.921875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61132.6496</v>
      </c>
      <c r="E91" s="91" t="n">
        <v>54.2676</v>
      </c>
      <c r="F91" s="91" t="n">
        <v>53.9483</v>
      </c>
      <c r="G91" s="91" t="n">
        <v>53.9912</v>
      </c>
      <c r="H91" s="91" t="n">
        <v>3111.65</v>
      </c>
      <c r="I91" s="91" t="n">
        <v>43.28</v>
      </c>
      <c r="J91" s="70" t="n">
        <f aca="false">H91/3600</f>
        <v>0.864347222222222</v>
      </c>
      <c r="L91" s="90" t="n">
        <v>61134.1008</v>
      </c>
      <c r="M91" s="91" t="n">
        <v>54.0159</v>
      </c>
      <c r="N91" s="91" t="n">
        <v>53.9491</v>
      </c>
      <c r="O91" s="91" t="n">
        <v>53.9861</v>
      </c>
      <c r="P91" s="91" t="n">
        <v>3420.46</v>
      </c>
      <c r="Q91" s="91" t="n">
        <v>42.14</v>
      </c>
      <c r="R91" s="70" t="n">
        <f aca="false">P91/3600</f>
        <v>0.950127777777778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48774.3056</v>
      </c>
      <c r="E92" s="93" t="n">
        <v>50.9169</v>
      </c>
      <c r="F92" s="93" t="n">
        <v>49.1677</v>
      </c>
      <c r="G92" s="93" t="n">
        <v>49.117</v>
      </c>
      <c r="H92" s="93" t="n">
        <v>2966.35</v>
      </c>
      <c r="I92" s="93" t="n">
        <v>41.64</v>
      </c>
      <c r="J92" s="75" t="n">
        <f aca="false">H92/3600</f>
        <v>0.823986111111111</v>
      </c>
      <c r="L92" s="92" t="n">
        <v>48776.776</v>
      </c>
      <c r="M92" s="93" t="n">
        <v>50.9161</v>
      </c>
      <c r="N92" s="93" t="n">
        <v>49.1214</v>
      </c>
      <c r="O92" s="93" t="n">
        <v>49.1208</v>
      </c>
      <c r="P92" s="93" t="n">
        <v>2961.73</v>
      </c>
      <c r="Q92" s="93" t="n">
        <v>41.95</v>
      </c>
      <c r="R92" s="75" t="n">
        <f aca="false">P92/3600</f>
        <v>0.822702777777778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37780.924</v>
      </c>
      <c r="E93" s="93" t="n">
        <v>46.612</v>
      </c>
      <c r="F93" s="93" t="n">
        <v>44.8102</v>
      </c>
      <c r="G93" s="93" t="n">
        <v>44.9779</v>
      </c>
      <c r="H93" s="93" t="n">
        <v>2989.88</v>
      </c>
      <c r="I93" s="93" t="n">
        <v>44.38</v>
      </c>
      <c r="J93" s="75" t="n">
        <f aca="false">H93/3600</f>
        <v>0.830522222222222</v>
      </c>
      <c r="L93" s="92" t="n">
        <v>37784.2352</v>
      </c>
      <c r="M93" s="93" t="n">
        <v>46.6176</v>
      </c>
      <c r="N93" s="93" t="n">
        <v>44.814</v>
      </c>
      <c r="O93" s="93" t="n">
        <v>44.9895</v>
      </c>
      <c r="P93" s="93" t="n">
        <v>2994.58</v>
      </c>
      <c r="Q93" s="93" t="n">
        <v>39.49</v>
      </c>
      <c r="R93" s="75" t="n">
        <f aca="false">P93/3600</f>
        <v>0.831827777777778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28296.8536</v>
      </c>
      <c r="E94" s="95" t="n">
        <v>42.0281</v>
      </c>
      <c r="F94" s="95" t="n">
        <v>40.7759</v>
      </c>
      <c r="G94" s="95" t="n">
        <v>41.2301</v>
      </c>
      <c r="H94" s="95" t="n">
        <v>2799.07</v>
      </c>
      <c r="I94" s="95" t="n">
        <v>36.21</v>
      </c>
      <c r="J94" s="81" t="n">
        <f aca="false">H94/3600</f>
        <v>0.777519444444445</v>
      </c>
      <c r="L94" s="94" t="n">
        <v>28301.9376</v>
      </c>
      <c r="M94" s="95" t="n">
        <v>42.0169</v>
      </c>
      <c r="N94" s="95" t="n">
        <v>40.7812</v>
      </c>
      <c r="O94" s="95" t="n">
        <v>41.2262</v>
      </c>
      <c r="P94" s="95" t="n">
        <v>2561.78</v>
      </c>
      <c r="Q94" s="95" t="n">
        <v>38.36</v>
      </c>
      <c r="R94" s="81" t="n">
        <f aca="false">P94/3600</f>
        <v>0.711605555555556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10984.456</v>
      </c>
      <c r="E95" s="91" t="n">
        <v>58.0999</v>
      </c>
      <c r="F95" s="91" t="n">
        <v>60.0804</v>
      </c>
      <c r="G95" s="91" t="n">
        <v>60.5143</v>
      </c>
      <c r="H95" s="91" t="n">
        <v>3512.18</v>
      </c>
      <c r="I95" s="91" t="n">
        <v>43.59</v>
      </c>
      <c r="J95" s="70" t="n">
        <f aca="false">H95/3600</f>
        <v>0.975605555555556</v>
      </c>
      <c r="L95" s="90" t="n">
        <v>10986.0794</v>
      </c>
      <c r="M95" s="91" t="n">
        <v>58.1019</v>
      </c>
      <c r="N95" s="91" t="n">
        <v>60.0775</v>
      </c>
      <c r="O95" s="91" t="n">
        <v>60.522</v>
      </c>
      <c r="P95" s="91" t="n">
        <v>3971.07</v>
      </c>
      <c r="Q95" s="91" t="n">
        <v>43.55</v>
      </c>
      <c r="R95" s="70" t="n">
        <f aca="false">P95/3600</f>
        <v>1.103075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7705.4794</v>
      </c>
      <c r="E96" s="93" t="n">
        <v>54.4854</v>
      </c>
      <c r="F96" s="93" t="n">
        <v>56.4007</v>
      </c>
      <c r="G96" s="93" t="n">
        <v>57.0283</v>
      </c>
      <c r="H96" s="93" t="n">
        <v>3362.2</v>
      </c>
      <c r="I96" s="93" t="n">
        <v>41.72</v>
      </c>
      <c r="J96" s="75" t="n">
        <f aca="false">H96/3600</f>
        <v>0.933944444444444</v>
      </c>
      <c r="L96" s="92" t="n">
        <v>7708.3875</v>
      </c>
      <c r="M96" s="93" t="n">
        <v>54.4803</v>
      </c>
      <c r="N96" s="93" t="n">
        <v>56.3996</v>
      </c>
      <c r="O96" s="93" t="n">
        <v>57.0297</v>
      </c>
      <c r="P96" s="93" t="n">
        <v>3788.38</v>
      </c>
      <c r="Q96" s="93" t="n">
        <v>42.13</v>
      </c>
      <c r="R96" s="75" t="n">
        <f aca="false">P96/3600</f>
        <v>1.05232777777778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5313.465</v>
      </c>
      <c r="E97" s="93" t="n">
        <v>50.822</v>
      </c>
      <c r="F97" s="93" t="n">
        <v>53.1531</v>
      </c>
      <c r="G97" s="93" t="n">
        <v>53.9748</v>
      </c>
      <c r="H97" s="93" t="n">
        <v>3260.25</v>
      </c>
      <c r="I97" s="93" t="n">
        <v>40.52</v>
      </c>
      <c r="J97" s="75" t="n">
        <f aca="false">H97/3600</f>
        <v>0.905625</v>
      </c>
      <c r="L97" s="92" t="n">
        <v>5314.7971</v>
      </c>
      <c r="M97" s="93" t="n">
        <v>50.8194</v>
      </c>
      <c r="N97" s="93" t="n">
        <v>53.0593</v>
      </c>
      <c r="O97" s="93" t="n">
        <v>53.9528</v>
      </c>
      <c r="P97" s="93" t="n">
        <v>3113.18</v>
      </c>
      <c r="Q97" s="93" t="n">
        <v>40.48</v>
      </c>
      <c r="R97" s="75" t="n">
        <f aca="false">P97/3600</f>
        <v>0.864772222222222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3587.0554</v>
      </c>
      <c r="E98" s="95" t="n">
        <v>47.0215</v>
      </c>
      <c r="F98" s="95" t="n">
        <v>49.7571</v>
      </c>
      <c r="G98" s="95" t="n">
        <v>50.662</v>
      </c>
      <c r="H98" s="95" t="n">
        <v>3242.85</v>
      </c>
      <c r="I98" s="95" t="n">
        <v>38.76</v>
      </c>
      <c r="J98" s="81" t="n">
        <f aca="false">H98/3600</f>
        <v>0.900791666666667</v>
      </c>
      <c r="L98" s="94" t="n">
        <v>3586.8234</v>
      </c>
      <c r="M98" s="95" t="n">
        <v>47.0153</v>
      </c>
      <c r="N98" s="95" t="n">
        <v>49.774</v>
      </c>
      <c r="O98" s="95" t="n">
        <v>50.6759</v>
      </c>
      <c r="P98" s="95" t="n">
        <v>3228.86</v>
      </c>
      <c r="Q98" s="95" t="n">
        <v>39.92</v>
      </c>
      <c r="R98" s="81" t="n">
        <f aca="false">P98/3600</f>
        <v>0.896905555555556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48.2648564109763</v>
      </c>
      <c r="J106" s="99" t="n">
        <f aca="false">GEOMEAN(J3:J98)</f>
        <v>0.942080881421476</v>
      </c>
      <c r="Q106" s="99" t="n">
        <f aca="false">GEOMEAN(Q3:Q98)</f>
        <v>47.3558149697674</v>
      </c>
      <c r="R106" s="99" t="n">
        <f aca="false">GEOMEAN(R3:R98)</f>
        <v>0.935765210813531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81165562092046</v>
      </c>
      <c r="R107" s="100" t="n">
        <f aca="false">R106/J106</f>
        <v>0.99329604205701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1.91311388888889</v>
      </c>
      <c r="J108" s="99" t="n">
        <f aca="false">SUM(J3:J98)</f>
        <v>138.997741666667</v>
      </c>
      <c r="Q108" s="99" t="n">
        <f aca="false">SUM(Q3:Q98)/3600</f>
        <v>1.88153055555556</v>
      </c>
      <c r="R108" s="99" t="n">
        <f aca="false">SUM(R3:R98)</f>
        <v>137.770666666667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3:I10,I19:I82)</f>
        <v>43.5124068297413</v>
      </c>
      <c r="J113" s="99" t="n">
        <f aca="false">GEOMEAN(J3:J10,J19:J82)</f>
        <v>0.831596381003333</v>
      </c>
      <c r="Q113" s="99" t="n">
        <f aca="false">GEOMEAN(Q3:Q10,Q19:Q82)</f>
        <v>42.6765407434294</v>
      </c>
      <c r="R113" s="99" t="n">
        <f aca="false">GEOMEAN(R3:R10,R19:R82)</f>
        <v>0.823665450061874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0.980790166593576</v>
      </c>
      <c r="R114" s="100" t="n">
        <f aca="false">R113/J113</f>
        <v>0.9904630045023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Y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6:X6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10:X10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4:X14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8:X18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22:X22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6:X26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30:X30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4:X34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8:X38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42:X42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6:X46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50:X50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4:X54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8:X58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62:X62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6:X66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70:X70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4:X74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T83:V98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W83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X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Y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W87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X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Y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W91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X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Y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W95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X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Y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W86:X86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90:X90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4:X94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8:X98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T99:V104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W99:Y103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104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X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Y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T111:V112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W112:Y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1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X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Y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8" t="n">
        <v>91076.3392</v>
      </c>
      <c r="E3" s="69" t="n">
        <v>47.3678</v>
      </c>
      <c r="F3" s="69" t="n">
        <v>46.6982</v>
      </c>
      <c r="G3" s="69" t="n">
        <v>48.4977</v>
      </c>
      <c r="H3" s="69" t="n">
        <v>32203.23</v>
      </c>
      <c r="I3" s="69" t="n">
        <v>74.84</v>
      </c>
      <c r="J3" s="70" t="n">
        <f aca="false">H3/3600</f>
        <v>8.94534166666667</v>
      </c>
      <c r="L3" s="68" t="n">
        <v>91073.6256</v>
      </c>
      <c r="M3" s="69" t="n">
        <v>47.3675</v>
      </c>
      <c r="N3" s="69" t="n">
        <v>46.6987</v>
      </c>
      <c r="O3" s="69" t="n">
        <v>48.4982</v>
      </c>
      <c r="P3" s="69" t="n">
        <v>31841.12</v>
      </c>
      <c r="Q3" s="69" t="n">
        <v>76.96</v>
      </c>
      <c r="R3" s="71" t="n">
        <f aca="false">P3/3600</f>
        <v>8.84475555555556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3" t="n">
        <v>34156.0528</v>
      </c>
      <c r="E4" s="74" t="n">
        <v>44.4001</v>
      </c>
      <c r="F4" s="74" t="n">
        <v>43.6676</v>
      </c>
      <c r="G4" s="74" t="n">
        <v>46.3631</v>
      </c>
      <c r="H4" s="74" t="n">
        <v>23601.45</v>
      </c>
      <c r="I4" s="74" t="n">
        <v>55.59</v>
      </c>
      <c r="J4" s="75" t="n">
        <f aca="false">H4/3600</f>
        <v>6.55595833333333</v>
      </c>
      <c r="L4" s="73" t="n">
        <v>34134.3648</v>
      </c>
      <c r="M4" s="74" t="n">
        <v>44.3992</v>
      </c>
      <c r="N4" s="74" t="n">
        <v>43.6689</v>
      </c>
      <c r="O4" s="74" t="n">
        <v>46.3619</v>
      </c>
      <c r="P4" s="74" t="n">
        <v>22746.12</v>
      </c>
      <c r="Q4" s="74" t="n">
        <v>59.98</v>
      </c>
      <c r="R4" s="76" t="n">
        <f aca="false">P4/3600</f>
        <v>6.31836666666667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12871.4128</v>
      </c>
      <c r="E5" s="74" t="n">
        <v>41.8985</v>
      </c>
      <c r="F5" s="74" t="n">
        <v>41.6797</v>
      </c>
      <c r="G5" s="74" t="n">
        <v>44.4167</v>
      </c>
      <c r="H5" s="74" t="n">
        <v>18927.58</v>
      </c>
      <c r="I5" s="74" t="n">
        <v>43.1</v>
      </c>
      <c r="J5" s="75" t="n">
        <f aca="false">H5/3600</f>
        <v>5.25766111111111</v>
      </c>
      <c r="L5" s="73" t="n">
        <v>12870.4864</v>
      </c>
      <c r="M5" s="74" t="n">
        <v>41.8972</v>
      </c>
      <c r="N5" s="74" t="n">
        <v>41.6778</v>
      </c>
      <c r="O5" s="74" t="n">
        <v>44.4142</v>
      </c>
      <c r="P5" s="74" t="n">
        <v>17632.34</v>
      </c>
      <c r="Q5" s="74" t="n">
        <v>44.79</v>
      </c>
      <c r="R5" s="76" t="n">
        <f aca="false">P5/3600</f>
        <v>4.89787222222222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5234.5984</v>
      </c>
      <c r="E6" s="80" t="n">
        <v>39.3749</v>
      </c>
      <c r="F6" s="80" t="n">
        <v>39.9846</v>
      </c>
      <c r="G6" s="80" t="n">
        <v>42.471</v>
      </c>
      <c r="H6" s="80" t="n">
        <v>16202.84</v>
      </c>
      <c r="I6" s="80" t="n">
        <v>37.19</v>
      </c>
      <c r="J6" s="81" t="n">
        <f aca="false">H6/3600</f>
        <v>4.50078888888889</v>
      </c>
      <c r="L6" s="79" t="n">
        <v>5232.024</v>
      </c>
      <c r="M6" s="80" t="n">
        <v>39.373</v>
      </c>
      <c r="N6" s="80" t="n">
        <v>39.987</v>
      </c>
      <c r="O6" s="80" t="n">
        <v>42.4767</v>
      </c>
      <c r="P6" s="80" t="n">
        <v>15735.65</v>
      </c>
      <c r="Q6" s="80" t="n">
        <v>34.54</v>
      </c>
      <c r="R6" s="82" t="n">
        <f aca="false">P6/3600</f>
        <v>4.37101388888889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8" t="n">
        <v>144053.408</v>
      </c>
      <c r="E7" s="69" t="n">
        <v>47.7856</v>
      </c>
      <c r="F7" s="69" t="n">
        <v>48.722</v>
      </c>
      <c r="G7" s="69" t="n">
        <v>47.8545</v>
      </c>
      <c r="H7" s="69" t="n">
        <v>40087.36</v>
      </c>
      <c r="I7" s="69" t="n">
        <v>96.52</v>
      </c>
      <c r="J7" s="70" t="n">
        <f aca="false">H7/3600</f>
        <v>11.1353777777778</v>
      </c>
      <c r="L7" s="68" t="n">
        <v>144008.5568</v>
      </c>
      <c r="M7" s="69" t="n">
        <v>47.7857</v>
      </c>
      <c r="N7" s="69" t="n">
        <v>48.7217</v>
      </c>
      <c r="O7" s="69" t="n">
        <v>47.855</v>
      </c>
      <c r="P7" s="69" t="n">
        <v>39217</v>
      </c>
      <c r="Q7" s="69" t="n">
        <v>89.65</v>
      </c>
      <c r="R7" s="71" t="n">
        <f aca="false">P7/3600</f>
        <v>10.8936111111111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70542.2992</v>
      </c>
      <c r="E8" s="74" t="n">
        <v>43.7599</v>
      </c>
      <c r="F8" s="74" t="n">
        <v>46.9331</v>
      </c>
      <c r="G8" s="74" t="n">
        <v>46.0616</v>
      </c>
      <c r="H8" s="74" t="n">
        <v>33446.82</v>
      </c>
      <c r="I8" s="74" t="n">
        <v>74.54</v>
      </c>
      <c r="J8" s="75" t="n">
        <f aca="false">H8/3600</f>
        <v>9.29078333333333</v>
      </c>
      <c r="L8" s="73" t="n">
        <v>70550.1408</v>
      </c>
      <c r="M8" s="74" t="n">
        <v>43.7613</v>
      </c>
      <c r="N8" s="74" t="n">
        <v>46.9325</v>
      </c>
      <c r="O8" s="74" t="n">
        <v>46.0617</v>
      </c>
      <c r="P8" s="74" t="n">
        <v>32402.5</v>
      </c>
      <c r="Q8" s="74" t="n">
        <v>75.45</v>
      </c>
      <c r="R8" s="76" t="n">
        <f aca="false">P8/3600</f>
        <v>9.00069444444445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2714.3712</v>
      </c>
      <c r="E9" s="74" t="n">
        <v>40.4937</v>
      </c>
      <c r="F9" s="74" t="n">
        <v>45.2604</v>
      </c>
      <c r="G9" s="74" t="n">
        <v>44.8914</v>
      </c>
      <c r="H9" s="74" t="n">
        <v>27461.24</v>
      </c>
      <c r="I9" s="74" t="n">
        <v>59.73</v>
      </c>
      <c r="J9" s="75" t="n">
        <f aca="false">H9/3600</f>
        <v>7.62812222222222</v>
      </c>
      <c r="L9" s="73" t="n">
        <v>32709.9152</v>
      </c>
      <c r="M9" s="74" t="n">
        <v>40.4934</v>
      </c>
      <c r="N9" s="74" t="n">
        <v>45.2551</v>
      </c>
      <c r="O9" s="74" t="n">
        <v>44.8891</v>
      </c>
      <c r="P9" s="74" t="n">
        <v>28839.63</v>
      </c>
      <c r="Q9" s="74" t="n">
        <v>59.15</v>
      </c>
      <c r="R9" s="76" t="n">
        <f aca="false">P9/3600</f>
        <v>8.01100833333333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15747.1584</v>
      </c>
      <c r="E10" s="80" t="n">
        <v>37.512</v>
      </c>
      <c r="F10" s="80" t="n">
        <v>43.3383</v>
      </c>
      <c r="G10" s="80" t="n">
        <v>43.5243</v>
      </c>
      <c r="H10" s="80" t="n">
        <v>23636.92</v>
      </c>
      <c r="I10" s="80" t="n">
        <v>52.58</v>
      </c>
      <c r="J10" s="81" t="n">
        <f aca="false">H10/3600</f>
        <v>6.56581111111111</v>
      </c>
      <c r="L10" s="79" t="n">
        <v>15744.5968</v>
      </c>
      <c r="M10" s="80" t="n">
        <v>37.5112</v>
      </c>
      <c r="N10" s="80" t="n">
        <v>43.3276</v>
      </c>
      <c r="O10" s="80" t="n">
        <v>43.5191</v>
      </c>
      <c r="P10" s="80" t="n">
        <v>22446.24</v>
      </c>
      <c r="Q10" s="80" t="n">
        <v>49.68</v>
      </c>
      <c r="R10" s="82" t="n">
        <f aca="false">P10/3600</f>
        <v>6.23506666666667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68" t="n">
        <v>607350.8656</v>
      </c>
      <c r="E11" s="69" t="n">
        <v>47.1555</v>
      </c>
      <c r="F11" s="69" t="n">
        <v>46.6018</v>
      </c>
      <c r="G11" s="69" t="n">
        <v>46.6022</v>
      </c>
      <c r="H11" s="69" t="n">
        <v>100709.45</v>
      </c>
      <c r="I11" s="69" t="n">
        <v>210.15</v>
      </c>
      <c r="J11" s="70" t="n">
        <f aca="false">H11/3600</f>
        <v>27.9748472222222</v>
      </c>
      <c r="L11" s="68" t="n">
        <v>607334.4064</v>
      </c>
      <c r="M11" s="69" t="n">
        <v>47.1562</v>
      </c>
      <c r="N11" s="69" t="n">
        <v>46.602</v>
      </c>
      <c r="O11" s="69" t="n">
        <v>46.6002</v>
      </c>
      <c r="P11" s="69" t="n">
        <v>115391.23</v>
      </c>
      <c r="Q11" s="69" t="n">
        <v>199.52</v>
      </c>
      <c r="R11" s="71" t="n">
        <f aca="false">P11/3600</f>
        <v>32.0531194444444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366715.656</v>
      </c>
      <c r="E12" s="74" t="n">
        <v>43.5236</v>
      </c>
      <c r="F12" s="74" t="n">
        <v>42.3197</v>
      </c>
      <c r="G12" s="74" t="n">
        <v>41.245</v>
      </c>
      <c r="H12" s="74" t="n">
        <v>89144.42</v>
      </c>
      <c r="I12" s="74" t="n">
        <v>184.52</v>
      </c>
      <c r="J12" s="75" t="n">
        <f aca="false">H12/3600</f>
        <v>24.7623388888889</v>
      </c>
      <c r="L12" s="73" t="n">
        <v>366722.3808</v>
      </c>
      <c r="M12" s="74" t="n">
        <v>43.5252</v>
      </c>
      <c r="N12" s="74" t="n">
        <v>42.3191</v>
      </c>
      <c r="O12" s="74" t="n">
        <v>41.243</v>
      </c>
      <c r="P12" s="74" t="n">
        <v>89442.73</v>
      </c>
      <c r="Q12" s="74" t="n">
        <v>182.87</v>
      </c>
      <c r="R12" s="76" t="n">
        <f aca="false">P12/3600</f>
        <v>24.8452027777778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217914.2192</v>
      </c>
      <c r="E13" s="74" t="n">
        <v>39.811</v>
      </c>
      <c r="F13" s="74" t="n">
        <v>39.8198</v>
      </c>
      <c r="G13" s="74" t="n">
        <v>38.1312</v>
      </c>
      <c r="H13" s="74" t="n">
        <v>79328.31</v>
      </c>
      <c r="I13" s="74" t="n">
        <v>147.4</v>
      </c>
      <c r="J13" s="75" t="n">
        <f aca="false">H13/3600</f>
        <v>22.0356416666667</v>
      </c>
      <c r="L13" s="73" t="n">
        <v>217892.3216</v>
      </c>
      <c r="M13" s="74" t="n">
        <v>39.8116</v>
      </c>
      <c r="N13" s="74" t="n">
        <v>39.8188</v>
      </c>
      <c r="O13" s="74" t="n">
        <v>38.1285</v>
      </c>
      <c r="P13" s="74" t="n">
        <v>76112.11</v>
      </c>
      <c r="Q13" s="74" t="n">
        <v>147.23</v>
      </c>
      <c r="R13" s="76" t="n">
        <f aca="false">P13/3600</f>
        <v>21.1422527777778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106680.84</v>
      </c>
      <c r="E14" s="80" t="n">
        <v>34.3696</v>
      </c>
      <c r="F14" s="80" t="n">
        <v>38.4007</v>
      </c>
      <c r="G14" s="80" t="n">
        <v>36.7337</v>
      </c>
      <c r="H14" s="80" t="n">
        <v>64270.9</v>
      </c>
      <c r="I14" s="80" t="n">
        <v>135.07</v>
      </c>
      <c r="J14" s="81" t="n">
        <f aca="false">H14/3600</f>
        <v>17.8530277777778</v>
      </c>
      <c r="L14" s="79" t="n">
        <v>106687.7904</v>
      </c>
      <c r="M14" s="80" t="n">
        <v>34.3697</v>
      </c>
      <c r="N14" s="80" t="n">
        <v>38.4015</v>
      </c>
      <c r="O14" s="80" t="n">
        <v>36.7376</v>
      </c>
      <c r="P14" s="80" t="n">
        <v>64102.15</v>
      </c>
      <c r="Q14" s="80" t="n">
        <v>145.61</v>
      </c>
      <c r="R14" s="82" t="n">
        <f aca="false">P14/3600</f>
        <v>17.8061527777778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68" t="n">
        <v>198934.312</v>
      </c>
      <c r="E15" s="69" t="n">
        <v>48.0249</v>
      </c>
      <c r="F15" s="69" t="n">
        <v>48.7057</v>
      </c>
      <c r="G15" s="69" t="n">
        <v>48.2079</v>
      </c>
      <c r="H15" s="69" t="n">
        <v>79549.89</v>
      </c>
      <c r="I15" s="69" t="n">
        <v>152.71</v>
      </c>
      <c r="J15" s="70" t="n">
        <f aca="false">H15/3600</f>
        <v>22.0971916666667</v>
      </c>
      <c r="L15" s="68" t="n">
        <v>198947.888</v>
      </c>
      <c r="M15" s="69" t="n">
        <v>48.0254</v>
      </c>
      <c r="N15" s="69" t="n">
        <v>48.7045</v>
      </c>
      <c r="O15" s="69" t="n">
        <v>48.2077</v>
      </c>
      <c r="P15" s="69" t="n">
        <v>78689.52</v>
      </c>
      <c r="Q15" s="69" t="n">
        <v>139.51</v>
      </c>
      <c r="R15" s="71" t="n">
        <f aca="false">P15/3600</f>
        <v>21.8582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82302.5888</v>
      </c>
      <c r="E16" s="74" t="n">
        <v>44.3333</v>
      </c>
      <c r="F16" s="74" t="n">
        <v>47.6554</v>
      </c>
      <c r="G16" s="74" t="n">
        <v>47.179</v>
      </c>
      <c r="H16" s="74" t="n">
        <v>64461.92</v>
      </c>
      <c r="I16" s="74" t="n">
        <v>120.75</v>
      </c>
      <c r="J16" s="75" t="n">
        <f aca="false">H16/3600</f>
        <v>17.9060888888889</v>
      </c>
      <c r="L16" s="73" t="n">
        <v>82284.1248</v>
      </c>
      <c r="M16" s="74" t="n">
        <v>44.3325</v>
      </c>
      <c r="N16" s="74" t="n">
        <v>47.6557</v>
      </c>
      <c r="O16" s="74" t="n">
        <v>47.1796</v>
      </c>
      <c r="P16" s="74" t="n">
        <v>66061.68</v>
      </c>
      <c r="Q16" s="74" t="n">
        <v>116.98</v>
      </c>
      <c r="R16" s="76" t="n">
        <f aca="false">P16/3600</f>
        <v>18.3504666666667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3426.7808</v>
      </c>
      <c r="E17" s="74" t="n">
        <v>41.6721</v>
      </c>
      <c r="F17" s="74" t="n">
        <v>46.9271</v>
      </c>
      <c r="G17" s="74" t="n">
        <v>46.5392</v>
      </c>
      <c r="H17" s="74" t="n">
        <v>51370.81</v>
      </c>
      <c r="I17" s="74" t="n">
        <v>92.48</v>
      </c>
      <c r="J17" s="75" t="n">
        <f aca="false">H17/3600</f>
        <v>14.2696694444444</v>
      </c>
      <c r="L17" s="73" t="n">
        <v>23434.2592</v>
      </c>
      <c r="M17" s="74" t="n">
        <v>41.6721</v>
      </c>
      <c r="N17" s="74" t="n">
        <v>46.9241</v>
      </c>
      <c r="O17" s="74" t="n">
        <v>46.5405</v>
      </c>
      <c r="P17" s="74" t="n">
        <v>45821.36</v>
      </c>
      <c r="Q17" s="74" t="n">
        <v>92.67</v>
      </c>
      <c r="R17" s="76" t="n">
        <f aca="false">P17/3600</f>
        <v>12.7281555555556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5914.5504</v>
      </c>
      <c r="E18" s="80" t="n">
        <v>40.2401</v>
      </c>
      <c r="F18" s="80" t="n">
        <v>46.1452</v>
      </c>
      <c r="G18" s="80" t="n">
        <v>45.9624</v>
      </c>
      <c r="H18" s="80" t="n">
        <v>38343.89</v>
      </c>
      <c r="I18" s="80" t="n">
        <v>67.36</v>
      </c>
      <c r="J18" s="81" t="n">
        <f aca="false">H18/3600</f>
        <v>10.6510805555556</v>
      </c>
      <c r="L18" s="79" t="n">
        <v>5919.3008</v>
      </c>
      <c r="M18" s="80" t="n">
        <v>40.241</v>
      </c>
      <c r="N18" s="80" t="n">
        <v>46.1412</v>
      </c>
      <c r="O18" s="80" t="n">
        <v>45.9676</v>
      </c>
      <c r="P18" s="80" t="n">
        <v>36018.91</v>
      </c>
      <c r="Q18" s="80" t="n">
        <v>70.91</v>
      </c>
      <c r="R18" s="82" t="n">
        <f aca="false">P18/3600</f>
        <v>10.0052527777778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46167.5672</v>
      </c>
      <c r="E19" s="91" t="n">
        <v>46.2299</v>
      </c>
      <c r="F19" s="91" t="n">
        <v>47.3502</v>
      </c>
      <c r="G19" s="91" t="n">
        <v>49.2824</v>
      </c>
      <c r="H19" s="91" t="n">
        <v>32475.42</v>
      </c>
      <c r="I19" s="91" t="n">
        <v>70.31</v>
      </c>
      <c r="J19" s="70" t="n">
        <f aca="false">H19/3600</f>
        <v>9.02095</v>
      </c>
      <c r="L19" s="90" t="n">
        <v>46176.488</v>
      </c>
      <c r="M19" s="91" t="n">
        <v>46.2314</v>
      </c>
      <c r="N19" s="91" t="n">
        <v>47.3488</v>
      </c>
      <c r="O19" s="91" t="n">
        <v>49.2833</v>
      </c>
      <c r="P19" s="91" t="n">
        <v>31000.89</v>
      </c>
      <c r="Q19" s="91" t="n">
        <v>73.59</v>
      </c>
      <c r="R19" s="70" t="n">
        <f aca="false">P19/3600</f>
        <v>8.61135833333333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13343.7752</v>
      </c>
      <c r="E20" s="93" t="n">
        <v>43.3346</v>
      </c>
      <c r="F20" s="93" t="n">
        <v>45.0543</v>
      </c>
      <c r="G20" s="93" t="n">
        <v>47.4693</v>
      </c>
      <c r="H20" s="93" t="n">
        <v>21628.72</v>
      </c>
      <c r="I20" s="93" t="n">
        <v>49.37</v>
      </c>
      <c r="J20" s="75" t="n">
        <f aca="false">H20/3600</f>
        <v>6.00797777777778</v>
      </c>
      <c r="L20" s="92" t="n">
        <v>13339.7072</v>
      </c>
      <c r="M20" s="93" t="n">
        <v>43.3346</v>
      </c>
      <c r="N20" s="93" t="n">
        <v>45.0537</v>
      </c>
      <c r="O20" s="93" t="n">
        <v>47.4707</v>
      </c>
      <c r="P20" s="93" t="n">
        <v>20777.67</v>
      </c>
      <c r="Q20" s="93" t="n">
        <v>48.43</v>
      </c>
      <c r="R20" s="75" t="n">
        <f aca="false">P20/3600</f>
        <v>5.771575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4718.0608</v>
      </c>
      <c r="E21" s="93" t="n">
        <v>41.8704</v>
      </c>
      <c r="F21" s="93" t="n">
        <v>43.7396</v>
      </c>
      <c r="G21" s="93" t="n">
        <v>45.6082</v>
      </c>
      <c r="H21" s="93" t="n">
        <v>17710.75</v>
      </c>
      <c r="I21" s="93" t="n">
        <v>38.35</v>
      </c>
      <c r="J21" s="75" t="n">
        <f aca="false">H21/3600</f>
        <v>4.91965277777778</v>
      </c>
      <c r="L21" s="92" t="n">
        <v>4717.7112</v>
      </c>
      <c r="M21" s="93" t="n">
        <v>41.8701</v>
      </c>
      <c r="N21" s="93" t="n">
        <v>43.7415</v>
      </c>
      <c r="O21" s="93" t="n">
        <v>45.606</v>
      </c>
      <c r="P21" s="93" t="n">
        <v>16800.3</v>
      </c>
      <c r="Q21" s="93" t="n">
        <v>39.17</v>
      </c>
      <c r="R21" s="75" t="n">
        <f aca="false">P21/3600</f>
        <v>4.66675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2184.4</v>
      </c>
      <c r="E22" s="95" t="n">
        <v>39.986</v>
      </c>
      <c r="F22" s="95" t="n">
        <v>42.3899</v>
      </c>
      <c r="G22" s="95" t="n">
        <v>43.6387</v>
      </c>
      <c r="H22" s="95" t="n">
        <v>14944.17</v>
      </c>
      <c r="I22" s="95" t="n">
        <v>29.93</v>
      </c>
      <c r="J22" s="81" t="n">
        <f aca="false">H22/3600</f>
        <v>4.15115833333333</v>
      </c>
      <c r="L22" s="94" t="n">
        <v>2183.7448</v>
      </c>
      <c r="M22" s="95" t="n">
        <v>39.9838</v>
      </c>
      <c r="N22" s="95" t="n">
        <v>42.3828</v>
      </c>
      <c r="O22" s="95" t="n">
        <v>43.641</v>
      </c>
      <c r="P22" s="95" t="n">
        <v>14729.42</v>
      </c>
      <c r="Q22" s="95" t="n">
        <v>30.56</v>
      </c>
      <c r="R22" s="81" t="n">
        <f aca="false">P22/3600</f>
        <v>4.09150555555556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55073.7968</v>
      </c>
      <c r="E23" s="91" t="n">
        <v>46.0442</v>
      </c>
      <c r="F23" s="91" t="n">
        <v>46.8791</v>
      </c>
      <c r="G23" s="91" t="n">
        <v>48.5737</v>
      </c>
      <c r="H23" s="91" t="n">
        <v>29683.79</v>
      </c>
      <c r="I23" s="91" t="n">
        <v>73.58</v>
      </c>
      <c r="J23" s="70" t="n">
        <f aca="false">H23/3600</f>
        <v>8.24549722222222</v>
      </c>
      <c r="L23" s="90" t="n">
        <v>55076.3744</v>
      </c>
      <c r="M23" s="91" t="n">
        <v>46.0459</v>
      </c>
      <c r="N23" s="91" t="n">
        <v>46.8781</v>
      </c>
      <c r="O23" s="91" t="n">
        <v>48.5706</v>
      </c>
      <c r="P23" s="91" t="n">
        <v>28962.72</v>
      </c>
      <c r="Q23" s="91" t="n">
        <v>79.17</v>
      </c>
      <c r="R23" s="70" t="n">
        <f aca="false">P23/3600</f>
        <v>8.0452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19435.468</v>
      </c>
      <c r="E24" s="93" t="n">
        <v>42.5495</v>
      </c>
      <c r="F24" s="93" t="n">
        <v>44.338</v>
      </c>
      <c r="G24" s="93" t="n">
        <v>46.394</v>
      </c>
      <c r="H24" s="93" t="n">
        <v>22587.31</v>
      </c>
      <c r="I24" s="93" t="n">
        <v>52.36</v>
      </c>
      <c r="J24" s="75" t="n">
        <f aca="false">H24/3600</f>
        <v>6.27425277777778</v>
      </c>
      <c r="L24" s="92" t="n">
        <v>19431.4896</v>
      </c>
      <c r="M24" s="93" t="n">
        <v>42.5487</v>
      </c>
      <c r="N24" s="93" t="n">
        <v>44.339</v>
      </c>
      <c r="O24" s="93" t="n">
        <v>46.4033</v>
      </c>
      <c r="P24" s="93" t="n">
        <v>20603.03</v>
      </c>
      <c r="Q24" s="93" t="n">
        <v>51.99</v>
      </c>
      <c r="R24" s="75" t="n">
        <f aca="false">P24/3600</f>
        <v>5.72306388888889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7570.0784</v>
      </c>
      <c r="E25" s="93" t="n">
        <v>40.2383</v>
      </c>
      <c r="F25" s="93" t="n">
        <v>42.6462</v>
      </c>
      <c r="G25" s="93" t="n">
        <v>44.0872</v>
      </c>
      <c r="H25" s="93" t="n">
        <v>16323.44</v>
      </c>
      <c r="I25" s="93" t="n">
        <v>42.51</v>
      </c>
      <c r="J25" s="75" t="n">
        <f aca="false">H25/3600</f>
        <v>4.53428888888889</v>
      </c>
      <c r="L25" s="92" t="n">
        <v>7570.4904</v>
      </c>
      <c r="M25" s="93" t="n">
        <v>40.2388</v>
      </c>
      <c r="N25" s="93" t="n">
        <v>42.6474</v>
      </c>
      <c r="O25" s="93" t="n">
        <v>44.0872</v>
      </c>
      <c r="P25" s="93" t="n">
        <v>15797.18</v>
      </c>
      <c r="Q25" s="93" t="n">
        <v>74.51</v>
      </c>
      <c r="R25" s="75" t="n">
        <f aca="false">P25/3600</f>
        <v>4.38810555555556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3310.4288</v>
      </c>
      <c r="E26" s="95" t="n">
        <v>37.6987</v>
      </c>
      <c r="F26" s="95" t="n">
        <v>40.8463</v>
      </c>
      <c r="G26" s="95" t="n">
        <v>41.6787</v>
      </c>
      <c r="H26" s="95" t="n">
        <v>13610.02</v>
      </c>
      <c r="I26" s="95" t="n">
        <v>31.27</v>
      </c>
      <c r="J26" s="81" t="n">
        <f aca="false">H26/3600</f>
        <v>3.78056111111111</v>
      </c>
      <c r="L26" s="94" t="n">
        <v>3310.808</v>
      </c>
      <c r="M26" s="95" t="n">
        <v>37.6976</v>
      </c>
      <c r="N26" s="95" t="n">
        <v>40.849</v>
      </c>
      <c r="O26" s="95" t="n">
        <v>41.6773</v>
      </c>
      <c r="P26" s="95" t="n">
        <v>13445.48</v>
      </c>
      <c r="Q26" s="95" t="n">
        <v>31.26</v>
      </c>
      <c r="R26" s="81" t="n">
        <f aca="false">P26/3600</f>
        <v>3.73485555555556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209445.6552</v>
      </c>
      <c r="E27" s="91" t="n">
        <v>46.6983</v>
      </c>
      <c r="F27" s="91" t="n">
        <v>46.182</v>
      </c>
      <c r="G27" s="91" t="n">
        <v>47.1068</v>
      </c>
      <c r="H27" s="91" t="n">
        <v>82437.6</v>
      </c>
      <c r="I27" s="91" t="n">
        <v>192.72</v>
      </c>
      <c r="J27" s="70" t="n">
        <f aca="false">H27/3600</f>
        <v>22.8993333333333</v>
      </c>
      <c r="L27" s="90" t="n">
        <v>209420.348</v>
      </c>
      <c r="M27" s="91" t="n">
        <v>46.702</v>
      </c>
      <c r="N27" s="91" t="n">
        <v>46.1832</v>
      </c>
      <c r="O27" s="91" t="n">
        <v>47.1071</v>
      </c>
      <c r="P27" s="91" t="n">
        <v>82352.54</v>
      </c>
      <c r="Q27" s="91" t="n">
        <v>198.04</v>
      </c>
      <c r="R27" s="70" t="n">
        <f aca="false">P27/3600</f>
        <v>22.8757055555556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76415.3776</v>
      </c>
      <c r="E28" s="93" t="n">
        <v>41.3327</v>
      </c>
      <c r="F28" s="93" t="n">
        <v>42.2366</v>
      </c>
      <c r="G28" s="93" t="n">
        <v>45.3368</v>
      </c>
      <c r="H28" s="93" t="n">
        <v>55117.45</v>
      </c>
      <c r="I28" s="93" t="n">
        <v>131.44</v>
      </c>
      <c r="J28" s="75" t="n">
        <f aca="false">H28/3600</f>
        <v>15.3104027777778</v>
      </c>
      <c r="L28" s="92" t="n">
        <v>76433.6592</v>
      </c>
      <c r="M28" s="93" t="n">
        <v>41.3336</v>
      </c>
      <c r="N28" s="93" t="n">
        <v>42.2381</v>
      </c>
      <c r="O28" s="93" t="n">
        <v>45.3364</v>
      </c>
      <c r="P28" s="93" t="n">
        <v>56047.53</v>
      </c>
      <c r="Q28" s="93" t="n">
        <v>128.14</v>
      </c>
      <c r="R28" s="75" t="n">
        <f aca="false">P28/3600</f>
        <v>15.5687583333333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18018.1472</v>
      </c>
      <c r="E29" s="93" t="n">
        <v>38.6292</v>
      </c>
      <c r="F29" s="93" t="n">
        <v>40.1916</v>
      </c>
      <c r="G29" s="93" t="n">
        <v>43.8281</v>
      </c>
      <c r="H29" s="93" t="n">
        <v>37480.8</v>
      </c>
      <c r="I29" s="93" t="n">
        <v>79.1</v>
      </c>
      <c r="J29" s="75" t="n">
        <f aca="false">H29/3600</f>
        <v>10.4113333333333</v>
      </c>
      <c r="L29" s="92" t="n">
        <v>18012.8104</v>
      </c>
      <c r="M29" s="93" t="n">
        <v>38.6286</v>
      </c>
      <c r="N29" s="93" t="n">
        <v>40.1909</v>
      </c>
      <c r="O29" s="93" t="n">
        <v>43.8286</v>
      </c>
      <c r="P29" s="93" t="n">
        <v>38617.31</v>
      </c>
      <c r="Q29" s="93" t="n">
        <v>80.56</v>
      </c>
      <c r="R29" s="75" t="n">
        <f aca="false">P29/3600</f>
        <v>10.7270305555556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5733.9808</v>
      </c>
      <c r="E30" s="95" t="n">
        <v>37.0128</v>
      </c>
      <c r="F30" s="95" t="n">
        <v>39.2429</v>
      </c>
      <c r="G30" s="95" t="n">
        <v>42.129</v>
      </c>
      <c r="H30" s="95" t="n">
        <v>30439.15</v>
      </c>
      <c r="I30" s="95" t="n">
        <v>57.67</v>
      </c>
      <c r="J30" s="81" t="n">
        <f aca="false">H30/3600</f>
        <v>8.45531944444445</v>
      </c>
      <c r="L30" s="94" t="n">
        <v>5732.4192</v>
      </c>
      <c r="M30" s="95" t="n">
        <v>37.0134</v>
      </c>
      <c r="N30" s="95" t="n">
        <v>39.2437</v>
      </c>
      <c r="O30" s="95" t="n">
        <v>42.1266</v>
      </c>
      <c r="P30" s="95" t="n">
        <v>29419.85</v>
      </c>
      <c r="Q30" s="95" t="n">
        <v>55.12</v>
      </c>
      <c r="R30" s="81" t="n">
        <f aca="false">P30/3600</f>
        <v>8.1721805555555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171159.74</v>
      </c>
      <c r="E31" s="91" t="n">
        <v>47.5237</v>
      </c>
      <c r="F31" s="91" t="n">
        <v>46.7983</v>
      </c>
      <c r="G31" s="91" t="n">
        <v>48.567</v>
      </c>
      <c r="H31" s="91" t="n">
        <v>77311.88</v>
      </c>
      <c r="I31" s="91" t="n">
        <v>176.41</v>
      </c>
      <c r="J31" s="70" t="n">
        <f aca="false">H31/3600</f>
        <v>21.4755222222222</v>
      </c>
      <c r="L31" s="90" t="n">
        <v>171142.888</v>
      </c>
      <c r="M31" s="91" t="n">
        <v>47.5248</v>
      </c>
      <c r="N31" s="91" t="n">
        <v>46.7976</v>
      </c>
      <c r="O31" s="91" t="n">
        <v>48.5646</v>
      </c>
      <c r="P31" s="91" t="n">
        <v>79848.2</v>
      </c>
      <c r="Q31" s="91" t="n">
        <v>162.51</v>
      </c>
      <c r="R31" s="70" t="n">
        <f aca="false">P31/3600</f>
        <v>22.1800555555556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6041.9824</v>
      </c>
      <c r="E32" s="93" t="n">
        <v>42.2361</v>
      </c>
      <c r="F32" s="93" t="n">
        <v>45.0448</v>
      </c>
      <c r="G32" s="93" t="n">
        <v>46.9914</v>
      </c>
      <c r="H32" s="93" t="n">
        <v>58476.6</v>
      </c>
      <c r="I32" s="93" t="n">
        <v>125.26</v>
      </c>
      <c r="J32" s="75" t="n">
        <f aca="false">H32/3600</f>
        <v>16.2435</v>
      </c>
      <c r="L32" s="92" t="n">
        <v>66040.3296</v>
      </c>
      <c r="M32" s="93" t="n">
        <v>42.2364</v>
      </c>
      <c r="N32" s="93" t="n">
        <v>45.0473</v>
      </c>
      <c r="O32" s="93" t="n">
        <v>46.9923</v>
      </c>
      <c r="P32" s="93" t="n">
        <v>58781.26</v>
      </c>
      <c r="Q32" s="93" t="n">
        <v>131.51</v>
      </c>
      <c r="R32" s="75" t="n">
        <f aca="false">P32/3600</f>
        <v>16.3281277777778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7181.4104</v>
      </c>
      <c r="E33" s="93" t="n">
        <v>39.3404</v>
      </c>
      <c r="F33" s="93" t="n">
        <v>44.0778</v>
      </c>
      <c r="G33" s="93" t="n">
        <v>45.4521</v>
      </c>
      <c r="H33" s="93" t="n">
        <v>42569.18</v>
      </c>
      <c r="I33" s="93" t="n">
        <v>89.18</v>
      </c>
      <c r="J33" s="75" t="n">
        <f aca="false">H33/3600</f>
        <v>11.8247722222222</v>
      </c>
      <c r="L33" s="92" t="n">
        <v>17171.4984</v>
      </c>
      <c r="M33" s="93" t="n">
        <v>39.3407</v>
      </c>
      <c r="N33" s="93" t="n">
        <v>44.0768</v>
      </c>
      <c r="O33" s="93" t="n">
        <v>45.453</v>
      </c>
      <c r="P33" s="93" t="n">
        <v>42441.76</v>
      </c>
      <c r="Q33" s="93" t="n">
        <v>84.65</v>
      </c>
      <c r="R33" s="75" t="n">
        <f aca="false">P33/3600</f>
        <v>11.7893777777778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6067.7112</v>
      </c>
      <c r="E34" s="95" t="n">
        <v>37.678</v>
      </c>
      <c r="F34" s="95" t="n">
        <v>42.8352</v>
      </c>
      <c r="G34" s="95" t="n">
        <v>43.4688</v>
      </c>
      <c r="H34" s="95" t="n">
        <v>36177.83</v>
      </c>
      <c r="I34" s="95" t="n">
        <v>70.26</v>
      </c>
      <c r="J34" s="81" t="n">
        <f aca="false">H34/3600</f>
        <v>10.0493972222222</v>
      </c>
      <c r="L34" s="94" t="n">
        <v>6069.8112</v>
      </c>
      <c r="M34" s="95" t="n">
        <v>37.6786</v>
      </c>
      <c r="N34" s="95" t="n">
        <v>42.8374</v>
      </c>
      <c r="O34" s="95" t="n">
        <v>43.4675</v>
      </c>
      <c r="P34" s="95" t="n">
        <v>35297.57</v>
      </c>
      <c r="Q34" s="95" t="n">
        <v>76.35</v>
      </c>
      <c r="R34" s="81" t="n">
        <f aca="false">P34/3600</f>
        <v>9.80488055555556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264172.4176</v>
      </c>
      <c r="E35" s="91" t="n">
        <v>47.8165</v>
      </c>
      <c r="F35" s="91" t="n">
        <v>46.1652</v>
      </c>
      <c r="G35" s="91" t="n">
        <v>47.1153</v>
      </c>
      <c r="H35" s="91" t="n">
        <v>90997.16</v>
      </c>
      <c r="I35" s="91" t="n">
        <v>215.64</v>
      </c>
      <c r="J35" s="70" t="n">
        <f aca="false">H35/3600</f>
        <v>25.2769888888889</v>
      </c>
      <c r="L35" s="90" t="n">
        <v>264143.276</v>
      </c>
      <c r="M35" s="91" t="n">
        <v>47.8194</v>
      </c>
      <c r="N35" s="91" t="n">
        <v>46.1656</v>
      </c>
      <c r="O35" s="91" t="n">
        <v>47.1157</v>
      </c>
      <c r="P35" s="91" t="n">
        <v>87499.93</v>
      </c>
      <c r="Q35" s="91" t="n">
        <v>200.16</v>
      </c>
      <c r="R35" s="70" t="n">
        <f aca="false">P35/3600</f>
        <v>24.3055361111111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138258.8248</v>
      </c>
      <c r="E36" s="93" t="n">
        <v>42.3695</v>
      </c>
      <c r="F36" s="93" t="n">
        <v>43.5143</v>
      </c>
      <c r="G36" s="93" t="n">
        <v>45.4331</v>
      </c>
      <c r="H36" s="93" t="n">
        <v>153633.06</v>
      </c>
      <c r="I36" s="93" t="n">
        <v>176.95</v>
      </c>
      <c r="J36" s="75" t="n">
        <f aca="false">H36/3600</f>
        <v>42.67585</v>
      </c>
      <c r="L36" s="92" t="n">
        <v>138247.02</v>
      </c>
      <c r="M36" s="93" t="n">
        <v>42.3702</v>
      </c>
      <c r="N36" s="93" t="n">
        <v>43.5151</v>
      </c>
      <c r="O36" s="93" t="n">
        <v>45.4317</v>
      </c>
      <c r="P36" s="93" t="n">
        <v>72258.46</v>
      </c>
      <c r="Q36" s="93" t="n">
        <v>179.42</v>
      </c>
      <c r="R36" s="75" t="n">
        <f aca="false">P36/3600</f>
        <v>20.0717944444444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39838.4728</v>
      </c>
      <c r="E37" s="93" t="n">
        <v>37.5955</v>
      </c>
      <c r="F37" s="93" t="n">
        <v>42.3563</v>
      </c>
      <c r="G37" s="93" t="n">
        <v>44.4921</v>
      </c>
      <c r="H37" s="93" t="n">
        <v>51156.69</v>
      </c>
      <c r="I37" s="93" t="n">
        <v>138.67</v>
      </c>
      <c r="J37" s="75" t="n">
        <f aca="false">H37/3600</f>
        <v>14.2101916666667</v>
      </c>
      <c r="L37" s="92" t="n">
        <v>39844.08</v>
      </c>
      <c r="M37" s="93" t="n">
        <v>37.5957</v>
      </c>
      <c r="N37" s="93" t="n">
        <v>42.3555</v>
      </c>
      <c r="O37" s="93" t="n">
        <v>44.4948</v>
      </c>
      <c r="P37" s="93" t="n">
        <v>49862.52</v>
      </c>
      <c r="Q37" s="93" t="n">
        <v>126.81</v>
      </c>
      <c r="R37" s="75" t="n">
        <f aca="false">P37/3600</f>
        <v>13.8507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185.8808</v>
      </c>
      <c r="E38" s="95" t="n">
        <v>35.4278</v>
      </c>
      <c r="F38" s="95" t="n">
        <v>41.0394</v>
      </c>
      <c r="G38" s="95" t="n">
        <v>43.2983</v>
      </c>
      <c r="H38" s="95" t="n">
        <v>35464.99</v>
      </c>
      <c r="I38" s="95" t="n">
        <v>86.33</v>
      </c>
      <c r="J38" s="81" t="n">
        <f aca="false">H38/3600</f>
        <v>9.85138611111111</v>
      </c>
      <c r="L38" s="94" t="n">
        <v>7189.6656</v>
      </c>
      <c r="M38" s="95" t="n">
        <v>35.428</v>
      </c>
      <c r="N38" s="95" t="n">
        <v>41.0454</v>
      </c>
      <c r="O38" s="95" t="n">
        <v>43.2998</v>
      </c>
      <c r="P38" s="95" t="n">
        <v>34844.77</v>
      </c>
      <c r="Q38" s="95" t="n">
        <v>74.99</v>
      </c>
      <c r="R38" s="81" t="n">
        <f aca="false">P38/3600</f>
        <v>9.67910277777778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15477.7896</v>
      </c>
      <c r="E39" s="91" t="n">
        <v>46.5014</v>
      </c>
      <c r="F39" s="91" t="n">
        <v>47.6394</v>
      </c>
      <c r="G39" s="91" t="n">
        <v>49.2172</v>
      </c>
      <c r="H39" s="91" t="n">
        <v>11070.13</v>
      </c>
      <c r="I39" s="91" t="n">
        <v>23.65</v>
      </c>
      <c r="J39" s="70" t="n">
        <f aca="false">H39/3600</f>
        <v>3.07503611111111</v>
      </c>
      <c r="L39" s="90" t="n">
        <v>15484.2128</v>
      </c>
      <c r="M39" s="91" t="n">
        <v>46.5047</v>
      </c>
      <c r="N39" s="91" t="n">
        <v>47.6406</v>
      </c>
      <c r="O39" s="91" t="n">
        <v>49.2241</v>
      </c>
      <c r="P39" s="91" t="n">
        <v>11535.79</v>
      </c>
      <c r="Q39" s="91" t="n">
        <v>24.01</v>
      </c>
      <c r="R39" s="70" t="n">
        <f aca="false">P39/3600</f>
        <v>3.20438611111111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6915.408</v>
      </c>
      <c r="E40" s="93" t="n">
        <v>43.6276</v>
      </c>
      <c r="F40" s="93" t="n">
        <v>45.5001</v>
      </c>
      <c r="G40" s="93" t="n">
        <v>46.6541</v>
      </c>
      <c r="H40" s="93" t="n">
        <v>9158.25</v>
      </c>
      <c r="I40" s="93" t="n">
        <v>18.93</v>
      </c>
      <c r="J40" s="75" t="n">
        <f aca="false">H40/3600</f>
        <v>2.54395833333333</v>
      </c>
      <c r="L40" s="92" t="n">
        <v>6918.7368</v>
      </c>
      <c r="M40" s="93" t="n">
        <v>43.6288</v>
      </c>
      <c r="N40" s="93" t="n">
        <v>45.5014</v>
      </c>
      <c r="O40" s="93" t="n">
        <v>46.6636</v>
      </c>
      <c r="P40" s="93" t="n">
        <v>8944.2</v>
      </c>
      <c r="Q40" s="93" t="n">
        <v>18.64</v>
      </c>
      <c r="R40" s="75" t="n">
        <f aca="false">P40/3600</f>
        <v>2.4845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3439.9704</v>
      </c>
      <c r="E41" s="93" t="n">
        <v>40.6993</v>
      </c>
      <c r="F41" s="93" t="n">
        <v>43.409</v>
      </c>
      <c r="G41" s="93" t="n">
        <v>44.0933</v>
      </c>
      <c r="H41" s="93" t="n">
        <v>8181.64</v>
      </c>
      <c r="I41" s="93" t="n">
        <v>15.27</v>
      </c>
      <c r="J41" s="75" t="n">
        <f aca="false">H41/3600</f>
        <v>2.27267777777778</v>
      </c>
      <c r="L41" s="92" t="n">
        <v>3442.4296</v>
      </c>
      <c r="M41" s="93" t="n">
        <v>40.699</v>
      </c>
      <c r="N41" s="93" t="n">
        <v>43.4081</v>
      </c>
      <c r="O41" s="93" t="n">
        <v>44.1002</v>
      </c>
      <c r="P41" s="93" t="n">
        <v>7835.92</v>
      </c>
      <c r="Q41" s="93" t="n">
        <v>15.3</v>
      </c>
      <c r="R41" s="75" t="n">
        <f aca="false">P41/3600</f>
        <v>2.17664444444444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1664.1944</v>
      </c>
      <c r="E42" s="95" t="n">
        <v>37.5387</v>
      </c>
      <c r="F42" s="95" t="n">
        <v>41.068</v>
      </c>
      <c r="G42" s="95" t="n">
        <v>41.4022</v>
      </c>
      <c r="H42" s="95" t="n">
        <v>7088.89</v>
      </c>
      <c r="I42" s="95" t="n">
        <v>12.62</v>
      </c>
      <c r="J42" s="81" t="n">
        <f aca="false">H42/3600</f>
        <v>1.96913611111111</v>
      </c>
      <c r="L42" s="94" t="n">
        <v>1664.476</v>
      </c>
      <c r="M42" s="95" t="n">
        <v>37.5402</v>
      </c>
      <c r="N42" s="95" t="n">
        <v>41.0762</v>
      </c>
      <c r="O42" s="95" t="n">
        <v>41.3954</v>
      </c>
      <c r="P42" s="95" t="n">
        <v>7365.79</v>
      </c>
      <c r="Q42" s="95" t="n">
        <v>12.74</v>
      </c>
      <c r="R42" s="81" t="n">
        <f aca="false">P42/3600</f>
        <v>2.04605277777778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26389.6472</v>
      </c>
      <c r="E43" s="91" t="n">
        <v>46.0567</v>
      </c>
      <c r="F43" s="91" t="n">
        <v>47.1637</v>
      </c>
      <c r="G43" s="91" t="n">
        <v>49.1668</v>
      </c>
      <c r="H43" s="91" t="n">
        <v>14506.66</v>
      </c>
      <c r="I43" s="91" t="n">
        <v>35.54</v>
      </c>
      <c r="J43" s="70" t="n">
        <f aca="false">H43/3600</f>
        <v>4.02962777777778</v>
      </c>
      <c r="L43" s="90" t="n">
        <v>26398.2632</v>
      </c>
      <c r="M43" s="91" t="n">
        <v>46.0618</v>
      </c>
      <c r="N43" s="91" t="n">
        <v>47.1653</v>
      </c>
      <c r="O43" s="91" t="n">
        <v>49.1685</v>
      </c>
      <c r="P43" s="91" t="n">
        <v>14325.86</v>
      </c>
      <c r="Q43" s="91" t="n">
        <v>34.38</v>
      </c>
      <c r="R43" s="70" t="n">
        <f aca="false">P43/3600</f>
        <v>3.97940555555556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8904.3832</v>
      </c>
      <c r="E44" s="93" t="n">
        <v>42.5493</v>
      </c>
      <c r="F44" s="93" t="n">
        <v>45.3971</v>
      </c>
      <c r="G44" s="93" t="n">
        <v>47.4196</v>
      </c>
      <c r="H44" s="93" t="n">
        <v>10563.34</v>
      </c>
      <c r="I44" s="93" t="n">
        <v>23.37</v>
      </c>
      <c r="J44" s="75" t="n">
        <f aca="false">H44/3600</f>
        <v>2.93426111111111</v>
      </c>
      <c r="L44" s="92" t="n">
        <v>8907.5864</v>
      </c>
      <c r="M44" s="93" t="n">
        <v>42.5494</v>
      </c>
      <c r="N44" s="93" t="n">
        <v>45.3994</v>
      </c>
      <c r="O44" s="93" t="n">
        <v>47.4153</v>
      </c>
      <c r="P44" s="93" t="n">
        <v>11068.46</v>
      </c>
      <c r="Q44" s="93" t="n">
        <v>24.85</v>
      </c>
      <c r="R44" s="75" t="n">
        <f aca="false">P44/3600</f>
        <v>3.07457222222222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3598.3472</v>
      </c>
      <c r="E45" s="93" t="n">
        <v>40.4259</v>
      </c>
      <c r="F45" s="93" t="n">
        <v>43.7973</v>
      </c>
      <c r="G45" s="93" t="n">
        <v>45.3921</v>
      </c>
      <c r="H45" s="93" t="n">
        <v>9255.66</v>
      </c>
      <c r="I45" s="93" t="n">
        <v>16.57</v>
      </c>
      <c r="J45" s="75" t="n">
        <f aca="false">H45/3600</f>
        <v>2.57101666666667</v>
      </c>
      <c r="L45" s="92" t="n">
        <v>3600.1336</v>
      </c>
      <c r="M45" s="93" t="n">
        <v>40.4262</v>
      </c>
      <c r="N45" s="93" t="n">
        <v>43.8051</v>
      </c>
      <c r="O45" s="93" t="n">
        <v>45.3935</v>
      </c>
      <c r="P45" s="93" t="n">
        <v>8433.66</v>
      </c>
      <c r="Q45" s="93" t="n">
        <v>18.17</v>
      </c>
      <c r="R45" s="75" t="n">
        <f aca="false">P45/3600</f>
        <v>2.34268333333333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1703.8496</v>
      </c>
      <c r="E46" s="95" t="n">
        <v>37.8971</v>
      </c>
      <c r="F46" s="95" t="n">
        <v>41.8765</v>
      </c>
      <c r="G46" s="95" t="n">
        <v>43.0853</v>
      </c>
      <c r="H46" s="95" t="n">
        <v>7448.13</v>
      </c>
      <c r="I46" s="95" t="n">
        <v>13.6</v>
      </c>
      <c r="J46" s="81" t="n">
        <f aca="false">H46/3600</f>
        <v>2.068925</v>
      </c>
      <c r="L46" s="94" t="n">
        <v>1703.3088</v>
      </c>
      <c r="M46" s="95" t="n">
        <v>37.8926</v>
      </c>
      <c r="N46" s="95" t="n">
        <v>41.8761</v>
      </c>
      <c r="O46" s="95" t="n">
        <v>43.1017</v>
      </c>
      <c r="P46" s="95" t="n">
        <v>7576.45</v>
      </c>
      <c r="Q46" s="95" t="n">
        <v>14.25</v>
      </c>
      <c r="R46" s="81" t="n">
        <f aca="false">P46/3600</f>
        <v>2.10456944444444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29860.6072</v>
      </c>
      <c r="E47" s="91" t="n">
        <v>45.9835</v>
      </c>
      <c r="F47" s="91" t="n">
        <v>47.1282</v>
      </c>
      <c r="G47" s="91" t="n">
        <v>48.5927</v>
      </c>
      <c r="H47" s="91" t="n">
        <v>12614.55</v>
      </c>
      <c r="I47" s="91" t="n">
        <v>30.88</v>
      </c>
      <c r="J47" s="70" t="n">
        <f aca="false">H47/3600</f>
        <v>3.50404166666667</v>
      </c>
      <c r="L47" s="90" t="n">
        <v>29859.9176</v>
      </c>
      <c r="M47" s="91" t="n">
        <v>45.9852</v>
      </c>
      <c r="N47" s="91" t="n">
        <v>47.1271</v>
      </c>
      <c r="O47" s="91" t="n">
        <v>48.595</v>
      </c>
      <c r="P47" s="91" t="n">
        <v>12746.83</v>
      </c>
      <c r="Q47" s="91" t="n">
        <v>31.98</v>
      </c>
      <c r="R47" s="70" t="n">
        <f aca="false">P47/3600</f>
        <v>3.54078611111111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14232.892</v>
      </c>
      <c r="E48" s="93" t="n">
        <v>41.9083</v>
      </c>
      <c r="F48" s="93" t="n">
        <v>44.3749</v>
      </c>
      <c r="G48" s="93" t="n">
        <v>45.6609</v>
      </c>
      <c r="H48" s="93" t="n">
        <v>10203.44</v>
      </c>
      <c r="I48" s="93" t="n">
        <v>23.73</v>
      </c>
      <c r="J48" s="75" t="n">
        <f aca="false">H48/3600</f>
        <v>2.83428888888889</v>
      </c>
      <c r="L48" s="92" t="n">
        <v>14237.6312</v>
      </c>
      <c r="M48" s="93" t="n">
        <v>41.911</v>
      </c>
      <c r="N48" s="93" t="n">
        <v>44.3808</v>
      </c>
      <c r="O48" s="93" t="n">
        <v>45.6639</v>
      </c>
      <c r="P48" s="93" t="n">
        <v>10286.03</v>
      </c>
      <c r="Q48" s="93" t="n">
        <v>23.01</v>
      </c>
      <c r="R48" s="75" t="n">
        <f aca="false">P48/3600</f>
        <v>2.85723055555556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6796.9656</v>
      </c>
      <c r="E49" s="93" t="n">
        <v>38.5566</v>
      </c>
      <c r="F49" s="93" t="n">
        <v>41.6421</v>
      </c>
      <c r="G49" s="93" t="n">
        <v>42.6993</v>
      </c>
      <c r="H49" s="93" t="n">
        <v>8558.09</v>
      </c>
      <c r="I49" s="93" t="n">
        <v>18.31</v>
      </c>
      <c r="J49" s="75" t="n">
        <f aca="false">H49/3600</f>
        <v>2.37724722222222</v>
      </c>
      <c r="L49" s="92" t="n">
        <v>6795.5128</v>
      </c>
      <c r="M49" s="93" t="n">
        <v>38.5562</v>
      </c>
      <c r="N49" s="93" t="n">
        <v>41.6366</v>
      </c>
      <c r="O49" s="93" t="n">
        <v>42.7006</v>
      </c>
      <c r="P49" s="93" t="n">
        <v>8770.57</v>
      </c>
      <c r="Q49" s="93" t="n">
        <v>19.09</v>
      </c>
      <c r="R49" s="75" t="n">
        <f aca="false">P49/3600</f>
        <v>2.43626944444444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3110.5016</v>
      </c>
      <c r="E50" s="95" t="n">
        <v>35.0229</v>
      </c>
      <c r="F50" s="95" t="n">
        <v>39.0453</v>
      </c>
      <c r="G50" s="95" t="n">
        <v>39.9775</v>
      </c>
      <c r="H50" s="95" t="n">
        <v>7485.43</v>
      </c>
      <c r="I50" s="95" t="n">
        <v>17.49</v>
      </c>
      <c r="J50" s="81" t="n">
        <f aca="false">H50/3600</f>
        <v>2.07928611111111</v>
      </c>
      <c r="L50" s="94" t="n">
        <v>3109.7856</v>
      </c>
      <c r="M50" s="95" t="n">
        <v>35.0214</v>
      </c>
      <c r="N50" s="95" t="n">
        <v>39.0454</v>
      </c>
      <c r="O50" s="95" t="n">
        <v>39.9861</v>
      </c>
      <c r="P50" s="95" t="n">
        <v>6920.81</v>
      </c>
      <c r="Q50" s="95" t="n">
        <v>15</v>
      </c>
      <c r="R50" s="81" t="n">
        <f aca="false">P50/3600</f>
        <v>1.92244722222222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20683.9792</v>
      </c>
      <c r="E51" s="91" t="n">
        <v>47.0855</v>
      </c>
      <c r="F51" s="91" t="n">
        <v>47.7003</v>
      </c>
      <c r="G51" s="91" t="n">
        <v>48.2125</v>
      </c>
      <c r="H51" s="91" t="n">
        <v>8789.66</v>
      </c>
      <c r="I51" s="91" t="n">
        <v>22.46</v>
      </c>
      <c r="J51" s="70" t="n">
        <f aca="false">H51/3600</f>
        <v>2.44157222222222</v>
      </c>
      <c r="L51" s="90" t="n">
        <v>20680.5104</v>
      </c>
      <c r="M51" s="91" t="n">
        <v>47.0869</v>
      </c>
      <c r="N51" s="91" t="n">
        <v>47.6958</v>
      </c>
      <c r="O51" s="91" t="n">
        <v>48.2116</v>
      </c>
      <c r="P51" s="91" t="n">
        <v>8655.07</v>
      </c>
      <c r="Q51" s="91" t="n">
        <v>20.45</v>
      </c>
      <c r="R51" s="70" t="n">
        <f aca="false">P51/3600</f>
        <v>2.40418611111111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10590.5248</v>
      </c>
      <c r="E52" s="93" t="n">
        <v>42.8452</v>
      </c>
      <c r="F52" s="93" t="n">
        <v>44.1341</v>
      </c>
      <c r="G52" s="93" t="n">
        <v>45.3768</v>
      </c>
      <c r="H52" s="93" t="n">
        <v>7359.85</v>
      </c>
      <c r="I52" s="93" t="n">
        <v>16.88</v>
      </c>
      <c r="J52" s="75" t="n">
        <f aca="false">H52/3600</f>
        <v>2.04440277777778</v>
      </c>
      <c r="L52" s="92" t="n">
        <v>10593.3936</v>
      </c>
      <c r="M52" s="93" t="n">
        <v>42.8468</v>
      </c>
      <c r="N52" s="93" t="n">
        <v>44.1315</v>
      </c>
      <c r="O52" s="93" t="n">
        <v>45.3733</v>
      </c>
      <c r="P52" s="93" t="n">
        <v>7144.12</v>
      </c>
      <c r="Q52" s="93" t="n">
        <v>17.04</v>
      </c>
      <c r="R52" s="75" t="n">
        <f aca="false">P52/3600</f>
        <v>1.98447777777778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4807.5584</v>
      </c>
      <c r="E53" s="93" t="n">
        <v>39.2472</v>
      </c>
      <c r="F53" s="93" t="n">
        <v>41.6403</v>
      </c>
      <c r="G53" s="93" t="n">
        <v>43.1114</v>
      </c>
      <c r="H53" s="93" t="n">
        <v>6341.92</v>
      </c>
      <c r="I53" s="93" t="n">
        <v>12.95</v>
      </c>
      <c r="J53" s="75" t="n">
        <f aca="false">H53/3600</f>
        <v>1.76164444444444</v>
      </c>
      <c r="L53" s="92" t="n">
        <v>4809.4448</v>
      </c>
      <c r="M53" s="93" t="n">
        <v>39.2476</v>
      </c>
      <c r="N53" s="93" t="n">
        <v>41.6387</v>
      </c>
      <c r="O53" s="93" t="n">
        <v>43.121</v>
      </c>
      <c r="P53" s="93" t="n">
        <v>6353.69</v>
      </c>
      <c r="Q53" s="93" t="n">
        <v>13.54</v>
      </c>
      <c r="R53" s="75" t="n">
        <f aca="false">P53/3600</f>
        <v>1.76491388888889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037.4768</v>
      </c>
      <c r="E54" s="95" t="n">
        <v>36.0014</v>
      </c>
      <c r="F54" s="95" t="n">
        <v>39.3289</v>
      </c>
      <c r="G54" s="95" t="n">
        <v>40.9322</v>
      </c>
      <c r="H54" s="95" t="n">
        <v>5362.57</v>
      </c>
      <c r="I54" s="95" t="n">
        <v>10.64</v>
      </c>
      <c r="J54" s="81" t="n">
        <f aca="false">H54/3600</f>
        <v>1.48960277777778</v>
      </c>
      <c r="L54" s="94" t="n">
        <v>2037.6624</v>
      </c>
      <c r="M54" s="95" t="n">
        <v>36.0023</v>
      </c>
      <c r="N54" s="95" t="n">
        <v>39.3169</v>
      </c>
      <c r="O54" s="95" t="n">
        <v>40.9375</v>
      </c>
      <c r="P54" s="95" t="n">
        <v>5209.83</v>
      </c>
      <c r="Q54" s="95" t="n">
        <v>10.43</v>
      </c>
      <c r="R54" s="81" t="n">
        <f aca="false">P54/3600</f>
        <v>1.447175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4442.0952</v>
      </c>
      <c r="E55" s="91" t="n">
        <v>48.2582</v>
      </c>
      <c r="F55" s="91" t="n">
        <v>49.6638</v>
      </c>
      <c r="G55" s="91" t="n">
        <v>49.7241</v>
      </c>
      <c r="H55" s="91" t="n">
        <v>2642.28</v>
      </c>
      <c r="I55" s="91" t="n">
        <v>6.19</v>
      </c>
      <c r="J55" s="70" t="n">
        <f aca="false">H55/3600</f>
        <v>0.733966666666667</v>
      </c>
      <c r="L55" s="90" t="n">
        <v>4441.9216</v>
      </c>
      <c r="M55" s="91" t="n">
        <v>48.2569</v>
      </c>
      <c r="N55" s="91" t="n">
        <v>49.6672</v>
      </c>
      <c r="O55" s="91" t="n">
        <v>49.724</v>
      </c>
      <c r="P55" s="91" t="n">
        <v>2519.21</v>
      </c>
      <c r="Q55" s="91" t="n">
        <v>6.39</v>
      </c>
      <c r="R55" s="70" t="n">
        <f aca="false">P55/3600</f>
        <v>0.699780555555556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2678.0304</v>
      </c>
      <c r="E56" s="93" t="n">
        <v>44.6488</v>
      </c>
      <c r="F56" s="93" t="n">
        <v>46.9176</v>
      </c>
      <c r="G56" s="93" t="n">
        <v>46.471</v>
      </c>
      <c r="H56" s="93" t="n">
        <v>2365.85</v>
      </c>
      <c r="I56" s="93" t="n">
        <v>5.99</v>
      </c>
      <c r="J56" s="75" t="n">
        <f aca="false">H56/3600</f>
        <v>0.657180555555556</v>
      </c>
      <c r="L56" s="92" t="n">
        <v>2680.2768</v>
      </c>
      <c r="M56" s="93" t="n">
        <v>44.652</v>
      </c>
      <c r="N56" s="93" t="n">
        <v>46.9149</v>
      </c>
      <c r="O56" s="93" t="n">
        <v>46.4697</v>
      </c>
      <c r="P56" s="93" t="n">
        <v>2380.92</v>
      </c>
      <c r="Q56" s="93" t="n">
        <v>5.48</v>
      </c>
      <c r="R56" s="75" t="n">
        <f aca="false">P56/3600</f>
        <v>0.661366666666667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506.2656</v>
      </c>
      <c r="E57" s="93" t="n">
        <v>40.9534</v>
      </c>
      <c r="F57" s="93" t="n">
        <v>44.2633</v>
      </c>
      <c r="G57" s="93" t="n">
        <v>43.3995</v>
      </c>
      <c r="H57" s="93" t="n">
        <v>2243.26</v>
      </c>
      <c r="I57" s="93" t="n">
        <v>4.51</v>
      </c>
      <c r="J57" s="75" t="n">
        <f aca="false">H57/3600</f>
        <v>0.623127777777778</v>
      </c>
      <c r="L57" s="92" t="n">
        <v>1506.6088</v>
      </c>
      <c r="M57" s="93" t="n">
        <v>40.9481</v>
      </c>
      <c r="N57" s="93" t="n">
        <v>44.2715</v>
      </c>
      <c r="O57" s="93" t="n">
        <v>43.3997</v>
      </c>
      <c r="P57" s="93" t="n">
        <v>2059</v>
      </c>
      <c r="Q57" s="93" t="n">
        <v>4.84</v>
      </c>
      <c r="R57" s="75" t="n">
        <f aca="false">P57/3600</f>
        <v>0.571944444444445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758.1952</v>
      </c>
      <c r="E58" s="95" t="n">
        <v>37.1239</v>
      </c>
      <c r="F58" s="95" t="n">
        <v>41.6512</v>
      </c>
      <c r="G58" s="95" t="n">
        <v>40.3523</v>
      </c>
      <c r="H58" s="95" t="n">
        <v>2143.47</v>
      </c>
      <c r="I58" s="95" t="n">
        <v>3.7</v>
      </c>
      <c r="J58" s="81" t="n">
        <f aca="false">H58/3600</f>
        <v>0.595408333333333</v>
      </c>
      <c r="L58" s="94" t="n">
        <v>757.6824</v>
      </c>
      <c r="M58" s="95" t="n">
        <v>37.122</v>
      </c>
      <c r="N58" s="95" t="n">
        <v>41.6484</v>
      </c>
      <c r="O58" s="95" t="n">
        <v>40.3575</v>
      </c>
      <c r="P58" s="95" t="n">
        <v>1845.51</v>
      </c>
      <c r="Q58" s="95" t="n">
        <v>4.36</v>
      </c>
      <c r="R58" s="81" t="n">
        <f aca="false">P58/3600</f>
        <v>0.512641666666667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8684.004</v>
      </c>
      <c r="E59" s="91" t="n">
        <v>46.2164</v>
      </c>
      <c r="F59" s="91" t="n">
        <v>47.5666</v>
      </c>
      <c r="G59" s="91" t="n">
        <v>48.8288</v>
      </c>
      <c r="H59" s="91" t="n">
        <v>3518.48</v>
      </c>
      <c r="I59" s="91" t="n">
        <v>9.49</v>
      </c>
      <c r="J59" s="70" t="n">
        <f aca="false">H59/3600</f>
        <v>0.977355555555556</v>
      </c>
      <c r="L59" s="90" t="n">
        <v>8682.7128</v>
      </c>
      <c r="M59" s="91" t="n">
        <v>46.2189</v>
      </c>
      <c r="N59" s="91" t="n">
        <v>47.5679</v>
      </c>
      <c r="O59" s="91" t="n">
        <v>48.8236</v>
      </c>
      <c r="P59" s="91" t="n">
        <v>3403.43</v>
      </c>
      <c r="Q59" s="91" t="n">
        <v>9.62</v>
      </c>
      <c r="R59" s="70" t="n">
        <f aca="false">P59/3600</f>
        <v>0.945397222222222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3950.18</v>
      </c>
      <c r="E60" s="93" t="n">
        <v>41.8394</v>
      </c>
      <c r="F60" s="93" t="n">
        <v>45.4898</v>
      </c>
      <c r="G60" s="93" t="n">
        <v>46.7949</v>
      </c>
      <c r="H60" s="93" t="n">
        <v>2837.8</v>
      </c>
      <c r="I60" s="93" t="n">
        <v>7.61</v>
      </c>
      <c r="J60" s="75" t="n">
        <f aca="false">H60/3600</f>
        <v>0.788277777777778</v>
      </c>
      <c r="L60" s="92" t="n">
        <v>3950.5176</v>
      </c>
      <c r="M60" s="93" t="n">
        <v>41.8398</v>
      </c>
      <c r="N60" s="93" t="n">
        <v>45.4897</v>
      </c>
      <c r="O60" s="93" t="n">
        <v>46.7937</v>
      </c>
      <c r="P60" s="93" t="n">
        <v>2787.6</v>
      </c>
      <c r="Q60" s="93" t="n">
        <v>7.18</v>
      </c>
      <c r="R60" s="75" t="n">
        <f aca="false">P60/3600</f>
        <v>0.7743333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1605.8016</v>
      </c>
      <c r="E61" s="93" t="n">
        <v>38.3513</v>
      </c>
      <c r="F61" s="93" t="n">
        <v>43.3477</v>
      </c>
      <c r="G61" s="93" t="n">
        <v>44.4946</v>
      </c>
      <c r="H61" s="93" t="n">
        <v>2378.82</v>
      </c>
      <c r="I61" s="93" t="n">
        <v>6.09</v>
      </c>
      <c r="J61" s="75" t="n">
        <f aca="false">H61/3600</f>
        <v>0.660783333333333</v>
      </c>
      <c r="L61" s="92" t="n">
        <v>1605.7472</v>
      </c>
      <c r="M61" s="93" t="n">
        <v>38.3522</v>
      </c>
      <c r="N61" s="93" t="n">
        <v>43.3393</v>
      </c>
      <c r="O61" s="93" t="n">
        <v>44.5039</v>
      </c>
      <c r="P61" s="93" t="n">
        <v>2158.37</v>
      </c>
      <c r="Q61" s="93" t="n">
        <v>5.57</v>
      </c>
      <c r="R61" s="75" t="n">
        <f aca="false">P61/3600</f>
        <v>0.599547222222222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623.1544</v>
      </c>
      <c r="E62" s="95" t="n">
        <v>35.0879</v>
      </c>
      <c r="F62" s="95" t="n">
        <v>41.1592</v>
      </c>
      <c r="G62" s="95" t="n">
        <v>42.1891</v>
      </c>
      <c r="H62" s="95" t="n">
        <v>1760.04</v>
      </c>
      <c r="I62" s="95" t="n">
        <v>5.02</v>
      </c>
      <c r="J62" s="81" t="n">
        <f aca="false">H62/3600</f>
        <v>0.4889</v>
      </c>
      <c r="L62" s="94" t="n">
        <v>623.028</v>
      </c>
      <c r="M62" s="95" t="n">
        <v>35.0884</v>
      </c>
      <c r="N62" s="95" t="n">
        <v>41.135</v>
      </c>
      <c r="O62" s="95" t="n">
        <v>42.2024</v>
      </c>
      <c r="P62" s="95" t="n">
        <v>1754.29</v>
      </c>
      <c r="Q62" s="95" t="n">
        <v>4.6</v>
      </c>
      <c r="R62" s="81" t="n">
        <f aca="false">P62/3600</f>
        <v>0.487302777777778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7541.432</v>
      </c>
      <c r="E63" s="91" t="n">
        <v>45.8857</v>
      </c>
      <c r="F63" s="91" t="n">
        <v>46.6377</v>
      </c>
      <c r="G63" s="91" t="n">
        <v>48.256</v>
      </c>
      <c r="H63" s="91" t="n">
        <v>2952.43</v>
      </c>
      <c r="I63" s="91" t="n">
        <v>8.03</v>
      </c>
      <c r="J63" s="70" t="n">
        <f aca="false">H63/3600</f>
        <v>0.820119444444444</v>
      </c>
      <c r="L63" s="90" t="n">
        <v>7545.6808</v>
      </c>
      <c r="M63" s="91" t="n">
        <v>45.8919</v>
      </c>
      <c r="N63" s="91" t="n">
        <v>46.637</v>
      </c>
      <c r="O63" s="91" t="n">
        <v>48.2557</v>
      </c>
      <c r="P63" s="91" t="n">
        <v>2919.45</v>
      </c>
      <c r="Q63" s="91" t="n">
        <v>7.38</v>
      </c>
      <c r="R63" s="70" t="n">
        <f aca="false">P63/3600</f>
        <v>0.810958333333333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3509.3544</v>
      </c>
      <c r="E64" s="93" t="n">
        <v>41.7394</v>
      </c>
      <c r="F64" s="93" t="n">
        <v>44.025</v>
      </c>
      <c r="G64" s="93" t="n">
        <v>45.3754</v>
      </c>
      <c r="H64" s="93" t="n">
        <v>2477.6</v>
      </c>
      <c r="I64" s="93" t="n">
        <v>6.17</v>
      </c>
      <c r="J64" s="75" t="n">
        <f aca="false">H64/3600</f>
        <v>0.688222222222222</v>
      </c>
      <c r="L64" s="92" t="n">
        <v>3509.7256</v>
      </c>
      <c r="M64" s="93" t="n">
        <v>41.7418</v>
      </c>
      <c r="N64" s="93" t="n">
        <v>44.027</v>
      </c>
      <c r="O64" s="93" t="n">
        <v>45.3782</v>
      </c>
      <c r="P64" s="93" t="n">
        <v>2477.63</v>
      </c>
      <c r="Q64" s="93" t="n">
        <v>6.1</v>
      </c>
      <c r="R64" s="75" t="n">
        <f aca="false">P64/3600</f>
        <v>0.688230555555556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1639.2744</v>
      </c>
      <c r="E65" s="93" t="n">
        <v>38.458</v>
      </c>
      <c r="F65" s="93" t="n">
        <v>41.446</v>
      </c>
      <c r="G65" s="93" t="n">
        <v>42.4288</v>
      </c>
      <c r="H65" s="93" t="n">
        <v>2001.81</v>
      </c>
      <c r="I65" s="93" t="n">
        <v>5.11</v>
      </c>
      <c r="J65" s="75" t="n">
        <f aca="false">H65/3600</f>
        <v>0.556058333333333</v>
      </c>
      <c r="L65" s="92" t="n">
        <v>1640.576</v>
      </c>
      <c r="M65" s="93" t="n">
        <v>38.4638</v>
      </c>
      <c r="N65" s="93" t="n">
        <v>41.4571</v>
      </c>
      <c r="O65" s="93" t="n">
        <v>42.4298</v>
      </c>
      <c r="P65" s="93" t="n">
        <v>1944.06</v>
      </c>
      <c r="Q65" s="93" t="n">
        <v>4.95</v>
      </c>
      <c r="R65" s="75" t="n">
        <f aca="false">P65/3600</f>
        <v>0.540016666666667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754.8952</v>
      </c>
      <c r="E66" s="95" t="n">
        <v>35.0368</v>
      </c>
      <c r="F66" s="95" t="n">
        <v>38.8598</v>
      </c>
      <c r="G66" s="95" t="n">
        <v>39.6071</v>
      </c>
      <c r="H66" s="95" t="n">
        <v>1567.81</v>
      </c>
      <c r="I66" s="95" t="n">
        <v>4.14</v>
      </c>
      <c r="J66" s="81" t="n">
        <f aca="false">H66/3600</f>
        <v>0.435502777777778</v>
      </c>
      <c r="L66" s="94" t="n">
        <v>755.5392</v>
      </c>
      <c r="M66" s="95" t="n">
        <v>35.0398</v>
      </c>
      <c r="N66" s="95" t="n">
        <v>38.8494</v>
      </c>
      <c r="O66" s="95" t="n">
        <v>39.5981</v>
      </c>
      <c r="P66" s="95" t="n">
        <v>1585.9</v>
      </c>
      <c r="Q66" s="95" t="n">
        <v>3.94</v>
      </c>
      <c r="R66" s="81" t="n">
        <f aca="false">P66/3600</f>
        <v>0.440527777777778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4086.144</v>
      </c>
      <c r="E67" s="91" t="n">
        <v>47.1814</v>
      </c>
      <c r="F67" s="91" t="n">
        <v>47.5853</v>
      </c>
      <c r="G67" s="91" t="n">
        <v>48.3057</v>
      </c>
      <c r="H67" s="91" t="n">
        <v>1900.7</v>
      </c>
      <c r="I67" s="91" t="n">
        <v>5.01</v>
      </c>
      <c r="J67" s="70" t="n">
        <f aca="false">H67/3600</f>
        <v>0.527972222222222</v>
      </c>
      <c r="L67" s="90" t="n">
        <v>4087.1016</v>
      </c>
      <c r="M67" s="91" t="n">
        <v>47.1837</v>
      </c>
      <c r="N67" s="91" t="n">
        <v>47.584</v>
      </c>
      <c r="O67" s="91" t="n">
        <v>48.2981</v>
      </c>
      <c r="P67" s="91" t="n">
        <v>1918.29</v>
      </c>
      <c r="Q67" s="91" t="n">
        <v>4.91</v>
      </c>
      <c r="R67" s="70" t="n">
        <f aca="false">P67/3600</f>
        <v>0.532858333333333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255.0232</v>
      </c>
      <c r="E68" s="93" t="n">
        <v>43.3272</v>
      </c>
      <c r="F68" s="93" t="n">
        <v>44.5251</v>
      </c>
      <c r="G68" s="93" t="n">
        <v>45.4808</v>
      </c>
      <c r="H68" s="93" t="n">
        <v>1664.64</v>
      </c>
      <c r="I68" s="93" t="n">
        <v>4.13</v>
      </c>
      <c r="J68" s="75" t="n">
        <f aca="false">H68/3600</f>
        <v>0.4624</v>
      </c>
      <c r="L68" s="92" t="n">
        <v>2256.1848</v>
      </c>
      <c r="M68" s="93" t="n">
        <v>43.3249</v>
      </c>
      <c r="N68" s="93" t="n">
        <v>44.5248</v>
      </c>
      <c r="O68" s="93" t="n">
        <v>45.4837</v>
      </c>
      <c r="P68" s="93" t="n">
        <v>1641.05</v>
      </c>
      <c r="Q68" s="93" t="n">
        <v>3.97</v>
      </c>
      <c r="R68" s="75" t="n">
        <f aca="false">P68/3600</f>
        <v>0.455847222222222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204.0296</v>
      </c>
      <c r="E69" s="93" t="n">
        <v>39.6986</v>
      </c>
      <c r="F69" s="93" t="n">
        <v>41.7574</v>
      </c>
      <c r="G69" s="93" t="n">
        <v>42.8492</v>
      </c>
      <c r="H69" s="93" t="n">
        <v>1446.66</v>
      </c>
      <c r="I69" s="93" t="n">
        <v>3.3</v>
      </c>
      <c r="J69" s="75" t="n">
        <f aca="false">H69/3600</f>
        <v>0.40185</v>
      </c>
      <c r="L69" s="92" t="n">
        <v>1203.148</v>
      </c>
      <c r="M69" s="93" t="n">
        <v>39.6961</v>
      </c>
      <c r="N69" s="93" t="n">
        <v>41.7692</v>
      </c>
      <c r="O69" s="93" t="n">
        <v>42.8361</v>
      </c>
      <c r="P69" s="93" t="n">
        <v>1374.4</v>
      </c>
      <c r="Q69" s="93" t="n">
        <v>3.52</v>
      </c>
      <c r="R69" s="75" t="n">
        <f aca="false">P69/3600</f>
        <v>0.381777777777778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591.8888</v>
      </c>
      <c r="E70" s="95" t="n">
        <v>35.9024</v>
      </c>
      <c r="F70" s="95" t="n">
        <v>39.0384</v>
      </c>
      <c r="G70" s="95" t="n">
        <v>40.2828</v>
      </c>
      <c r="H70" s="95" t="n">
        <v>1317.97</v>
      </c>
      <c r="I70" s="95" t="n">
        <v>2.64</v>
      </c>
      <c r="J70" s="81" t="n">
        <f aca="false">H70/3600</f>
        <v>0.366102777777778</v>
      </c>
      <c r="L70" s="94" t="n">
        <v>591.9544</v>
      </c>
      <c r="M70" s="95" t="n">
        <v>35.9021</v>
      </c>
      <c r="N70" s="95" t="n">
        <v>39.0374</v>
      </c>
      <c r="O70" s="95" t="n">
        <v>40.2619</v>
      </c>
      <c r="P70" s="95" t="n">
        <v>1239</v>
      </c>
      <c r="Q70" s="95" t="n">
        <v>2.92</v>
      </c>
      <c r="R70" s="81" t="n">
        <f aca="false">P70/3600</f>
        <v>0.344166666666667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5</v>
      </c>
      <c r="B71" s="88" t="s">
        <v>70</v>
      </c>
      <c r="C71" s="88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86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71</v>
      </c>
      <c r="C75" s="88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2</v>
      </c>
      <c r="C79" s="88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15188.9216</v>
      </c>
      <c r="E83" s="91" t="n">
        <v>46.7459</v>
      </c>
      <c r="F83" s="91" t="n">
        <v>47.8492</v>
      </c>
      <c r="G83" s="91" t="n">
        <v>49.3638</v>
      </c>
      <c r="H83" s="91" t="n">
        <v>10884.39</v>
      </c>
      <c r="I83" s="91" t="n">
        <v>23.3</v>
      </c>
      <c r="J83" s="70" t="n">
        <f aca="false">H83/3600</f>
        <v>3.02344166666667</v>
      </c>
      <c r="L83" s="90" t="n">
        <v>15197.6216</v>
      </c>
      <c r="M83" s="91" t="n">
        <v>46.749</v>
      </c>
      <c r="N83" s="91" t="n">
        <v>47.8496</v>
      </c>
      <c r="O83" s="91" t="n">
        <v>49.3615</v>
      </c>
      <c r="P83" s="91" t="n">
        <v>10556.7</v>
      </c>
      <c r="Q83" s="91" t="n">
        <v>24.42</v>
      </c>
      <c r="R83" s="70" t="n">
        <f aca="false">P83/3600</f>
        <v>2.93241666666667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7018.0128</v>
      </c>
      <c r="E84" s="93" t="n">
        <v>43.8297</v>
      </c>
      <c r="F84" s="93" t="n">
        <v>45.6059</v>
      </c>
      <c r="G84" s="93" t="n">
        <v>46.6858</v>
      </c>
      <c r="H84" s="93" t="n">
        <v>9034.09</v>
      </c>
      <c r="I84" s="93" t="n">
        <v>19.8</v>
      </c>
      <c r="J84" s="75" t="n">
        <f aca="false">H84/3600</f>
        <v>2.50946944444444</v>
      </c>
      <c r="L84" s="92" t="n">
        <v>7019.8856</v>
      </c>
      <c r="M84" s="93" t="n">
        <v>43.8314</v>
      </c>
      <c r="N84" s="93" t="n">
        <v>45.6092</v>
      </c>
      <c r="O84" s="93" t="n">
        <v>46.695</v>
      </c>
      <c r="P84" s="93" t="n">
        <v>9060.73</v>
      </c>
      <c r="Q84" s="93" t="n">
        <v>17.56</v>
      </c>
      <c r="R84" s="75" t="n">
        <f aca="false">P84/3600</f>
        <v>2.51686944444444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3578.0304</v>
      </c>
      <c r="E85" s="93" t="n">
        <v>40.8277</v>
      </c>
      <c r="F85" s="93" t="n">
        <v>43.3404</v>
      </c>
      <c r="G85" s="93" t="n">
        <v>43.9505</v>
      </c>
      <c r="H85" s="93" t="n">
        <v>7700.22</v>
      </c>
      <c r="I85" s="93" t="n">
        <v>16.81</v>
      </c>
      <c r="J85" s="75" t="n">
        <f aca="false">H85/3600</f>
        <v>2.13895</v>
      </c>
      <c r="L85" s="92" t="n">
        <v>3575.1296</v>
      </c>
      <c r="M85" s="93" t="n">
        <v>40.8234</v>
      </c>
      <c r="N85" s="93" t="n">
        <v>43.3394</v>
      </c>
      <c r="O85" s="93" t="n">
        <v>43.9599</v>
      </c>
      <c r="P85" s="93" t="n">
        <v>8230.67</v>
      </c>
      <c r="Q85" s="93" t="n">
        <v>14.68</v>
      </c>
      <c r="R85" s="75" t="n">
        <f aca="false">P85/3600</f>
        <v>2.28629722222222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1772.3632</v>
      </c>
      <c r="E86" s="95" t="n">
        <v>37.5785</v>
      </c>
      <c r="F86" s="95" t="n">
        <v>40.7389</v>
      </c>
      <c r="G86" s="95" t="n">
        <v>41.0245</v>
      </c>
      <c r="H86" s="95" t="n">
        <v>6842.27</v>
      </c>
      <c r="I86" s="95" t="n">
        <v>12.99</v>
      </c>
      <c r="J86" s="81" t="n">
        <f aca="false">H86/3600</f>
        <v>1.90063055555556</v>
      </c>
      <c r="L86" s="94" t="n">
        <v>1772.2488</v>
      </c>
      <c r="M86" s="95" t="n">
        <v>37.5766</v>
      </c>
      <c r="N86" s="95" t="n">
        <v>40.7465</v>
      </c>
      <c r="O86" s="95" t="n">
        <v>41.0156</v>
      </c>
      <c r="P86" s="95" t="n">
        <v>6968.09</v>
      </c>
      <c r="Q86" s="95" t="n">
        <v>12.95</v>
      </c>
      <c r="R86" s="81" t="n">
        <f aca="false">P86/3600</f>
        <v>1.93558055555556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15575.5565</v>
      </c>
      <c r="E87" s="91" t="n">
        <v>50.2064</v>
      </c>
      <c r="F87" s="91" t="n">
        <v>51.573</v>
      </c>
      <c r="G87" s="91" t="n">
        <v>51.8386</v>
      </c>
      <c r="H87" s="91" t="n">
        <v>21537.78</v>
      </c>
      <c r="I87" s="91" t="n">
        <v>38.18</v>
      </c>
      <c r="J87" s="70" t="n">
        <f aca="false">H87/3600</f>
        <v>5.98271666666667</v>
      </c>
      <c r="L87" s="90" t="n">
        <v>15575.9582</v>
      </c>
      <c r="M87" s="91" t="n">
        <v>50.2087</v>
      </c>
      <c r="N87" s="91" t="n">
        <v>51.5718</v>
      </c>
      <c r="O87" s="91" t="n">
        <v>51.8377</v>
      </c>
      <c r="P87" s="91" t="n">
        <v>21242.7</v>
      </c>
      <c r="Q87" s="91" t="n">
        <v>36.15</v>
      </c>
      <c r="R87" s="70" t="n">
        <f aca="false">P87/3600</f>
        <v>5.90075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9550.5725</v>
      </c>
      <c r="E88" s="93" t="n">
        <v>46.4901</v>
      </c>
      <c r="F88" s="93" t="n">
        <v>48.6955</v>
      </c>
      <c r="G88" s="93" t="n">
        <v>48.9057</v>
      </c>
      <c r="H88" s="93" t="n">
        <v>19319.38</v>
      </c>
      <c r="I88" s="93" t="n">
        <v>33.67</v>
      </c>
      <c r="J88" s="75" t="n">
        <f aca="false">H88/3600</f>
        <v>5.36649444444445</v>
      </c>
      <c r="L88" s="92" t="n">
        <v>9548.3131</v>
      </c>
      <c r="M88" s="93" t="n">
        <v>46.4906</v>
      </c>
      <c r="N88" s="93" t="n">
        <v>48.6898</v>
      </c>
      <c r="O88" s="93" t="n">
        <v>48.9004</v>
      </c>
      <c r="P88" s="93" t="n">
        <v>19535.35</v>
      </c>
      <c r="Q88" s="93" t="n">
        <v>32.64</v>
      </c>
      <c r="R88" s="75" t="n">
        <f aca="false">P88/3600</f>
        <v>5.42648611111111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5444.8694</v>
      </c>
      <c r="E89" s="93" t="n">
        <v>42.6163</v>
      </c>
      <c r="F89" s="93" t="n">
        <v>46.0253</v>
      </c>
      <c r="G89" s="93" t="n">
        <v>46.0623</v>
      </c>
      <c r="H89" s="93" t="n">
        <v>17377.17</v>
      </c>
      <c r="I89" s="93" t="n">
        <v>27.67</v>
      </c>
      <c r="J89" s="75" t="n">
        <f aca="false">H89/3600</f>
        <v>4.82699166666667</v>
      </c>
      <c r="L89" s="92" t="n">
        <v>5444.3453</v>
      </c>
      <c r="M89" s="93" t="n">
        <v>42.6149</v>
      </c>
      <c r="N89" s="93" t="n">
        <v>46.019</v>
      </c>
      <c r="O89" s="93" t="n">
        <v>46.0658</v>
      </c>
      <c r="P89" s="93" t="n">
        <v>17873.64</v>
      </c>
      <c r="Q89" s="93" t="n">
        <v>28.24</v>
      </c>
      <c r="R89" s="75" t="n">
        <f aca="false">P89/3600</f>
        <v>4.9649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2802.0802</v>
      </c>
      <c r="E90" s="95" t="n">
        <v>38.5595</v>
      </c>
      <c r="F90" s="95" t="n">
        <v>43.2501</v>
      </c>
      <c r="G90" s="95" t="n">
        <v>43.2135</v>
      </c>
      <c r="H90" s="95" t="n">
        <v>14332.77</v>
      </c>
      <c r="I90" s="95" t="n">
        <v>23.76</v>
      </c>
      <c r="J90" s="81" t="n">
        <f aca="false">H90/3600</f>
        <v>3.981325</v>
      </c>
      <c r="L90" s="94" t="n">
        <v>2801.5997</v>
      </c>
      <c r="M90" s="95" t="n">
        <v>38.5616</v>
      </c>
      <c r="N90" s="95" t="n">
        <v>43.2559</v>
      </c>
      <c r="O90" s="95" t="n">
        <v>43.2203</v>
      </c>
      <c r="P90" s="95" t="n">
        <v>14646.21</v>
      </c>
      <c r="Q90" s="95" t="n">
        <v>23.91</v>
      </c>
      <c r="R90" s="81" t="n">
        <f aca="false">P90/3600</f>
        <v>4.06839166666667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2444.3872</v>
      </c>
      <c r="E91" s="91" t="n">
        <v>55.1267</v>
      </c>
      <c r="F91" s="91" t="n">
        <v>54.3029</v>
      </c>
      <c r="G91" s="91" t="n">
        <v>54.3592</v>
      </c>
      <c r="H91" s="91" t="n">
        <v>5847.59</v>
      </c>
      <c r="I91" s="91" t="n">
        <v>9.46</v>
      </c>
      <c r="J91" s="70" t="n">
        <f aca="false">H91/3600</f>
        <v>1.62433055555556</v>
      </c>
      <c r="L91" s="90" t="n">
        <v>2444.4552</v>
      </c>
      <c r="M91" s="91" t="n">
        <v>55.1196</v>
      </c>
      <c r="N91" s="91" t="n">
        <v>54.3204</v>
      </c>
      <c r="O91" s="91" t="n">
        <v>54.3738</v>
      </c>
      <c r="P91" s="91" t="n">
        <v>6043.36</v>
      </c>
      <c r="Q91" s="91" t="n">
        <v>9.08</v>
      </c>
      <c r="R91" s="70" t="n">
        <f aca="false">P91/3600</f>
        <v>1.67871111111111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1934.348</v>
      </c>
      <c r="E92" s="93" t="n">
        <v>51.8672</v>
      </c>
      <c r="F92" s="93" t="n">
        <v>49.9205</v>
      </c>
      <c r="G92" s="93" t="n">
        <v>50.0144</v>
      </c>
      <c r="H92" s="93" t="n">
        <v>5727.81</v>
      </c>
      <c r="I92" s="93" t="n">
        <v>9.69</v>
      </c>
      <c r="J92" s="75" t="n">
        <f aca="false">H92/3600</f>
        <v>1.59105833333333</v>
      </c>
      <c r="L92" s="92" t="n">
        <v>1932.532</v>
      </c>
      <c r="M92" s="93" t="n">
        <v>51.8675</v>
      </c>
      <c r="N92" s="93" t="n">
        <v>49.9249</v>
      </c>
      <c r="O92" s="93" t="n">
        <v>50.0138</v>
      </c>
      <c r="P92" s="93" t="n">
        <v>6473.75</v>
      </c>
      <c r="Q92" s="93" t="n">
        <v>9.34</v>
      </c>
      <c r="R92" s="75" t="n">
        <f aca="false">P92/3600</f>
        <v>1.79826388888889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1498.4888</v>
      </c>
      <c r="E93" s="93" t="n">
        <v>48.049</v>
      </c>
      <c r="F93" s="93" t="n">
        <v>45.888</v>
      </c>
      <c r="G93" s="93" t="n">
        <v>46.0129</v>
      </c>
      <c r="H93" s="93" t="n">
        <v>5851.93</v>
      </c>
      <c r="I93" s="93" t="n">
        <v>9.44</v>
      </c>
      <c r="J93" s="75" t="n">
        <f aca="false">H93/3600</f>
        <v>1.62553611111111</v>
      </c>
      <c r="L93" s="92" t="n">
        <v>1496.0312</v>
      </c>
      <c r="M93" s="93" t="n">
        <v>48.0357</v>
      </c>
      <c r="N93" s="93" t="n">
        <v>45.8812</v>
      </c>
      <c r="O93" s="93" t="n">
        <v>46.0162</v>
      </c>
      <c r="P93" s="93" t="n">
        <v>5619.24</v>
      </c>
      <c r="Q93" s="93" t="n">
        <v>10.12</v>
      </c>
      <c r="R93" s="75" t="n">
        <f aca="false">P93/3600</f>
        <v>1.5609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124.5368</v>
      </c>
      <c r="E94" s="95" t="n">
        <v>43.6419</v>
      </c>
      <c r="F94" s="95" t="n">
        <v>41.8062</v>
      </c>
      <c r="G94" s="95" t="n">
        <v>42.0677</v>
      </c>
      <c r="H94" s="95" t="n">
        <v>5676.27</v>
      </c>
      <c r="I94" s="95" t="n">
        <v>9.77</v>
      </c>
      <c r="J94" s="81" t="n">
        <f aca="false">H94/3600</f>
        <v>1.57674166666667</v>
      </c>
      <c r="L94" s="94" t="n">
        <v>1124.8312</v>
      </c>
      <c r="M94" s="95" t="n">
        <v>43.6406</v>
      </c>
      <c r="N94" s="95" t="n">
        <v>41.7983</v>
      </c>
      <c r="O94" s="95" t="n">
        <v>42.0695</v>
      </c>
      <c r="P94" s="95" t="n">
        <v>5496.65</v>
      </c>
      <c r="Q94" s="95" t="n">
        <v>9.66</v>
      </c>
      <c r="R94" s="81" t="n">
        <f aca="false">P94/3600</f>
        <v>1.52684722222222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1884.4029</v>
      </c>
      <c r="E95" s="91" t="n">
        <v>57.7294</v>
      </c>
      <c r="F95" s="91" t="n">
        <v>60.1948</v>
      </c>
      <c r="G95" s="91" t="n">
        <v>60.8134</v>
      </c>
      <c r="H95" s="91" t="n">
        <v>10831.23</v>
      </c>
      <c r="I95" s="91" t="n">
        <v>19.64</v>
      </c>
      <c r="J95" s="70" t="n">
        <f aca="false">H95/3600</f>
        <v>3.008675</v>
      </c>
      <c r="L95" s="90" t="n">
        <v>1879.6141</v>
      </c>
      <c r="M95" s="91" t="n">
        <v>57.7331</v>
      </c>
      <c r="N95" s="91" t="n">
        <v>60.2051</v>
      </c>
      <c r="O95" s="91" t="n">
        <v>60.8016</v>
      </c>
      <c r="P95" s="91" t="n">
        <v>10724.55</v>
      </c>
      <c r="Q95" s="91" t="n">
        <v>19.11</v>
      </c>
      <c r="R95" s="70" t="n">
        <f aca="false">P95/3600</f>
        <v>2.97904166666667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1279.2973</v>
      </c>
      <c r="E96" s="93" t="n">
        <v>54.1733</v>
      </c>
      <c r="F96" s="93" t="n">
        <v>56.8377</v>
      </c>
      <c r="G96" s="93" t="n">
        <v>57.6449</v>
      </c>
      <c r="H96" s="93" t="n">
        <v>10564.19</v>
      </c>
      <c r="I96" s="93" t="n">
        <v>19.33</v>
      </c>
      <c r="J96" s="75" t="n">
        <f aca="false">H96/3600</f>
        <v>2.93449722222222</v>
      </c>
      <c r="L96" s="92" t="n">
        <v>1279.7066</v>
      </c>
      <c r="M96" s="93" t="n">
        <v>54.1768</v>
      </c>
      <c r="N96" s="93" t="n">
        <v>56.8084</v>
      </c>
      <c r="O96" s="93" t="n">
        <v>57.6646</v>
      </c>
      <c r="P96" s="93" t="n">
        <v>10277.15</v>
      </c>
      <c r="Q96" s="93" t="n">
        <v>19.88</v>
      </c>
      <c r="R96" s="75" t="n">
        <f aca="false">P96/3600</f>
        <v>2.85476388888889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836.4371</v>
      </c>
      <c r="E97" s="93" t="n">
        <v>50.5107</v>
      </c>
      <c r="F97" s="93" t="n">
        <v>53.7822</v>
      </c>
      <c r="G97" s="93" t="n">
        <v>54.7917</v>
      </c>
      <c r="H97" s="93" t="n">
        <v>10265.73</v>
      </c>
      <c r="I97" s="93" t="n">
        <v>19.3</v>
      </c>
      <c r="J97" s="75" t="n">
        <f aca="false">H97/3600</f>
        <v>2.85159166666667</v>
      </c>
      <c r="L97" s="92" t="n">
        <v>835.3434</v>
      </c>
      <c r="M97" s="93" t="n">
        <v>50.5199</v>
      </c>
      <c r="N97" s="93" t="n">
        <v>53.7816</v>
      </c>
      <c r="O97" s="93" t="n">
        <v>54.7581</v>
      </c>
      <c r="P97" s="93" t="n">
        <v>10100.57</v>
      </c>
      <c r="Q97" s="93" t="n">
        <v>18.5</v>
      </c>
      <c r="R97" s="75" t="n">
        <f aca="false">P97/3600</f>
        <v>2.80571388888889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521.3898</v>
      </c>
      <c r="E98" s="95" t="n">
        <v>46.6957</v>
      </c>
      <c r="F98" s="95" t="n">
        <v>50.6651</v>
      </c>
      <c r="G98" s="95" t="n">
        <v>51.7986</v>
      </c>
      <c r="H98" s="95" t="n">
        <v>10069.77</v>
      </c>
      <c r="I98" s="95" t="n">
        <v>18.87</v>
      </c>
      <c r="J98" s="81" t="n">
        <f aca="false">H98/3600</f>
        <v>2.79715833333333</v>
      </c>
      <c r="L98" s="94" t="n">
        <v>520.8307</v>
      </c>
      <c r="M98" s="95" t="n">
        <v>46.6881</v>
      </c>
      <c r="N98" s="95" t="n">
        <v>50.725</v>
      </c>
      <c r="O98" s="95" t="n">
        <v>51.8234</v>
      </c>
      <c r="P98" s="95" t="n">
        <v>10533.7</v>
      </c>
      <c r="Q98" s="95" t="n">
        <v>19.17</v>
      </c>
      <c r="R98" s="81" t="n">
        <f aca="false">P98/3600</f>
        <v>2.92602777777778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27.5768193401634</v>
      </c>
      <c r="J106" s="99" t="n">
        <f aca="false">GEOMEAN(J3:J98)</f>
        <v>3.60582127856802</v>
      </c>
      <c r="Q106" s="99" t="n">
        <f aca="false">GEOMEAN(Q3:Q98)</f>
        <v>27.5247553227301</v>
      </c>
      <c r="R106" s="99" t="n">
        <f aca="false">GEOMEAN(R3:R98)</f>
        <v>3.52361904957165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98112036896238</v>
      </c>
      <c r="R107" s="100" t="n">
        <f aca="false">R106/J106</f>
        <v>0.977202910891631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1.17876111111111</v>
      </c>
      <c r="J108" s="99" t="n">
        <f aca="false">SUM(J3:J98)</f>
        <v>570.567627777778</v>
      </c>
      <c r="Q108" s="99" t="n">
        <f aca="false">SUM(Q3:Q98)/3600</f>
        <v>1.17123888888889</v>
      </c>
      <c r="R108" s="99" t="n">
        <f aca="false">SUM(R3:R98)</f>
        <v>545.125813888889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3:I10,I19:I70)</f>
        <v>25.1767308677438</v>
      </c>
      <c r="J113" s="99" t="n">
        <f aca="false">GEOMEAN(J3:J10,J19:J70)</f>
        <v>3.11715501459106</v>
      </c>
      <c r="Q113" s="99" t="n">
        <f aca="false">GEOMEAN(Q3:Q10,Q19:Q70)</f>
        <v>25.2662634647423</v>
      </c>
      <c r="R113" s="99" t="n">
        <f aca="false">GEOMEAN(R3:R10,R19:R70)</f>
        <v>3.01256948381014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1.00355616451829</v>
      </c>
      <c r="R114" s="100" t="n">
        <f aca="false">R113/J113</f>
        <v>0.9664484023760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6">
      <formula>0.03</formula>
    </cfRule>
    <cfRule type="cellIs" priority="3" operator="lessThan" aboveAverage="0" equalAverage="0" bottom="0" percent="0" rank="0" text="" dxfId="1087">
      <formula>-0.03</formula>
    </cfRule>
  </conditionalFormatting>
  <conditionalFormatting sqref="T71:V82">
    <cfRule type="cellIs" priority="4" operator="greaterThan" aboveAverage="0" equalAverage="0" bottom="0" percent="0" rank="0" text="" dxfId="1088">
      <formula>0.03</formula>
    </cfRule>
    <cfRule type="cellIs" priority="5" operator="lessThan" aboveAverage="0" equalAverage="0" bottom="0" percent="0" rank="0" text="" dxfId="1089">
      <formula>-0.03</formula>
    </cfRule>
  </conditionalFormatting>
  <conditionalFormatting sqref="T3:V70">
    <cfRule type="cellIs" priority="6" operator="greaterThan" aboveAverage="0" equalAverage="0" bottom="0" percent="0" rank="0" text="" dxfId="1090">
      <formula>0.03</formula>
    </cfRule>
    <cfRule type="cellIs" priority="7" operator="lessThan" aboveAverage="0" equalAverage="0" bottom="0" percent="0" rank="0" text="" dxfId="1091">
      <formula>-0.03</formula>
    </cfRule>
  </conditionalFormatting>
  <conditionalFormatting sqref="W3">
    <cfRule type="cellIs" priority="8" operator="greaterThan" aboveAverage="0" equalAverage="0" bottom="0" percent="0" rank="0" text="" dxfId="1092">
      <formula>0.03</formula>
    </cfRule>
    <cfRule type="cellIs" priority="9" operator="lessThan" aboveAverage="0" equalAverage="0" bottom="0" percent="0" rank="0" text="" dxfId="1093">
      <formula>-0.03</formula>
    </cfRule>
  </conditionalFormatting>
  <conditionalFormatting sqref="X3">
    <cfRule type="cellIs" priority="10" operator="greaterThan" aboveAverage="0" equalAverage="0" bottom="0" percent="0" rank="0" text="" dxfId="1094">
      <formula>0.03</formula>
    </cfRule>
    <cfRule type="cellIs" priority="11" operator="lessThan" aboveAverage="0" equalAverage="0" bottom="0" percent="0" rank="0" text="" dxfId="1095">
      <formula>-0.03</formula>
    </cfRule>
  </conditionalFormatting>
  <conditionalFormatting sqref="Y3">
    <cfRule type="cellIs" priority="12" operator="greaterThan" aboveAverage="0" equalAverage="0" bottom="0" percent="0" rank="0" text="" dxfId="1096">
      <formula>0.03</formula>
    </cfRule>
    <cfRule type="cellIs" priority="13" operator="lessThan" aboveAverage="0" equalAverage="0" bottom="0" percent="0" rank="0" text="" dxfId="1097">
      <formula>-0.03</formula>
    </cfRule>
  </conditionalFormatting>
  <conditionalFormatting sqref="W7">
    <cfRule type="cellIs" priority="14" operator="greaterThan" aboveAverage="0" equalAverage="0" bottom="0" percent="0" rank="0" text="" dxfId="1098">
      <formula>0.03</formula>
    </cfRule>
    <cfRule type="cellIs" priority="15" operator="lessThan" aboveAverage="0" equalAverage="0" bottom="0" percent="0" rank="0" text="" dxfId="1099">
      <formula>-0.03</formula>
    </cfRule>
  </conditionalFormatting>
  <conditionalFormatting sqref="X7">
    <cfRule type="cellIs" priority="16" operator="greaterThan" aboveAverage="0" equalAverage="0" bottom="0" percent="0" rank="0" text="" dxfId="1100">
      <formula>0.03</formula>
    </cfRule>
    <cfRule type="cellIs" priority="17" operator="lessThan" aboveAverage="0" equalAverage="0" bottom="0" percent="0" rank="0" text="" dxfId="1101">
      <formula>-0.03</formula>
    </cfRule>
  </conditionalFormatting>
  <conditionalFormatting sqref="Y7">
    <cfRule type="cellIs" priority="18" operator="greaterThan" aboveAverage="0" equalAverage="0" bottom="0" percent="0" rank="0" text="" dxfId="1102">
      <formula>0.03</formula>
    </cfRule>
    <cfRule type="cellIs" priority="19" operator="lessThan" aboveAverage="0" equalAverage="0" bottom="0" percent="0" rank="0" text="" dxfId="1103">
      <formula>-0.03</formula>
    </cfRule>
  </conditionalFormatting>
  <conditionalFormatting sqref="W11">
    <cfRule type="cellIs" priority="20" operator="greaterThan" aboveAverage="0" equalAverage="0" bottom="0" percent="0" rank="0" text="" dxfId="1104">
      <formula>0.03</formula>
    </cfRule>
    <cfRule type="cellIs" priority="21" operator="lessThan" aboveAverage="0" equalAverage="0" bottom="0" percent="0" rank="0" text="" dxfId="1105">
      <formula>-0.03</formula>
    </cfRule>
  </conditionalFormatting>
  <conditionalFormatting sqref="X11">
    <cfRule type="cellIs" priority="22" operator="greaterThan" aboveAverage="0" equalAverage="0" bottom="0" percent="0" rank="0" text="" dxfId="1106">
      <formula>0.03</formula>
    </cfRule>
    <cfRule type="cellIs" priority="23" operator="lessThan" aboveAverage="0" equalAverage="0" bottom="0" percent="0" rank="0" text="" dxfId="1107">
      <formula>-0.03</formula>
    </cfRule>
  </conditionalFormatting>
  <conditionalFormatting sqref="Y11">
    <cfRule type="cellIs" priority="24" operator="greaterThan" aboveAverage="0" equalAverage="0" bottom="0" percent="0" rank="0" text="" dxfId="1108">
      <formula>0.03</formula>
    </cfRule>
    <cfRule type="cellIs" priority="25" operator="lessThan" aboveAverage="0" equalAverage="0" bottom="0" percent="0" rank="0" text="" dxfId="1109">
      <formula>-0.03</formula>
    </cfRule>
  </conditionalFormatting>
  <conditionalFormatting sqref="W15">
    <cfRule type="cellIs" priority="26" operator="greaterThan" aboveAverage="0" equalAverage="0" bottom="0" percent="0" rank="0" text="" dxfId="1110">
      <formula>0.03</formula>
    </cfRule>
    <cfRule type="cellIs" priority="27" operator="lessThan" aboveAverage="0" equalAverage="0" bottom="0" percent="0" rank="0" text="" dxfId="1111">
      <formula>-0.03</formula>
    </cfRule>
  </conditionalFormatting>
  <conditionalFormatting sqref="X15">
    <cfRule type="cellIs" priority="28" operator="greaterThan" aboveAverage="0" equalAverage="0" bottom="0" percent="0" rank="0" text="" dxfId="1112">
      <formula>0.03</formula>
    </cfRule>
    <cfRule type="cellIs" priority="29" operator="lessThan" aboveAverage="0" equalAverage="0" bottom="0" percent="0" rank="0" text="" dxfId="1113">
      <formula>-0.03</formula>
    </cfRule>
  </conditionalFormatting>
  <conditionalFormatting sqref="Y15">
    <cfRule type="cellIs" priority="30" operator="greaterThan" aboveAverage="0" equalAverage="0" bottom="0" percent="0" rank="0" text="" dxfId="1114">
      <formula>0.03</formula>
    </cfRule>
    <cfRule type="cellIs" priority="31" operator="lessThan" aboveAverage="0" equalAverage="0" bottom="0" percent="0" rank="0" text="" dxfId="1115">
      <formula>-0.03</formula>
    </cfRule>
  </conditionalFormatting>
  <conditionalFormatting sqref="W19">
    <cfRule type="cellIs" priority="32" operator="greaterThan" aboveAverage="0" equalAverage="0" bottom="0" percent="0" rank="0" text="" dxfId="1116">
      <formula>0.03</formula>
    </cfRule>
    <cfRule type="cellIs" priority="33" operator="lessThan" aboveAverage="0" equalAverage="0" bottom="0" percent="0" rank="0" text="" dxfId="1117">
      <formula>-0.03</formula>
    </cfRule>
  </conditionalFormatting>
  <conditionalFormatting sqref="X19">
    <cfRule type="cellIs" priority="34" operator="greaterThan" aboveAverage="0" equalAverage="0" bottom="0" percent="0" rank="0" text="" dxfId="1118">
      <formula>0.03</formula>
    </cfRule>
    <cfRule type="cellIs" priority="35" operator="lessThan" aboveAverage="0" equalAverage="0" bottom="0" percent="0" rank="0" text="" dxfId="1119">
      <formula>-0.03</formula>
    </cfRule>
  </conditionalFormatting>
  <conditionalFormatting sqref="Y19">
    <cfRule type="cellIs" priority="36" operator="greaterThan" aboveAverage="0" equalAverage="0" bottom="0" percent="0" rank="0" text="" dxfId="1120">
      <formula>0.03</formula>
    </cfRule>
    <cfRule type="cellIs" priority="37" operator="lessThan" aboveAverage="0" equalAverage="0" bottom="0" percent="0" rank="0" text="" dxfId="1121">
      <formula>-0.03</formula>
    </cfRule>
  </conditionalFormatting>
  <conditionalFormatting sqref="W23">
    <cfRule type="cellIs" priority="38" operator="greaterThan" aboveAverage="0" equalAverage="0" bottom="0" percent="0" rank="0" text="" dxfId="1122">
      <formula>0.03</formula>
    </cfRule>
    <cfRule type="cellIs" priority="39" operator="lessThan" aboveAverage="0" equalAverage="0" bottom="0" percent="0" rank="0" text="" dxfId="1123">
      <formula>-0.03</formula>
    </cfRule>
  </conditionalFormatting>
  <conditionalFormatting sqref="X23">
    <cfRule type="cellIs" priority="40" operator="greaterThan" aboveAverage="0" equalAverage="0" bottom="0" percent="0" rank="0" text="" dxfId="1124">
      <formula>0.03</formula>
    </cfRule>
    <cfRule type="cellIs" priority="41" operator="lessThan" aboveAverage="0" equalAverage="0" bottom="0" percent="0" rank="0" text="" dxfId="1125">
      <formula>-0.03</formula>
    </cfRule>
  </conditionalFormatting>
  <conditionalFormatting sqref="Y23">
    <cfRule type="cellIs" priority="42" operator="greaterThan" aboveAverage="0" equalAverage="0" bottom="0" percent="0" rank="0" text="" dxfId="1126">
      <formula>0.03</formula>
    </cfRule>
    <cfRule type="cellIs" priority="43" operator="lessThan" aboveAverage="0" equalAverage="0" bottom="0" percent="0" rank="0" text="" dxfId="1127">
      <formula>-0.03</formula>
    </cfRule>
  </conditionalFormatting>
  <conditionalFormatting sqref="W27">
    <cfRule type="cellIs" priority="44" operator="greaterThan" aboveAverage="0" equalAverage="0" bottom="0" percent="0" rank="0" text="" dxfId="1128">
      <formula>0.03</formula>
    </cfRule>
    <cfRule type="cellIs" priority="45" operator="lessThan" aboveAverage="0" equalAverage="0" bottom="0" percent="0" rank="0" text="" dxfId="1129">
      <formula>-0.03</formula>
    </cfRule>
  </conditionalFormatting>
  <conditionalFormatting sqref="X27">
    <cfRule type="cellIs" priority="46" operator="greaterThan" aboveAverage="0" equalAverage="0" bottom="0" percent="0" rank="0" text="" dxfId="1130">
      <formula>0.03</formula>
    </cfRule>
    <cfRule type="cellIs" priority="47" operator="lessThan" aboveAverage="0" equalAverage="0" bottom="0" percent="0" rank="0" text="" dxfId="1131">
      <formula>-0.03</formula>
    </cfRule>
  </conditionalFormatting>
  <conditionalFormatting sqref="Y27">
    <cfRule type="cellIs" priority="48" operator="greaterThan" aboveAverage="0" equalAverage="0" bottom="0" percent="0" rank="0" text="" dxfId="1132">
      <formula>0.03</formula>
    </cfRule>
    <cfRule type="cellIs" priority="49" operator="lessThan" aboveAverage="0" equalAverage="0" bottom="0" percent="0" rank="0" text="" dxfId="1133">
      <formula>-0.03</formula>
    </cfRule>
  </conditionalFormatting>
  <conditionalFormatting sqref="W31">
    <cfRule type="cellIs" priority="50" operator="greaterThan" aboveAverage="0" equalAverage="0" bottom="0" percent="0" rank="0" text="" dxfId="1134">
      <formula>0.03</formula>
    </cfRule>
    <cfRule type="cellIs" priority="51" operator="lessThan" aboveAverage="0" equalAverage="0" bottom="0" percent="0" rank="0" text="" dxfId="1135">
      <formula>-0.03</formula>
    </cfRule>
  </conditionalFormatting>
  <conditionalFormatting sqref="X31">
    <cfRule type="cellIs" priority="52" operator="greaterThan" aboveAverage="0" equalAverage="0" bottom="0" percent="0" rank="0" text="" dxfId="1136">
      <formula>0.03</formula>
    </cfRule>
    <cfRule type="cellIs" priority="53" operator="lessThan" aboveAverage="0" equalAverage="0" bottom="0" percent="0" rank="0" text="" dxfId="1137">
      <formula>-0.03</formula>
    </cfRule>
  </conditionalFormatting>
  <conditionalFormatting sqref="Y31">
    <cfRule type="cellIs" priority="54" operator="greaterThan" aboveAverage="0" equalAverage="0" bottom="0" percent="0" rank="0" text="" dxfId="1138">
      <formula>0.03</formula>
    </cfRule>
    <cfRule type="cellIs" priority="55" operator="lessThan" aboveAverage="0" equalAverage="0" bottom="0" percent="0" rank="0" text="" dxfId="1139">
      <formula>-0.03</formula>
    </cfRule>
  </conditionalFormatting>
  <conditionalFormatting sqref="W35">
    <cfRule type="cellIs" priority="56" operator="greaterThan" aboveAverage="0" equalAverage="0" bottom="0" percent="0" rank="0" text="" dxfId="1140">
      <formula>0.03</formula>
    </cfRule>
    <cfRule type="cellIs" priority="57" operator="lessThan" aboveAverage="0" equalAverage="0" bottom="0" percent="0" rank="0" text="" dxfId="1141">
      <formula>-0.03</formula>
    </cfRule>
  </conditionalFormatting>
  <conditionalFormatting sqref="X35">
    <cfRule type="cellIs" priority="58" operator="greaterThan" aboveAverage="0" equalAverage="0" bottom="0" percent="0" rank="0" text="" dxfId="1142">
      <formula>0.03</formula>
    </cfRule>
    <cfRule type="cellIs" priority="59" operator="lessThan" aboveAverage="0" equalAverage="0" bottom="0" percent="0" rank="0" text="" dxfId="1143">
      <formula>-0.03</formula>
    </cfRule>
  </conditionalFormatting>
  <conditionalFormatting sqref="Y35">
    <cfRule type="cellIs" priority="60" operator="greaterThan" aboveAverage="0" equalAverage="0" bottom="0" percent="0" rank="0" text="" dxfId="1144">
      <formula>0.03</formula>
    </cfRule>
    <cfRule type="cellIs" priority="61" operator="lessThan" aboveAverage="0" equalAverage="0" bottom="0" percent="0" rank="0" text="" dxfId="1145">
      <formula>-0.03</formula>
    </cfRule>
  </conditionalFormatting>
  <conditionalFormatting sqref="W39">
    <cfRule type="cellIs" priority="62" operator="greaterThan" aboveAverage="0" equalAverage="0" bottom="0" percent="0" rank="0" text="" dxfId="1146">
      <formula>0.03</formula>
    </cfRule>
    <cfRule type="cellIs" priority="63" operator="lessThan" aboveAverage="0" equalAverage="0" bottom="0" percent="0" rank="0" text="" dxfId="1147">
      <formula>-0.03</formula>
    </cfRule>
  </conditionalFormatting>
  <conditionalFormatting sqref="X39">
    <cfRule type="cellIs" priority="64" operator="greaterThan" aboveAverage="0" equalAverage="0" bottom="0" percent="0" rank="0" text="" dxfId="1148">
      <formula>0.03</formula>
    </cfRule>
    <cfRule type="cellIs" priority="65" operator="lessThan" aboveAverage="0" equalAverage="0" bottom="0" percent="0" rank="0" text="" dxfId="1149">
      <formula>-0.03</formula>
    </cfRule>
  </conditionalFormatting>
  <conditionalFormatting sqref="Y39">
    <cfRule type="cellIs" priority="66" operator="greaterThan" aboveAverage="0" equalAverage="0" bottom="0" percent="0" rank="0" text="" dxfId="1150">
      <formula>0.03</formula>
    </cfRule>
    <cfRule type="cellIs" priority="67" operator="lessThan" aboveAverage="0" equalAverage="0" bottom="0" percent="0" rank="0" text="" dxfId="1151">
      <formula>-0.03</formula>
    </cfRule>
  </conditionalFormatting>
  <conditionalFormatting sqref="W43">
    <cfRule type="cellIs" priority="68" operator="greaterThan" aboveAverage="0" equalAverage="0" bottom="0" percent="0" rank="0" text="" dxfId="1152">
      <formula>0.03</formula>
    </cfRule>
    <cfRule type="cellIs" priority="69" operator="lessThan" aboveAverage="0" equalAverage="0" bottom="0" percent="0" rank="0" text="" dxfId="1153">
      <formula>-0.03</formula>
    </cfRule>
  </conditionalFormatting>
  <conditionalFormatting sqref="X43">
    <cfRule type="cellIs" priority="70" operator="greaterThan" aboveAverage="0" equalAverage="0" bottom="0" percent="0" rank="0" text="" dxfId="1154">
      <formula>0.03</formula>
    </cfRule>
    <cfRule type="cellIs" priority="71" operator="lessThan" aboveAverage="0" equalAverage="0" bottom="0" percent="0" rank="0" text="" dxfId="1155">
      <formula>-0.03</formula>
    </cfRule>
  </conditionalFormatting>
  <conditionalFormatting sqref="Y43">
    <cfRule type="cellIs" priority="72" operator="greaterThan" aboveAverage="0" equalAverage="0" bottom="0" percent="0" rank="0" text="" dxfId="1156">
      <formula>0.03</formula>
    </cfRule>
    <cfRule type="cellIs" priority="73" operator="lessThan" aboveAverage="0" equalAverage="0" bottom="0" percent="0" rank="0" text="" dxfId="1157">
      <formula>-0.03</formula>
    </cfRule>
  </conditionalFormatting>
  <conditionalFormatting sqref="W47">
    <cfRule type="cellIs" priority="74" operator="greaterThan" aboveAverage="0" equalAverage="0" bottom="0" percent="0" rank="0" text="" dxfId="1158">
      <formula>0.03</formula>
    </cfRule>
    <cfRule type="cellIs" priority="75" operator="lessThan" aboveAverage="0" equalAverage="0" bottom="0" percent="0" rank="0" text="" dxfId="1159">
      <formula>-0.03</formula>
    </cfRule>
  </conditionalFormatting>
  <conditionalFormatting sqref="X47">
    <cfRule type="cellIs" priority="76" operator="greaterThan" aboveAverage="0" equalAverage="0" bottom="0" percent="0" rank="0" text="" dxfId="1160">
      <formula>0.03</formula>
    </cfRule>
    <cfRule type="cellIs" priority="77" operator="lessThan" aboveAverage="0" equalAverage="0" bottom="0" percent="0" rank="0" text="" dxfId="1161">
      <formula>-0.03</formula>
    </cfRule>
  </conditionalFormatting>
  <conditionalFormatting sqref="Y47">
    <cfRule type="cellIs" priority="78" operator="greaterThan" aboveAverage="0" equalAverage="0" bottom="0" percent="0" rank="0" text="" dxfId="1162">
      <formula>0.03</formula>
    </cfRule>
    <cfRule type="cellIs" priority="79" operator="lessThan" aboveAverage="0" equalAverage="0" bottom="0" percent="0" rank="0" text="" dxfId="1163">
      <formula>-0.03</formula>
    </cfRule>
  </conditionalFormatting>
  <conditionalFormatting sqref="W51">
    <cfRule type="cellIs" priority="80" operator="greaterThan" aboveAverage="0" equalAverage="0" bottom="0" percent="0" rank="0" text="" dxfId="1164">
      <formula>0.03</formula>
    </cfRule>
    <cfRule type="cellIs" priority="81" operator="lessThan" aboveAverage="0" equalAverage="0" bottom="0" percent="0" rank="0" text="" dxfId="1165">
      <formula>-0.03</formula>
    </cfRule>
  </conditionalFormatting>
  <conditionalFormatting sqref="X51">
    <cfRule type="cellIs" priority="82" operator="greaterThan" aboveAverage="0" equalAverage="0" bottom="0" percent="0" rank="0" text="" dxfId="1166">
      <formula>0.03</formula>
    </cfRule>
    <cfRule type="cellIs" priority="83" operator="lessThan" aboveAverage="0" equalAverage="0" bottom="0" percent="0" rank="0" text="" dxfId="1167">
      <formula>-0.03</formula>
    </cfRule>
  </conditionalFormatting>
  <conditionalFormatting sqref="Y51">
    <cfRule type="cellIs" priority="84" operator="greaterThan" aboveAverage="0" equalAverage="0" bottom="0" percent="0" rank="0" text="" dxfId="1168">
      <formula>0.03</formula>
    </cfRule>
    <cfRule type="cellIs" priority="85" operator="lessThan" aboveAverage="0" equalAverage="0" bottom="0" percent="0" rank="0" text="" dxfId="1169">
      <formula>-0.03</formula>
    </cfRule>
  </conditionalFormatting>
  <conditionalFormatting sqref="W55">
    <cfRule type="cellIs" priority="86" operator="greaterThan" aboveAverage="0" equalAverage="0" bottom="0" percent="0" rank="0" text="" dxfId="1170">
      <formula>0.03</formula>
    </cfRule>
    <cfRule type="cellIs" priority="87" operator="lessThan" aboveAverage="0" equalAverage="0" bottom="0" percent="0" rank="0" text="" dxfId="1171">
      <formula>-0.03</formula>
    </cfRule>
  </conditionalFormatting>
  <conditionalFormatting sqref="X55">
    <cfRule type="cellIs" priority="88" operator="greaterThan" aboveAverage="0" equalAverage="0" bottom="0" percent="0" rank="0" text="" dxfId="1172">
      <formula>0.03</formula>
    </cfRule>
    <cfRule type="cellIs" priority="89" operator="lessThan" aboveAverage="0" equalAverage="0" bottom="0" percent="0" rank="0" text="" dxfId="1173">
      <formula>-0.03</formula>
    </cfRule>
  </conditionalFormatting>
  <conditionalFormatting sqref="Y55">
    <cfRule type="cellIs" priority="90" operator="greaterThan" aboveAverage="0" equalAverage="0" bottom="0" percent="0" rank="0" text="" dxfId="1174">
      <formula>0.03</formula>
    </cfRule>
    <cfRule type="cellIs" priority="91" operator="lessThan" aboveAverage="0" equalAverage="0" bottom="0" percent="0" rank="0" text="" dxfId="1175">
      <formula>-0.03</formula>
    </cfRule>
  </conditionalFormatting>
  <conditionalFormatting sqref="W59">
    <cfRule type="cellIs" priority="92" operator="greaterThan" aboveAverage="0" equalAverage="0" bottom="0" percent="0" rank="0" text="" dxfId="1176">
      <formula>0.03</formula>
    </cfRule>
    <cfRule type="cellIs" priority="93" operator="lessThan" aboveAverage="0" equalAverage="0" bottom="0" percent="0" rank="0" text="" dxfId="1177">
      <formula>-0.03</formula>
    </cfRule>
  </conditionalFormatting>
  <conditionalFormatting sqref="X59">
    <cfRule type="cellIs" priority="94" operator="greaterThan" aboveAverage="0" equalAverage="0" bottom="0" percent="0" rank="0" text="" dxfId="1178">
      <formula>0.03</formula>
    </cfRule>
    <cfRule type="cellIs" priority="95" operator="lessThan" aboveAverage="0" equalAverage="0" bottom="0" percent="0" rank="0" text="" dxfId="1179">
      <formula>-0.03</formula>
    </cfRule>
  </conditionalFormatting>
  <conditionalFormatting sqref="Y59">
    <cfRule type="cellIs" priority="96" operator="greaterThan" aboveAverage="0" equalAverage="0" bottom="0" percent="0" rank="0" text="" dxfId="1180">
      <formula>0.03</formula>
    </cfRule>
    <cfRule type="cellIs" priority="97" operator="lessThan" aboveAverage="0" equalAverage="0" bottom="0" percent="0" rank="0" text="" dxfId="1181">
      <formula>-0.03</formula>
    </cfRule>
  </conditionalFormatting>
  <conditionalFormatting sqref="W63">
    <cfRule type="cellIs" priority="98" operator="greaterThan" aboveAverage="0" equalAverage="0" bottom="0" percent="0" rank="0" text="" dxfId="1182">
      <formula>0.03</formula>
    </cfRule>
    <cfRule type="cellIs" priority="99" operator="lessThan" aboveAverage="0" equalAverage="0" bottom="0" percent="0" rank="0" text="" dxfId="1183">
      <formula>-0.03</formula>
    </cfRule>
  </conditionalFormatting>
  <conditionalFormatting sqref="X63">
    <cfRule type="cellIs" priority="100" operator="greaterThan" aboveAverage="0" equalAverage="0" bottom="0" percent="0" rank="0" text="" dxfId="1184">
      <formula>0.03</formula>
    </cfRule>
    <cfRule type="cellIs" priority="101" operator="lessThan" aboveAverage="0" equalAverage="0" bottom="0" percent="0" rank="0" text="" dxfId="1185">
      <formula>-0.03</formula>
    </cfRule>
  </conditionalFormatting>
  <conditionalFormatting sqref="Y63">
    <cfRule type="cellIs" priority="102" operator="greaterThan" aboveAverage="0" equalAverage="0" bottom="0" percent="0" rank="0" text="" dxfId="1186">
      <formula>0.03</formula>
    </cfRule>
    <cfRule type="cellIs" priority="103" operator="lessThan" aboveAverage="0" equalAverage="0" bottom="0" percent="0" rank="0" text="" dxfId="1187">
      <formula>-0.03</formula>
    </cfRule>
  </conditionalFormatting>
  <conditionalFormatting sqref="W67">
    <cfRule type="cellIs" priority="104" operator="greaterThan" aboveAverage="0" equalAverage="0" bottom="0" percent="0" rank="0" text="" dxfId="1188">
      <formula>0.03</formula>
    </cfRule>
    <cfRule type="cellIs" priority="105" operator="lessThan" aboveAverage="0" equalAverage="0" bottom="0" percent="0" rank="0" text="" dxfId="1189">
      <formula>-0.03</formula>
    </cfRule>
  </conditionalFormatting>
  <conditionalFormatting sqref="X67">
    <cfRule type="cellIs" priority="106" operator="greaterThan" aboveAverage="0" equalAverage="0" bottom="0" percent="0" rank="0" text="" dxfId="1190">
      <formula>0.03</formula>
    </cfRule>
    <cfRule type="cellIs" priority="107" operator="lessThan" aboveAverage="0" equalAverage="0" bottom="0" percent="0" rank="0" text="" dxfId="1191">
      <formula>-0.03</formula>
    </cfRule>
  </conditionalFormatting>
  <conditionalFormatting sqref="Y67">
    <cfRule type="cellIs" priority="108" operator="greaterThan" aboveAverage="0" equalAverage="0" bottom="0" percent="0" rank="0" text="" dxfId="1192">
      <formula>0.03</formula>
    </cfRule>
    <cfRule type="cellIs" priority="109" operator="lessThan" aboveAverage="0" equalAverage="0" bottom="0" percent="0" rank="0" text="" dxfId="1193">
      <formula>-0.03</formula>
    </cfRule>
  </conditionalFormatting>
  <conditionalFormatting sqref="W6:X6">
    <cfRule type="cellIs" priority="110" operator="greaterThan" aboveAverage="0" equalAverage="0" bottom="0" percent="0" rank="0" text="" dxfId="1194">
      <formula>0.03</formula>
    </cfRule>
    <cfRule type="cellIs" priority="111" operator="lessThan" aboveAverage="0" equalAverage="0" bottom="0" percent="0" rank="0" text="" dxfId="1195">
      <formula>-0.03</formula>
    </cfRule>
  </conditionalFormatting>
  <conditionalFormatting sqref="W10:X10">
    <cfRule type="cellIs" priority="112" operator="greaterThan" aboveAverage="0" equalAverage="0" bottom="0" percent="0" rank="0" text="" dxfId="1196">
      <formula>0.03</formula>
    </cfRule>
    <cfRule type="cellIs" priority="113" operator="lessThan" aboveAverage="0" equalAverage="0" bottom="0" percent="0" rank="0" text="" dxfId="1197">
      <formula>-0.03</formula>
    </cfRule>
  </conditionalFormatting>
  <conditionalFormatting sqref="W14:X14">
    <cfRule type="cellIs" priority="114" operator="greaterThan" aboveAverage="0" equalAverage="0" bottom="0" percent="0" rank="0" text="" dxfId="1198">
      <formula>0.03</formula>
    </cfRule>
    <cfRule type="cellIs" priority="115" operator="lessThan" aboveAverage="0" equalAverage="0" bottom="0" percent="0" rank="0" text="" dxfId="1199">
      <formula>-0.03</formula>
    </cfRule>
  </conditionalFormatting>
  <conditionalFormatting sqref="W18:X18">
    <cfRule type="cellIs" priority="116" operator="greaterThan" aboveAverage="0" equalAverage="0" bottom="0" percent="0" rank="0" text="" dxfId="1200">
      <formula>0.03</formula>
    </cfRule>
    <cfRule type="cellIs" priority="117" operator="lessThan" aboveAverage="0" equalAverage="0" bottom="0" percent="0" rank="0" text="" dxfId="1201">
      <formula>-0.03</formula>
    </cfRule>
  </conditionalFormatting>
  <conditionalFormatting sqref="W22:X22">
    <cfRule type="cellIs" priority="118" operator="greaterThan" aboveAverage="0" equalAverage="0" bottom="0" percent="0" rank="0" text="" dxfId="1202">
      <formula>0.03</formula>
    </cfRule>
    <cfRule type="cellIs" priority="119" operator="lessThan" aboveAverage="0" equalAverage="0" bottom="0" percent="0" rank="0" text="" dxfId="1203">
      <formula>-0.03</formula>
    </cfRule>
  </conditionalFormatting>
  <conditionalFormatting sqref="W26:X26">
    <cfRule type="cellIs" priority="120" operator="greaterThan" aboveAverage="0" equalAverage="0" bottom="0" percent="0" rank="0" text="" dxfId="1204">
      <formula>0.03</formula>
    </cfRule>
    <cfRule type="cellIs" priority="121" operator="lessThan" aboveAverage="0" equalAverage="0" bottom="0" percent="0" rank="0" text="" dxfId="1205">
      <formula>-0.03</formula>
    </cfRule>
  </conditionalFormatting>
  <conditionalFormatting sqref="W30:X30">
    <cfRule type="cellIs" priority="122" operator="greaterThan" aboveAverage="0" equalAverage="0" bottom="0" percent="0" rank="0" text="" dxfId="1206">
      <formula>0.03</formula>
    </cfRule>
    <cfRule type="cellIs" priority="123" operator="lessThan" aboveAverage="0" equalAverage="0" bottom="0" percent="0" rank="0" text="" dxfId="1207">
      <formula>-0.03</formula>
    </cfRule>
  </conditionalFormatting>
  <conditionalFormatting sqref="W34:X34">
    <cfRule type="cellIs" priority="124" operator="greaterThan" aboveAverage="0" equalAverage="0" bottom="0" percent="0" rank="0" text="" dxfId="1208">
      <formula>0.03</formula>
    </cfRule>
    <cfRule type="cellIs" priority="125" operator="lessThan" aboveAverage="0" equalAverage="0" bottom="0" percent="0" rank="0" text="" dxfId="1209">
      <formula>-0.03</formula>
    </cfRule>
  </conditionalFormatting>
  <conditionalFormatting sqref="W38:X38">
    <cfRule type="cellIs" priority="126" operator="greaterThan" aboveAverage="0" equalAverage="0" bottom="0" percent="0" rank="0" text="" dxfId="1210">
      <formula>0.03</formula>
    </cfRule>
    <cfRule type="cellIs" priority="127" operator="lessThan" aboveAverage="0" equalAverage="0" bottom="0" percent="0" rank="0" text="" dxfId="1211">
      <formula>-0.03</formula>
    </cfRule>
  </conditionalFormatting>
  <conditionalFormatting sqref="W42:X42">
    <cfRule type="cellIs" priority="128" operator="greaterThan" aboveAverage="0" equalAverage="0" bottom="0" percent="0" rank="0" text="" dxfId="1212">
      <formula>0.03</formula>
    </cfRule>
    <cfRule type="cellIs" priority="129" operator="lessThan" aboveAverage="0" equalAverage="0" bottom="0" percent="0" rank="0" text="" dxfId="1213">
      <formula>-0.03</formula>
    </cfRule>
  </conditionalFormatting>
  <conditionalFormatting sqref="W46:X46">
    <cfRule type="cellIs" priority="130" operator="greaterThan" aboveAverage="0" equalAverage="0" bottom="0" percent="0" rank="0" text="" dxfId="1214">
      <formula>0.03</formula>
    </cfRule>
    <cfRule type="cellIs" priority="131" operator="lessThan" aboveAverage="0" equalAverage="0" bottom="0" percent="0" rank="0" text="" dxfId="1215">
      <formula>-0.03</formula>
    </cfRule>
  </conditionalFormatting>
  <conditionalFormatting sqref="W50:X50">
    <cfRule type="cellIs" priority="132" operator="greaterThan" aboveAverage="0" equalAverage="0" bottom="0" percent="0" rank="0" text="" dxfId="1216">
      <formula>0.03</formula>
    </cfRule>
    <cfRule type="cellIs" priority="133" operator="lessThan" aboveAverage="0" equalAverage="0" bottom="0" percent="0" rank="0" text="" dxfId="1217">
      <formula>-0.03</formula>
    </cfRule>
  </conditionalFormatting>
  <conditionalFormatting sqref="W54:X54">
    <cfRule type="cellIs" priority="134" operator="greaterThan" aboveAverage="0" equalAverage="0" bottom="0" percent="0" rank="0" text="" dxfId="1218">
      <formula>0.03</formula>
    </cfRule>
    <cfRule type="cellIs" priority="135" operator="lessThan" aboveAverage="0" equalAverage="0" bottom="0" percent="0" rank="0" text="" dxfId="1219">
      <formula>-0.03</formula>
    </cfRule>
  </conditionalFormatting>
  <conditionalFormatting sqref="W58:X58">
    <cfRule type="cellIs" priority="136" operator="greaterThan" aboveAverage="0" equalAverage="0" bottom="0" percent="0" rank="0" text="" dxfId="1220">
      <formula>0.03</formula>
    </cfRule>
    <cfRule type="cellIs" priority="137" operator="lessThan" aboveAverage="0" equalAverage="0" bottom="0" percent="0" rank="0" text="" dxfId="1221">
      <formula>-0.03</formula>
    </cfRule>
  </conditionalFormatting>
  <conditionalFormatting sqref="W62:X62">
    <cfRule type="cellIs" priority="138" operator="greaterThan" aboveAverage="0" equalAverage="0" bottom="0" percent="0" rank="0" text="" dxfId="1222">
      <formula>0.03</formula>
    </cfRule>
    <cfRule type="cellIs" priority="139" operator="lessThan" aboveAverage="0" equalAverage="0" bottom="0" percent="0" rank="0" text="" dxfId="1223">
      <formula>-0.03</formula>
    </cfRule>
  </conditionalFormatting>
  <conditionalFormatting sqref="W66:X66">
    <cfRule type="cellIs" priority="140" operator="greaterThan" aboveAverage="0" equalAverage="0" bottom="0" percent="0" rank="0" text="" dxfId="1224">
      <formula>0.03</formula>
    </cfRule>
    <cfRule type="cellIs" priority="141" operator="lessThan" aboveAverage="0" equalAverage="0" bottom="0" percent="0" rank="0" text="" dxfId="1225">
      <formula>-0.03</formula>
    </cfRule>
  </conditionalFormatting>
  <conditionalFormatting sqref="W70:X70">
    <cfRule type="cellIs" priority="142" operator="greaterThan" aboveAverage="0" equalAverage="0" bottom="0" percent="0" rank="0" text="" dxfId="1226">
      <formula>0.03</formula>
    </cfRule>
    <cfRule type="cellIs" priority="143" operator="lessThan" aboveAverage="0" equalAverage="0" bottom="0" percent="0" rank="0" text="" dxfId="1227">
      <formula>-0.03</formula>
    </cfRule>
  </conditionalFormatting>
  <conditionalFormatting sqref="T83:V98">
    <cfRule type="cellIs" priority="144" operator="greaterThan" aboveAverage="0" equalAverage="0" bottom="0" percent="0" rank="0" text="" dxfId="1228">
      <formula>0.03</formula>
    </cfRule>
    <cfRule type="cellIs" priority="145" operator="lessThan" aboveAverage="0" equalAverage="0" bottom="0" percent="0" rank="0" text="" dxfId="1229">
      <formula>-0.03</formula>
    </cfRule>
  </conditionalFormatting>
  <conditionalFormatting sqref="W83">
    <cfRule type="cellIs" priority="146" operator="greaterThan" aboveAverage="0" equalAverage="0" bottom="0" percent="0" rank="0" text="" dxfId="1230">
      <formula>0.03</formula>
    </cfRule>
    <cfRule type="cellIs" priority="147" operator="lessThan" aboveAverage="0" equalAverage="0" bottom="0" percent="0" rank="0" text="" dxfId="1231">
      <formula>-0.03</formula>
    </cfRule>
  </conditionalFormatting>
  <conditionalFormatting sqref="X83">
    <cfRule type="cellIs" priority="148" operator="greaterThan" aboveAverage="0" equalAverage="0" bottom="0" percent="0" rank="0" text="" dxfId="1232">
      <formula>0.03</formula>
    </cfRule>
    <cfRule type="cellIs" priority="149" operator="lessThan" aboveAverage="0" equalAverage="0" bottom="0" percent="0" rank="0" text="" dxfId="1233">
      <formula>-0.03</formula>
    </cfRule>
  </conditionalFormatting>
  <conditionalFormatting sqref="Y83">
    <cfRule type="cellIs" priority="150" operator="greaterThan" aboveAverage="0" equalAverage="0" bottom="0" percent="0" rank="0" text="" dxfId="1234">
      <formula>0.03</formula>
    </cfRule>
    <cfRule type="cellIs" priority="151" operator="lessThan" aboveAverage="0" equalAverage="0" bottom="0" percent="0" rank="0" text="" dxfId="1235">
      <formula>-0.03</formula>
    </cfRule>
  </conditionalFormatting>
  <conditionalFormatting sqref="W87">
    <cfRule type="cellIs" priority="152" operator="greaterThan" aboveAverage="0" equalAverage="0" bottom="0" percent="0" rank="0" text="" dxfId="1236">
      <formula>0.03</formula>
    </cfRule>
    <cfRule type="cellIs" priority="153" operator="lessThan" aboveAverage="0" equalAverage="0" bottom="0" percent="0" rank="0" text="" dxfId="1237">
      <formula>-0.03</formula>
    </cfRule>
  </conditionalFormatting>
  <conditionalFormatting sqref="X87">
    <cfRule type="cellIs" priority="154" operator="greaterThan" aboveAverage="0" equalAverage="0" bottom="0" percent="0" rank="0" text="" dxfId="1238">
      <formula>0.03</formula>
    </cfRule>
    <cfRule type="cellIs" priority="155" operator="lessThan" aboveAverage="0" equalAverage="0" bottom="0" percent="0" rank="0" text="" dxfId="1239">
      <formula>-0.03</formula>
    </cfRule>
  </conditionalFormatting>
  <conditionalFormatting sqref="Y87">
    <cfRule type="cellIs" priority="156" operator="greaterThan" aboveAverage="0" equalAverage="0" bottom="0" percent="0" rank="0" text="" dxfId="1240">
      <formula>0.03</formula>
    </cfRule>
    <cfRule type="cellIs" priority="157" operator="lessThan" aboveAverage="0" equalAverage="0" bottom="0" percent="0" rank="0" text="" dxfId="1241">
      <formula>-0.03</formula>
    </cfRule>
  </conditionalFormatting>
  <conditionalFormatting sqref="W91">
    <cfRule type="cellIs" priority="158" operator="greaterThan" aboveAverage="0" equalAverage="0" bottom="0" percent="0" rank="0" text="" dxfId="1242">
      <formula>0.03</formula>
    </cfRule>
    <cfRule type="cellIs" priority="159" operator="lessThan" aboveAverage="0" equalAverage="0" bottom="0" percent="0" rank="0" text="" dxfId="1243">
      <formula>-0.03</formula>
    </cfRule>
  </conditionalFormatting>
  <conditionalFormatting sqref="X91">
    <cfRule type="cellIs" priority="160" operator="greaterThan" aboveAverage="0" equalAverage="0" bottom="0" percent="0" rank="0" text="" dxfId="1244">
      <formula>0.03</formula>
    </cfRule>
    <cfRule type="cellIs" priority="161" operator="lessThan" aboveAverage="0" equalAverage="0" bottom="0" percent="0" rank="0" text="" dxfId="1245">
      <formula>-0.03</formula>
    </cfRule>
  </conditionalFormatting>
  <conditionalFormatting sqref="Y91">
    <cfRule type="cellIs" priority="162" operator="greaterThan" aboveAverage="0" equalAverage="0" bottom="0" percent="0" rank="0" text="" dxfId="1246">
      <formula>0.03</formula>
    </cfRule>
    <cfRule type="cellIs" priority="163" operator="lessThan" aboveAverage="0" equalAverage="0" bottom="0" percent="0" rank="0" text="" dxfId="1247">
      <formula>-0.03</formula>
    </cfRule>
  </conditionalFormatting>
  <conditionalFormatting sqref="W95">
    <cfRule type="cellIs" priority="164" operator="greaterThan" aboveAverage="0" equalAverage="0" bottom="0" percent="0" rank="0" text="" dxfId="1248">
      <formula>0.03</formula>
    </cfRule>
    <cfRule type="cellIs" priority="165" operator="lessThan" aboveAverage="0" equalAverage="0" bottom="0" percent="0" rank="0" text="" dxfId="1249">
      <formula>-0.03</formula>
    </cfRule>
  </conditionalFormatting>
  <conditionalFormatting sqref="X95">
    <cfRule type="cellIs" priority="166" operator="greaterThan" aboveAverage="0" equalAverage="0" bottom="0" percent="0" rank="0" text="" dxfId="1250">
      <formula>0.03</formula>
    </cfRule>
    <cfRule type="cellIs" priority="167" operator="lessThan" aboveAverage="0" equalAverage="0" bottom="0" percent="0" rank="0" text="" dxfId="1251">
      <formula>-0.03</formula>
    </cfRule>
  </conditionalFormatting>
  <conditionalFormatting sqref="Y95">
    <cfRule type="cellIs" priority="168" operator="greaterThan" aboveAverage="0" equalAverage="0" bottom="0" percent="0" rank="0" text="" dxfId="1252">
      <formula>0.03</formula>
    </cfRule>
    <cfRule type="cellIs" priority="169" operator="lessThan" aboveAverage="0" equalAverage="0" bottom="0" percent="0" rank="0" text="" dxfId="1253">
      <formula>-0.03</formula>
    </cfRule>
  </conditionalFormatting>
  <conditionalFormatting sqref="W86:X86">
    <cfRule type="cellIs" priority="170" operator="greaterThan" aboveAverage="0" equalAverage="0" bottom="0" percent="0" rank="0" text="" dxfId="1254">
      <formula>0.03</formula>
    </cfRule>
    <cfRule type="cellIs" priority="171" operator="lessThan" aboveAverage="0" equalAverage="0" bottom="0" percent="0" rank="0" text="" dxfId="1255">
      <formula>-0.03</formula>
    </cfRule>
  </conditionalFormatting>
  <conditionalFormatting sqref="W90:X90">
    <cfRule type="cellIs" priority="172" operator="greaterThan" aboveAverage="0" equalAverage="0" bottom="0" percent="0" rank="0" text="" dxfId="1256">
      <formula>0.03</formula>
    </cfRule>
    <cfRule type="cellIs" priority="173" operator="lessThan" aboveAverage="0" equalAverage="0" bottom="0" percent="0" rank="0" text="" dxfId="1257">
      <formula>-0.03</formula>
    </cfRule>
  </conditionalFormatting>
  <conditionalFormatting sqref="W94:X94">
    <cfRule type="cellIs" priority="174" operator="greaterThan" aboveAverage="0" equalAverage="0" bottom="0" percent="0" rank="0" text="" dxfId="1258">
      <formula>0.03</formula>
    </cfRule>
    <cfRule type="cellIs" priority="175" operator="lessThan" aboveAverage="0" equalAverage="0" bottom="0" percent="0" rank="0" text="" dxfId="1259">
      <formula>-0.03</formula>
    </cfRule>
  </conditionalFormatting>
  <conditionalFormatting sqref="W98:X98">
    <cfRule type="cellIs" priority="176" operator="greaterThan" aboveAverage="0" equalAverage="0" bottom="0" percent="0" rank="0" text="" dxfId="1260">
      <formula>0.03</formula>
    </cfRule>
    <cfRule type="cellIs" priority="177" operator="lessThan" aboveAverage="0" equalAverage="0" bottom="0" percent="0" rank="0" text="" dxfId="1261">
      <formula>-0.03</formula>
    </cfRule>
  </conditionalFormatting>
  <conditionalFormatting sqref="T105:Y105">
    <cfRule type="cellIs" priority="178" operator="greaterThan" aboveAverage="0" equalAverage="0" bottom="0" percent="0" rank="0" text="" dxfId="1262">
      <formula>0.03</formula>
    </cfRule>
    <cfRule type="cellIs" priority="179" operator="lessThan" aboveAverage="0" equalAverage="0" bottom="0" percent="0" rank="0" text="" dxfId="1263">
      <formula>-0.03</formula>
    </cfRule>
  </conditionalFormatting>
  <conditionalFormatting sqref="T99:V104">
    <cfRule type="cellIs" priority="180" operator="greaterThan" aboveAverage="0" equalAverage="0" bottom="0" percent="0" rank="0" text="" dxfId="1264">
      <formula>0.03</formula>
    </cfRule>
    <cfRule type="cellIs" priority="181" operator="lessThan" aboveAverage="0" equalAverage="0" bottom="0" percent="0" rank="0" text="" dxfId="1265">
      <formula>-0.03</formula>
    </cfRule>
  </conditionalFormatting>
  <conditionalFormatting sqref="W99:Y103">
    <cfRule type="cellIs" priority="182" operator="greaterThan" aboveAverage="0" equalAverage="0" bottom="0" percent="0" rank="0" text="" dxfId="1266">
      <formula>0.03</formula>
    </cfRule>
    <cfRule type="cellIs" priority="183" operator="lessThan" aboveAverage="0" equalAverage="0" bottom="0" percent="0" rank="0" text="" dxfId="1267">
      <formula>-0.03</formula>
    </cfRule>
  </conditionalFormatting>
  <conditionalFormatting sqref="W104">
    <cfRule type="cellIs" priority="184" operator="greaterThan" aboveAverage="0" equalAverage="0" bottom="0" percent="0" rank="0" text="" dxfId="1268">
      <formula>0.03</formula>
    </cfRule>
    <cfRule type="cellIs" priority="185" operator="lessThan" aboveAverage="0" equalAverage="0" bottom="0" percent="0" rank="0" text="" dxfId="1269">
      <formula>-0.03</formula>
    </cfRule>
  </conditionalFormatting>
  <conditionalFormatting sqref="X104">
    <cfRule type="cellIs" priority="186" operator="greaterThan" aboveAverage="0" equalAverage="0" bottom="0" percent="0" rank="0" text="" dxfId="1270">
      <formula>0.03</formula>
    </cfRule>
    <cfRule type="cellIs" priority="187" operator="lessThan" aboveAverage="0" equalAverage="0" bottom="0" percent="0" rank="0" text="" dxfId="1271">
      <formula>-0.03</formula>
    </cfRule>
  </conditionalFormatting>
  <conditionalFormatting sqref="Y104">
    <cfRule type="cellIs" priority="188" operator="greaterThan" aboveAverage="0" equalAverage="0" bottom="0" percent="0" rank="0" text="" dxfId="1272">
      <formula>0.03</formula>
    </cfRule>
    <cfRule type="cellIs" priority="189" operator="lessThan" aboveAverage="0" equalAverage="0" bottom="0" percent="0" rank="0" text="" dxfId="1273">
      <formula>-0.03</formula>
    </cfRule>
  </conditionalFormatting>
  <conditionalFormatting sqref="T111:V112">
    <cfRule type="cellIs" priority="190" operator="greaterThan" aboveAverage="0" equalAverage="0" bottom="0" percent="0" rank="0" text="" dxfId="1274">
      <formula>0.03</formula>
    </cfRule>
    <cfRule type="cellIs" priority="191" operator="lessThan" aboveAverage="0" equalAverage="0" bottom="0" percent="0" rank="0" text="" dxfId="1275">
      <formula>-0.03</formula>
    </cfRule>
  </conditionalFormatting>
  <conditionalFormatting sqref="W112:Y112">
    <cfRule type="cellIs" priority="192" operator="greaterThan" aboveAverage="0" equalAverage="0" bottom="0" percent="0" rank="0" text="" dxfId="1276">
      <formula>0.03</formula>
    </cfRule>
    <cfRule type="cellIs" priority="193" operator="lessThan" aboveAverage="0" equalAverage="0" bottom="0" percent="0" rank="0" text="" dxfId="1277">
      <formula>-0.03</formula>
    </cfRule>
  </conditionalFormatting>
  <conditionalFormatting sqref="W111">
    <cfRule type="cellIs" priority="194" operator="greaterThan" aboveAverage="0" equalAverage="0" bottom="0" percent="0" rank="0" text="" dxfId="1278">
      <formula>0.03</formula>
    </cfRule>
    <cfRule type="cellIs" priority="195" operator="lessThan" aboveAverage="0" equalAverage="0" bottom="0" percent="0" rank="0" text="" dxfId="1279">
      <formula>-0.03</formula>
    </cfRule>
  </conditionalFormatting>
  <conditionalFormatting sqref="X111">
    <cfRule type="cellIs" priority="196" operator="greaterThan" aboveAverage="0" equalAverage="0" bottom="0" percent="0" rank="0" text="" dxfId="1280">
      <formula>0.03</formula>
    </cfRule>
    <cfRule type="cellIs" priority="197" operator="lessThan" aboveAverage="0" equalAverage="0" bottom="0" percent="0" rank="0" text="" dxfId="1281">
      <formula>-0.03</formula>
    </cfRule>
  </conditionalFormatting>
  <conditionalFormatting sqref="Y111">
    <cfRule type="cellIs" priority="198" operator="greaterThan" aboveAverage="0" equalAverage="0" bottom="0" percent="0" rank="0" text="" dxfId="1282">
      <formula>0.03</formula>
    </cfRule>
    <cfRule type="cellIs" priority="199" operator="lessThan" aboveAverage="0" equalAverage="0" bottom="0" percent="0" rank="0" text="" dxfId="1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7T00:59:27Z</dcterms:modified>
  <cp:revision>0</cp:revision>
  <dc:subject/>
  <dc:title/>
</cp:coreProperties>
</file>