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4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HM6.0</t>
  </si>
  <si>
    <t xml:space="preserve">SettingB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324424"/>
        <c:axId val="69104978"/>
      </c:scatterChart>
      <c:valAx>
        <c:axId val="43324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978"/>
        <c:crossesAt val="0"/>
        <c:crossBetween val="midCat"/>
      </c:valAx>
      <c:valAx>
        <c:axId val="691049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4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63028"/>
        <c:axId val="57923915"/>
      </c:scatterChart>
      <c:valAx>
        <c:axId val="2663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915"/>
        <c:crossesAt val="0"/>
        <c:crossBetween val="midCat"/>
      </c:valAx>
      <c:valAx>
        <c:axId val="579239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763643"/>
        <c:axId val="94546267"/>
      </c:scatterChart>
      <c:valAx>
        <c:axId val="83763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267"/>
        <c:crossesAt val="0"/>
        <c:crossBetween val="midCat"/>
      </c:valAx>
      <c:valAx>
        <c:axId val="945462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6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82038"/>
        <c:axId val="47425721"/>
      </c:scatterChart>
      <c:valAx>
        <c:axId val="398203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721"/>
        <c:crossesAt val="0"/>
        <c:crossBetween val="midCat"/>
      </c:valAx>
      <c:valAx>
        <c:axId val="474257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3168766626054</v>
      </c>
      <c r="D12" s="23"/>
      <c r="E12" s="23"/>
      <c r="F12" s="23" t="n">
        <f aca="false">'AI-HE10'!R114</f>
        <v>0.99527693191983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501622509695</v>
      </c>
      <c r="D13" s="24"/>
      <c r="E13" s="24"/>
      <c r="F13" s="24" t="n">
        <f aca="false">'AI-HE10'!Q114</f>
        <v>1.0055944826066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5420077092752</v>
      </c>
      <c r="D25" s="23"/>
      <c r="E25" s="23"/>
      <c r="F25" s="23" t="n">
        <f aca="false">'RA-HE10'!R114</f>
        <v>0.99750901591121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569639683406</v>
      </c>
      <c r="D26" s="24"/>
      <c r="E26" s="24"/>
      <c r="F26" s="24" t="n">
        <f aca="false">'RA-HE10'!Q114</f>
        <v>1.0037754638785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6817803245579</v>
      </c>
      <c r="D38" s="23"/>
      <c r="E38" s="23"/>
      <c r="F38" s="23" t="n">
        <f aca="false">'LB-HE10'!R114</f>
        <v>1.0304985247808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498122871686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3</v>
      </c>
      <c r="E1" s="59"/>
      <c r="F1" s="59"/>
      <c r="G1" s="59"/>
      <c r="H1" s="59"/>
      <c r="I1" s="59"/>
      <c r="J1" s="59"/>
      <c r="L1" s="59" t="s">
        <v>74</v>
      </c>
      <c r="M1" s="59"/>
      <c r="N1" s="59"/>
      <c r="O1" s="59"/>
      <c r="P1" s="59"/>
      <c r="Q1" s="59"/>
      <c r="R1" s="59"/>
      <c r="S1" s="60"/>
      <c r="T1" s="59" t="s">
        <v>75</v>
      </c>
      <c r="U1" s="59"/>
      <c r="V1" s="59"/>
      <c r="W1" s="59" t="s">
        <v>76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7</v>
      </c>
      <c r="D2" s="53" t="s">
        <v>35</v>
      </c>
      <c r="E2" s="54" t="s">
        <v>36</v>
      </c>
      <c r="F2" s="54" t="s">
        <v>37</v>
      </c>
      <c r="G2" s="54" t="s">
        <v>38</v>
      </c>
      <c r="H2" s="54" t="s">
        <v>78</v>
      </c>
      <c r="I2" s="54" t="s">
        <v>79</v>
      </c>
      <c r="J2" s="64" t="s">
        <v>80</v>
      </c>
      <c r="K2" s="60"/>
      <c r="L2" s="53" t="s">
        <v>35</v>
      </c>
      <c r="M2" s="54" t="s">
        <v>36</v>
      </c>
      <c r="N2" s="54" t="s">
        <v>37</v>
      </c>
      <c r="O2" s="54" t="s">
        <v>38</v>
      </c>
      <c r="P2" s="54" t="s">
        <v>78</v>
      </c>
      <c r="Q2" s="54" t="s">
        <v>79</v>
      </c>
      <c r="R2" s="64" t="s">
        <v>80</v>
      </c>
      <c r="S2" s="26"/>
      <c r="T2" s="53" t="s">
        <v>4</v>
      </c>
      <c r="U2" s="54" t="s">
        <v>5</v>
      </c>
      <c r="V2" s="6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5" t="s">
        <v>25</v>
      </c>
      <c r="B3" s="85" t="s">
        <v>34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1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64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1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69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87" t="n">
        <v>5132.2088</v>
      </c>
      <c r="E19" s="88" t="n">
        <v>41.9109</v>
      </c>
      <c r="F19" s="88" t="n">
        <v>43.3791</v>
      </c>
      <c r="G19" s="88" t="n">
        <v>44.9593</v>
      </c>
      <c r="H19" s="88" t="n">
        <v>25940.03</v>
      </c>
      <c r="I19" s="88" t="n">
        <v>35.08</v>
      </c>
      <c r="J19" s="67" t="n">
        <f aca="false">H19/3600</f>
        <v>7.20556388888889</v>
      </c>
      <c r="L19" s="87" t="n">
        <v>5136.7568</v>
      </c>
      <c r="M19" s="88" t="n">
        <v>41.9113</v>
      </c>
      <c r="N19" s="88" t="n">
        <v>43.3896</v>
      </c>
      <c r="O19" s="88" t="n">
        <v>44.9522</v>
      </c>
      <c r="P19" s="88" t="n">
        <v>25823.78</v>
      </c>
      <c r="Q19" s="88"/>
      <c r="R19" s="67" t="n">
        <f aca="false">P19/3600</f>
        <v>7.17327222222222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89" t="n">
        <v>2402.0688</v>
      </c>
      <c r="E20" s="90" t="n">
        <v>39.8629</v>
      </c>
      <c r="F20" s="90" t="n">
        <v>41.7376</v>
      </c>
      <c r="G20" s="90" t="n">
        <v>42.906</v>
      </c>
      <c r="H20" s="90" t="n">
        <v>22752.72</v>
      </c>
      <c r="I20" s="90" t="n">
        <v>28.53</v>
      </c>
      <c r="J20" s="72" t="n">
        <f aca="false">H20/3600</f>
        <v>6.3202</v>
      </c>
      <c r="L20" s="89" t="n">
        <v>2403.816</v>
      </c>
      <c r="M20" s="90" t="n">
        <v>39.8642</v>
      </c>
      <c r="N20" s="90" t="n">
        <v>41.7405</v>
      </c>
      <c r="O20" s="90" t="n">
        <v>42.9033</v>
      </c>
      <c r="P20" s="90" t="n">
        <v>22575.31</v>
      </c>
      <c r="Q20" s="90"/>
      <c r="R20" s="72" t="n">
        <f aca="false">P20/3600</f>
        <v>6.27091944444445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60.0272</v>
      </c>
      <c r="E21" s="90" t="n">
        <v>37.2709</v>
      </c>
      <c r="F21" s="90" t="n">
        <v>40.5304</v>
      </c>
      <c r="G21" s="90" t="n">
        <v>41.63</v>
      </c>
      <c r="H21" s="90" t="n">
        <v>20368.03</v>
      </c>
      <c r="I21" s="90" t="n">
        <v>24.91</v>
      </c>
      <c r="J21" s="72" t="n">
        <f aca="false">H21/3600</f>
        <v>5.65778611111111</v>
      </c>
      <c r="L21" s="89" t="n">
        <v>1161.864</v>
      </c>
      <c r="M21" s="90" t="n">
        <v>37.274</v>
      </c>
      <c r="N21" s="90" t="n">
        <v>40.5239</v>
      </c>
      <c r="O21" s="90" t="n">
        <v>41.6235</v>
      </c>
      <c r="P21" s="90" t="n">
        <v>20231.14</v>
      </c>
      <c r="Q21" s="90"/>
      <c r="R21" s="72" t="n">
        <f aca="false">P21/3600</f>
        <v>5.61976111111111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66.4928</v>
      </c>
      <c r="E22" s="92" t="n">
        <v>34.6243</v>
      </c>
      <c r="F22" s="92" t="n">
        <v>39.6507</v>
      </c>
      <c r="G22" s="92" t="n">
        <v>40.8336</v>
      </c>
      <c r="H22" s="92" t="n">
        <v>18546.73</v>
      </c>
      <c r="I22" s="92" t="n">
        <v>22.34</v>
      </c>
      <c r="J22" s="78" t="n">
        <f aca="false">H22/3600</f>
        <v>5.15186944444444</v>
      </c>
      <c r="L22" s="91" t="n">
        <v>567.7568</v>
      </c>
      <c r="M22" s="92" t="n">
        <v>34.6369</v>
      </c>
      <c r="N22" s="92" t="n">
        <v>39.648</v>
      </c>
      <c r="O22" s="92" t="n">
        <v>40.8474</v>
      </c>
      <c r="P22" s="92" t="n">
        <v>18375.01</v>
      </c>
      <c r="Q22" s="92"/>
      <c r="R22" s="78" t="n">
        <f aca="false">P22/3600</f>
        <v>5.10416944444444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87" t="n">
        <v>7795.9856</v>
      </c>
      <c r="E23" s="88" t="n">
        <v>40.0181</v>
      </c>
      <c r="F23" s="88" t="n">
        <v>42.0385</v>
      </c>
      <c r="G23" s="88" t="n">
        <v>43.2251</v>
      </c>
      <c r="H23" s="88" t="n">
        <v>24458.04</v>
      </c>
      <c r="I23" s="88" t="n">
        <v>38.16</v>
      </c>
      <c r="J23" s="67" t="n">
        <f aca="false">H23/3600</f>
        <v>6.7939</v>
      </c>
      <c r="L23" s="87" t="n">
        <v>7811.6128</v>
      </c>
      <c r="M23" s="88" t="n">
        <v>40.019</v>
      </c>
      <c r="N23" s="88" t="n">
        <v>42.0398</v>
      </c>
      <c r="O23" s="88" t="n">
        <v>43.2186</v>
      </c>
      <c r="P23" s="88" t="n">
        <v>24304.15</v>
      </c>
      <c r="Q23" s="88"/>
      <c r="R23" s="67" t="n">
        <f aca="false">P23/3600</f>
        <v>6.75115277777778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45.2592</v>
      </c>
      <c r="E24" s="90" t="n">
        <v>37.0905</v>
      </c>
      <c r="F24" s="90" t="n">
        <v>39.8838</v>
      </c>
      <c r="G24" s="90" t="n">
        <v>40.8798</v>
      </c>
      <c r="H24" s="90" t="n">
        <v>20242.04</v>
      </c>
      <c r="I24" s="90" t="n">
        <v>29.81</v>
      </c>
      <c r="J24" s="72" t="n">
        <f aca="false">H24/3600</f>
        <v>5.62278888888889</v>
      </c>
      <c r="L24" s="89" t="n">
        <v>3147.6272</v>
      </c>
      <c r="M24" s="90" t="n">
        <v>37.0865</v>
      </c>
      <c r="N24" s="90" t="n">
        <v>39.8845</v>
      </c>
      <c r="O24" s="90" t="n">
        <v>40.8745</v>
      </c>
      <c r="P24" s="90" t="n">
        <v>22210.85</v>
      </c>
      <c r="Q24" s="90"/>
      <c r="R24" s="72" t="n">
        <f aca="false">P24/3600</f>
        <v>6.16968055555556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38.3584</v>
      </c>
      <c r="E25" s="90" t="n">
        <v>34.2713</v>
      </c>
      <c r="F25" s="90" t="n">
        <v>38.2664</v>
      </c>
      <c r="G25" s="90" t="n">
        <v>39.4867</v>
      </c>
      <c r="H25" s="90" t="n">
        <v>17815.96</v>
      </c>
      <c r="I25" s="90" t="n">
        <v>24.76</v>
      </c>
      <c r="J25" s="72" t="n">
        <f aca="false">H25/3600</f>
        <v>4.94887777777778</v>
      </c>
      <c r="L25" s="89" t="n">
        <v>1339.6096</v>
      </c>
      <c r="M25" s="90" t="n">
        <v>34.266</v>
      </c>
      <c r="N25" s="90" t="n">
        <v>38.2696</v>
      </c>
      <c r="O25" s="90" t="n">
        <v>39.4697</v>
      </c>
      <c r="P25" s="90" t="n">
        <v>18210.2</v>
      </c>
      <c r="Q25" s="90"/>
      <c r="R25" s="72" t="n">
        <f aca="false">P25/3600</f>
        <v>5.05838888888889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579.9992</v>
      </c>
      <c r="E26" s="92" t="n">
        <v>31.6569</v>
      </c>
      <c r="F26" s="92" t="n">
        <v>37.1854</v>
      </c>
      <c r="G26" s="92" t="n">
        <v>38.698</v>
      </c>
      <c r="H26" s="92" t="n">
        <v>16501.57</v>
      </c>
      <c r="I26" s="92" t="n">
        <v>21.37</v>
      </c>
      <c r="J26" s="78" t="n">
        <f aca="false">H26/3600</f>
        <v>4.58376944444444</v>
      </c>
      <c r="L26" s="91" t="n">
        <v>579.372</v>
      </c>
      <c r="M26" s="92" t="n">
        <v>31.6596</v>
      </c>
      <c r="N26" s="92" t="n">
        <v>37.1738</v>
      </c>
      <c r="O26" s="92" t="n">
        <v>38.7147</v>
      </c>
      <c r="P26" s="92" t="n">
        <v>16678.14</v>
      </c>
      <c r="Q26" s="92"/>
      <c r="R26" s="78" t="n">
        <f aca="false">P26/3600</f>
        <v>4.63281666666667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87" t="n">
        <v>19548.488</v>
      </c>
      <c r="E27" s="88" t="n">
        <v>38.7921</v>
      </c>
      <c r="F27" s="88" t="n">
        <v>40.1936</v>
      </c>
      <c r="G27" s="88" t="n">
        <v>43.4642</v>
      </c>
      <c r="H27" s="88" t="n">
        <v>51830.07</v>
      </c>
      <c r="I27" s="88" t="n">
        <v>87.65</v>
      </c>
      <c r="J27" s="67" t="n">
        <f aca="false">H27/3600</f>
        <v>14.3972416666667</v>
      </c>
      <c r="L27" s="87" t="n">
        <v>19543.2944</v>
      </c>
      <c r="M27" s="88" t="n">
        <v>38.7916</v>
      </c>
      <c r="N27" s="88" t="n">
        <v>40.1928</v>
      </c>
      <c r="O27" s="88" t="n">
        <v>43.4586</v>
      </c>
      <c r="P27" s="88" t="n">
        <v>52586.86</v>
      </c>
      <c r="Q27" s="88"/>
      <c r="R27" s="67" t="n">
        <f aca="false">P27/3600</f>
        <v>14.6074611111111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00.4192</v>
      </c>
      <c r="E28" s="90" t="n">
        <v>36.8316</v>
      </c>
      <c r="F28" s="90" t="n">
        <v>38.9571</v>
      </c>
      <c r="G28" s="90" t="n">
        <v>41.4681</v>
      </c>
      <c r="H28" s="90" t="n">
        <v>42514.44</v>
      </c>
      <c r="I28" s="90" t="n">
        <v>53</v>
      </c>
      <c r="J28" s="72" t="n">
        <f aca="false">H28/3600</f>
        <v>11.8095666666667</v>
      </c>
      <c r="L28" s="89" t="n">
        <v>5701.0296</v>
      </c>
      <c r="M28" s="90" t="n">
        <v>36.8287</v>
      </c>
      <c r="N28" s="90" t="n">
        <v>38.9522</v>
      </c>
      <c r="O28" s="90" t="n">
        <v>41.4742</v>
      </c>
      <c r="P28" s="90" t="n">
        <v>45162.54</v>
      </c>
      <c r="Q28" s="90"/>
      <c r="R28" s="72" t="n">
        <f aca="false">P28/3600</f>
        <v>12.54515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599.9448</v>
      </c>
      <c r="E29" s="90" t="n">
        <v>34.6963</v>
      </c>
      <c r="F29" s="90" t="n">
        <v>37.9972</v>
      </c>
      <c r="G29" s="90" t="n">
        <v>39.8407</v>
      </c>
      <c r="H29" s="90" t="n">
        <v>37315.08</v>
      </c>
      <c r="I29" s="90" t="n">
        <v>46.75</v>
      </c>
      <c r="J29" s="72" t="n">
        <f aca="false">H29/3600</f>
        <v>10.3653</v>
      </c>
      <c r="L29" s="89" t="n">
        <v>2596.696</v>
      </c>
      <c r="M29" s="90" t="n">
        <v>34.6962</v>
      </c>
      <c r="N29" s="90" t="n">
        <v>38.0065</v>
      </c>
      <c r="O29" s="90" t="n">
        <v>39.8182</v>
      </c>
      <c r="P29" s="90" t="n">
        <v>37381.77</v>
      </c>
      <c r="Q29" s="90"/>
      <c r="R29" s="72" t="n">
        <f aca="false">P29/3600</f>
        <v>10.383825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289.2632</v>
      </c>
      <c r="E30" s="92" t="n">
        <v>32.3905</v>
      </c>
      <c r="F30" s="92" t="n">
        <v>37.2758</v>
      </c>
      <c r="G30" s="92" t="n">
        <v>38.6566</v>
      </c>
      <c r="H30" s="92" t="n">
        <v>35004.12</v>
      </c>
      <c r="I30" s="92" t="n">
        <v>46.61</v>
      </c>
      <c r="J30" s="78" t="n">
        <f aca="false">H30/3600</f>
        <v>9.72336666666667</v>
      </c>
      <c r="L30" s="91" t="n">
        <v>1287.984</v>
      </c>
      <c r="M30" s="92" t="n">
        <v>32.3934</v>
      </c>
      <c r="N30" s="92" t="n">
        <v>37.2733</v>
      </c>
      <c r="O30" s="92" t="n">
        <v>38.6697</v>
      </c>
      <c r="P30" s="92" t="n">
        <v>34416.58</v>
      </c>
      <c r="Q30" s="92"/>
      <c r="R30" s="78" t="n">
        <f aca="false">P30/3600</f>
        <v>9.56016111111111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87" t="n">
        <v>19337.1</v>
      </c>
      <c r="E31" s="88" t="n">
        <v>39.5491</v>
      </c>
      <c r="F31" s="88" t="n">
        <v>43.8169</v>
      </c>
      <c r="G31" s="88" t="n">
        <v>45.1339</v>
      </c>
      <c r="H31" s="88" t="n">
        <v>61005.78</v>
      </c>
      <c r="I31" s="88" t="n">
        <v>85.47</v>
      </c>
      <c r="J31" s="67" t="n">
        <f aca="false">H31/3600</f>
        <v>16.94605</v>
      </c>
      <c r="L31" s="87" t="n">
        <v>19331.936</v>
      </c>
      <c r="M31" s="88" t="n">
        <v>39.5492</v>
      </c>
      <c r="N31" s="88" t="n">
        <v>43.8212</v>
      </c>
      <c r="O31" s="88" t="n">
        <v>45.1346</v>
      </c>
      <c r="P31" s="88" t="n">
        <v>60659.97</v>
      </c>
      <c r="Q31" s="88"/>
      <c r="R31" s="67" t="n">
        <f aca="false">P31/3600</f>
        <v>16.8499916666667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00.5384</v>
      </c>
      <c r="E32" s="90" t="n">
        <v>37.6641</v>
      </c>
      <c r="F32" s="90" t="n">
        <v>42.3862</v>
      </c>
      <c r="G32" s="90" t="n">
        <v>42.9168</v>
      </c>
      <c r="H32" s="90" t="n">
        <v>49917.31</v>
      </c>
      <c r="I32" s="90" t="n">
        <v>66.26</v>
      </c>
      <c r="J32" s="72" t="n">
        <f aca="false">H32/3600</f>
        <v>13.8659194444444</v>
      </c>
      <c r="L32" s="89" t="n">
        <v>6701.1288</v>
      </c>
      <c r="M32" s="90" t="n">
        <v>37.6635</v>
      </c>
      <c r="N32" s="90" t="n">
        <v>42.3857</v>
      </c>
      <c r="O32" s="90" t="n">
        <v>42.9168</v>
      </c>
      <c r="P32" s="90" t="n">
        <v>50930.75</v>
      </c>
      <c r="Q32" s="90"/>
      <c r="R32" s="72" t="n">
        <f aca="false">P32/3600</f>
        <v>14.1474305555556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45.4328</v>
      </c>
      <c r="E33" s="90" t="n">
        <v>35.7051</v>
      </c>
      <c r="F33" s="90" t="n">
        <v>41.0902</v>
      </c>
      <c r="G33" s="90" t="n">
        <v>40.9927</v>
      </c>
      <c r="H33" s="90" t="n">
        <v>44738.04</v>
      </c>
      <c r="I33" s="90" t="n">
        <v>56.14</v>
      </c>
      <c r="J33" s="72" t="n">
        <f aca="false">H33/3600</f>
        <v>12.4272333333333</v>
      </c>
      <c r="L33" s="89" t="n">
        <v>3143.2512</v>
      </c>
      <c r="M33" s="90" t="n">
        <v>35.7022</v>
      </c>
      <c r="N33" s="90" t="n">
        <v>41.0884</v>
      </c>
      <c r="O33" s="90" t="n">
        <v>41.0095</v>
      </c>
      <c r="P33" s="90" t="n">
        <v>44316.24</v>
      </c>
      <c r="Q33" s="90"/>
      <c r="R33" s="72" t="n">
        <f aca="false">P33/3600</f>
        <v>12.3100666666667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615.2096</v>
      </c>
      <c r="E34" s="92" t="n">
        <v>33.5901</v>
      </c>
      <c r="F34" s="92" t="n">
        <v>40.0565</v>
      </c>
      <c r="G34" s="92" t="n">
        <v>39.5682</v>
      </c>
      <c r="H34" s="92" t="n">
        <v>40513.03</v>
      </c>
      <c r="I34" s="92" t="n">
        <v>49.13</v>
      </c>
      <c r="J34" s="78" t="n">
        <f aca="false">H34/3600</f>
        <v>11.2536194444444</v>
      </c>
      <c r="L34" s="91" t="n">
        <v>1614.8392</v>
      </c>
      <c r="M34" s="92" t="n">
        <v>33.5895</v>
      </c>
      <c r="N34" s="92" t="n">
        <v>40.061</v>
      </c>
      <c r="O34" s="92" t="n">
        <v>39.5751</v>
      </c>
      <c r="P34" s="92" t="n">
        <v>40539.53</v>
      </c>
      <c r="Q34" s="92"/>
      <c r="R34" s="78" t="n">
        <f aca="false">P34/3600</f>
        <v>11.2609805555556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87" t="n">
        <v>52862.7128</v>
      </c>
      <c r="E35" s="88" t="n">
        <v>38.3527</v>
      </c>
      <c r="F35" s="88" t="n">
        <v>42.0526</v>
      </c>
      <c r="G35" s="88" t="n">
        <v>44.1633</v>
      </c>
      <c r="H35" s="88" t="n">
        <v>70894.33</v>
      </c>
      <c r="I35" s="88" t="n">
        <v>137.26</v>
      </c>
      <c r="J35" s="67" t="n">
        <f aca="false">H35/3600</f>
        <v>19.6928694444444</v>
      </c>
      <c r="L35" s="87" t="n">
        <v>52876.2064</v>
      </c>
      <c r="M35" s="88" t="n">
        <v>38.3525</v>
      </c>
      <c r="N35" s="88" t="n">
        <v>42.0572</v>
      </c>
      <c r="O35" s="88" t="n">
        <v>44.1616</v>
      </c>
      <c r="P35" s="88" t="n">
        <v>71147.26</v>
      </c>
      <c r="Q35" s="88"/>
      <c r="R35" s="67" t="n">
        <f aca="false">P35/3600</f>
        <v>19.7631277777778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342.3136</v>
      </c>
      <c r="E36" s="90" t="n">
        <v>35.476</v>
      </c>
      <c r="F36" s="90" t="n">
        <v>40.5882</v>
      </c>
      <c r="G36" s="90" t="n">
        <v>42.9228</v>
      </c>
      <c r="H36" s="90" t="n">
        <v>48464.76</v>
      </c>
      <c r="I36" s="90" t="n">
        <v>79.89</v>
      </c>
      <c r="J36" s="72" t="n">
        <f aca="false">H36/3600</f>
        <v>13.4624333333333</v>
      </c>
      <c r="L36" s="89" t="n">
        <v>7341.9096</v>
      </c>
      <c r="M36" s="90" t="n">
        <v>35.4749</v>
      </c>
      <c r="N36" s="90" t="n">
        <v>40.5978</v>
      </c>
      <c r="O36" s="90" t="n">
        <v>42.9057</v>
      </c>
      <c r="P36" s="90" t="n">
        <v>48207</v>
      </c>
      <c r="Q36" s="90"/>
      <c r="R36" s="72" t="n">
        <f aca="false">P36/3600</f>
        <v>13.3908333333333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63.0032</v>
      </c>
      <c r="E37" s="90" t="n">
        <v>33.7031</v>
      </c>
      <c r="F37" s="90" t="n">
        <v>39.2839</v>
      </c>
      <c r="G37" s="90" t="n">
        <v>41.8652</v>
      </c>
      <c r="H37" s="90" t="n">
        <v>41242.82</v>
      </c>
      <c r="I37" s="90" t="n">
        <v>64.35</v>
      </c>
      <c r="J37" s="72" t="n">
        <f aca="false">H37/3600</f>
        <v>11.4563388888889</v>
      </c>
      <c r="L37" s="89" t="n">
        <v>1964.4256</v>
      </c>
      <c r="M37" s="90" t="n">
        <v>33.7014</v>
      </c>
      <c r="N37" s="90" t="n">
        <v>39.2758</v>
      </c>
      <c r="O37" s="90" t="n">
        <v>41.8792</v>
      </c>
      <c r="P37" s="90" t="n">
        <v>41629.9</v>
      </c>
      <c r="Q37" s="90"/>
      <c r="R37" s="72" t="n">
        <f aca="false">P37/3600</f>
        <v>11.5638611111111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767.8072</v>
      </c>
      <c r="E38" s="92" t="n">
        <v>31.5687</v>
      </c>
      <c r="F38" s="92" t="n">
        <v>38.3698</v>
      </c>
      <c r="G38" s="92" t="n">
        <v>41.0355</v>
      </c>
      <c r="H38" s="92" t="n">
        <v>39308.97</v>
      </c>
      <c r="I38" s="92" t="n">
        <v>50.93</v>
      </c>
      <c r="J38" s="78" t="n">
        <f aca="false">H38/3600</f>
        <v>10.9191583333333</v>
      </c>
      <c r="L38" s="91" t="n">
        <v>769.4056</v>
      </c>
      <c r="M38" s="92" t="n">
        <v>31.5723</v>
      </c>
      <c r="N38" s="92" t="n">
        <v>38.3771</v>
      </c>
      <c r="O38" s="92" t="n">
        <v>41.0392</v>
      </c>
      <c r="P38" s="92" t="n">
        <v>38689.57</v>
      </c>
      <c r="Q38" s="92"/>
      <c r="R38" s="78" t="n">
        <f aca="false">P38/3600</f>
        <v>10.7471027777778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87" t="n">
        <v>3594.7416</v>
      </c>
      <c r="E39" s="88" t="n">
        <v>40.4384</v>
      </c>
      <c r="F39" s="88" t="n">
        <v>42.857</v>
      </c>
      <c r="G39" s="88" t="n">
        <v>43.3605</v>
      </c>
      <c r="H39" s="88" t="n">
        <v>10785.76</v>
      </c>
      <c r="I39" s="88" t="n">
        <v>17.38</v>
      </c>
      <c r="J39" s="67" t="n">
        <f aca="false">H39/3600</f>
        <v>2.99604444444444</v>
      </c>
      <c r="L39" s="87" t="n">
        <v>3595.6392</v>
      </c>
      <c r="M39" s="88" t="n">
        <v>40.4355</v>
      </c>
      <c r="N39" s="88" t="n">
        <v>42.8379</v>
      </c>
      <c r="O39" s="88" t="n">
        <v>43.3738</v>
      </c>
      <c r="P39" s="88" t="n">
        <v>10935.22</v>
      </c>
      <c r="Q39" s="88"/>
      <c r="R39" s="67" t="n">
        <f aca="false">P39/3600</f>
        <v>3.03756111111111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89" t="n">
        <v>1710.864</v>
      </c>
      <c r="E40" s="90" t="n">
        <v>37.2286</v>
      </c>
      <c r="F40" s="90" t="n">
        <v>40.21</v>
      </c>
      <c r="G40" s="90" t="n">
        <v>40.3954</v>
      </c>
      <c r="H40" s="90" t="n">
        <v>9044.53</v>
      </c>
      <c r="I40" s="90" t="n">
        <v>11.82</v>
      </c>
      <c r="J40" s="72" t="n">
        <f aca="false">H40/3600</f>
        <v>2.51236944444444</v>
      </c>
      <c r="L40" s="89" t="n">
        <v>1709.432</v>
      </c>
      <c r="M40" s="90" t="n">
        <v>37.2206</v>
      </c>
      <c r="N40" s="90" t="n">
        <v>40.1609</v>
      </c>
      <c r="O40" s="90" t="n">
        <v>40.3832</v>
      </c>
      <c r="P40" s="90" t="n">
        <v>9175.58</v>
      </c>
      <c r="Q40" s="90"/>
      <c r="R40" s="72" t="n">
        <f aca="false">P40/3600</f>
        <v>2.54877222222222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25.8896</v>
      </c>
      <c r="E41" s="90" t="n">
        <v>34.3599</v>
      </c>
      <c r="F41" s="90" t="n">
        <v>38.0788</v>
      </c>
      <c r="G41" s="90" t="n">
        <v>38.1505</v>
      </c>
      <c r="H41" s="90" t="n">
        <v>8139.84</v>
      </c>
      <c r="I41" s="90" t="n">
        <v>9.87</v>
      </c>
      <c r="J41" s="72" t="n">
        <f aca="false">H41/3600</f>
        <v>2.26106666666667</v>
      </c>
      <c r="L41" s="89" t="n">
        <v>826.3128</v>
      </c>
      <c r="M41" s="90" t="n">
        <v>34.3633</v>
      </c>
      <c r="N41" s="90" t="n">
        <v>38.0963</v>
      </c>
      <c r="O41" s="90" t="n">
        <v>38.171</v>
      </c>
      <c r="P41" s="90" t="n">
        <v>8100.8</v>
      </c>
      <c r="Q41" s="90"/>
      <c r="R41" s="72" t="n">
        <f aca="false">P41/3600</f>
        <v>2.25022222222222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26.0368</v>
      </c>
      <c r="E42" s="92" t="n">
        <v>31.9033</v>
      </c>
      <c r="F42" s="92" t="n">
        <v>36.7788</v>
      </c>
      <c r="G42" s="92" t="n">
        <v>36.725</v>
      </c>
      <c r="H42" s="92" t="n">
        <v>7335.01</v>
      </c>
      <c r="I42" s="92" t="n">
        <v>8.28</v>
      </c>
      <c r="J42" s="78" t="n">
        <f aca="false">H42/3600</f>
        <v>2.03750277777778</v>
      </c>
      <c r="L42" s="91" t="n">
        <v>426.3552</v>
      </c>
      <c r="M42" s="92" t="n">
        <v>31.903</v>
      </c>
      <c r="N42" s="92" t="n">
        <v>36.7519</v>
      </c>
      <c r="O42" s="92" t="n">
        <v>36.6963</v>
      </c>
      <c r="P42" s="92" t="n">
        <v>7316.19</v>
      </c>
      <c r="Q42" s="92"/>
      <c r="R42" s="78" t="n">
        <f aca="false">P42/3600</f>
        <v>2.032275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87" t="n">
        <v>4080.1584</v>
      </c>
      <c r="E43" s="88" t="n">
        <v>40.2963</v>
      </c>
      <c r="F43" s="88" t="n">
        <v>43.1618</v>
      </c>
      <c r="G43" s="88" t="n">
        <v>44.5673</v>
      </c>
      <c r="H43" s="88" t="n">
        <v>11765.18</v>
      </c>
      <c r="I43" s="88" t="n">
        <v>18.47</v>
      </c>
      <c r="J43" s="67" t="n">
        <f aca="false">H43/3600</f>
        <v>3.26810555555556</v>
      </c>
      <c r="L43" s="87" t="n">
        <v>4081.868</v>
      </c>
      <c r="M43" s="88" t="n">
        <v>40.2957</v>
      </c>
      <c r="N43" s="88" t="n">
        <v>43.1629</v>
      </c>
      <c r="O43" s="88" t="n">
        <v>44.5717</v>
      </c>
      <c r="P43" s="88" t="n">
        <v>12958.61</v>
      </c>
      <c r="Q43" s="88"/>
      <c r="R43" s="67" t="n">
        <f aca="false">P43/3600</f>
        <v>3.59961388888889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47.8544</v>
      </c>
      <c r="E44" s="90" t="n">
        <v>37.4311</v>
      </c>
      <c r="F44" s="90" t="n">
        <v>41.0328</v>
      </c>
      <c r="G44" s="90" t="n">
        <v>42.1275</v>
      </c>
      <c r="H44" s="90" t="n">
        <v>10345.6</v>
      </c>
      <c r="I44" s="90" t="n">
        <v>14.59</v>
      </c>
      <c r="J44" s="72" t="n">
        <f aca="false">H44/3600</f>
        <v>2.87377777777778</v>
      </c>
      <c r="L44" s="89" t="n">
        <v>1848.4808</v>
      </c>
      <c r="M44" s="90" t="n">
        <v>37.4301</v>
      </c>
      <c r="N44" s="90" t="n">
        <v>41.0576</v>
      </c>
      <c r="O44" s="90" t="n">
        <v>42.125</v>
      </c>
      <c r="P44" s="90" t="n">
        <v>10310.66</v>
      </c>
      <c r="Q44" s="90"/>
      <c r="R44" s="72" t="n">
        <f aca="false">P44/3600</f>
        <v>2.86407222222222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4.8496</v>
      </c>
      <c r="E45" s="90" t="n">
        <v>34.466</v>
      </c>
      <c r="F45" s="90" t="n">
        <v>39.3086</v>
      </c>
      <c r="G45" s="90" t="n">
        <v>40.1846</v>
      </c>
      <c r="H45" s="90" t="n">
        <v>9220.94</v>
      </c>
      <c r="I45" s="90" t="n">
        <v>13.08</v>
      </c>
      <c r="J45" s="72" t="n">
        <f aca="false">H45/3600</f>
        <v>2.56137222222222</v>
      </c>
      <c r="L45" s="89" t="n">
        <v>904.1056</v>
      </c>
      <c r="M45" s="90" t="n">
        <v>34.4555</v>
      </c>
      <c r="N45" s="90" t="n">
        <v>39.3238</v>
      </c>
      <c r="O45" s="90" t="n">
        <v>40.2364</v>
      </c>
      <c r="P45" s="90" t="n">
        <v>10045.89</v>
      </c>
      <c r="Q45" s="90"/>
      <c r="R45" s="72" t="n">
        <f aca="false">P45/3600</f>
        <v>2.790525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64.7032</v>
      </c>
      <c r="E46" s="92" t="n">
        <v>31.5415</v>
      </c>
      <c r="F46" s="92" t="n">
        <v>38.0436</v>
      </c>
      <c r="G46" s="92" t="n">
        <v>38.8154</v>
      </c>
      <c r="H46" s="92" t="n">
        <v>8472.2</v>
      </c>
      <c r="I46" s="92" t="n">
        <v>9.65</v>
      </c>
      <c r="J46" s="78" t="n">
        <f aca="false">H46/3600</f>
        <v>2.35338888888889</v>
      </c>
      <c r="L46" s="91" t="n">
        <v>463.4064</v>
      </c>
      <c r="M46" s="92" t="n">
        <v>31.5372</v>
      </c>
      <c r="N46" s="92" t="n">
        <v>38.0621</v>
      </c>
      <c r="O46" s="92" t="n">
        <v>38.7896</v>
      </c>
      <c r="P46" s="92" t="n">
        <v>8835.65</v>
      </c>
      <c r="Q46" s="92"/>
      <c r="R46" s="78" t="n">
        <f aca="false">P46/3600</f>
        <v>2.45434722222222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87" t="n">
        <v>7862.1368</v>
      </c>
      <c r="E47" s="88" t="n">
        <v>38.4754</v>
      </c>
      <c r="F47" s="88" t="n">
        <v>41.1158</v>
      </c>
      <c r="G47" s="88" t="n">
        <v>42.0606</v>
      </c>
      <c r="H47" s="88" t="n">
        <v>12108.75</v>
      </c>
      <c r="I47" s="88" t="n">
        <v>20.76</v>
      </c>
      <c r="J47" s="67" t="n">
        <f aca="false">H47/3600</f>
        <v>3.36354166666667</v>
      </c>
      <c r="L47" s="87" t="n">
        <v>7861.9976</v>
      </c>
      <c r="M47" s="88" t="n">
        <v>38.4751</v>
      </c>
      <c r="N47" s="88" t="n">
        <v>41.1163</v>
      </c>
      <c r="O47" s="88" t="n">
        <v>42.0519</v>
      </c>
      <c r="P47" s="88" t="n">
        <v>11952.97</v>
      </c>
      <c r="Q47" s="88"/>
      <c r="R47" s="67" t="n">
        <f aca="false">P47/3600</f>
        <v>3.32026944444444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383.672</v>
      </c>
      <c r="E48" s="90" t="n">
        <v>34.6235</v>
      </c>
      <c r="F48" s="90" t="n">
        <v>38.3092</v>
      </c>
      <c r="G48" s="90" t="n">
        <v>39.1463</v>
      </c>
      <c r="H48" s="90" t="n">
        <v>10034.12</v>
      </c>
      <c r="I48" s="90" t="n">
        <v>16.83</v>
      </c>
      <c r="J48" s="72" t="n">
        <f aca="false">H48/3600</f>
        <v>2.78725555555556</v>
      </c>
      <c r="L48" s="89" t="n">
        <v>3383.1464</v>
      </c>
      <c r="M48" s="90" t="n">
        <v>34.6215</v>
      </c>
      <c r="N48" s="90" t="n">
        <v>38.3019</v>
      </c>
      <c r="O48" s="90" t="n">
        <v>39.1417</v>
      </c>
      <c r="P48" s="90" t="n">
        <v>10287.78</v>
      </c>
      <c r="Q48" s="90"/>
      <c r="R48" s="72" t="n">
        <f aca="false">P48/3600</f>
        <v>2.85771666666667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87.824</v>
      </c>
      <c r="E49" s="90" t="n">
        <v>31.1243</v>
      </c>
      <c r="F49" s="90" t="n">
        <v>36.3434</v>
      </c>
      <c r="G49" s="90" t="n">
        <v>37.1214</v>
      </c>
      <c r="H49" s="90" t="n">
        <v>8363.47</v>
      </c>
      <c r="I49" s="90" t="n">
        <v>15.36</v>
      </c>
      <c r="J49" s="72" t="n">
        <f aca="false">H49/3600</f>
        <v>2.32318611111111</v>
      </c>
      <c r="L49" s="89" t="n">
        <v>1486.6928</v>
      </c>
      <c r="M49" s="90" t="n">
        <v>31.1195</v>
      </c>
      <c r="N49" s="90" t="n">
        <v>36.3419</v>
      </c>
      <c r="O49" s="90" t="n">
        <v>37.1338</v>
      </c>
      <c r="P49" s="90" t="n">
        <v>9241.96</v>
      </c>
      <c r="Q49" s="90"/>
      <c r="R49" s="72" t="n">
        <f aca="false">P49/3600</f>
        <v>2.56721111111111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48.096</v>
      </c>
      <c r="E50" s="92" t="n">
        <v>27.8959</v>
      </c>
      <c r="F50" s="92" t="n">
        <v>35.0222</v>
      </c>
      <c r="G50" s="92" t="n">
        <v>35.7901</v>
      </c>
      <c r="H50" s="92" t="n">
        <v>7331.05</v>
      </c>
      <c r="I50" s="92" t="n">
        <v>10.86</v>
      </c>
      <c r="J50" s="78" t="n">
        <f aca="false">H50/3600</f>
        <v>2.03640277777778</v>
      </c>
      <c r="L50" s="91" t="n">
        <v>648.0528</v>
      </c>
      <c r="M50" s="92" t="n">
        <v>27.8923</v>
      </c>
      <c r="N50" s="92" t="n">
        <v>35.0259</v>
      </c>
      <c r="O50" s="92" t="n">
        <v>35.8157</v>
      </c>
      <c r="P50" s="92" t="n">
        <v>7454.43</v>
      </c>
      <c r="Q50" s="92"/>
      <c r="R50" s="78" t="n">
        <f aca="false">P50/3600</f>
        <v>2.070675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87" t="n">
        <v>5731.8072</v>
      </c>
      <c r="E51" s="88" t="n">
        <v>40.0778</v>
      </c>
      <c r="F51" s="88" t="n">
        <v>41.4941</v>
      </c>
      <c r="G51" s="88" t="n">
        <v>42.8426</v>
      </c>
      <c r="H51" s="88" t="n">
        <v>8707.04</v>
      </c>
      <c r="I51" s="88" t="n">
        <v>12.47</v>
      </c>
      <c r="J51" s="67" t="n">
        <f aca="false">H51/3600</f>
        <v>2.41862222222222</v>
      </c>
      <c r="L51" s="87" t="n">
        <v>5736.6496</v>
      </c>
      <c r="M51" s="88" t="n">
        <v>40.0805</v>
      </c>
      <c r="N51" s="88" t="n">
        <v>41.4882</v>
      </c>
      <c r="O51" s="88" t="n">
        <v>42.8387</v>
      </c>
      <c r="P51" s="88" t="n">
        <v>8637.54</v>
      </c>
      <c r="Q51" s="88"/>
      <c r="R51" s="67" t="n">
        <f aca="false">P51/3600</f>
        <v>2.39931666666667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77.1384</v>
      </c>
      <c r="E52" s="90" t="n">
        <v>36.3402</v>
      </c>
      <c r="F52" s="90" t="n">
        <v>38.8288</v>
      </c>
      <c r="G52" s="90" t="n">
        <v>40.4513</v>
      </c>
      <c r="H52" s="90" t="n">
        <v>7411.16</v>
      </c>
      <c r="I52" s="90" t="n">
        <v>9.41</v>
      </c>
      <c r="J52" s="72" t="n">
        <f aca="false">H52/3600</f>
        <v>2.05865555555556</v>
      </c>
      <c r="L52" s="89" t="n">
        <v>2277.692</v>
      </c>
      <c r="M52" s="90" t="n">
        <v>36.3428</v>
      </c>
      <c r="N52" s="90" t="n">
        <v>38.8341</v>
      </c>
      <c r="O52" s="90" t="n">
        <v>40.448</v>
      </c>
      <c r="P52" s="90" t="n">
        <v>7984.8</v>
      </c>
      <c r="Q52" s="90"/>
      <c r="R52" s="72" t="n">
        <f aca="false">P52/3600</f>
        <v>2.218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7.112</v>
      </c>
      <c r="E53" s="90" t="n">
        <v>33.1354</v>
      </c>
      <c r="F53" s="90" t="n">
        <v>36.9143</v>
      </c>
      <c r="G53" s="90" t="n">
        <v>38.6343</v>
      </c>
      <c r="H53" s="90" t="n">
        <v>6381.05</v>
      </c>
      <c r="I53" s="90" t="n">
        <v>7.66</v>
      </c>
      <c r="J53" s="72" t="n">
        <f aca="false">H53/3600</f>
        <v>1.77251388888889</v>
      </c>
      <c r="L53" s="89" t="n">
        <v>1005.9112</v>
      </c>
      <c r="M53" s="90" t="n">
        <v>33.1327</v>
      </c>
      <c r="N53" s="90" t="n">
        <v>36.9164</v>
      </c>
      <c r="O53" s="90" t="n">
        <v>38.6282</v>
      </c>
      <c r="P53" s="90" t="n">
        <v>6615.3</v>
      </c>
      <c r="Q53" s="90"/>
      <c r="R53" s="72" t="n">
        <f aca="false">P53/3600</f>
        <v>1.83758333333333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62.3696</v>
      </c>
      <c r="E54" s="92" t="n">
        <v>30.2313</v>
      </c>
      <c r="F54" s="92" t="n">
        <v>35.6641</v>
      </c>
      <c r="G54" s="92" t="n">
        <v>37.311</v>
      </c>
      <c r="H54" s="92" t="n">
        <v>5571.38</v>
      </c>
      <c r="I54" s="92" t="n">
        <v>6.26</v>
      </c>
      <c r="J54" s="78" t="n">
        <f aca="false">H54/3600</f>
        <v>1.54760555555556</v>
      </c>
      <c r="L54" s="91" t="n">
        <v>463.0976</v>
      </c>
      <c r="M54" s="92" t="n">
        <v>30.2357</v>
      </c>
      <c r="N54" s="92" t="n">
        <v>35.6531</v>
      </c>
      <c r="O54" s="92" t="n">
        <v>37.3222</v>
      </c>
      <c r="P54" s="92" t="n">
        <v>5935.54</v>
      </c>
      <c r="Q54" s="92"/>
      <c r="R54" s="78" t="n">
        <f aca="false">P54/3600</f>
        <v>1.64876111111111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87" t="n">
        <v>1711.1104</v>
      </c>
      <c r="E55" s="88" t="n">
        <v>41.1141</v>
      </c>
      <c r="F55" s="88" t="n">
        <v>43.5992</v>
      </c>
      <c r="G55" s="88" t="n">
        <v>42.9873</v>
      </c>
      <c r="H55" s="88" t="n">
        <v>2736.72</v>
      </c>
      <c r="I55" s="88" t="n">
        <v>4.94</v>
      </c>
      <c r="J55" s="67" t="n">
        <f aca="false">H55/3600</f>
        <v>0.7602</v>
      </c>
      <c r="L55" s="87" t="n">
        <v>1711.3072</v>
      </c>
      <c r="M55" s="88" t="n">
        <v>41.1171</v>
      </c>
      <c r="N55" s="88" t="n">
        <v>43.6031</v>
      </c>
      <c r="O55" s="88" t="n">
        <v>42.9953</v>
      </c>
      <c r="P55" s="88" t="n">
        <v>2992.99</v>
      </c>
      <c r="Q55" s="88"/>
      <c r="R55" s="67" t="n">
        <f aca="false">P55/3600</f>
        <v>0.831386111111111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89" t="n">
        <v>856.9008</v>
      </c>
      <c r="E56" s="90" t="n">
        <v>37.1641</v>
      </c>
      <c r="F56" s="90" t="n">
        <v>40.8455</v>
      </c>
      <c r="G56" s="90" t="n">
        <v>39.79</v>
      </c>
      <c r="H56" s="90" t="n">
        <v>2493.89</v>
      </c>
      <c r="I56" s="90" t="n">
        <v>4.1</v>
      </c>
      <c r="J56" s="72" t="n">
        <f aca="false">H56/3600</f>
        <v>0.692747222222222</v>
      </c>
      <c r="L56" s="89" t="n">
        <v>857.176</v>
      </c>
      <c r="M56" s="90" t="n">
        <v>37.1645</v>
      </c>
      <c r="N56" s="90" t="n">
        <v>40.8497</v>
      </c>
      <c r="O56" s="90" t="n">
        <v>39.7719</v>
      </c>
      <c r="P56" s="90" t="n">
        <v>2613.94</v>
      </c>
      <c r="Q56" s="90"/>
      <c r="R56" s="72" t="n">
        <f aca="false">P56/3600</f>
        <v>0.726094444444445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2.784</v>
      </c>
      <c r="E57" s="90" t="n">
        <v>33.6563</v>
      </c>
      <c r="F57" s="90" t="n">
        <v>38.8457</v>
      </c>
      <c r="G57" s="90" t="n">
        <v>37.4444</v>
      </c>
      <c r="H57" s="90" t="n">
        <v>2224.53</v>
      </c>
      <c r="I57" s="90" t="n">
        <v>3.55</v>
      </c>
      <c r="J57" s="72" t="n">
        <f aca="false">H57/3600</f>
        <v>0.617925</v>
      </c>
      <c r="L57" s="89" t="n">
        <v>421.7568</v>
      </c>
      <c r="M57" s="90" t="n">
        <v>33.6464</v>
      </c>
      <c r="N57" s="90" t="n">
        <v>38.8269</v>
      </c>
      <c r="O57" s="90" t="n">
        <v>37.4425</v>
      </c>
      <c r="P57" s="90" t="n">
        <v>2293.96</v>
      </c>
      <c r="Q57" s="90"/>
      <c r="R57" s="72" t="n">
        <f aca="false">P57/3600</f>
        <v>0.637211111111111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14.8664</v>
      </c>
      <c r="E58" s="92" t="n">
        <v>30.6848</v>
      </c>
      <c r="F58" s="92" t="n">
        <v>37.4127</v>
      </c>
      <c r="G58" s="92" t="n">
        <v>35.7925</v>
      </c>
      <c r="H58" s="92" t="n">
        <v>1992.49</v>
      </c>
      <c r="I58" s="92" t="n">
        <v>3.11</v>
      </c>
      <c r="J58" s="78" t="n">
        <f aca="false">H58/3600</f>
        <v>0.553469444444445</v>
      </c>
      <c r="L58" s="91" t="n">
        <v>214.544</v>
      </c>
      <c r="M58" s="92" t="n">
        <v>30.6806</v>
      </c>
      <c r="N58" s="92" t="n">
        <v>37.434</v>
      </c>
      <c r="O58" s="92" t="n">
        <v>35.7852</v>
      </c>
      <c r="P58" s="92" t="n">
        <v>2121.44</v>
      </c>
      <c r="Q58" s="92"/>
      <c r="R58" s="78" t="n">
        <f aca="false">P58/3600</f>
        <v>0.589288888888889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87" t="n">
        <v>2161.3944</v>
      </c>
      <c r="E59" s="88" t="n">
        <v>38.4394</v>
      </c>
      <c r="F59" s="88" t="n">
        <v>42.6641</v>
      </c>
      <c r="G59" s="88" t="n">
        <v>43.7561</v>
      </c>
      <c r="H59" s="88" t="n">
        <v>3214.58</v>
      </c>
      <c r="I59" s="88" t="n">
        <v>7.1</v>
      </c>
      <c r="J59" s="67" t="n">
        <f aca="false">H59/3600</f>
        <v>0.892938888888889</v>
      </c>
      <c r="L59" s="87" t="n">
        <v>2163.3488</v>
      </c>
      <c r="M59" s="88" t="n">
        <v>38.4427</v>
      </c>
      <c r="N59" s="88" t="n">
        <v>42.6425</v>
      </c>
      <c r="O59" s="88" t="n">
        <v>43.7518</v>
      </c>
      <c r="P59" s="88" t="n">
        <v>3472.22</v>
      </c>
      <c r="Q59" s="88"/>
      <c r="R59" s="67" t="n">
        <f aca="false">P59/3600</f>
        <v>0.964505555555556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54.1904</v>
      </c>
      <c r="E60" s="90" t="n">
        <v>34.6147</v>
      </c>
      <c r="F60" s="90" t="n">
        <v>40.675</v>
      </c>
      <c r="G60" s="90" t="n">
        <v>41.5815</v>
      </c>
      <c r="H60" s="90" t="n">
        <v>2626.77</v>
      </c>
      <c r="I60" s="90" t="n">
        <v>4.38</v>
      </c>
      <c r="J60" s="72" t="n">
        <f aca="false">H60/3600</f>
        <v>0.729658333333333</v>
      </c>
      <c r="L60" s="89" t="n">
        <v>754.9272</v>
      </c>
      <c r="M60" s="90" t="n">
        <v>34.6149</v>
      </c>
      <c r="N60" s="90" t="n">
        <v>40.6923</v>
      </c>
      <c r="O60" s="90" t="n">
        <v>41.6024</v>
      </c>
      <c r="P60" s="90" t="n">
        <v>2835.4</v>
      </c>
      <c r="Q60" s="90"/>
      <c r="R60" s="72" t="n">
        <f aca="false">P60/3600</f>
        <v>0.787611111111111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5.8784</v>
      </c>
      <c r="E61" s="90" t="n">
        <v>31.4175</v>
      </c>
      <c r="F61" s="90" t="n">
        <v>39.3197</v>
      </c>
      <c r="G61" s="90" t="n">
        <v>40.1622</v>
      </c>
      <c r="H61" s="90" t="n">
        <v>2203.25</v>
      </c>
      <c r="I61" s="90" t="n">
        <v>3.44</v>
      </c>
      <c r="J61" s="72" t="n">
        <f aca="false">H61/3600</f>
        <v>0.612013888888889</v>
      </c>
      <c r="L61" s="89" t="n">
        <v>295.9608</v>
      </c>
      <c r="M61" s="90" t="n">
        <v>31.4205</v>
      </c>
      <c r="N61" s="90" t="n">
        <v>39.3325</v>
      </c>
      <c r="O61" s="90" t="n">
        <v>40.1596</v>
      </c>
      <c r="P61" s="90" t="n">
        <v>2206.68</v>
      </c>
      <c r="Q61" s="90"/>
      <c r="R61" s="72" t="n">
        <f aca="false">P61/3600</f>
        <v>0.612966666666667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27.4184</v>
      </c>
      <c r="E62" s="92" t="n">
        <v>28.4189</v>
      </c>
      <c r="F62" s="92" t="n">
        <v>38.3937</v>
      </c>
      <c r="G62" s="92" t="n">
        <v>39.1391</v>
      </c>
      <c r="H62" s="92" t="n">
        <v>1954.15</v>
      </c>
      <c r="I62" s="92" t="n">
        <v>3.42</v>
      </c>
      <c r="J62" s="78" t="n">
        <f aca="false">H62/3600</f>
        <v>0.542819444444445</v>
      </c>
      <c r="L62" s="91" t="n">
        <v>127.3296</v>
      </c>
      <c r="M62" s="92" t="n">
        <v>28.4189</v>
      </c>
      <c r="N62" s="92" t="n">
        <v>38.3897</v>
      </c>
      <c r="O62" s="92" t="n">
        <v>38.9961</v>
      </c>
      <c r="P62" s="92" t="n">
        <v>2128.73</v>
      </c>
      <c r="Q62" s="92"/>
      <c r="R62" s="78" t="n">
        <f aca="false">P62/3600</f>
        <v>0.591313888888889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87" t="n">
        <v>1900.3064</v>
      </c>
      <c r="E63" s="88" t="n">
        <v>38.1618</v>
      </c>
      <c r="F63" s="88" t="n">
        <v>40.7577</v>
      </c>
      <c r="G63" s="88" t="n">
        <v>41.4509</v>
      </c>
      <c r="H63" s="88" t="n">
        <v>2698.97</v>
      </c>
      <c r="I63" s="88" t="n">
        <v>4.72</v>
      </c>
      <c r="J63" s="67" t="n">
        <f aca="false">H63/3600</f>
        <v>0.749713888888889</v>
      </c>
      <c r="L63" s="87" t="n">
        <v>1900.5288</v>
      </c>
      <c r="M63" s="88" t="n">
        <v>38.1574</v>
      </c>
      <c r="N63" s="88" t="n">
        <v>40.7421</v>
      </c>
      <c r="O63" s="88" t="n">
        <v>41.4555</v>
      </c>
      <c r="P63" s="88" t="n">
        <v>2939.39</v>
      </c>
      <c r="Q63" s="88"/>
      <c r="R63" s="67" t="n">
        <f aca="false">P63/3600</f>
        <v>0.816497222222222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4.0784</v>
      </c>
      <c r="E64" s="90" t="n">
        <v>34.3669</v>
      </c>
      <c r="F64" s="90" t="n">
        <v>37.9658</v>
      </c>
      <c r="G64" s="90" t="n">
        <v>38.5555</v>
      </c>
      <c r="H64" s="90" t="n">
        <v>2243.82</v>
      </c>
      <c r="I64" s="90" t="n">
        <v>3.63</v>
      </c>
      <c r="J64" s="72" t="n">
        <f aca="false">H64/3600</f>
        <v>0.623283333333333</v>
      </c>
      <c r="L64" s="89" t="n">
        <v>813.6704</v>
      </c>
      <c r="M64" s="90" t="n">
        <v>34.3726</v>
      </c>
      <c r="N64" s="90" t="n">
        <v>37.9815</v>
      </c>
      <c r="O64" s="90" t="n">
        <v>38.5537</v>
      </c>
      <c r="P64" s="90" t="n">
        <v>2384.58</v>
      </c>
      <c r="Q64" s="90"/>
      <c r="R64" s="72" t="n">
        <f aca="false">P64/3600</f>
        <v>0.662383333333333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1.8656</v>
      </c>
      <c r="E65" s="90" t="n">
        <v>30.9015</v>
      </c>
      <c r="F65" s="90" t="n">
        <v>35.9266</v>
      </c>
      <c r="G65" s="90" t="n">
        <v>36.5418</v>
      </c>
      <c r="H65" s="90" t="n">
        <v>1854.92</v>
      </c>
      <c r="I65" s="90" t="n">
        <v>2.84</v>
      </c>
      <c r="J65" s="72" t="n">
        <f aca="false">H65/3600</f>
        <v>0.515255555555556</v>
      </c>
      <c r="L65" s="89" t="n">
        <v>351.128</v>
      </c>
      <c r="M65" s="90" t="n">
        <v>30.8936</v>
      </c>
      <c r="N65" s="90" t="n">
        <v>35.905</v>
      </c>
      <c r="O65" s="90" t="n">
        <v>36.5596</v>
      </c>
      <c r="P65" s="90" t="n">
        <v>1957.45</v>
      </c>
      <c r="Q65" s="90"/>
      <c r="R65" s="72" t="n">
        <f aca="false">P65/3600</f>
        <v>0.543736111111111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1.6448</v>
      </c>
      <c r="E66" s="92" t="n">
        <v>27.8572</v>
      </c>
      <c r="F66" s="92" t="n">
        <v>34.5207</v>
      </c>
      <c r="G66" s="92" t="n">
        <v>35.1751</v>
      </c>
      <c r="H66" s="92" t="n">
        <v>1635.89</v>
      </c>
      <c r="I66" s="92" t="n">
        <v>2.85</v>
      </c>
      <c r="J66" s="78" t="n">
        <f aca="false">H66/3600</f>
        <v>0.454413888888889</v>
      </c>
      <c r="L66" s="91" t="n">
        <v>151.9024</v>
      </c>
      <c r="M66" s="92" t="n">
        <v>27.8551</v>
      </c>
      <c r="N66" s="92" t="n">
        <v>34.5096</v>
      </c>
      <c r="O66" s="92" t="n">
        <v>35.2035</v>
      </c>
      <c r="P66" s="92" t="n">
        <v>1665.88</v>
      </c>
      <c r="Q66" s="92"/>
      <c r="R66" s="78" t="n">
        <f aca="false">P66/3600</f>
        <v>0.462744444444444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87" t="n">
        <v>1333.14</v>
      </c>
      <c r="E67" s="88" t="n">
        <v>40.0648</v>
      </c>
      <c r="F67" s="88" t="n">
        <v>41.2724</v>
      </c>
      <c r="G67" s="88" t="n">
        <v>42.313</v>
      </c>
      <c r="H67" s="88" t="n">
        <v>2040.99</v>
      </c>
      <c r="I67" s="88" t="n">
        <v>3.51</v>
      </c>
      <c r="J67" s="67" t="n">
        <f aca="false">H67/3600</f>
        <v>0.566941666666667</v>
      </c>
      <c r="L67" s="87" t="n">
        <v>1333.4568</v>
      </c>
      <c r="M67" s="88" t="n">
        <v>40.0594</v>
      </c>
      <c r="N67" s="88" t="n">
        <v>41.2694</v>
      </c>
      <c r="O67" s="88" t="n">
        <v>42.3172</v>
      </c>
      <c r="P67" s="88" t="n">
        <v>2026.84</v>
      </c>
      <c r="Q67" s="88"/>
      <c r="R67" s="67" t="n">
        <f aca="false">P67/3600</f>
        <v>0.563011111111111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38.768</v>
      </c>
      <c r="E68" s="90" t="n">
        <v>35.9364</v>
      </c>
      <c r="F68" s="90" t="n">
        <v>38.3771</v>
      </c>
      <c r="G68" s="90" t="n">
        <v>39.5428</v>
      </c>
      <c r="H68" s="90" t="n">
        <v>1716.35</v>
      </c>
      <c r="I68" s="90" t="n">
        <v>3.25</v>
      </c>
      <c r="J68" s="72" t="n">
        <f aca="false">H68/3600</f>
        <v>0.476763888888889</v>
      </c>
      <c r="L68" s="89" t="n">
        <v>638.7096</v>
      </c>
      <c r="M68" s="90" t="n">
        <v>35.9388</v>
      </c>
      <c r="N68" s="90" t="n">
        <v>38.3769</v>
      </c>
      <c r="O68" s="90" t="n">
        <v>39.5443</v>
      </c>
      <c r="P68" s="90" t="n">
        <v>1785.83</v>
      </c>
      <c r="Q68" s="90"/>
      <c r="R68" s="72" t="n">
        <f aca="false">P68/3600</f>
        <v>0.496063888888889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2.1128</v>
      </c>
      <c r="E69" s="90" t="n">
        <v>32.2897</v>
      </c>
      <c r="F69" s="90" t="n">
        <v>36.378</v>
      </c>
      <c r="G69" s="90" t="n">
        <v>37.4687</v>
      </c>
      <c r="H69" s="90" t="n">
        <v>1536.65</v>
      </c>
      <c r="I69" s="90" t="n">
        <v>3.1</v>
      </c>
      <c r="J69" s="72" t="n">
        <f aca="false">H69/3600</f>
        <v>0.426847222222222</v>
      </c>
      <c r="L69" s="89" t="n">
        <v>301.7416</v>
      </c>
      <c r="M69" s="90" t="n">
        <v>32.2843</v>
      </c>
      <c r="N69" s="90" t="n">
        <v>36.3863</v>
      </c>
      <c r="O69" s="90" t="n">
        <v>37.4573</v>
      </c>
      <c r="P69" s="90" t="n">
        <v>1620.37</v>
      </c>
      <c r="Q69" s="90"/>
      <c r="R69" s="72" t="n">
        <f aca="false">P69/3600</f>
        <v>0.450102777777778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6.2952</v>
      </c>
      <c r="E70" s="92" t="n">
        <v>29.3909</v>
      </c>
      <c r="F70" s="92" t="n">
        <v>34.9705</v>
      </c>
      <c r="G70" s="92" t="n">
        <v>36.0346</v>
      </c>
      <c r="H70" s="92" t="n">
        <v>1346.26</v>
      </c>
      <c r="I70" s="92" t="n">
        <v>1.75</v>
      </c>
      <c r="J70" s="78" t="n">
        <f aca="false">H70/3600</f>
        <v>0.373961111111111</v>
      </c>
      <c r="L70" s="91" t="n">
        <v>145.9408</v>
      </c>
      <c r="M70" s="92" t="n">
        <v>29.3886</v>
      </c>
      <c r="N70" s="92" t="n">
        <v>34.9821</v>
      </c>
      <c r="O70" s="92" t="n">
        <v>36.0108</v>
      </c>
      <c r="P70" s="92" t="n">
        <v>1453.4</v>
      </c>
      <c r="Q70" s="92"/>
      <c r="R70" s="78" t="n">
        <f aca="false">P70/3600</f>
        <v>0.403722222222222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87" t="n">
        <v>2180.0696</v>
      </c>
      <c r="E71" s="88" t="n">
        <v>42.8587</v>
      </c>
      <c r="F71" s="88" t="n">
        <v>46.6683</v>
      </c>
      <c r="G71" s="88" t="n">
        <v>47.8937</v>
      </c>
      <c r="H71" s="88" t="n">
        <v>18279.93</v>
      </c>
      <c r="I71" s="88" t="n">
        <v>22.09</v>
      </c>
      <c r="J71" s="67" t="n">
        <f aca="false">H71/3600</f>
        <v>5.07775833333333</v>
      </c>
      <c r="L71" s="87" t="n">
        <v>2182.6168</v>
      </c>
      <c r="M71" s="88" t="n">
        <v>42.8568</v>
      </c>
      <c r="N71" s="88" t="n">
        <v>46.6411</v>
      </c>
      <c r="O71" s="88" t="n">
        <v>47.9351</v>
      </c>
      <c r="P71" s="88" t="n">
        <v>19156.11</v>
      </c>
      <c r="Q71" s="88"/>
      <c r="R71" s="67" t="n">
        <f aca="false">P71/3600</f>
        <v>5.32114166666667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89" t="n">
        <v>863.8064</v>
      </c>
      <c r="E72" s="90" t="n">
        <v>40.5325</v>
      </c>
      <c r="F72" s="90" t="n">
        <v>44.5202</v>
      </c>
      <c r="G72" s="90" t="n">
        <v>45.7476</v>
      </c>
      <c r="H72" s="90" t="n">
        <v>16351.05</v>
      </c>
      <c r="I72" s="90" t="n">
        <v>20.51</v>
      </c>
      <c r="J72" s="72" t="n">
        <f aca="false">H72/3600</f>
        <v>4.54195833333333</v>
      </c>
      <c r="L72" s="89" t="n">
        <v>863.6928</v>
      </c>
      <c r="M72" s="90" t="n">
        <v>40.5238</v>
      </c>
      <c r="N72" s="90" t="n">
        <v>44.523</v>
      </c>
      <c r="O72" s="90" t="n">
        <v>45.7613</v>
      </c>
      <c r="P72" s="90" t="n">
        <v>16797.34</v>
      </c>
      <c r="Q72" s="90"/>
      <c r="R72" s="72" t="n">
        <f aca="false">P72/3600</f>
        <v>4.66592777777778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429.252</v>
      </c>
      <c r="E73" s="90" t="n">
        <v>37.8289</v>
      </c>
      <c r="F73" s="90" t="n">
        <v>42.6355</v>
      </c>
      <c r="G73" s="90" t="n">
        <v>43.8593</v>
      </c>
      <c r="H73" s="90" t="n">
        <v>15511.36</v>
      </c>
      <c r="I73" s="90" t="n">
        <v>17.22</v>
      </c>
      <c r="J73" s="72" t="n">
        <f aca="false">H73/3600</f>
        <v>4.30871111111111</v>
      </c>
      <c r="L73" s="89" t="n">
        <v>429.0208</v>
      </c>
      <c r="M73" s="90" t="n">
        <v>37.8371</v>
      </c>
      <c r="N73" s="90" t="n">
        <v>42.6093</v>
      </c>
      <c r="O73" s="90" t="n">
        <v>43.869</v>
      </c>
      <c r="P73" s="90" t="n">
        <v>16054.41</v>
      </c>
      <c r="Q73" s="90"/>
      <c r="R73" s="72" t="n">
        <f aca="false">P73/3600</f>
        <v>4.45955833333333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226.1928</v>
      </c>
      <c r="E74" s="92" t="n">
        <v>34.8633</v>
      </c>
      <c r="F74" s="92" t="n">
        <v>41.4196</v>
      </c>
      <c r="G74" s="92" t="n">
        <v>42.4139</v>
      </c>
      <c r="H74" s="92" t="n">
        <v>15100.95</v>
      </c>
      <c r="I74" s="92" t="n">
        <v>17.9</v>
      </c>
      <c r="J74" s="78" t="n">
        <f aca="false">H74/3600</f>
        <v>4.19470833333333</v>
      </c>
      <c r="L74" s="91" t="n">
        <v>226.0952</v>
      </c>
      <c r="M74" s="92" t="n">
        <v>34.8409</v>
      </c>
      <c r="N74" s="92" t="n">
        <v>41.4178</v>
      </c>
      <c r="O74" s="92" t="n">
        <v>42.4559</v>
      </c>
      <c r="P74" s="92" t="n">
        <v>16710.14</v>
      </c>
      <c r="Q74" s="92"/>
      <c r="R74" s="78" t="n">
        <f aca="false">P74/3600</f>
        <v>4.64170555555556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87" t="n">
        <v>1479.3256</v>
      </c>
      <c r="E75" s="88" t="n">
        <v>43.1951</v>
      </c>
      <c r="F75" s="88" t="n">
        <v>48.2384</v>
      </c>
      <c r="G75" s="88" t="n">
        <v>48.9289</v>
      </c>
      <c r="H75" s="88" t="n">
        <v>18014.15</v>
      </c>
      <c r="I75" s="88" t="n">
        <v>20.86</v>
      </c>
      <c r="J75" s="67" t="n">
        <f aca="false">H75/3600</f>
        <v>5.00393055555556</v>
      </c>
      <c r="L75" s="87" t="n">
        <v>1479.604</v>
      </c>
      <c r="M75" s="88" t="n">
        <v>43.195</v>
      </c>
      <c r="N75" s="88" t="n">
        <v>48.2257</v>
      </c>
      <c r="O75" s="88" t="n">
        <v>48.9046</v>
      </c>
      <c r="P75" s="88" t="n">
        <v>18599.69</v>
      </c>
      <c r="Q75" s="88"/>
      <c r="R75" s="67" t="n">
        <f aca="false">P75/3600</f>
        <v>5.16658055555556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410.172</v>
      </c>
      <c r="E76" s="90" t="n">
        <v>41.3914</v>
      </c>
      <c r="F76" s="90" t="n">
        <v>46.4663</v>
      </c>
      <c r="G76" s="90" t="n">
        <v>47.059</v>
      </c>
      <c r="H76" s="90" t="n">
        <v>16368.63</v>
      </c>
      <c r="I76" s="90" t="n">
        <v>16.93</v>
      </c>
      <c r="J76" s="72" t="n">
        <f aca="false">H76/3600</f>
        <v>4.54684166666667</v>
      </c>
      <c r="L76" s="89" t="n">
        <v>410.2016</v>
      </c>
      <c r="M76" s="90" t="n">
        <v>41.394</v>
      </c>
      <c r="N76" s="90" t="n">
        <v>46.4847</v>
      </c>
      <c r="O76" s="90" t="n">
        <v>47.0443</v>
      </c>
      <c r="P76" s="90" t="n">
        <v>16234.64</v>
      </c>
      <c r="Q76" s="90"/>
      <c r="R76" s="72" t="n">
        <f aca="false">P76/3600</f>
        <v>4.50962222222222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187.524</v>
      </c>
      <c r="E77" s="90" t="n">
        <v>39.2423</v>
      </c>
      <c r="F77" s="90" t="n">
        <v>44.8151</v>
      </c>
      <c r="G77" s="90" t="n">
        <v>45.2853</v>
      </c>
      <c r="H77" s="90" t="n">
        <v>15544.87</v>
      </c>
      <c r="I77" s="90" t="n">
        <v>16.39</v>
      </c>
      <c r="J77" s="72" t="n">
        <f aca="false">H77/3600</f>
        <v>4.31801944444444</v>
      </c>
      <c r="L77" s="89" t="n">
        <v>187.144</v>
      </c>
      <c r="M77" s="90" t="n">
        <v>39.2608</v>
      </c>
      <c r="N77" s="90" t="n">
        <v>44.8918</v>
      </c>
      <c r="O77" s="90" t="n">
        <v>45.2427</v>
      </c>
      <c r="P77" s="90" t="n">
        <v>15993.84</v>
      </c>
      <c r="Q77" s="90"/>
      <c r="R77" s="72" t="n">
        <f aca="false">P77/3600</f>
        <v>4.44273333333333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100.3272</v>
      </c>
      <c r="E78" s="92" t="n">
        <v>36.7301</v>
      </c>
      <c r="F78" s="92" t="n">
        <v>43.4925</v>
      </c>
      <c r="G78" s="92" t="n">
        <v>43.7106</v>
      </c>
      <c r="H78" s="92" t="n">
        <v>14629.04</v>
      </c>
      <c r="I78" s="92" t="n">
        <v>15.86</v>
      </c>
      <c r="J78" s="78" t="n">
        <f aca="false">H78/3600</f>
        <v>4.06362222222222</v>
      </c>
      <c r="L78" s="91" t="n">
        <v>100.24</v>
      </c>
      <c r="M78" s="92" t="n">
        <v>36.7369</v>
      </c>
      <c r="N78" s="92" t="n">
        <v>43.4312</v>
      </c>
      <c r="O78" s="92" t="n">
        <v>43.773</v>
      </c>
      <c r="P78" s="92" t="n">
        <v>15030.28</v>
      </c>
      <c r="Q78" s="92"/>
      <c r="R78" s="78" t="n">
        <f aca="false">P78/3600</f>
        <v>4.17507777777778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87" t="n">
        <v>1947.86</v>
      </c>
      <c r="E79" s="88" t="n">
        <v>43.491</v>
      </c>
      <c r="F79" s="88" t="n">
        <v>47.3385</v>
      </c>
      <c r="G79" s="88" t="n">
        <v>48.3053</v>
      </c>
      <c r="H79" s="88" t="n">
        <v>19107.44</v>
      </c>
      <c r="I79" s="88" t="n">
        <v>22.69</v>
      </c>
      <c r="J79" s="67" t="n">
        <f aca="false">H79/3600</f>
        <v>5.30762222222222</v>
      </c>
      <c r="L79" s="87" t="n">
        <v>1947.9744</v>
      </c>
      <c r="M79" s="88" t="n">
        <v>43.4949</v>
      </c>
      <c r="N79" s="88" t="n">
        <v>47.361</v>
      </c>
      <c r="O79" s="88" t="n">
        <v>48.3074</v>
      </c>
      <c r="P79" s="88" t="n">
        <v>19391.2</v>
      </c>
      <c r="Q79" s="88"/>
      <c r="R79" s="67" t="n">
        <f aca="false">P79/3600</f>
        <v>5.38644444444445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692.2696</v>
      </c>
      <c r="E80" s="90" t="n">
        <v>41.3381</v>
      </c>
      <c r="F80" s="90" t="n">
        <v>45.4112</v>
      </c>
      <c r="G80" s="90" t="n">
        <v>46.2477</v>
      </c>
      <c r="H80" s="90" t="n">
        <v>17563.23</v>
      </c>
      <c r="I80" s="90" t="n">
        <v>18.61</v>
      </c>
      <c r="J80" s="72" t="n">
        <f aca="false">H80/3600</f>
        <v>4.878675</v>
      </c>
      <c r="L80" s="89" t="n">
        <v>692.3296</v>
      </c>
      <c r="M80" s="90" t="n">
        <v>41.3366</v>
      </c>
      <c r="N80" s="90" t="n">
        <v>45.4332</v>
      </c>
      <c r="O80" s="90" t="n">
        <v>46.3102</v>
      </c>
      <c r="P80" s="90" t="n">
        <v>17586.07</v>
      </c>
      <c r="Q80" s="90"/>
      <c r="R80" s="72" t="n">
        <f aca="false">P80/3600</f>
        <v>4.88501944444445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18.196</v>
      </c>
      <c r="E81" s="90" t="n">
        <v>38.9179</v>
      </c>
      <c r="F81" s="90" t="n">
        <v>43.5814</v>
      </c>
      <c r="G81" s="90" t="n">
        <v>44.4666</v>
      </c>
      <c r="H81" s="90" t="n">
        <v>16476.63</v>
      </c>
      <c r="I81" s="90" t="n">
        <v>16.78</v>
      </c>
      <c r="J81" s="72" t="n">
        <f aca="false">H81/3600</f>
        <v>4.57684166666667</v>
      </c>
      <c r="L81" s="89" t="n">
        <v>317.5296</v>
      </c>
      <c r="M81" s="90" t="n">
        <v>38.8961</v>
      </c>
      <c r="N81" s="90" t="n">
        <v>43.5255</v>
      </c>
      <c r="O81" s="90" t="n">
        <v>44.4685</v>
      </c>
      <c r="P81" s="90" t="n">
        <v>17164.48</v>
      </c>
      <c r="Q81" s="90"/>
      <c r="R81" s="72" t="n">
        <f aca="false">P81/3600</f>
        <v>4.76791111111111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65.68</v>
      </c>
      <c r="E82" s="92" t="n">
        <v>36.1884</v>
      </c>
      <c r="F82" s="92" t="n">
        <v>42.2179</v>
      </c>
      <c r="G82" s="92" t="n">
        <v>43.0996</v>
      </c>
      <c r="H82" s="92" t="n">
        <v>15524.89</v>
      </c>
      <c r="I82" s="92" t="n">
        <v>15.31</v>
      </c>
      <c r="J82" s="78" t="n">
        <f aca="false">H82/3600</f>
        <v>4.31246944444444</v>
      </c>
      <c r="L82" s="91" t="n">
        <v>165.9608</v>
      </c>
      <c r="M82" s="92" t="n">
        <v>36.1777</v>
      </c>
      <c r="N82" s="92" t="n">
        <v>42.2116</v>
      </c>
      <c r="O82" s="92" t="n">
        <v>42.939</v>
      </c>
      <c r="P82" s="92" t="n">
        <v>16191.43</v>
      </c>
      <c r="Q82" s="92"/>
      <c r="R82" s="78" t="n">
        <f aca="false">P82/3600</f>
        <v>4.49761944444444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87</v>
      </c>
      <c r="B83" s="93" t="s">
        <v>41</v>
      </c>
      <c r="C83" s="93" t="n">
        <v>22</v>
      </c>
      <c r="D83" s="87" t="n">
        <v>3796.5768</v>
      </c>
      <c r="E83" s="88" t="n">
        <v>40.5562</v>
      </c>
      <c r="F83" s="88" t="n">
        <v>42.5521</v>
      </c>
      <c r="G83" s="88" t="n">
        <v>43.0332</v>
      </c>
      <c r="H83" s="88" t="n">
        <v>10307.17</v>
      </c>
      <c r="I83" s="88" t="n">
        <v>15.99</v>
      </c>
      <c r="J83" s="67" t="n">
        <f aca="false">H83/3600</f>
        <v>2.86310277777778</v>
      </c>
      <c r="L83" s="87" t="n">
        <v>3795.3792</v>
      </c>
      <c r="M83" s="88" t="n">
        <v>40.5575</v>
      </c>
      <c r="N83" s="88" t="n">
        <v>42.5417</v>
      </c>
      <c r="O83" s="88" t="n">
        <v>43.0362</v>
      </c>
      <c r="P83" s="88" t="n">
        <v>11171.11</v>
      </c>
      <c r="Q83" s="88"/>
      <c r="R83" s="67" t="n">
        <f aca="false">P83/3600</f>
        <v>3.10308611111111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806.3432</v>
      </c>
      <c r="E84" s="90" t="n">
        <v>37.2433</v>
      </c>
      <c r="F84" s="90" t="n">
        <v>39.6019</v>
      </c>
      <c r="G84" s="90" t="n">
        <v>39.8588</v>
      </c>
      <c r="H84" s="90" t="n">
        <v>8954.99</v>
      </c>
      <c r="I84" s="90" t="n">
        <v>13.07</v>
      </c>
      <c r="J84" s="72" t="n">
        <f aca="false">H84/3600</f>
        <v>2.48749722222222</v>
      </c>
      <c r="L84" s="89" t="n">
        <v>1804.9224</v>
      </c>
      <c r="M84" s="90" t="n">
        <v>37.2414</v>
      </c>
      <c r="N84" s="90" t="n">
        <v>39.6311</v>
      </c>
      <c r="O84" s="90" t="n">
        <v>39.8342</v>
      </c>
      <c r="P84" s="90" t="n">
        <v>9317.17</v>
      </c>
      <c r="Q84" s="90"/>
      <c r="R84" s="72" t="n">
        <f aca="false">P84/3600</f>
        <v>2.58810277777778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82.5464</v>
      </c>
      <c r="E85" s="90" t="n">
        <v>34.2586</v>
      </c>
      <c r="F85" s="90" t="n">
        <v>37.3105</v>
      </c>
      <c r="G85" s="90" t="n">
        <v>37.4717</v>
      </c>
      <c r="H85" s="90" t="n">
        <v>8052.04</v>
      </c>
      <c r="I85" s="90" t="n">
        <v>11.53</v>
      </c>
      <c r="J85" s="72" t="n">
        <f aca="false">H85/3600</f>
        <v>2.23667777777778</v>
      </c>
      <c r="L85" s="89" t="n">
        <v>882.4968</v>
      </c>
      <c r="M85" s="90" t="n">
        <v>34.2574</v>
      </c>
      <c r="N85" s="90" t="n">
        <v>37.2731</v>
      </c>
      <c r="O85" s="90" t="n">
        <v>37.4529</v>
      </c>
      <c r="P85" s="90" t="n">
        <v>8194.66</v>
      </c>
      <c r="Q85" s="90"/>
      <c r="R85" s="72" t="n">
        <f aca="false">P85/3600</f>
        <v>2.27629444444444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61.6568</v>
      </c>
      <c r="E86" s="92" t="n">
        <v>31.5677</v>
      </c>
      <c r="F86" s="92" t="n">
        <v>35.7909</v>
      </c>
      <c r="G86" s="92" t="n">
        <v>35.8756</v>
      </c>
      <c r="H86" s="92" t="n">
        <v>7111.4</v>
      </c>
      <c r="I86" s="92" t="n">
        <v>9.31</v>
      </c>
      <c r="J86" s="78" t="n">
        <f aca="false">H86/3600</f>
        <v>1.97538888888889</v>
      </c>
      <c r="L86" s="91" t="n">
        <v>461.9928</v>
      </c>
      <c r="M86" s="92" t="n">
        <v>31.5567</v>
      </c>
      <c r="N86" s="92" t="n">
        <v>35.8059</v>
      </c>
      <c r="O86" s="92" t="n">
        <v>35.8312</v>
      </c>
      <c r="P86" s="92" t="n">
        <v>7616.33</v>
      </c>
      <c r="Q86" s="92"/>
      <c r="R86" s="78" t="n">
        <f aca="false">P86/3600</f>
        <v>2.11564722222222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59</v>
      </c>
      <c r="C87" s="93" t="n">
        <v>22</v>
      </c>
      <c r="D87" s="87" t="n">
        <v>5683.3402</v>
      </c>
      <c r="E87" s="88" t="n">
        <v>43.0802</v>
      </c>
      <c r="F87" s="88" t="n">
        <v>45.5444</v>
      </c>
      <c r="G87" s="88" t="n">
        <v>45.6081</v>
      </c>
      <c r="H87" s="88" t="n">
        <v>23081.95</v>
      </c>
      <c r="I87" s="88" t="n">
        <v>27.94</v>
      </c>
      <c r="J87" s="67" t="n">
        <f aca="false">H87/3600</f>
        <v>6.41165277777778</v>
      </c>
      <c r="L87" s="87" t="n">
        <v>5681.5013</v>
      </c>
      <c r="M87" s="88" t="n">
        <v>43.0828</v>
      </c>
      <c r="N87" s="88" t="n">
        <v>45.5543</v>
      </c>
      <c r="O87" s="88" t="n">
        <v>45.6064</v>
      </c>
      <c r="P87" s="88" t="n">
        <v>22895.05</v>
      </c>
      <c r="Q87" s="88"/>
      <c r="R87" s="67" t="n">
        <f aca="false">P87/3600</f>
        <v>6.35973611111111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30.5864</v>
      </c>
      <c r="E88" s="90" t="n">
        <v>38.9901</v>
      </c>
      <c r="F88" s="90" t="n">
        <v>42.5941</v>
      </c>
      <c r="G88" s="90" t="n">
        <v>42.3725</v>
      </c>
      <c r="H88" s="90" t="n">
        <v>19953.59</v>
      </c>
      <c r="I88" s="90" t="n">
        <v>23.2</v>
      </c>
      <c r="J88" s="72" t="n">
        <f aca="false">H88/3600</f>
        <v>5.54266388888889</v>
      </c>
      <c r="L88" s="89" t="n">
        <v>2829.3725</v>
      </c>
      <c r="M88" s="90" t="n">
        <v>38.9759</v>
      </c>
      <c r="N88" s="90" t="n">
        <v>42.5886</v>
      </c>
      <c r="O88" s="90" t="n">
        <v>42.3529</v>
      </c>
      <c r="P88" s="90" t="n">
        <v>19868.96</v>
      </c>
      <c r="Q88" s="90"/>
      <c r="R88" s="72" t="n">
        <f aca="false">P88/3600</f>
        <v>5.51915555555556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48.0738</v>
      </c>
      <c r="E89" s="90" t="n">
        <v>35.1812</v>
      </c>
      <c r="F89" s="90" t="n">
        <v>40.382</v>
      </c>
      <c r="G89" s="90" t="n">
        <v>39.8212</v>
      </c>
      <c r="H89" s="90" t="n">
        <v>17181.95</v>
      </c>
      <c r="I89" s="90" t="n">
        <v>19.52</v>
      </c>
      <c r="J89" s="72" t="n">
        <f aca="false">H89/3600</f>
        <v>4.77276388888889</v>
      </c>
      <c r="L89" s="89" t="n">
        <v>1348.1304</v>
      </c>
      <c r="M89" s="90" t="n">
        <v>35.1754</v>
      </c>
      <c r="N89" s="90" t="n">
        <v>40.4087</v>
      </c>
      <c r="O89" s="90" t="n">
        <v>39.8166</v>
      </c>
      <c r="P89" s="90" t="n">
        <v>17179.55</v>
      </c>
      <c r="Q89" s="90"/>
      <c r="R89" s="72" t="n">
        <f aca="false">P89/3600</f>
        <v>4.77209722222222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14.4696</v>
      </c>
      <c r="E90" s="92" t="n">
        <v>31.8602</v>
      </c>
      <c r="F90" s="92" t="n">
        <v>38.8519</v>
      </c>
      <c r="G90" s="92" t="n">
        <v>37.9229</v>
      </c>
      <c r="H90" s="92" t="n">
        <v>15016.99</v>
      </c>
      <c r="I90" s="92" t="n">
        <v>17.22</v>
      </c>
      <c r="J90" s="78" t="n">
        <f aca="false">H90/3600</f>
        <v>4.17138611111111</v>
      </c>
      <c r="L90" s="91" t="n">
        <v>614.771</v>
      </c>
      <c r="M90" s="92" t="n">
        <v>31.8524</v>
      </c>
      <c r="N90" s="92" t="n">
        <v>38.8695</v>
      </c>
      <c r="O90" s="92" t="n">
        <v>37.8879</v>
      </c>
      <c r="P90" s="92" t="n">
        <v>16161.07</v>
      </c>
      <c r="Q90" s="92"/>
      <c r="R90" s="78" t="n">
        <f aca="false">P90/3600</f>
        <v>4.48918611111111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67</v>
      </c>
      <c r="C91" s="93" t="n">
        <v>22</v>
      </c>
      <c r="D91" s="87" t="n">
        <v>350.108</v>
      </c>
      <c r="E91" s="88" t="n">
        <v>46.8965</v>
      </c>
      <c r="F91" s="88" t="n">
        <v>44.6479</v>
      </c>
      <c r="G91" s="88" t="n">
        <v>44.6788</v>
      </c>
      <c r="H91" s="88" t="n">
        <v>7501.02</v>
      </c>
      <c r="I91" s="88" t="n">
        <v>6.75</v>
      </c>
      <c r="J91" s="67" t="n">
        <f aca="false">H91/3600</f>
        <v>2.08361666666667</v>
      </c>
      <c r="L91" s="87" t="n">
        <v>349.5768</v>
      </c>
      <c r="M91" s="88" t="n">
        <v>46.8996</v>
      </c>
      <c r="N91" s="88" t="n">
        <v>44.6838</v>
      </c>
      <c r="O91" s="88" t="n">
        <v>44.6769</v>
      </c>
      <c r="P91" s="88" t="n">
        <v>7771.12</v>
      </c>
      <c r="Q91" s="88"/>
      <c r="R91" s="67" t="n">
        <f aca="false">P91/3600</f>
        <v>2.15864444444444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53.5616</v>
      </c>
      <c r="E92" s="90" t="n">
        <v>42.4355</v>
      </c>
      <c r="F92" s="90" t="n">
        <v>40.858</v>
      </c>
      <c r="G92" s="90" t="n">
        <v>41.0406</v>
      </c>
      <c r="H92" s="90" t="n">
        <v>7253.34</v>
      </c>
      <c r="I92" s="90" t="n">
        <v>6.82</v>
      </c>
      <c r="J92" s="72" t="n">
        <f aca="false">H92/3600</f>
        <v>2.01481666666667</v>
      </c>
      <c r="L92" s="89" t="n">
        <v>254.2376</v>
      </c>
      <c r="M92" s="90" t="n">
        <v>42.4351</v>
      </c>
      <c r="N92" s="90" t="n">
        <v>40.8769</v>
      </c>
      <c r="O92" s="90" t="n">
        <v>41.0125</v>
      </c>
      <c r="P92" s="90" t="n">
        <v>7510.88</v>
      </c>
      <c r="Q92" s="90"/>
      <c r="R92" s="72" t="n">
        <f aca="false">P92/3600</f>
        <v>2.08635555555556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188.4056</v>
      </c>
      <c r="E93" s="90" t="n">
        <v>37.6949</v>
      </c>
      <c r="F93" s="90" t="n">
        <v>38.8698</v>
      </c>
      <c r="G93" s="90" t="n">
        <v>39.0495</v>
      </c>
      <c r="H93" s="90" t="n">
        <v>7176.49</v>
      </c>
      <c r="I93" s="90" t="n">
        <v>6.54</v>
      </c>
      <c r="J93" s="72" t="n">
        <f aca="false">H93/3600</f>
        <v>1.99346944444444</v>
      </c>
      <c r="L93" s="89" t="n">
        <v>187.5512</v>
      </c>
      <c r="M93" s="90" t="n">
        <v>37.6948</v>
      </c>
      <c r="N93" s="90" t="n">
        <v>38.8096</v>
      </c>
      <c r="O93" s="90" t="n">
        <v>39.0452</v>
      </c>
      <c r="P93" s="90" t="n">
        <v>7556.3</v>
      </c>
      <c r="Q93" s="90"/>
      <c r="R93" s="72" t="n">
        <f aca="false">P93/3600</f>
        <v>2.09897222222222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34.944</v>
      </c>
      <c r="E94" s="92" t="n">
        <v>32.8506</v>
      </c>
      <c r="F94" s="92" t="n">
        <v>37.6764</v>
      </c>
      <c r="G94" s="92" t="n">
        <v>37.6424</v>
      </c>
      <c r="H94" s="92" t="n">
        <v>7216.07</v>
      </c>
      <c r="I94" s="92" t="n">
        <v>6.62</v>
      </c>
      <c r="J94" s="78" t="n">
        <f aca="false">H94/3600</f>
        <v>2.00446388888889</v>
      </c>
      <c r="L94" s="91" t="n">
        <v>135.3208</v>
      </c>
      <c r="M94" s="92" t="n">
        <v>32.8484</v>
      </c>
      <c r="N94" s="92" t="n">
        <v>37.5936</v>
      </c>
      <c r="O94" s="92" t="n">
        <v>37.7109</v>
      </c>
      <c r="P94" s="92" t="n">
        <v>7689.27</v>
      </c>
      <c r="Q94" s="92"/>
      <c r="R94" s="78" t="n">
        <f aca="false">P94/3600</f>
        <v>2.13590833333333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68</v>
      </c>
      <c r="C95" s="93" t="n">
        <v>22</v>
      </c>
      <c r="D95" s="87" t="n">
        <v>685.0458</v>
      </c>
      <c r="E95" s="88" t="n">
        <v>49.0706</v>
      </c>
      <c r="F95" s="88" t="n">
        <v>51.6172</v>
      </c>
      <c r="G95" s="88" t="n">
        <v>52.4147</v>
      </c>
      <c r="H95" s="88" t="n">
        <v>14998.74</v>
      </c>
      <c r="I95" s="88" t="n">
        <v>16.69</v>
      </c>
      <c r="J95" s="67" t="n">
        <f aca="false">H95/3600</f>
        <v>4.16631666666667</v>
      </c>
      <c r="L95" s="87" t="n">
        <v>686.6426</v>
      </c>
      <c r="M95" s="88" t="n">
        <v>49.1046</v>
      </c>
      <c r="N95" s="88" t="n">
        <v>51.6468</v>
      </c>
      <c r="O95" s="88" t="n">
        <v>52.5896</v>
      </c>
      <c r="P95" s="88" t="n">
        <v>15042.42</v>
      </c>
      <c r="Q95" s="88"/>
      <c r="R95" s="67" t="n">
        <f aca="false">P95/3600</f>
        <v>4.17845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405.44</v>
      </c>
      <c r="E96" s="90" t="n">
        <v>45.1632</v>
      </c>
      <c r="F96" s="90" t="n">
        <v>47.982</v>
      </c>
      <c r="G96" s="90" t="n">
        <v>49.6271</v>
      </c>
      <c r="H96" s="90" t="n">
        <v>14635.38</v>
      </c>
      <c r="I96" s="90" t="n">
        <v>15.07</v>
      </c>
      <c r="J96" s="72" t="n">
        <f aca="false">H96/3600</f>
        <v>4.06538333333333</v>
      </c>
      <c r="L96" s="89" t="n">
        <v>405.7613</v>
      </c>
      <c r="M96" s="90" t="n">
        <v>45.1433</v>
      </c>
      <c r="N96" s="90" t="n">
        <v>48.478</v>
      </c>
      <c r="O96" s="90" t="n">
        <v>49.5577</v>
      </c>
      <c r="P96" s="90" t="n">
        <v>14997.01</v>
      </c>
      <c r="Q96" s="90"/>
      <c r="R96" s="72" t="n">
        <f aca="false">P96/3600</f>
        <v>4.16583611111111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41.401</v>
      </c>
      <c r="E97" s="90" t="n">
        <v>41.3031</v>
      </c>
      <c r="F97" s="90" t="n">
        <v>45.7114</v>
      </c>
      <c r="G97" s="90" t="n">
        <v>47.3214</v>
      </c>
      <c r="H97" s="90" t="n">
        <v>14120.97</v>
      </c>
      <c r="I97" s="90" t="n">
        <v>14.64</v>
      </c>
      <c r="J97" s="72" t="n">
        <f aca="false">H97/3600</f>
        <v>3.92249166666667</v>
      </c>
      <c r="L97" s="89" t="n">
        <v>242.6208</v>
      </c>
      <c r="M97" s="90" t="n">
        <v>41.2902</v>
      </c>
      <c r="N97" s="90" t="n">
        <v>45.7617</v>
      </c>
      <c r="O97" s="90" t="n">
        <v>47.2541</v>
      </c>
      <c r="P97" s="90" t="n">
        <v>14357.76</v>
      </c>
      <c r="Q97" s="90"/>
      <c r="R97" s="72" t="n">
        <f aca="false">P97/3600</f>
        <v>3.98826666666667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50.1981</v>
      </c>
      <c r="E98" s="92" t="n">
        <v>37.5003</v>
      </c>
      <c r="F98" s="92" t="n">
        <v>44.1138</v>
      </c>
      <c r="G98" s="92" t="n">
        <v>45.207</v>
      </c>
      <c r="H98" s="92" t="n">
        <v>13679.7</v>
      </c>
      <c r="I98" s="92" t="n">
        <v>13.61</v>
      </c>
      <c r="J98" s="78" t="n">
        <f aca="false">H98/3600</f>
        <v>3.79991666666667</v>
      </c>
      <c r="L98" s="91" t="n">
        <v>150.096</v>
      </c>
      <c r="M98" s="92" t="n">
        <v>37.52</v>
      </c>
      <c r="N98" s="92" t="n">
        <v>43.7041</v>
      </c>
      <c r="O98" s="92" t="n">
        <v>45.6469</v>
      </c>
      <c r="P98" s="92" t="n">
        <v>14104.53</v>
      </c>
      <c r="Q98" s="92"/>
      <c r="R98" s="78" t="n">
        <f aca="false">P98/3600</f>
        <v>3.917925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8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6" t="n">
        <f aca="false">GEOMEAN(I3:I98)</f>
        <v>14.2194523081026</v>
      </c>
      <c r="J106" s="96" t="n">
        <f aca="false">GEOMEAN(J3:J98)</f>
        <v>2.94920223980297</v>
      </c>
      <c r="Q106" s="96" t="e">
        <f aca="false">GEOMEAN(Q3:Q98)</f>
        <v>#NUM!</v>
      </c>
      <c r="R106" s="96" t="n">
        <f aca="false">GEOMEAN(R3:R98)</f>
        <v>3.04091154134105</v>
      </c>
    </row>
    <row r="107" customFormat="false" ht="12" hidden="false" customHeight="false" outlineLevel="0" collapsed="false">
      <c r="B107" s="1" t="s">
        <v>90</v>
      </c>
      <c r="Q107" s="97" t="e">
        <f aca="false">Q106/I106</f>
        <v>#NUM!</v>
      </c>
      <c r="R107" s="97" t="n">
        <f aca="false">R106/J106</f>
        <v>1.03109630811355</v>
      </c>
    </row>
    <row r="108" customFormat="false" ht="12" hidden="false" customHeight="false" outlineLevel="0" collapsed="false">
      <c r="B108" s="1" t="s">
        <v>91</v>
      </c>
      <c r="I108" s="96" t="n">
        <f aca="false">SUM(I3:I98)/3600</f>
        <v>0.487919444444444</v>
      </c>
      <c r="J108" s="96" t="n">
        <f aca="false">SUM(J3:J98)</f>
        <v>361.006983333333</v>
      </c>
      <c r="Q108" s="96" t="n">
        <f aca="false">SUM(Q3:Q98)/3600</f>
        <v>0</v>
      </c>
      <c r="R108" s="96" t="n">
        <f aca="false">SUM(R3:R98)</f>
        <v>367.418719444444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1"/>
      <c r="B112" s="62" t="s">
        <v>93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6" t="n">
        <f aca="false">GEOMEAN(I19:I82)</f>
        <v>14.6123091133673</v>
      </c>
      <c r="J113" s="96" t="n">
        <f aca="false">GEOMEAN(J19:J82)</f>
        <v>2.90088146226801</v>
      </c>
      <c r="Q113" s="96" t="e">
        <f aca="false">GEOMEAN(Q19:Q82)</f>
        <v>#NUM!</v>
      </c>
      <c r="R113" s="96" t="n">
        <f aca="false">GEOMEAN(R19:R82)</f>
        <v>2.98935406743131</v>
      </c>
    </row>
    <row r="114" customFormat="false" ht="12" hidden="false" customHeight="false" outlineLevel="0" collapsed="false">
      <c r="B114" s="1" t="s">
        <v>90</v>
      </c>
      <c r="Q114" s="97" t="e">
        <f aca="false">Q113/I113</f>
        <v>#NUM!</v>
      </c>
      <c r="R114" s="97" t="n">
        <f aca="false">R113/J113</f>
        <v>1.030498524780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6">
      <formula>0.03</formula>
    </cfRule>
    <cfRule type="cellIs" priority="3" operator="lessThan" aboveAverage="0" equalAverage="0" bottom="0" percent="0" rank="0" text="" dxfId="1287">
      <formula>-0.03</formula>
    </cfRule>
  </conditionalFormatting>
  <conditionalFormatting sqref="T3:V82">
    <cfRule type="cellIs" priority="4" operator="greaterThan" aboveAverage="0" equalAverage="0" bottom="0" percent="0" rank="0" text="" dxfId="1288">
      <formula>0.03</formula>
    </cfRule>
    <cfRule type="cellIs" priority="5" operator="lessThan" aboveAverage="0" equalAverage="0" bottom="0" percent="0" rank="0" text="" dxfId="1289">
      <formula>-0.03</formula>
    </cfRule>
  </conditionalFormatting>
  <conditionalFormatting sqref="W3">
    <cfRule type="cellIs" priority="6" operator="greaterThan" aboveAverage="0" equalAverage="0" bottom="0" percent="0" rank="0" text="" dxfId="1290">
      <formula>0.03</formula>
    </cfRule>
    <cfRule type="cellIs" priority="7" operator="lessThan" aboveAverage="0" equalAverage="0" bottom="0" percent="0" rank="0" text="" dxfId="1291">
      <formula>-0.03</formula>
    </cfRule>
  </conditionalFormatting>
  <conditionalFormatting sqref="X3">
    <cfRule type="cellIs" priority="8" operator="greaterThan" aboveAverage="0" equalAverage="0" bottom="0" percent="0" rank="0" text="" dxfId="1292">
      <formula>0.03</formula>
    </cfRule>
    <cfRule type="cellIs" priority="9" operator="lessThan" aboveAverage="0" equalAverage="0" bottom="0" percent="0" rank="0" text="" dxfId="1293">
      <formula>-0.03</formula>
    </cfRule>
  </conditionalFormatting>
  <conditionalFormatting sqref="Y3">
    <cfRule type="cellIs" priority="10" operator="greaterThan" aboveAverage="0" equalAverage="0" bottom="0" percent="0" rank="0" text="" dxfId="1294">
      <formula>0.03</formula>
    </cfRule>
    <cfRule type="cellIs" priority="11" operator="lessThan" aboveAverage="0" equalAverage="0" bottom="0" percent="0" rank="0" text="" dxfId="1295">
      <formula>-0.03</formula>
    </cfRule>
  </conditionalFormatting>
  <conditionalFormatting sqref="W7">
    <cfRule type="cellIs" priority="12" operator="greaterThan" aboveAverage="0" equalAverage="0" bottom="0" percent="0" rank="0" text="" dxfId="1296">
      <formula>0.03</formula>
    </cfRule>
    <cfRule type="cellIs" priority="13" operator="lessThan" aboveAverage="0" equalAverage="0" bottom="0" percent="0" rank="0" text="" dxfId="1297">
      <formula>-0.03</formula>
    </cfRule>
  </conditionalFormatting>
  <conditionalFormatting sqref="X7">
    <cfRule type="cellIs" priority="14" operator="greaterThan" aboveAverage="0" equalAverage="0" bottom="0" percent="0" rank="0" text="" dxfId="1298">
      <formula>0.03</formula>
    </cfRule>
    <cfRule type="cellIs" priority="15" operator="lessThan" aboveAverage="0" equalAverage="0" bottom="0" percent="0" rank="0" text="" dxfId="1299">
      <formula>-0.03</formula>
    </cfRule>
  </conditionalFormatting>
  <conditionalFormatting sqref="Y7">
    <cfRule type="cellIs" priority="16" operator="greaterThan" aboveAverage="0" equalAverage="0" bottom="0" percent="0" rank="0" text="" dxfId="1300">
      <formula>0.03</formula>
    </cfRule>
    <cfRule type="cellIs" priority="17" operator="lessThan" aboveAverage="0" equalAverage="0" bottom="0" percent="0" rank="0" text="" dxfId="1301">
      <formula>-0.03</formula>
    </cfRule>
  </conditionalFormatting>
  <conditionalFormatting sqref="W11">
    <cfRule type="cellIs" priority="18" operator="greaterThan" aboveAverage="0" equalAverage="0" bottom="0" percent="0" rank="0" text="" dxfId="1302">
      <formula>0.03</formula>
    </cfRule>
    <cfRule type="cellIs" priority="19" operator="lessThan" aboveAverage="0" equalAverage="0" bottom="0" percent="0" rank="0" text="" dxfId="1303">
      <formula>-0.03</formula>
    </cfRule>
  </conditionalFormatting>
  <conditionalFormatting sqref="X11">
    <cfRule type="cellIs" priority="20" operator="greaterThan" aboveAverage="0" equalAverage="0" bottom="0" percent="0" rank="0" text="" dxfId="1304">
      <formula>0.03</formula>
    </cfRule>
    <cfRule type="cellIs" priority="21" operator="lessThan" aboveAverage="0" equalAverage="0" bottom="0" percent="0" rank="0" text="" dxfId="1305">
      <formula>-0.03</formula>
    </cfRule>
  </conditionalFormatting>
  <conditionalFormatting sqref="Y11">
    <cfRule type="cellIs" priority="22" operator="greaterThan" aboveAverage="0" equalAverage="0" bottom="0" percent="0" rank="0" text="" dxfId="1306">
      <formula>0.03</formula>
    </cfRule>
    <cfRule type="cellIs" priority="23" operator="lessThan" aboveAverage="0" equalAverage="0" bottom="0" percent="0" rank="0" text="" dxfId="1307">
      <formula>-0.03</formula>
    </cfRule>
  </conditionalFormatting>
  <conditionalFormatting sqref="W15">
    <cfRule type="cellIs" priority="24" operator="greaterThan" aboveAverage="0" equalAverage="0" bottom="0" percent="0" rank="0" text="" dxfId="1308">
      <formula>0.03</formula>
    </cfRule>
    <cfRule type="cellIs" priority="25" operator="lessThan" aboveAverage="0" equalAverage="0" bottom="0" percent="0" rank="0" text="" dxfId="1309">
      <formula>-0.03</formula>
    </cfRule>
  </conditionalFormatting>
  <conditionalFormatting sqref="X15">
    <cfRule type="cellIs" priority="26" operator="greaterThan" aboveAverage="0" equalAverage="0" bottom="0" percent="0" rank="0" text="" dxfId="1310">
      <formula>0.03</formula>
    </cfRule>
    <cfRule type="cellIs" priority="27" operator="lessThan" aboveAverage="0" equalAverage="0" bottom="0" percent="0" rank="0" text="" dxfId="1311">
      <formula>-0.03</formula>
    </cfRule>
  </conditionalFormatting>
  <conditionalFormatting sqref="Y15">
    <cfRule type="cellIs" priority="28" operator="greaterThan" aboveAverage="0" equalAverage="0" bottom="0" percent="0" rank="0" text="" dxfId="1312">
      <formula>0.03</formula>
    </cfRule>
    <cfRule type="cellIs" priority="29" operator="lessThan" aboveAverage="0" equalAverage="0" bottom="0" percent="0" rank="0" text="" dxfId="1313">
      <formula>-0.03</formula>
    </cfRule>
  </conditionalFormatting>
  <conditionalFormatting sqref="W19">
    <cfRule type="cellIs" priority="30" operator="greaterThan" aboveAverage="0" equalAverage="0" bottom="0" percent="0" rank="0" text="" dxfId="1314">
      <formula>0.03</formula>
    </cfRule>
    <cfRule type="cellIs" priority="31" operator="lessThan" aboveAverage="0" equalAverage="0" bottom="0" percent="0" rank="0" text="" dxfId="1315">
      <formula>-0.03</formula>
    </cfRule>
  </conditionalFormatting>
  <conditionalFormatting sqref="X19">
    <cfRule type="cellIs" priority="32" operator="greaterThan" aboveAverage="0" equalAverage="0" bottom="0" percent="0" rank="0" text="" dxfId="1316">
      <formula>0.03</formula>
    </cfRule>
    <cfRule type="cellIs" priority="33" operator="lessThan" aboveAverage="0" equalAverage="0" bottom="0" percent="0" rank="0" text="" dxfId="1317">
      <formula>-0.03</formula>
    </cfRule>
  </conditionalFormatting>
  <conditionalFormatting sqref="Y19">
    <cfRule type="cellIs" priority="34" operator="greaterThan" aboveAverage="0" equalAverage="0" bottom="0" percent="0" rank="0" text="" dxfId="1318">
      <formula>0.03</formula>
    </cfRule>
    <cfRule type="cellIs" priority="35" operator="lessThan" aboveAverage="0" equalAverage="0" bottom="0" percent="0" rank="0" text="" dxfId="1319">
      <formula>-0.03</formula>
    </cfRule>
  </conditionalFormatting>
  <conditionalFormatting sqref="W23">
    <cfRule type="cellIs" priority="36" operator="greaterThan" aboveAverage="0" equalAverage="0" bottom="0" percent="0" rank="0" text="" dxfId="1320">
      <formula>0.03</formula>
    </cfRule>
    <cfRule type="cellIs" priority="37" operator="lessThan" aboveAverage="0" equalAverage="0" bottom="0" percent="0" rank="0" text="" dxfId="1321">
      <formula>-0.03</formula>
    </cfRule>
  </conditionalFormatting>
  <conditionalFormatting sqref="X23">
    <cfRule type="cellIs" priority="38" operator="greaterThan" aboveAverage="0" equalAverage="0" bottom="0" percent="0" rank="0" text="" dxfId="1322">
      <formula>0.03</formula>
    </cfRule>
    <cfRule type="cellIs" priority="39" operator="lessThan" aboveAverage="0" equalAverage="0" bottom="0" percent="0" rank="0" text="" dxfId="1323">
      <formula>-0.03</formula>
    </cfRule>
  </conditionalFormatting>
  <conditionalFormatting sqref="Y23">
    <cfRule type="cellIs" priority="40" operator="greaterThan" aboveAverage="0" equalAverage="0" bottom="0" percent="0" rank="0" text="" dxfId="1324">
      <formula>0.03</formula>
    </cfRule>
    <cfRule type="cellIs" priority="41" operator="lessThan" aboveAverage="0" equalAverage="0" bottom="0" percent="0" rank="0" text="" dxfId="1325">
      <formula>-0.03</formula>
    </cfRule>
  </conditionalFormatting>
  <conditionalFormatting sqref="W27">
    <cfRule type="cellIs" priority="42" operator="greaterThan" aboveAverage="0" equalAverage="0" bottom="0" percent="0" rank="0" text="" dxfId="1326">
      <formula>0.03</formula>
    </cfRule>
    <cfRule type="cellIs" priority="43" operator="lessThan" aboveAverage="0" equalAverage="0" bottom="0" percent="0" rank="0" text="" dxfId="1327">
      <formula>-0.03</formula>
    </cfRule>
  </conditionalFormatting>
  <conditionalFormatting sqref="X27">
    <cfRule type="cellIs" priority="44" operator="greaterThan" aboveAverage="0" equalAverage="0" bottom="0" percent="0" rank="0" text="" dxfId="1328">
      <formula>0.03</formula>
    </cfRule>
    <cfRule type="cellIs" priority="45" operator="lessThan" aboveAverage="0" equalAverage="0" bottom="0" percent="0" rank="0" text="" dxfId="1329">
      <formula>-0.03</formula>
    </cfRule>
  </conditionalFormatting>
  <conditionalFormatting sqref="Y27">
    <cfRule type="cellIs" priority="46" operator="greaterThan" aboveAverage="0" equalAverage="0" bottom="0" percent="0" rank="0" text="" dxfId="1330">
      <formula>0.03</formula>
    </cfRule>
    <cfRule type="cellIs" priority="47" operator="lessThan" aboveAverage="0" equalAverage="0" bottom="0" percent="0" rank="0" text="" dxfId="1331">
      <formula>-0.03</formula>
    </cfRule>
  </conditionalFormatting>
  <conditionalFormatting sqref="W31">
    <cfRule type="cellIs" priority="48" operator="greaterThan" aboveAverage="0" equalAverage="0" bottom="0" percent="0" rank="0" text="" dxfId="1332">
      <formula>0.03</formula>
    </cfRule>
    <cfRule type="cellIs" priority="49" operator="lessThan" aboveAverage="0" equalAverage="0" bottom="0" percent="0" rank="0" text="" dxfId="1333">
      <formula>-0.03</formula>
    </cfRule>
  </conditionalFormatting>
  <conditionalFormatting sqref="X31">
    <cfRule type="cellIs" priority="50" operator="greaterThan" aboveAverage="0" equalAverage="0" bottom="0" percent="0" rank="0" text="" dxfId="1334">
      <formula>0.03</formula>
    </cfRule>
    <cfRule type="cellIs" priority="51" operator="lessThan" aboveAverage="0" equalAverage="0" bottom="0" percent="0" rank="0" text="" dxfId="1335">
      <formula>-0.03</formula>
    </cfRule>
  </conditionalFormatting>
  <conditionalFormatting sqref="Y31">
    <cfRule type="cellIs" priority="52" operator="greaterThan" aboveAverage="0" equalAverage="0" bottom="0" percent="0" rank="0" text="" dxfId="1336">
      <formula>0.03</formula>
    </cfRule>
    <cfRule type="cellIs" priority="53" operator="lessThan" aboveAverage="0" equalAverage="0" bottom="0" percent="0" rank="0" text="" dxfId="1337">
      <formula>-0.03</formula>
    </cfRule>
  </conditionalFormatting>
  <conditionalFormatting sqref="W35">
    <cfRule type="cellIs" priority="54" operator="greaterThan" aboveAverage="0" equalAverage="0" bottom="0" percent="0" rank="0" text="" dxfId="1338">
      <formula>0.03</formula>
    </cfRule>
    <cfRule type="cellIs" priority="55" operator="lessThan" aboveAverage="0" equalAverage="0" bottom="0" percent="0" rank="0" text="" dxfId="1339">
      <formula>-0.03</formula>
    </cfRule>
  </conditionalFormatting>
  <conditionalFormatting sqref="X35">
    <cfRule type="cellIs" priority="56" operator="greaterThan" aboveAverage="0" equalAverage="0" bottom="0" percent="0" rank="0" text="" dxfId="1340">
      <formula>0.03</formula>
    </cfRule>
    <cfRule type="cellIs" priority="57" operator="lessThan" aboveAverage="0" equalAverage="0" bottom="0" percent="0" rank="0" text="" dxfId="1341">
      <formula>-0.03</formula>
    </cfRule>
  </conditionalFormatting>
  <conditionalFormatting sqref="Y35">
    <cfRule type="cellIs" priority="58" operator="greaterThan" aboveAverage="0" equalAverage="0" bottom="0" percent="0" rank="0" text="" dxfId="1342">
      <formula>0.03</formula>
    </cfRule>
    <cfRule type="cellIs" priority="59" operator="lessThan" aboveAverage="0" equalAverage="0" bottom="0" percent="0" rank="0" text="" dxfId="1343">
      <formula>-0.03</formula>
    </cfRule>
  </conditionalFormatting>
  <conditionalFormatting sqref="W39">
    <cfRule type="cellIs" priority="60" operator="greaterThan" aboveAverage="0" equalAverage="0" bottom="0" percent="0" rank="0" text="" dxfId="1344">
      <formula>0.03</formula>
    </cfRule>
    <cfRule type="cellIs" priority="61" operator="lessThan" aboveAverage="0" equalAverage="0" bottom="0" percent="0" rank="0" text="" dxfId="1345">
      <formula>-0.03</formula>
    </cfRule>
  </conditionalFormatting>
  <conditionalFormatting sqref="X39">
    <cfRule type="cellIs" priority="62" operator="greaterThan" aboveAverage="0" equalAverage="0" bottom="0" percent="0" rank="0" text="" dxfId="1346">
      <formula>0.03</formula>
    </cfRule>
    <cfRule type="cellIs" priority="63" operator="lessThan" aboveAverage="0" equalAverage="0" bottom="0" percent="0" rank="0" text="" dxfId="1347">
      <formula>-0.03</formula>
    </cfRule>
  </conditionalFormatting>
  <conditionalFormatting sqref="Y39">
    <cfRule type="cellIs" priority="64" operator="greaterThan" aboveAverage="0" equalAverage="0" bottom="0" percent="0" rank="0" text="" dxfId="1348">
      <formula>0.03</formula>
    </cfRule>
    <cfRule type="cellIs" priority="65" operator="lessThan" aboveAverage="0" equalAverage="0" bottom="0" percent="0" rank="0" text="" dxfId="1349">
      <formula>-0.03</formula>
    </cfRule>
  </conditionalFormatting>
  <conditionalFormatting sqref="W43">
    <cfRule type="cellIs" priority="66" operator="greaterThan" aboveAverage="0" equalAverage="0" bottom="0" percent="0" rank="0" text="" dxfId="1350">
      <formula>0.03</formula>
    </cfRule>
    <cfRule type="cellIs" priority="67" operator="lessThan" aboveAverage="0" equalAverage="0" bottom="0" percent="0" rank="0" text="" dxfId="1351">
      <formula>-0.03</formula>
    </cfRule>
  </conditionalFormatting>
  <conditionalFormatting sqref="X43">
    <cfRule type="cellIs" priority="68" operator="greaterThan" aboveAverage="0" equalAverage="0" bottom="0" percent="0" rank="0" text="" dxfId="1352">
      <formula>0.03</formula>
    </cfRule>
    <cfRule type="cellIs" priority="69" operator="lessThan" aboveAverage="0" equalAverage="0" bottom="0" percent="0" rank="0" text="" dxfId="1353">
      <formula>-0.03</formula>
    </cfRule>
  </conditionalFormatting>
  <conditionalFormatting sqref="Y43">
    <cfRule type="cellIs" priority="70" operator="greaterThan" aboveAverage="0" equalAverage="0" bottom="0" percent="0" rank="0" text="" dxfId="1354">
      <formula>0.03</formula>
    </cfRule>
    <cfRule type="cellIs" priority="71" operator="lessThan" aboveAverage="0" equalAverage="0" bottom="0" percent="0" rank="0" text="" dxfId="1355">
      <formula>-0.03</formula>
    </cfRule>
  </conditionalFormatting>
  <conditionalFormatting sqref="W47">
    <cfRule type="cellIs" priority="72" operator="greaterThan" aboveAverage="0" equalAverage="0" bottom="0" percent="0" rank="0" text="" dxfId="1356">
      <formula>0.03</formula>
    </cfRule>
    <cfRule type="cellIs" priority="73" operator="lessThan" aboveAverage="0" equalAverage="0" bottom="0" percent="0" rank="0" text="" dxfId="1357">
      <formula>-0.03</formula>
    </cfRule>
  </conditionalFormatting>
  <conditionalFormatting sqref="X47">
    <cfRule type="cellIs" priority="74" operator="greaterThan" aboveAverage="0" equalAverage="0" bottom="0" percent="0" rank="0" text="" dxfId="1358">
      <formula>0.03</formula>
    </cfRule>
    <cfRule type="cellIs" priority="75" operator="lessThan" aboveAverage="0" equalAverage="0" bottom="0" percent="0" rank="0" text="" dxfId="1359">
      <formula>-0.03</formula>
    </cfRule>
  </conditionalFormatting>
  <conditionalFormatting sqref="Y47">
    <cfRule type="cellIs" priority="76" operator="greaterThan" aboveAverage="0" equalAverage="0" bottom="0" percent="0" rank="0" text="" dxfId="1360">
      <formula>0.03</formula>
    </cfRule>
    <cfRule type="cellIs" priority="77" operator="lessThan" aboveAverage="0" equalAverage="0" bottom="0" percent="0" rank="0" text="" dxfId="1361">
      <formula>-0.03</formula>
    </cfRule>
  </conditionalFormatting>
  <conditionalFormatting sqref="W51">
    <cfRule type="cellIs" priority="78" operator="greaterThan" aboveAverage="0" equalAverage="0" bottom="0" percent="0" rank="0" text="" dxfId="1362">
      <formula>0.03</formula>
    </cfRule>
    <cfRule type="cellIs" priority="79" operator="lessThan" aboveAverage="0" equalAverage="0" bottom="0" percent="0" rank="0" text="" dxfId="1363">
      <formula>-0.03</formula>
    </cfRule>
  </conditionalFormatting>
  <conditionalFormatting sqref="X51">
    <cfRule type="cellIs" priority="80" operator="greaterThan" aboveAverage="0" equalAverage="0" bottom="0" percent="0" rank="0" text="" dxfId="1364">
      <formula>0.03</formula>
    </cfRule>
    <cfRule type="cellIs" priority="81" operator="lessThan" aboveAverage="0" equalAverage="0" bottom="0" percent="0" rank="0" text="" dxfId="1365">
      <formula>-0.03</formula>
    </cfRule>
  </conditionalFormatting>
  <conditionalFormatting sqref="Y51">
    <cfRule type="cellIs" priority="82" operator="greaterThan" aboveAverage="0" equalAverage="0" bottom="0" percent="0" rank="0" text="" dxfId="1366">
      <formula>0.03</formula>
    </cfRule>
    <cfRule type="cellIs" priority="83" operator="lessThan" aboveAverage="0" equalAverage="0" bottom="0" percent="0" rank="0" text="" dxfId="1367">
      <formula>-0.03</formula>
    </cfRule>
  </conditionalFormatting>
  <conditionalFormatting sqref="W55">
    <cfRule type="cellIs" priority="84" operator="greaterThan" aboveAverage="0" equalAverage="0" bottom="0" percent="0" rank="0" text="" dxfId="1368">
      <formula>0.03</formula>
    </cfRule>
    <cfRule type="cellIs" priority="85" operator="lessThan" aboveAverage="0" equalAverage="0" bottom="0" percent="0" rank="0" text="" dxfId="1369">
      <formula>-0.03</formula>
    </cfRule>
  </conditionalFormatting>
  <conditionalFormatting sqref="X55">
    <cfRule type="cellIs" priority="86" operator="greaterThan" aboveAverage="0" equalAverage="0" bottom="0" percent="0" rank="0" text="" dxfId="1370">
      <formula>0.03</formula>
    </cfRule>
    <cfRule type="cellIs" priority="87" operator="lessThan" aboveAverage="0" equalAverage="0" bottom="0" percent="0" rank="0" text="" dxfId="1371">
      <formula>-0.03</formula>
    </cfRule>
  </conditionalFormatting>
  <conditionalFormatting sqref="Y55">
    <cfRule type="cellIs" priority="88" operator="greaterThan" aboveAverage="0" equalAverage="0" bottom="0" percent="0" rank="0" text="" dxfId="1372">
      <formula>0.03</formula>
    </cfRule>
    <cfRule type="cellIs" priority="89" operator="lessThan" aboveAverage="0" equalAverage="0" bottom="0" percent="0" rank="0" text="" dxfId="1373">
      <formula>-0.03</formula>
    </cfRule>
  </conditionalFormatting>
  <conditionalFormatting sqref="W59">
    <cfRule type="cellIs" priority="90" operator="greaterThan" aboveAverage="0" equalAverage="0" bottom="0" percent="0" rank="0" text="" dxfId="1374">
      <formula>0.03</formula>
    </cfRule>
    <cfRule type="cellIs" priority="91" operator="lessThan" aboveAverage="0" equalAverage="0" bottom="0" percent="0" rank="0" text="" dxfId="1375">
      <formula>-0.03</formula>
    </cfRule>
  </conditionalFormatting>
  <conditionalFormatting sqref="X59">
    <cfRule type="cellIs" priority="92" operator="greaterThan" aboveAverage="0" equalAverage="0" bottom="0" percent="0" rank="0" text="" dxfId="1376">
      <formula>0.03</formula>
    </cfRule>
    <cfRule type="cellIs" priority="93" operator="lessThan" aboveAverage="0" equalAverage="0" bottom="0" percent="0" rank="0" text="" dxfId="1377">
      <formula>-0.03</formula>
    </cfRule>
  </conditionalFormatting>
  <conditionalFormatting sqref="Y59">
    <cfRule type="cellIs" priority="94" operator="greaterThan" aboveAverage="0" equalAverage="0" bottom="0" percent="0" rank="0" text="" dxfId="1378">
      <formula>0.03</formula>
    </cfRule>
    <cfRule type="cellIs" priority="95" operator="lessThan" aboveAverage="0" equalAverage="0" bottom="0" percent="0" rank="0" text="" dxfId="1379">
      <formula>-0.03</formula>
    </cfRule>
  </conditionalFormatting>
  <conditionalFormatting sqref="W63">
    <cfRule type="cellIs" priority="96" operator="greaterThan" aboveAverage="0" equalAverage="0" bottom="0" percent="0" rank="0" text="" dxfId="1380">
      <formula>0.03</formula>
    </cfRule>
    <cfRule type="cellIs" priority="97" operator="lessThan" aboveAverage="0" equalAverage="0" bottom="0" percent="0" rank="0" text="" dxfId="1381">
      <formula>-0.03</formula>
    </cfRule>
  </conditionalFormatting>
  <conditionalFormatting sqref="X63">
    <cfRule type="cellIs" priority="98" operator="greaterThan" aboveAverage="0" equalAverage="0" bottom="0" percent="0" rank="0" text="" dxfId="1382">
      <formula>0.03</formula>
    </cfRule>
    <cfRule type="cellIs" priority="99" operator="lessThan" aboveAverage="0" equalAverage="0" bottom="0" percent="0" rank="0" text="" dxfId="1383">
      <formula>-0.03</formula>
    </cfRule>
  </conditionalFormatting>
  <conditionalFormatting sqref="Y63">
    <cfRule type="cellIs" priority="100" operator="greaterThan" aboveAverage="0" equalAverage="0" bottom="0" percent="0" rank="0" text="" dxfId="1384">
      <formula>0.03</formula>
    </cfRule>
    <cfRule type="cellIs" priority="101" operator="lessThan" aboveAverage="0" equalAverage="0" bottom="0" percent="0" rank="0" text="" dxfId="1385">
      <formula>-0.03</formula>
    </cfRule>
  </conditionalFormatting>
  <conditionalFormatting sqref="W67">
    <cfRule type="cellIs" priority="102" operator="greaterThan" aboveAverage="0" equalAverage="0" bottom="0" percent="0" rank="0" text="" dxfId="1386">
      <formula>0.03</formula>
    </cfRule>
    <cfRule type="cellIs" priority="103" operator="lessThan" aboveAverage="0" equalAverage="0" bottom="0" percent="0" rank="0" text="" dxfId="1387">
      <formula>-0.03</formula>
    </cfRule>
  </conditionalFormatting>
  <conditionalFormatting sqref="X67">
    <cfRule type="cellIs" priority="104" operator="greaterThan" aboveAverage="0" equalAverage="0" bottom="0" percent="0" rank="0" text="" dxfId="1388">
      <formula>0.03</formula>
    </cfRule>
    <cfRule type="cellIs" priority="105" operator="lessThan" aboveAverage="0" equalAverage="0" bottom="0" percent="0" rank="0" text="" dxfId="1389">
      <formula>-0.03</formula>
    </cfRule>
  </conditionalFormatting>
  <conditionalFormatting sqref="Y67">
    <cfRule type="cellIs" priority="106" operator="greaterThan" aboveAverage="0" equalAverage="0" bottom="0" percent="0" rank="0" text="" dxfId="1390">
      <formula>0.03</formula>
    </cfRule>
    <cfRule type="cellIs" priority="107" operator="lessThan" aboveAverage="0" equalAverage="0" bottom="0" percent="0" rank="0" text="" dxfId="1391">
      <formula>-0.03</formula>
    </cfRule>
  </conditionalFormatting>
  <conditionalFormatting sqref="W71">
    <cfRule type="cellIs" priority="108" operator="greaterThan" aboveAverage="0" equalAverage="0" bottom="0" percent="0" rank="0" text="" dxfId="1392">
      <formula>0.03</formula>
    </cfRule>
    <cfRule type="cellIs" priority="109" operator="lessThan" aboveAverage="0" equalAverage="0" bottom="0" percent="0" rank="0" text="" dxfId="1393">
      <formula>-0.03</formula>
    </cfRule>
  </conditionalFormatting>
  <conditionalFormatting sqref="X71">
    <cfRule type="cellIs" priority="110" operator="greaterThan" aboveAverage="0" equalAverage="0" bottom="0" percent="0" rank="0" text="" dxfId="1394">
      <formula>0.03</formula>
    </cfRule>
    <cfRule type="cellIs" priority="111" operator="lessThan" aboveAverage="0" equalAverage="0" bottom="0" percent="0" rank="0" text="" dxfId="1395">
      <formula>-0.03</formula>
    </cfRule>
  </conditionalFormatting>
  <conditionalFormatting sqref="Y71">
    <cfRule type="cellIs" priority="112" operator="greaterThan" aboveAverage="0" equalAverage="0" bottom="0" percent="0" rank="0" text="" dxfId="1396">
      <formula>0.03</formula>
    </cfRule>
    <cfRule type="cellIs" priority="113" operator="lessThan" aboveAverage="0" equalAverage="0" bottom="0" percent="0" rank="0" text="" dxfId="1397">
      <formula>-0.03</formula>
    </cfRule>
  </conditionalFormatting>
  <conditionalFormatting sqref="W75">
    <cfRule type="cellIs" priority="114" operator="greaterThan" aboveAverage="0" equalAverage="0" bottom="0" percent="0" rank="0" text="" dxfId="1398">
      <formula>0.03</formula>
    </cfRule>
    <cfRule type="cellIs" priority="115" operator="lessThan" aboveAverage="0" equalAverage="0" bottom="0" percent="0" rank="0" text="" dxfId="1399">
      <formula>-0.03</formula>
    </cfRule>
  </conditionalFormatting>
  <conditionalFormatting sqref="X75">
    <cfRule type="cellIs" priority="116" operator="greaterThan" aboveAverage="0" equalAverage="0" bottom="0" percent="0" rank="0" text="" dxfId="1400">
      <formula>0.03</formula>
    </cfRule>
    <cfRule type="cellIs" priority="117" operator="lessThan" aboveAverage="0" equalAverage="0" bottom="0" percent="0" rank="0" text="" dxfId="1401">
      <formula>-0.03</formula>
    </cfRule>
  </conditionalFormatting>
  <conditionalFormatting sqref="Y75">
    <cfRule type="cellIs" priority="118" operator="greaterThan" aboveAverage="0" equalAverage="0" bottom="0" percent="0" rank="0" text="" dxfId="1402">
      <formula>0.03</formula>
    </cfRule>
    <cfRule type="cellIs" priority="119" operator="lessThan" aboveAverage="0" equalAverage="0" bottom="0" percent="0" rank="0" text="" dxfId="1403">
      <formula>-0.03</formula>
    </cfRule>
  </conditionalFormatting>
  <conditionalFormatting sqref="W79">
    <cfRule type="cellIs" priority="120" operator="greaterThan" aboveAverage="0" equalAverage="0" bottom="0" percent="0" rank="0" text="" dxfId="1404">
      <formula>0.03</formula>
    </cfRule>
    <cfRule type="cellIs" priority="121" operator="lessThan" aboveAverage="0" equalAverage="0" bottom="0" percent="0" rank="0" text="" dxfId="1405">
      <formula>-0.03</formula>
    </cfRule>
  </conditionalFormatting>
  <conditionalFormatting sqref="X79">
    <cfRule type="cellIs" priority="122" operator="greaterThan" aboveAverage="0" equalAverage="0" bottom="0" percent="0" rank="0" text="" dxfId="1406">
      <formula>0.03</formula>
    </cfRule>
    <cfRule type="cellIs" priority="123" operator="lessThan" aboveAverage="0" equalAverage="0" bottom="0" percent="0" rank="0" text="" dxfId="1407">
      <formula>-0.03</formula>
    </cfRule>
  </conditionalFormatting>
  <conditionalFormatting sqref="Y79">
    <cfRule type="cellIs" priority="124" operator="greaterThan" aboveAverage="0" equalAverage="0" bottom="0" percent="0" rank="0" text="" dxfId="1408">
      <formula>0.03</formula>
    </cfRule>
    <cfRule type="cellIs" priority="125" operator="lessThan" aboveAverage="0" equalAverage="0" bottom="0" percent="0" rank="0" text="" dxfId="1409">
      <formula>-0.03</formula>
    </cfRule>
  </conditionalFormatting>
  <conditionalFormatting sqref="T83:V98">
    <cfRule type="cellIs" priority="126" operator="greaterThan" aboveAverage="0" equalAverage="0" bottom="0" percent="0" rank="0" text="" dxfId="1410">
      <formula>0.03</formula>
    </cfRule>
    <cfRule type="cellIs" priority="127" operator="lessThan" aboveAverage="0" equalAverage="0" bottom="0" percent="0" rank="0" text="" dxfId="1411">
      <formula>-0.03</formula>
    </cfRule>
  </conditionalFormatting>
  <conditionalFormatting sqref="W6:X6">
    <cfRule type="cellIs" priority="128" operator="greaterThan" aboveAverage="0" equalAverage="0" bottom="0" percent="0" rank="0" text="" dxfId="1412">
      <formula>0.03</formula>
    </cfRule>
    <cfRule type="cellIs" priority="129" operator="lessThan" aboveAverage="0" equalAverage="0" bottom="0" percent="0" rank="0" text="" dxfId="1413">
      <formula>-0.03</formula>
    </cfRule>
  </conditionalFormatting>
  <conditionalFormatting sqref="W10:X10">
    <cfRule type="cellIs" priority="130" operator="greaterThan" aboveAverage="0" equalAverage="0" bottom="0" percent="0" rank="0" text="" dxfId="1414">
      <formula>0.03</formula>
    </cfRule>
    <cfRule type="cellIs" priority="131" operator="lessThan" aboveAverage="0" equalAverage="0" bottom="0" percent="0" rank="0" text="" dxfId="1415">
      <formula>-0.03</formula>
    </cfRule>
  </conditionalFormatting>
  <conditionalFormatting sqref="W14:X14">
    <cfRule type="cellIs" priority="132" operator="greaterThan" aboveAverage="0" equalAverage="0" bottom="0" percent="0" rank="0" text="" dxfId="1416">
      <formula>0.03</formula>
    </cfRule>
    <cfRule type="cellIs" priority="133" operator="lessThan" aboveAverage="0" equalAverage="0" bottom="0" percent="0" rank="0" text="" dxfId="1417">
      <formula>-0.03</formula>
    </cfRule>
  </conditionalFormatting>
  <conditionalFormatting sqref="W18:X18">
    <cfRule type="cellIs" priority="134" operator="greaterThan" aboveAverage="0" equalAverage="0" bottom="0" percent="0" rank="0" text="" dxfId="1418">
      <formula>0.03</formula>
    </cfRule>
    <cfRule type="cellIs" priority="135" operator="lessThan" aboveAverage="0" equalAverage="0" bottom="0" percent="0" rank="0" text="" dxfId="1419">
      <formula>-0.03</formula>
    </cfRule>
  </conditionalFormatting>
  <conditionalFormatting sqref="W22:X22">
    <cfRule type="cellIs" priority="136" operator="greaterThan" aboveAverage="0" equalAverage="0" bottom="0" percent="0" rank="0" text="" dxfId="1420">
      <formula>0.03</formula>
    </cfRule>
    <cfRule type="cellIs" priority="137" operator="lessThan" aboveAverage="0" equalAverage="0" bottom="0" percent="0" rank="0" text="" dxfId="1421">
      <formula>-0.03</formula>
    </cfRule>
  </conditionalFormatting>
  <conditionalFormatting sqref="W26:X26">
    <cfRule type="cellIs" priority="138" operator="greaterThan" aboveAverage="0" equalAverage="0" bottom="0" percent="0" rank="0" text="" dxfId="1422">
      <formula>0.03</formula>
    </cfRule>
    <cfRule type="cellIs" priority="139" operator="lessThan" aboveAverage="0" equalAverage="0" bottom="0" percent="0" rank="0" text="" dxfId="1423">
      <formula>-0.03</formula>
    </cfRule>
  </conditionalFormatting>
  <conditionalFormatting sqref="W30:X30">
    <cfRule type="cellIs" priority="140" operator="greaterThan" aboveAverage="0" equalAverage="0" bottom="0" percent="0" rank="0" text="" dxfId="1424">
      <formula>0.03</formula>
    </cfRule>
    <cfRule type="cellIs" priority="141" operator="lessThan" aboveAverage="0" equalAverage="0" bottom="0" percent="0" rank="0" text="" dxfId="1425">
      <formula>-0.03</formula>
    </cfRule>
  </conditionalFormatting>
  <conditionalFormatting sqref="W34:X34">
    <cfRule type="cellIs" priority="142" operator="greaterThan" aboveAverage="0" equalAverage="0" bottom="0" percent="0" rank="0" text="" dxfId="1426">
      <formula>0.03</formula>
    </cfRule>
    <cfRule type="cellIs" priority="143" operator="lessThan" aboveAverage="0" equalAverage="0" bottom="0" percent="0" rank="0" text="" dxfId="1427">
      <formula>-0.03</formula>
    </cfRule>
  </conditionalFormatting>
  <conditionalFormatting sqref="W38:X38">
    <cfRule type="cellIs" priority="144" operator="greaterThan" aboveAverage="0" equalAverage="0" bottom="0" percent="0" rank="0" text="" dxfId="1428">
      <formula>0.03</formula>
    </cfRule>
    <cfRule type="cellIs" priority="145" operator="lessThan" aboveAverage="0" equalAverage="0" bottom="0" percent="0" rank="0" text="" dxfId="1429">
      <formula>-0.03</formula>
    </cfRule>
  </conditionalFormatting>
  <conditionalFormatting sqref="W42:X42">
    <cfRule type="cellIs" priority="146" operator="greaterThan" aboveAverage="0" equalAverage="0" bottom="0" percent="0" rank="0" text="" dxfId="1430">
      <formula>0.03</formula>
    </cfRule>
    <cfRule type="cellIs" priority="147" operator="lessThan" aboveAverage="0" equalAverage="0" bottom="0" percent="0" rank="0" text="" dxfId="1431">
      <formula>-0.03</formula>
    </cfRule>
  </conditionalFormatting>
  <conditionalFormatting sqref="W46:X46">
    <cfRule type="cellIs" priority="148" operator="greaterThan" aboveAverage="0" equalAverage="0" bottom="0" percent="0" rank="0" text="" dxfId="1432">
      <formula>0.03</formula>
    </cfRule>
    <cfRule type="cellIs" priority="149" operator="lessThan" aboveAverage="0" equalAverage="0" bottom="0" percent="0" rank="0" text="" dxfId="1433">
      <formula>-0.03</formula>
    </cfRule>
  </conditionalFormatting>
  <conditionalFormatting sqref="W50:X50">
    <cfRule type="cellIs" priority="150" operator="greaterThan" aboveAverage="0" equalAverage="0" bottom="0" percent="0" rank="0" text="" dxfId="1434">
      <formula>0.03</formula>
    </cfRule>
    <cfRule type="cellIs" priority="151" operator="lessThan" aboveAverage="0" equalAverage="0" bottom="0" percent="0" rank="0" text="" dxfId="1435">
      <formula>-0.03</formula>
    </cfRule>
  </conditionalFormatting>
  <conditionalFormatting sqref="W54:X54">
    <cfRule type="cellIs" priority="152" operator="greaterThan" aboveAverage="0" equalAverage="0" bottom="0" percent="0" rank="0" text="" dxfId="1436">
      <formula>0.03</formula>
    </cfRule>
    <cfRule type="cellIs" priority="153" operator="lessThan" aboveAverage="0" equalAverage="0" bottom="0" percent="0" rank="0" text="" dxfId="1437">
      <formula>-0.03</formula>
    </cfRule>
  </conditionalFormatting>
  <conditionalFormatting sqref="W58:X58">
    <cfRule type="cellIs" priority="154" operator="greaterThan" aboveAverage="0" equalAverage="0" bottom="0" percent="0" rank="0" text="" dxfId="1438">
      <formula>0.03</formula>
    </cfRule>
    <cfRule type="cellIs" priority="155" operator="lessThan" aboveAverage="0" equalAverage="0" bottom="0" percent="0" rank="0" text="" dxfId="1439">
      <formula>-0.03</formula>
    </cfRule>
  </conditionalFormatting>
  <conditionalFormatting sqref="W62:X62">
    <cfRule type="cellIs" priority="156" operator="greaterThan" aboveAverage="0" equalAverage="0" bottom="0" percent="0" rank="0" text="" dxfId="1440">
      <formula>0.03</formula>
    </cfRule>
    <cfRule type="cellIs" priority="157" operator="lessThan" aboveAverage="0" equalAverage="0" bottom="0" percent="0" rank="0" text="" dxfId="1441">
      <formula>-0.03</formula>
    </cfRule>
  </conditionalFormatting>
  <conditionalFormatting sqref="W66:X66">
    <cfRule type="cellIs" priority="158" operator="greaterThan" aboveAverage="0" equalAverage="0" bottom="0" percent="0" rank="0" text="" dxfId="1442">
      <formula>0.03</formula>
    </cfRule>
    <cfRule type="cellIs" priority="159" operator="lessThan" aboveAverage="0" equalAverage="0" bottom="0" percent="0" rank="0" text="" dxfId="1443">
      <formula>-0.03</formula>
    </cfRule>
  </conditionalFormatting>
  <conditionalFormatting sqref="W70:X70">
    <cfRule type="cellIs" priority="160" operator="greaterThan" aboveAverage="0" equalAverage="0" bottom="0" percent="0" rank="0" text="" dxfId="1444">
      <formula>0.03</formula>
    </cfRule>
    <cfRule type="cellIs" priority="161" operator="lessThan" aboveAverage="0" equalAverage="0" bottom="0" percent="0" rank="0" text="" dxfId="1445">
      <formula>-0.03</formula>
    </cfRule>
  </conditionalFormatting>
  <conditionalFormatting sqref="W74:X74">
    <cfRule type="cellIs" priority="162" operator="greaterThan" aboveAverage="0" equalAverage="0" bottom="0" percent="0" rank="0" text="" dxfId="1446">
      <formula>0.03</formula>
    </cfRule>
    <cfRule type="cellIs" priority="163" operator="lessThan" aboveAverage="0" equalAverage="0" bottom="0" percent="0" rank="0" text="" dxfId="1447">
      <formula>-0.03</formula>
    </cfRule>
  </conditionalFormatting>
  <conditionalFormatting sqref="T99:V105">
    <cfRule type="cellIs" priority="164" operator="greaterThan" aboveAverage="0" equalAverage="0" bottom="0" percent="0" rank="0" text="" dxfId="1448">
      <formula>0.03</formula>
    </cfRule>
    <cfRule type="cellIs" priority="165" operator="lessThan" aboveAverage="0" equalAverage="0" bottom="0" percent="0" rank="0" text="" dxfId="1449">
      <formula>-0.03</formula>
    </cfRule>
  </conditionalFormatting>
  <conditionalFormatting sqref="W99:Y103 W105:Y105">
    <cfRule type="cellIs" priority="166" operator="greaterThan" aboveAverage="0" equalAverage="0" bottom="0" percent="0" rank="0" text="" dxfId="1450">
      <formula>0.03</formula>
    </cfRule>
    <cfRule type="cellIs" priority="167" operator="lessThan" aboveAverage="0" equalAverage="0" bottom="0" percent="0" rank="0" text="" dxfId="1451">
      <formula>-0.03</formula>
    </cfRule>
  </conditionalFormatting>
  <conditionalFormatting sqref="W83">
    <cfRule type="cellIs" priority="168" operator="greaterThan" aboveAverage="0" equalAverage="0" bottom="0" percent="0" rank="0" text="" dxfId="1452">
      <formula>0.03</formula>
    </cfRule>
    <cfRule type="cellIs" priority="169" operator="lessThan" aboveAverage="0" equalAverage="0" bottom="0" percent="0" rank="0" text="" dxfId="1453">
      <formula>-0.03</formula>
    </cfRule>
  </conditionalFormatting>
  <conditionalFormatting sqref="X83">
    <cfRule type="cellIs" priority="170" operator="greaterThan" aboveAverage="0" equalAverage="0" bottom="0" percent="0" rank="0" text="" dxfId="1454">
      <formula>0.03</formula>
    </cfRule>
    <cfRule type="cellIs" priority="171" operator="lessThan" aboveAverage="0" equalAverage="0" bottom="0" percent="0" rank="0" text="" dxfId="1455">
      <formula>-0.03</formula>
    </cfRule>
  </conditionalFormatting>
  <conditionalFormatting sqref="Y83">
    <cfRule type="cellIs" priority="172" operator="greaterThan" aboveAverage="0" equalAverage="0" bottom="0" percent="0" rank="0" text="" dxfId="1456">
      <formula>0.03</formula>
    </cfRule>
    <cfRule type="cellIs" priority="173" operator="lessThan" aboveAverage="0" equalAverage="0" bottom="0" percent="0" rank="0" text="" dxfId="1457">
      <formula>-0.03</formula>
    </cfRule>
  </conditionalFormatting>
  <conditionalFormatting sqref="W87">
    <cfRule type="cellIs" priority="174" operator="greaterThan" aboveAverage="0" equalAverage="0" bottom="0" percent="0" rank="0" text="" dxfId="1458">
      <formula>0.03</formula>
    </cfRule>
    <cfRule type="cellIs" priority="175" operator="lessThan" aboveAverage="0" equalAverage="0" bottom="0" percent="0" rank="0" text="" dxfId="1459">
      <formula>-0.03</formula>
    </cfRule>
  </conditionalFormatting>
  <conditionalFormatting sqref="X87">
    <cfRule type="cellIs" priority="176" operator="greaterThan" aboveAverage="0" equalAverage="0" bottom="0" percent="0" rank="0" text="" dxfId="1460">
      <formula>0.03</formula>
    </cfRule>
    <cfRule type="cellIs" priority="177" operator="lessThan" aboveAverage="0" equalAverage="0" bottom="0" percent="0" rank="0" text="" dxfId="1461">
      <formula>-0.03</formula>
    </cfRule>
  </conditionalFormatting>
  <conditionalFormatting sqref="Y87">
    <cfRule type="cellIs" priority="178" operator="greaterThan" aboveAverage="0" equalAverage="0" bottom="0" percent="0" rank="0" text="" dxfId="1462">
      <formula>0.03</formula>
    </cfRule>
    <cfRule type="cellIs" priority="179" operator="lessThan" aboveAverage="0" equalAverage="0" bottom="0" percent="0" rank="0" text="" dxfId="1463">
      <formula>-0.03</formula>
    </cfRule>
  </conditionalFormatting>
  <conditionalFormatting sqref="W91">
    <cfRule type="cellIs" priority="180" operator="greaterThan" aboveAverage="0" equalAverage="0" bottom="0" percent="0" rank="0" text="" dxfId="1464">
      <formula>0.03</formula>
    </cfRule>
    <cfRule type="cellIs" priority="181" operator="lessThan" aboveAverage="0" equalAverage="0" bottom="0" percent="0" rank="0" text="" dxfId="1465">
      <formula>-0.03</formula>
    </cfRule>
  </conditionalFormatting>
  <conditionalFormatting sqref="X91">
    <cfRule type="cellIs" priority="182" operator="greaterThan" aboveAverage="0" equalAverage="0" bottom="0" percent="0" rank="0" text="" dxfId="1466">
      <formula>0.03</formula>
    </cfRule>
    <cfRule type="cellIs" priority="183" operator="lessThan" aboveAverage="0" equalAverage="0" bottom="0" percent="0" rank="0" text="" dxfId="1467">
      <formula>-0.03</formula>
    </cfRule>
  </conditionalFormatting>
  <conditionalFormatting sqref="Y91">
    <cfRule type="cellIs" priority="184" operator="greaterThan" aboveAverage="0" equalAverage="0" bottom="0" percent="0" rank="0" text="" dxfId="1468">
      <formula>0.03</formula>
    </cfRule>
    <cfRule type="cellIs" priority="185" operator="lessThan" aboveAverage="0" equalAverage="0" bottom="0" percent="0" rank="0" text="" dxfId="1469">
      <formula>-0.03</formula>
    </cfRule>
  </conditionalFormatting>
  <conditionalFormatting sqref="W95">
    <cfRule type="cellIs" priority="186" operator="greaterThan" aboveAverage="0" equalAverage="0" bottom="0" percent="0" rank="0" text="" dxfId="1470">
      <formula>0.03</formula>
    </cfRule>
    <cfRule type="cellIs" priority="187" operator="lessThan" aboveAverage="0" equalAverage="0" bottom="0" percent="0" rank="0" text="" dxfId="1471">
      <formula>-0.03</formula>
    </cfRule>
  </conditionalFormatting>
  <conditionalFormatting sqref="X95">
    <cfRule type="cellIs" priority="188" operator="greaterThan" aboveAverage="0" equalAverage="0" bottom="0" percent="0" rank="0" text="" dxfId="1472">
      <formula>0.03</formula>
    </cfRule>
    <cfRule type="cellIs" priority="189" operator="lessThan" aboveAverage="0" equalAverage="0" bottom="0" percent="0" rank="0" text="" dxfId="1473">
      <formula>-0.03</formula>
    </cfRule>
  </conditionalFormatting>
  <conditionalFormatting sqref="Y95">
    <cfRule type="cellIs" priority="190" operator="greaterThan" aboveAverage="0" equalAverage="0" bottom="0" percent="0" rank="0" text="" dxfId="1474">
      <formula>0.03</formula>
    </cfRule>
    <cfRule type="cellIs" priority="191" operator="lessThan" aboveAverage="0" equalAverage="0" bottom="0" percent="0" rank="0" text="" dxfId="1475">
      <formula>-0.03</formula>
    </cfRule>
  </conditionalFormatting>
  <conditionalFormatting sqref="W86:X86">
    <cfRule type="cellIs" priority="192" operator="greaterThan" aboveAverage="0" equalAverage="0" bottom="0" percent="0" rank="0" text="" dxfId="1476">
      <formula>0.03</formula>
    </cfRule>
    <cfRule type="cellIs" priority="193" operator="lessThan" aboveAverage="0" equalAverage="0" bottom="0" percent="0" rank="0" text="" dxfId="1477">
      <formula>-0.03</formula>
    </cfRule>
  </conditionalFormatting>
  <conditionalFormatting sqref="W90:X90">
    <cfRule type="cellIs" priority="194" operator="greaterThan" aboveAverage="0" equalAverage="0" bottom="0" percent="0" rank="0" text="" dxfId="1478">
      <formula>0.03</formula>
    </cfRule>
    <cfRule type="cellIs" priority="195" operator="lessThan" aboveAverage="0" equalAverage="0" bottom="0" percent="0" rank="0" text="" dxfId="1479">
      <formula>-0.03</formula>
    </cfRule>
  </conditionalFormatting>
  <conditionalFormatting sqref="W94:X94">
    <cfRule type="cellIs" priority="196" operator="greaterThan" aboveAverage="0" equalAverage="0" bottom="0" percent="0" rank="0" text="" dxfId="1480">
      <formula>0.03</formula>
    </cfRule>
    <cfRule type="cellIs" priority="197" operator="lessThan" aboveAverage="0" equalAverage="0" bottom="0" percent="0" rank="0" text="" dxfId="1481">
      <formula>-0.03</formula>
    </cfRule>
  </conditionalFormatting>
  <conditionalFormatting sqref="W98:X98">
    <cfRule type="cellIs" priority="198" operator="greaterThan" aboveAverage="0" equalAverage="0" bottom="0" percent="0" rank="0" text="" dxfId="1482">
      <formula>0.03</formula>
    </cfRule>
    <cfRule type="cellIs" priority="199" operator="lessThan" aboveAverage="0" equalAverage="0" bottom="0" percent="0" rank="0" text="" dxfId="1483">
      <formula>-0.03</formula>
    </cfRule>
  </conditionalFormatting>
  <conditionalFormatting sqref="W104">
    <cfRule type="cellIs" priority="200" operator="greaterThan" aboveAverage="0" equalAverage="0" bottom="0" percent="0" rank="0" text="" dxfId="1484">
      <formula>0.03</formula>
    </cfRule>
    <cfRule type="cellIs" priority="201" operator="lessThan" aboveAverage="0" equalAverage="0" bottom="0" percent="0" rank="0" text="" dxfId="1485">
      <formula>-0.03</formula>
    </cfRule>
  </conditionalFormatting>
  <conditionalFormatting sqref="X104">
    <cfRule type="cellIs" priority="202" operator="greaterThan" aboveAverage="0" equalAverage="0" bottom="0" percent="0" rank="0" text="" dxfId="1486">
      <formula>0.03</formula>
    </cfRule>
    <cfRule type="cellIs" priority="203" operator="lessThan" aboveAverage="0" equalAverage="0" bottom="0" percent="0" rank="0" text="" dxfId="1487">
      <formula>-0.03</formula>
    </cfRule>
  </conditionalFormatting>
  <conditionalFormatting sqref="Y104">
    <cfRule type="cellIs" priority="204" operator="greaterThan" aboveAverage="0" equalAverage="0" bottom="0" percent="0" rank="0" text="" dxfId="1488">
      <formula>0.03</formula>
    </cfRule>
    <cfRule type="cellIs" priority="205" operator="lessThan" aboveAverage="0" equalAverage="0" bottom="0" percent="0" rank="0" text="" dxfId="1489">
      <formula>-0.03</formula>
    </cfRule>
  </conditionalFormatting>
  <conditionalFormatting sqref="T111:V112">
    <cfRule type="cellIs" priority="206" operator="greaterThan" aboveAverage="0" equalAverage="0" bottom="0" percent="0" rank="0" text="" dxfId="1490">
      <formula>0.03</formula>
    </cfRule>
    <cfRule type="cellIs" priority="207" operator="lessThan" aboveAverage="0" equalAverage="0" bottom="0" percent="0" rank="0" text="" dxfId="1491">
      <formula>-0.03</formula>
    </cfRule>
  </conditionalFormatting>
  <conditionalFormatting sqref="W112:Y112">
    <cfRule type="cellIs" priority="208" operator="greaterThan" aboveAverage="0" equalAverage="0" bottom="0" percent="0" rank="0" text="" dxfId="1492">
      <formula>0.03</formula>
    </cfRule>
    <cfRule type="cellIs" priority="209" operator="lessThan" aboveAverage="0" equalAverage="0" bottom="0" percent="0" rank="0" text="" dxfId="1493">
      <formula>-0.03</formula>
    </cfRule>
  </conditionalFormatting>
  <conditionalFormatting sqref="W111">
    <cfRule type="cellIs" priority="210" operator="greaterThan" aboveAverage="0" equalAverage="0" bottom="0" percent="0" rank="0" text="" dxfId="1494">
      <formula>0.03</formula>
    </cfRule>
    <cfRule type="cellIs" priority="211" operator="lessThan" aboveAverage="0" equalAverage="0" bottom="0" percent="0" rank="0" text="" dxfId="1495">
      <formula>-0.03</formula>
    </cfRule>
  </conditionalFormatting>
  <conditionalFormatting sqref="X111">
    <cfRule type="cellIs" priority="212" operator="greaterThan" aboveAverage="0" equalAverage="0" bottom="0" percent="0" rank="0" text="" dxfId="1496">
      <formula>0.03</formula>
    </cfRule>
    <cfRule type="cellIs" priority="213" operator="lessThan" aboveAverage="0" equalAverage="0" bottom="0" percent="0" rank="0" text="" dxfId="1497">
      <formula>-0.03</formula>
    </cfRule>
  </conditionalFormatting>
  <conditionalFormatting sqref="Y111">
    <cfRule type="cellIs" priority="214" operator="greaterThan" aboveAverage="0" equalAverage="0" bottom="0" percent="0" rank="0" text="" dxfId="1498">
      <formula>0.03</formula>
    </cfRule>
    <cfRule type="cellIs" priority="215" operator="lessThan" aboveAverage="0" equalAverage="0" bottom="0" percent="0" rank="0" text="" dxfId="14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P3" activeCellId="0" sqref="P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3</v>
      </c>
      <c r="E1" s="59"/>
      <c r="F1" s="59"/>
      <c r="G1" s="59"/>
      <c r="H1" s="59"/>
      <c r="I1" s="59"/>
      <c r="J1" s="59"/>
      <c r="L1" s="59" t="s">
        <v>74</v>
      </c>
      <c r="M1" s="59"/>
      <c r="N1" s="59"/>
      <c r="O1" s="59"/>
      <c r="P1" s="59"/>
      <c r="Q1" s="59"/>
      <c r="R1" s="59"/>
      <c r="S1" s="60"/>
      <c r="T1" s="59" t="s">
        <v>75</v>
      </c>
      <c r="U1" s="59"/>
      <c r="V1" s="59"/>
      <c r="W1" s="59" t="s">
        <v>76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7</v>
      </c>
      <c r="D2" s="53" t="s">
        <v>35</v>
      </c>
      <c r="E2" s="54" t="s">
        <v>36</v>
      </c>
      <c r="F2" s="54" t="s">
        <v>37</v>
      </c>
      <c r="G2" s="54" t="s">
        <v>38</v>
      </c>
      <c r="H2" s="54" t="s">
        <v>78</v>
      </c>
      <c r="I2" s="54" t="s">
        <v>79</v>
      </c>
      <c r="J2" s="64" t="s">
        <v>80</v>
      </c>
      <c r="K2" s="60"/>
      <c r="L2" s="53" t="s">
        <v>35</v>
      </c>
      <c r="M2" s="54" t="s">
        <v>36</v>
      </c>
      <c r="N2" s="54" t="s">
        <v>37</v>
      </c>
      <c r="O2" s="54" t="s">
        <v>38</v>
      </c>
      <c r="P2" s="54" t="s">
        <v>78</v>
      </c>
      <c r="Q2" s="54" t="s">
        <v>79</v>
      </c>
      <c r="R2" s="64" t="s">
        <v>80</v>
      </c>
      <c r="S2" s="26"/>
      <c r="T2" s="53" t="s">
        <v>4</v>
      </c>
      <c r="U2" s="54" t="s">
        <v>5</v>
      </c>
      <c r="V2" s="6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5" t="s">
        <v>25</v>
      </c>
      <c r="B3" s="85" t="s">
        <v>34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1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64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1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69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0</v>
      </c>
      <c r="B19" s="85" t="s">
        <v>60</v>
      </c>
      <c r="C19" s="85" t="n">
        <v>22</v>
      </c>
      <c r="D19" s="87" t="n">
        <v>5313.7752</v>
      </c>
      <c r="E19" s="88" t="n">
        <v>41.8887</v>
      </c>
      <c r="F19" s="88" t="n">
        <v>43.366</v>
      </c>
      <c r="G19" s="88" t="n">
        <v>44.9267</v>
      </c>
      <c r="H19" s="88" t="n">
        <v>17816.41</v>
      </c>
      <c r="I19" s="88" t="n">
        <v>31.59</v>
      </c>
      <c r="J19" s="67" t="n">
        <f aca="false">H19/3600</f>
        <v>4.94900277777778</v>
      </c>
      <c r="L19" s="87" t="n">
        <v>5309.644</v>
      </c>
      <c r="M19" s="88" t="n">
        <v>41.8896</v>
      </c>
      <c r="N19" s="88" t="n">
        <v>43.3701</v>
      </c>
      <c r="O19" s="88" t="n">
        <v>44.9264</v>
      </c>
      <c r="P19" s="88" t="n">
        <v>17418.5</v>
      </c>
      <c r="Q19" s="88" t="n">
        <v>31.34</v>
      </c>
      <c r="R19" s="67" t="n">
        <f aca="false">P19/3600</f>
        <v>4.83847222222222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2</v>
      </c>
      <c r="B20" s="84"/>
      <c r="C20" s="84" t="n">
        <v>27</v>
      </c>
      <c r="D20" s="89" t="n">
        <v>2462.5496</v>
      </c>
      <c r="E20" s="90" t="n">
        <v>39.8501</v>
      </c>
      <c r="F20" s="90" t="n">
        <v>41.7392</v>
      </c>
      <c r="G20" s="90" t="n">
        <v>42.8751</v>
      </c>
      <c r="H20" s="90" t="n">
        <v>14872.12</v>
      </c>
      <c r="I20" s="90" t="n">
        <v>26.67</v>
      </c>
      <c r="J20" s="72" t="n">
        <f aca="false">H20/3600</f>
        <v>4.13114444444445</v>
      </c>
      <c r="L20" s="89" t="n">
        <v>2465.7376</v>
      </c>
      <c r="M20" s="90" t="n">
        <v>39.8475</v>
      </c>
      <c r="N20" s="90" t="n">
        <v>41.7177</v>
      </c>
      <c r="O20" s="90" t="n">
        <v>42.8672</v>
      </c>
      <c r="P20" s="90" t="n">
        <v>14815.81</v>
      </c>
      <c r="Q20" s="90" t="n">
        <v>26.3</v>
      </c>
      <c r="R20" s="72" t="n">
        <f aca="false">P20/3600</f>
        <v>4.11550277777778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1196.2024</v>
      </c>
      <c r="E21" s="90" t="n">
        <v>37.2512</v>
      </c>
      <c r="F21" s="90" t="n">
        <v>40.4257</v>
      </c>
      <c r="G21" s="90" t="n">
        <v>41.5578</v>
      </c>
      <c r="H21" s="90" t="n">
        <v>13198.34</v>
      </c>
      <c r="I21" s="90" t="n">
        <v>22.13</v>
      </c>
      <c r="J21" s="72" t="n">
        <f aca="false">H21/3600</f>
        <v>3.66620555555556</v>
      </c>
      <c r="L21" s="89" t="n">
        <v>1194.6704</v>
      </c>
      <c r="M21" s="90" t="n">
        <v>37.2523</v>
      </c>
      <c r="N21" s="90" t="n">
        <v>40.4393</v>
      </c>
      <c r="O21" s="90" t="n">
        <v>41.5627</v>
      </c>
      <c r="P21" s="90" t="n">
        <v>13146.17</v>
      </c>
      <c r="Q21" s="90" t="n">
        <v>22.77</v>
      </c>
      <c r="R21" s="72" t="n">
        <f aca="false">P21/3600</f>
        <v>3.65171388888889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589.136</v>
      </c>
      <c r="E22" s="92" t="n">
        <v>34.6057</v>
      </c>
      <c r="F22" s="92" t="n">
        <v>39.5723</v>
      </c>
      <c r="G22" s="92" t="n">
        <v>40.7419</v>
      </c>
      <c r="H22" s="92" t="n">
        <v>11287.31</v>
      </c>
      <c r="I22" s="92" t="n">
        <v>19.49</v>
      </c>
      <c r="J22" s="78" t="n">
        <f aca="false">H22/3600</f>
        <v>3.13536388888889</v>
      </c>
      <c r="L22" s="91" t="n">
        <v>589.5368</v>
      </c>
      <c r="M22" s="92" t="n">
        <v>34.61</v>
      </c>
      <c r="N22" s="92" t="n">
        <v>39.5968</v>
      </c>
      <c r="O22" s="92" t="n">
        <v>40.7783</v>
      </c>
      <c r="P22" s="92" t="n">
        <v>11269.02</v>
      </c>
      <c r="Q22" s="92" t="n">
        <v>20.05</v>
      </c>
      <c r="R22" s="78" t="n">
        <f aca="false">P22/3600</f>
        <v>3.13028333333333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2</v>
      </c>
      <c r="C23" s="85" t="n">
        <v>22</v>
      </c>
      <c r="D23" s="87" t="n">
        <v>8267.3064</v>
      </c>
      <c r="E23" s="88" t="n">
        <v>39.96</v>
      </c>
      <c r="F23" s="88" t="n">
        <v>41.9956</v>
      </c>
      <c r="G23" s="88" t="n">
        <v>43.1845</v>
      </c>
      <c r="H23" s="88" t="n">
        <v>16733.72</v>
      </c>
      <c r="I23" s="88" t="n">
        <v>33.56</v>
      </c>
      <c r="J23" s="67" t="n">
        <f aca="false">H23/3600</f>
        <v>4.64825555555556</v>
      </c>
      <c r="L23" s="87" t="n">
        <v>8286.2552</v>
      </c>
      <c r="M23" s="88" t="n">
        <v>39.9615</v>
      </c>
      <c r="N23" s="88" t="n">
        <v>41.9988</v>
      </c>
      <c r="O23" s="88" t="n">
        <v>43.1879</v>
      </c>
      <c r="P23" s="88" t="n">
        <v>16932.79</v>
      </c>
      <c r="Q23" s="88" t="n">
        <v>33.81</v>
      </c>
      <c r="R23" s="67" t="n">
        <f aca="false">P23/3600</f>
        <v>4.70355277777778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3245.228</v>
      </c>
      <c r="E24" s="90" t="n">
        <v>37.0687</v>
      </c>
      <c r="F24" s="90" t="n">
        <v>39.8679</v>
      </c>
      <c r="G24" s="90" t="n">
        <v>40.8465</v>
      </c>
      <c r="H24" s="90" t="n">
        <v>13251.06</v>
      </c>
      <c r="I24" s="90" t="n">
        <v>25.27</v>
      </c>
      <c r="J24" s="72" t="n">
        <f aca="false">H24/3600</f>
        <v>3.68085</v>
      </c>
      <c r="L24" s="89" t="n">
        <v>3250.7256</v>
      </c>
      <c r="M24" s="90" t="n">
        <v>37.0662</v>
      </c>
      <c r="N24" s="90" t="n">
        <v>39.8654</v>
      </c>
      <c r="O24" s="90" t="n">
        <v>40.8471</v>
      </c>
      <c r="P24" s="90" t="n">
        <v>12872.66</v>
      </c>
      <c r="Q24" s="90" t="n">
        <v>25.81</v>
      </c>
      <c r="R24" s="72" t="n">
        <f aca="false">P24/3600</f>
        <v>3.57573888888889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1370.8384</v>
      </c>
      <c r="E25" s="90" t="n">
        <v>34.2791</v>
      </c>
      <c r="F25" s="90" t="n">
        <v>38.2436</v>
      </c>
      <c r="G25" s="90" t="n">
        <v>39.4369</v>
      </c>
      <c r="H25" s="90" t="n">
        <v>11220.85</v>
      </c>
      <c r="I25" s="90" t="n">
        <v>20.94</v>
      </c>
      <c r="J25" s="72" t="n">
        <f aca="false">H25/3600</f>
        <v>3.11690277777778</v>
      </c>
      <c r="L25" s="89" t="n">
        <v>1369.5672</v>
      </c>
      <c r="M25" s="90" t="n">
        <v>34.2736</v>
      </c>
      <c r="N25" s="90" t="n">
        <v>38.2477</v>
      </c>
      <c r="O25" s="90" t="n">
        <v>39.4292</v>
      </c>
      <c r="P25" s="90" t="n">
        <v>11382.7</v>
      </c>
      <c r="Q25" s="90" t="n">
        <v>20.85</v>
      </c>
      <c r="R25" s="72" t="n">
        <f aca="false">P25/3600</f>
        <v>3.16186111111111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594.5936</v>
      </c>
      <c r="E26" s="92" t="n">
        <v>31.6715</v>
      </c>
      <c r="F26" s="92" t="n">
        <v>37.166</v>
      </c>
      <c r="G26" s="92" t="n">
        <v>38.6649</v>
      </c>
      <c r="H26" s="92" t="n">
        <v>9909.35</v>
      </c>
      <c r="I26" s="92" t="n">
        <v>20.76</v>
      </c>
      <c r="J26" s="78" t="n">
        <f aca="false">H26/3600</f>
        <v>2.75259722222222</v>
      </c>
      <c r="L26" s="91" t="n">
        <v>594.6432</v>
      </c>
      <c r="M26" s="92" t="n">
        <v>31.6777</v>
      </c>
      <c r="N26" s="92" t="n">
        <v>37.1573</v>
      </c>
      <c r="O26" s="92" t="n">
        <v>38.6755</v>
      </c>
      <c r="P26" s="92" t="n">
        <v>9811.38</v>
      </c>
      <c r="Q26" s="92" t="n">
        <v>20.63</v>
      </c>
      <c r="R26" s="78" t="n">
        <f aca="false">P26/3600</f>
        <v>2.72538333333333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4</v>
      </c>
      <c r="C27" s="85" t="n">
        <v>22</v>
      </c>
      <c r="D27" s="87" t="n">
        <v>22082.6376</v>
      </c>
      <c r="E27" s="88" t="n">
        <v>38.7283</v>
      </c>
      <c r="F27" s="88" t="n">
        <v>40.1467</v>
      </c>
      <c r="G27" s="88" t="n">
        <v>43.3841</v>
      </c>
      <c r="H27" s="88" t="n">
        <v>36638.21</v>
      </c>
      <c r="I27" s="88" t="n">
        <v>70.42</v>
      </c>
      <c r="J27" s="67" t="n">
        <f aca="false">H27/3600</f>
        <v>10.1772805555556</v>
      </c>
      <c r="L27" s="87" t="n">
        <v>22076.6712</v>
      </c>
      <c r="M27" s="88" t="n">
        <v>38.7287</v>
      </c>
      <c r="N27" s="88" t="n">
        <v>40.144</v>
      </c>
      <c r="O27" s="88" t="n">
        <v>43.3793</v>
      </c>
      <c r="P27" s="88" t="n">
        <v>36616.1</v>
      </c>
      <c r="Q27" s="88" t="n">
        <v>71.37</v>
      </c>
      <c r="R27" s="67" t="n">
        <f aca="false">P27/3600</f>
        <v>10.1711388888889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5991.7152</v>
      </c>
      <c r="E28" s="90" t="n">
        <v>36.776</v>
      </c>
      <c r="F28" s="90" t="n">
        <v>38.9424</v>
      </c>
      <c r="G28" s="90" t="n">
        <v>41.4532</v>
      </c>
      <c r="H28" s="90" t="n">
        <v>27796.58</v>
      </c>
      <c r="I28" s="90" t="n">
        <v>50.11</v>
      </c>
      <c r="J28" s="72" t="n">
        <f aca="false">H28/3600</f>
        <v>7.72127222222222</v>
      </c>
      <c r="L28" s="89" t="n">
        <v>5989.4688</v>
      </c>
      <c r="M28" s="90" t="n">
        <v>36.7743</v>
      </c>
      <c r="N28" s="90" t="n">
        <v>38.9412</v>
      </c>
      <c r="O28" s="90" t="n">
        <v>41.4531</v>
      </c>
      <c r="P28" s="90" t="n">
        <v>27381.61</v>
      </c>
      <c r="Q28" s="90" t="n">
        <v>50.31</v>
      </c>
      <c r="R28" s="72" t="n">
        <f aca="false">P28/3600</f>
        <v>7.60600277777778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2677.112</v>
      </c>
      <c r="E29" s="90" t="n">
        <v>34.6527</v>
      </c>
      <c r="F29" s="90" t="n">
        <v>37.9607</v>
      </c>
      <c r="G29" s="90" t="n">
        <v>39.7984</v>
      </c>
      <c r="H29" s="90" t="n">
        <v>23325.59</v>
      </c>
      <c r="I29" s="90" t="n">
        <v>37.65</v>
      </c>
      <c r="J29" s="72" t="n">
        <f aca="false">H29/3600</f>
        <v>6.47933055555556</v>
      </c>
      <c r="L29" s="89" t="n">
        <v>2672.68</v>
      </c>
      <c r="M29" s="90" t="n">
        <v>34.6507</v>
      </c>
      <c r="N29" s="90" t="n">
        <v>37.9727</v>
      </c>
      <c r="O29" s="90" t="n">
        <v>39.797</v>
      </c>
      <c r="P29" s="90" t="n">
        <v>23575.66</v>
      </c>
      <c r="Q29" s="90" t="n">
        <v>37.29</v>
      </c>
      <c r="R29" s="72" t="n">
        <f aca="false">P29/3600</f>
        <v>6.54879444444445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1320.7776</v>
      </c>
      <c r="E30" s="92" t="n">
        <v>32.3576</v>
      </c>
      <c r="F30" s="92" t="n">
        <v>37.2276</v>
      </c>
      <c r="G30" s="92" t="n">
        <v>38.6117</v>
      </c>
      <c r="H30" s="92" t="n">
        <v>21209.11</v>
      </c>
      <c r="I30" s="92" t="n">
        <v>38.86</v>
      </c>
      <c r="J30" s="78" t="n">
        <f aca="false">H30/3600</f>
        <v>5.89141944444445</v>
      </c>
      <c r="L30" s="91" t="n">
        <v>1320.264</v>
      </c>
      <c r="M30" s="92" t="n">
        <v>32.3555</v>
      </c>
      <c r="N30" s="92" t="n">
        <v>37.2306</v>
      </c>
      <c r="O30" s="92" t="n">
        <v>38.6297</v>
      </c>
      <c r="P30" s="92" t="n">
        <v>21079.17</v>
      </c>
      <c r="Q30" s="92" t="n">
        <v>39.52</v>
      </c>
      <c r="R30" s="78" t="n">
        <f aca="false">P30/3600</f>
        <v>5.855325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3</v>
      </c>
      <c r="C31" s="85" t="n">
        <v>22</v>
      </c>
      <c r="D31" s="87" t="n">
        <v>20678.7352</v>
      </c>
      <c r="E31" s="88" t="n">
        <v>39.5214</v>
      </c>
      <c r="F31" s="88" t="n">
        <v>43.763</v>
      </c>
      <c r="G31" s="88" t="n">
        <v>45.0649</v>
      </c>
      <c r="H31" s="88" t="n">
        <v>45580.95</v>
      </c>
      <c r="I31" s="88" t="n">
        <v>87.27</v>
      </c>
      <c r="J31" s="67" t="n">
        <f aca="false">H31/3600</f>
        <v>12.661375</v>
      </c>
      <c r="L31" s="87" t="n">
        <v>20672.8584</v>
      </c>
      <c r="M31" s="88" t="n">
        <v>39.5214</v>
      </c>
      <c r="N31" s="88" t="n">
        <v>43.763</v>
      </c>
      <c r="O31" s="88" t="n">
        <v>45.0737</v>
      </c>
      <c r="P31" s="88" t="n">
        <v>46088.03</v>
      </c>
      <c r="Q31" s="88" t="n">
        <v>86.41</v>
      </c>
      <c r="R31" s="67" t="n">
        <f aca="false">P31/3600</f>
        <v>12.8022305555556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7037.9312</v>
      </c>
      <c r="E32" s="90" t="n">
        <v>37.6264</v>
      </c>
      <c r="F32" s="90" t="n">
        <v>42.2883</v>
      </c>
      <c r="G32" s="90" t="n">
        <v>42.8345</v>
      </c>
      <c r="H32" s="90" t="n">
        <v>35379.77</v>
      </c>
      <c r="I32" s="90" t="n">
        <v>62.67</v>
      </c>
      <c r="J32" s="72" t="n">
        <f aca="false">H32/3600</f>
        <v>9.82771388888889</v>
      </c>
      <c r="L32" s="89" t="n">
        <v>7036.488</v>
      </c>
      <c r="M32" s="90" t="n">
        <v>37.6238</v>
      </c>
      <c r="N32" s="90" t="n">
        <v>42.2924</v>
      </c>
      <c r="O32" s="90" t="n">
        <v>42.8422</v>
      </c>
      <c r="P32" s="90" t="n">
        <v>35481.87</v>
      </c>
      <c r="Q32" s="90" t="n">
        <v>63.69</v>
      </c>
      <c r="R32" s="72" t="n">
        <f aca="false">P32/3600</f>
        <v>9.856075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3266.1072</v>
      </c>
      <c r="E33" s="90" t="n">
        <v>35.6562</v>
      </c>
      <c r="F33" s="90" t="n">
        <v>40.9747</v>
      </c>
      <c r="G33" s="90" t="n">
        <v>40.8958</v>
      </c>
      <c r="H33" s="90" t="n">
        <v>29453.95</v>
      </c>
      <c r="I33" s="90" t="n">
        <v>49.33</v>
      </c>
      <c r="J33" s="72" t="n">
        <f aca="false">H33/3600</f>
        <v>8.18165277777778</v>
      </c>
      <c r="L33" s="89" t="n">
        <v>3264.4592</v>
      </c>
      <c r="M33" s="90" t="n">
        <v>35.6562</v>
      </c>
      <c r="N33" s="90" t="n">
        <v>40.9665</v>
      </c>
      <c r="O33" s="90" t="n">
        <v>40.8914</v>
      </c>
      <c r="P33" s="90" t="n">
        <v>30033.08</v>
      </c>
      <c r="Q33" s="90" t="n">
        <v>49.12</v>
      </c>
      <c r="R33" s="72" t="n">
        <f aca="false">P33/3600</f>
        <v>8.34252222222222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1670.328</v>
      </c>
      <c r="E34" s="92" t="n">
        <v>33.5435</v>
      </c>
      <c r="F34" s="92" t="n">
        <v>39.9467</v>
      </c>
      <c r="G34" s="92" t="n">
        <v>39.4924</v>
      </c>
      <c r="H34" s="92" t="n">
        <v>26138.19</v>
      </c>
      <c r="I34" s="92" t="n">
        <v>45.13</v>
      </c>
      <c r="J34" s="78" t="n">
        <f aca="false">H34/3600</f>
        <v>7.26060833333333</v>
      </c>
      <c r="L34" s="91" t="n">
        <v>1671.7176</v>
      </c>
      <c r="M34" s="92" t="n">
        <v>33.5447</v>
      </c>
      <c r="N34" s="92" t="n">
        <v>39.9548</v>
      </c>
      <c r="O34" s="92" t="n">
        <v>39.5119</v>
      </c>
      <c r="P34" s="92" t="n">
        <v>25490.53</v>
      </c>
      <c r="Q34" s="92" t="n">
        <v>45.97</v>
      </c>
      <c r="R34" s="78" t="n">
        <f aca="false">P34/3600</f>
        <v>7.08070277777778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3</v>
      </c>
      <c r="C35" s="85" t="n">
        <v>22</v>
      </c>
      <c r="D35" s="87" t="n">
        <v>64193.1352</v>
      </c>
      <c r="E35" s="88" t="n">
        <v>38.4573</v>
      </c>
      <c r="F35" s="88" t="n">
        <v>41.8944</v>
      </c>
      <c r="G35" s="88" t="n">
        <v>44.0498</v>
      </c>
      <c r="H35" s="88" t="n">
        <v>52107.94</v>
      </c>
      <c r="I35" s="88" t="n">
        <v>135.22</v>
      </c>
      <c r="J35" s="67" t="n">
        <f aca="false">H35/3600</f>
        <v>14.4744277777778</v>
      </c>
      <c r="L35" s="87" t="n">
        <v>64197.5488</v>
      </c>
      <c r="M35" s="88" t="n">
        <v>38.4567</v>
      </c>
      <c r="N35" s="88" t="n">
        <v>41.894</v>
      </c>
      <c r="O35" s="88" t="n">
        <v>44.0547</v>
      </c>
      <c r="P35" s="88" t="n">
        <v>51298.15</v>
      </c>
      <c r="Q35" s="88" t="n">
        <v>137.87</v>
      </c>
      <c r="R35" s="67" t="n">
        <f aca="false">P35/3600</f>
        <v>14.2494861111111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9367.9728</v>
      </c>
      <c r="E36" s="90" t="n">
        <v>35.2538</v>
      </c>
      <c r="F36" s="90" t="n">
        <v>40.5128</v>
      </c>
      <c r="G36" s="90" t="n">
        <v>42.8527</v>
      </c>
      <c r="H36" s="90" t="n">
        <v>31578.18</v>
      </c>
      <c r="I36" s="90" t="n">
        <v>71.1</v>
      </c>
      <c r="J36" s="72" t="n">
        <f aca="false">H36/3600</f>
        <v>8.77171666666667</v>
      </c>
      <c r="L36" s="89" t="n">
        <v>9362.2368</v>
      </c>
      <c r="M36" s="90" t="n">
        <v>35.2539</v>
      </c>
      <c r="N36" s="90" t="n">
        <v>40.5147</v>
      </c>
      <c r="O36" s="90" t="n">
        <v>42.8364</v>
      </c>
      <c r="P36" s="90" t="n">
        <v>31517.68</v>
      </c>
      <c r="Q36" s="90" t="n">
        <v>73.16</v>
      </c>
      <c r="R36" s="72" t="n">
        <f aca="false">P36/3600</f>
        <v>8.75491111111111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2311.8872</v>
      </c>
      <c r="E37" s="90" t="n">
        <v>33.5622</v>
      </c>
      <c r="F37" s="90" t="n">
        <v>39.248</v>
      </c>
      <c r="G37" s="90" t="n">
        <v>41.7918</v>
      </c>
      <c r="H37" s="90" t="n">
        <v>24867.36</v>
      </c>
      <c r="I37" s="90" t="n">
        <v>46.1</v>
      </c>
      <c r="J37" s="72" t="n">
        <f aca="false">H37/3600</f>
        <v>6.9076</v>
      </c>
      <c r="L37" s="89" t="n">
        <v>2311.868</v>
      </c>
      <c r="M37" s="90" t="n">
        <v>33.5592</v>
      </c>
      <c r="N37" s="90" t="n">
        <v>39.2689</v>
      </c>
      <c r="O37" s="90" t="n">
        <v>41.8035</v>
      </c>
      <c r="P37" s="90" t="n">
        <v>24551.71</v>
      </c>
      <c r="Q37" s="90" t="n">
        <v>45.5</v>
      </c>
      <c r="R37" s="72" t="n">
        <f aca="false">P37/3600</f>
        <v>6.81991944444444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847.1816</v>
      </c>
      <c r="E38" s="92" t="n">
        <v>31.4936</v>
      </c>
      <c r="F38" s="92" t="n">
        <v>38.3915</v>
      </c>
      <c r="G38" s="92" t="n">
        <v>40.9884</v>
      </c>
      <c r="H38" s="92" t="n">
        <v>22263.06</v>
      </c>
      <c r="I38" s="92" t="n">
        <v>39.02</v>
      </c>
      <c r="J38" s="78" t="n">
        <f aca="false">H38/3600</f>
        <v>6.18418333333333</v>
      </c>
      <c r="L38" s="91" t="n">
        <v>848.6856</v>
      </c>
      <c r="M38" s="92" t="n">
        <v>31.4853</v>
      </c>
      <c r="N38" s="92" t="n">
        <v>38.349</v>
      </c>
      <c r="O38" s="92" t="n">
        <v>40.9884</v>
      </c>
      <c r="P38" s="92" t="n">
        <v>21995.72</v>
      </c>
      <c r="Q38" s="92" t="n">
        <v>39.25</v>
      </c>
      <c r="R38" s="78" t="n">
        <f aca="false">P38/3600</f>
        <v>6.10992222222222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1</v>
      </c>
      <c r="B39" s="85" t="s">
        <v>39</v>
      </c>
      <c r="C39" s="85" t="n">
        <v>22</v>
      </c>
      <c r="D39" s="87" t="n">
        <v>3878.0984</v>
      </c>
      <c r="E39" s="88" t="n">
        <v>40.3188</v>
      </c>
      <c r="F39" s="88" t="n">
        <v>42.7465</v>
      </c>
      <c r="G39" s="88" t="n">
        <v>43.2436</v>
      </c>
      <c r="H39" s="88" t="n">
        <v>7768.77</v>
      </c>
      <c r="I39" s="88" t="n">
        <v>14.26</v>
      </c>
      <c r="J39" s="67" t="n">
        <f aca="false">H39/3600</f>
        <v>2.15799166666667</v>
      </c>
      <c r="L39" s="87" t="n">
        <v>3877.3344</v>
      </c>
      <c r="M39" s="88" t="n">
        <v>40.3219</v>
      </c>
      <c r="N39" s="88" t="n">
        <v>42.7463</v>
      </c>
      <c r="O39" s="88" t="n">
        <v>43.261</v>
      </c>
      <c r="P39" s="88" t="n">
        <v>7798.72</v>
      </c>
      <c r="Q39" s="88" t="n">
        <v>14.53</v>
      </c>
      <c r="R39" s="67" t="n">
        <f aca="false">P39/3600</f>
        <v>2.16631111111111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3</v>
      </c>
      <c r="B40" s="84"/>
      <c r="C40" s="84" t="n">
        <v>27</v>
      </c>
      <c r="D40" s="89" t="n">
        <v>1803.284</v>
      </c>
      <c r="E40" s="90" t="n">
        <v>37.108</v>
      </c>
      <c r="F40" s="90" t="n">
        <v>40.097</v>
      </c>
      <c r="G40" s="90" t="n">
        <v>40.269</v>
      </c>
      <c r="H40" s="90" t="n">
        <v>6218.08</v>
      </c>
      <c r="I40" s="90" t="n">
        <v>10.85</v>
      </c>
      <c r="J40" s="72" t="n">
        <f aca="false">H40/3600</f>
        <v>1.72724444444444</v>
      </c>
      <c r="L40" s="89" t="n">
        <v>1802.4144</v>
      </c>
      <c r="M40" s="90" t="n">
        <v>37.0955</v>
      </c>
      <c r="N40" s="90" t="n">
        <v>40.0585</v>
      </c>
      <c r="O40" s="90" t="n">
        <v>40.2374</v>
      </c>
      <c r="P40" s="90" t="n">
        <v>6243.38</v>
      </c>
      <c r="Q40" s="90" t="n">
        <v>11.14</v>
      </c>
      <c r="R40" s="72" t="n">
        <f aca="false">P40/3600</f>
        <v>1.73427222222222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863.1096</v>
      </c>
      <c r="E41" s="90" t="n">
        <v>34.2487</v>
      </c>
      <c r="F41" s="90" t="n">
        <v>38.0405</v>
      </c>
      <c r="G41" s="90" t="n">
        <v>38.115</v>
      </c>
      <c r="H41" s="90" t="n">
        <v>5391.79</v>
      </c>
      <c r="I41" s="90" t="n">
        <v>8.75</v>
      </c>
      <c r="J41" s="72" t="n">
        <f aca="false">H41/3600</f>
        <v>1.49771944444444</v>
      </c>
      <c r="L41" s="89" t="n">
        <v>862.3504</v>
      </c>
      <c r="M41" s="90" t="n">
        <v>34.2493</v>
      </c>
      <c r="N41" s="90" t="n">
        <v>38.0778</v>
      </c>
      <c r="O41" s="90" t="n">
        <v>38.0841</v>
      </c>
      <c r="P41" s="90" t="n">
        <v>5358.22</v>
      </c>
      <c r="Q41" s="90" t="n">
        <v>8.82</v>
      </c>
      <c r="R41" s="72" t="n">
        <f aca="false">P41/3600</f>
        <v>1.48839444444444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442.4</v>
      </c>
      <c r="E42" s="92" t="n">
        <v>31.7711</v>
      </c>
      <c r="F42" s="92" t="n">
        <v>36.7703</v>
      </c>
      <c r="G42" s="92" t="n">
        <v>36.6403</v>
      </c>
      <c r="H42" s="92" t="n">
        <v>4671.83</v>
      </c>
      <c r="I42" s="92" t="n">
        <v>7.64</v>
      </c>
      <c r="J42" s="78" t="n">
        <f aca="false">H42/3600</f>
        <v>1.29773055555556</v>
      </c>
      <c r="L42" s="91" t="n">
        <v>442.0792</v>
      </c>
      <c r="M42" s="92" t="n">
        <v>31.7764</v>
      </c>
      <c r="N42" s="92" t="n">
        <v>36.7638</v>
      </c>
      <c r="O42" s="92" t="n">
        <v>36.6064</v>
      </c>
      <c r="P42" s="92" t="n">
        <v>4653.92</v>
      </c>
      <c r="Q42" s="92" t="n">
        <v>7.65</v>
      </c>
      <c r="R42" s="78" t="n">
        <f aca="false">P42/3600</f>
        <v>1.29275555555556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49</v>
      </c>
      <c r="C43" s="85" t="n">
        <v>22</v>
      </c>
      <c r="D43" s="87" t="n">
        <v>4487.548</v>
      </c>
      <c r="E43" s="88" t="n">
        <v>40.2048</v>
      </c>
      <c r="F43" s="88" t="n">
        <v>43.1062</v>
      </c>
      <c r="G43" s="88" t="n">
        <v>44.511</v>
      </c>
      <c r="H43" s="88" t="n">
        <v>8543.12</v>
      </c>
      <c r="I43" s="88" t="n">
        <v>17.25</v>
      </c>
      <c r="J43" s="67" t="n">
        <f aca="false">H43/3600</f>
        <v>2.37308888888889</v>
      </c>
      <c r="L43" s="87" t="n">
        <v>4485</v>
      </c>
      <c r="M43" s="88" t="n">
        <v>40.2044</v>
      </c>
      <c r="N43" s="88" t="n">
        <v>43.1016</v>
      </c>
      <c r="O43" s="88" t="n">
        <v>44.506</v>
      </c>
      <c r="P43" s="88" t="n">
        <v>8311.81</v>
      </c>
      <c r="Q43" s="88" t="n">
        <v>17.38</v>
      </c>
      <c r="R43" s="67" t="n">
        <f aca="false">P43/3600</f>
        <v>2.30883611111111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1960.1752</v>
      </c>
      <c r="E44" s="90" t="n">
        <v>37.3359</v>
      </c>
      <c r="F44" s="90" t="n">
        <v>41.0036</v>
      </c>
      <c r="G44" s="90" t="n">
        <v>42.0753</v>
      </c>
      <c r="H44" s="90" t="n">
        <v>6948.54</v>
      </c>
      <c r="I44" s="90" t="n">
        <v>13.35</v>
      </c>
      <c r="J44" s="72" t="n">
        <f aca="false">H44/3600</f>
        <v>1.93015</v>
      </c>
      <c r="L44" s="89" t="n">
        <v>1959.6576</v>
      </c>
      <c r="M44" s="90" t="n">
        <v>37.3342</v>
      </c>
      <c r="N44" s="90" t="n">
        <v>41.0251</v>
      </c>
      <c r="O44" s="90" t="n">
        <v>42.0755</v>
      </c>
      <c r="P44" s="90" t="n">
        <v>6931.83</v>
      </c>
      <c r="Q44" s="90" t="n">
        <v>13.52</v>
      </c>
      <c r="R44" s="72" t="n">
        <f aca="false">P44/3600</f>
        <v>1.92550833333333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940.5088</v>
      </c>
      <c r="E45" s="90" t="n">
        <v>34.4018</v>
      </c>
      <c r="F45" s="90" t="n">
        <v>39.2734</v>
      </c>
      <c r="G45" s="90" t="n">
        <v>40.1748</v>
      </c>
      <c r="H45" s="90" t="n">
        <v>5784.34</v>
      </c>
      <c r="I45" s="90" t="n">
        <v>11.26</v>
      </c>
      <c r="J45" s="72" t="n">
        <f aca="false">H45/3600</f>
        <v>1.60676111111111</v>
      </c>
      <c r="L45" s="89" t="n">
        <v>939.5704</v>
      </c>
      <c r="M45" s="90" t="n">
        <v>34.3943</v>
      </c>
      <c r="N45" s="90" t="n">
        <v>39.2991</v>
      </c>
      <c r="O45" s="90" t="n">
        <v>40.1655</v>
      </c>
      <c r="P45" s="90" t="n">
        <v>5727.34</v>
      </c>
      <c r="Q45" s="90" t="n">
        <v>11.15</v>
      </c>
      <c r="R45" s="72" t="n">
        <f aca="false">P45/3600</f>
        <v>1.59092777777778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476.3968</v>
      </c>
      <c r="E46" s="92" t="n">
        <v>31.5076</v>
      </c>
      <c r="F46" s="92" t="n">
        <v>37.9876</v>
      </c>
      <c r="G46" s="92" t="n">
        <v>38.7593</v>
      </c>
      <c r="H46" s="92" t="n">
        <v>5219.65</v>
      </c>
      <c r="I46" s="92" t="n">
        <v>10.01</v>
      </c>
      <c r="J46" s="78" t="n">
        <f aca="false">H46/3600</f>
        <v>1.44990277777778</v>
      </c>
      <c r="L46" s="91" t="n">
        <v>476.5544</v>
      </c>
      <c r="M46" s="92" t="n">
        <v>31.5184</v>
      </c>
      <c r="N46" s="92" t="n">
        <v>37.9994</v>
      </c>
      <c r="O46" s="92" t="n">
        <v>38.7863</v>
      </c>
      <c r="P46" s="92" t="n">
        <v>5116.3</v>
      </c>
      <c r="Q46" s="92" t="n">
        <v>10.04</v>
      </c>
      <c r="R46" s="78" t="n">
        <f aca="false">P46/3600</f>
        <v>1.42119444444444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3</v>
      </c>
      <c r="C47" s="85" t="n">
        <v>22</v>
      </c>
      <c r="D47" s="87" t="n">
        <v>9256.504</v>
      </c>
      <c r="E47" s="88" t="n">
        <v>38.2863</v>
      </c>
      <c r="F47" s="88" t="n">
        <v>41.0064</v>
      </c>
      <c r="G47" s="88" t="n">
        <v>41.9536</v>
      </c>
      <c r="H47" s="88" t="n">
        <v>8897.48</v>
      </c>
      <c r="I47" s="88" t="n">
        <v>18.97</v>
      </c>
      <c r="J47" s="67" t="n">
        <f aca="false">H47/3600</f>
        <v>2.47152222222222</v>
      </c>
      <c r="L47" s="87" t="n">
        <v>9255.5224</v>
      </c>
      <c r="M47" s="88" t="n">
        <v>38.2858</v>
      </c>
      <c r="N47" s="88" t="n">
        <v>41.0212</v>
      </c>
      <c r="O47" s="88" t="n">
        <v>41.9614</v>
      </c>
      <c r="P47" s="88" t="n">
        <v>8673.16</v>
      </c>
      <c r="Q47" s="88" t="n">
        <v>19.11</v>
      </c>
      <c r="R47" s="67" t="n">
        <f aca="false">P47/3600</f>
        <v>2.40921111111111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3700.9096</v>
      </c>
      <c r="E48" s="90" t="n">
        <v>34.3948</v>
      </c>
      <c r="F48" s="90" t="n">
        <v>38.2743</v>
      </c>
      <c r="G48" s="90" t="n">
        <v>39.0941</v>
      </c>
      <c r="H48" s="90" t="n">
        <v>6781.51</v>
      </c>
      <c r="I48" s="90" t="n">
        <v>14.08</v>
      </c>
      <c r="J48" s="72" t="n">
        <f aca="false">H48/3600</f>
        <v>1.88375277777778</v>
      </c>
      <c r="L48" s="89" t="n">
        <v>3699.8944</v>
      </c>
      <c r="M48" s="90" t="n">
        <v>34.3933</v>
      </c>
      <c r="N48" s="90" t="n">
        <v>38.263</v>
      </c>
      <c r="O48" s="90" t="n">
        <v>39.0847</v>
      </c>
      <c r="P48" s="90" t="n">
        <v>6871.91</v>
      </c>
      <c r="Q48" s="90" t="n">
        <v>13.82</v>
      </c>
      <c r="R48" s="72" t="n">
        <f aca="false">P48/3600</f>
        <v>1.90886388888889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1568.6304</v>
      </c>
      <c r="E49" s="90" t="n">
        <v>31.0312</v>
      </c>
      <c r="F49" s="90" t="n">
        <v>36.3041</v>
      </c>
      <c r="G49" s="90" t="n">
        <v>37.0986</v>
      </c>
      <c r="H49" s="90" t="n">
        <v>5336.2</v>
      </c>
      <c r="I49" s="90" t="n">
        <v>11.17</v>
      </c>
      <c r="J49" s="72" t="n">
        <f aca="false">H49/3600</f>
        <v>1.48227777777778</v>
      </c>
      <c r="L49" s="89" t="n">
        <v>1568.928</v>
      </c>
      <c r="M49" s="90" t="n">
        <v>31.0281</v>
      </c>
      <c r="N49" s="90" t="n">
        <v>36.2972</v>
      </c>
      <c r="O49" s="90" t="n">
        <v>37.1058</v>
      </c>
      <c r="P49" s="90" t="n">
        <v>5369.43</v>
      </c>
      <c r="Q49" s="90" t="n">
        <v>11.22</v>
      </c>
      <c r="R49" s="72" t="n">
        <f aca="false">P49/3600</f>
        <v>1.49150833333333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665.8336</v>
      </c>
      <c r="E50" s="92" t="n">
        <v>27.8729</v>
      </c>
      <c r="F50" s="92" t="n">
        <v>34.9852</v>
      </c>
      <c r="G50" s="92" t="n">
        <v>35.7661</v>
      </c>
      <c r="H50" s="92" t="n">
        <v>4607.54</v>
      </c>
      <c r="I50" s="92" t="n">
        <v>9.71</v>
      </c>
      <c r="J50" s="78" t="n">
        <f aca="false">H50/3600</f>
        <v>1.27987222222222</v>
      </c>
      <c r="L50" s="91" t="n">
        <v>664.6184</v>
      </c>
      <c r="M50" s="92" t="n">
        <v>27.8654</v>
      </c>
      <c r="N50" s="92" t="n">
        <v>35.0168</v>
      </c>
      <c r="O50" s="92" t="n">
        <v>35.7684</v>
      </c>
      <c r="P50" s="92" t="n">
        <v>4493.88</v>
      </c>
      <c r="Q50" s="92" t="n">
        <v>9.65</v>
      </c>
      <c r="R50" s="78" t="n">
        <f aca="false">P50/3600</f>
        <v>1.2483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66</v>
      </c>
      <c r="C51" s="85" t="n">
        <v>22</v>
      </c>
      <c r="D51" s="87" t="n">
        <v>6120.196</v>
      </c>
      <c r="E51" s="88" t="n">
        <v>40.0925</v>
      </c>
      <c r="F51" s="88" t="n">
        <v>41.3962</v>
      </c>
      <c r="G51" s="88" t="n">
        <v>42.7745</v>
      </c>
      <c r="H51" s="88" t="n">
        <v>6801.6</v>
      </c>
      <c r="I51" s="88" t="n">
        <v>14.31</v>
      </c>
      <c r="J51" s="67" t="n">
        <f aca="false">H51/3600</f>
        <v>1.88933333333333</v>
      </c>
      <c r="L51" s="87" t="n">
        <v>6122.4736</v>
      </c>
      <c r="M51" s="88" t="n">
        <v>40.0927</v>
      </c>
      <c r="N51" s="88" t="n">
        <v>41.4036</v>
      </c>
      <c r="O51" s="88" t="n">
        <v>42.7817</v>
      </c>
      <c r="P51" s="88" t="n">
        <v>6758.22</v>
      </c>
      <c r="Q51" s="88" t="n">
        <v>14.42</v>
      </c>
      <c r="R51" s="67" t="n">
        <f aca="false">P51/3600</f>
        <v>1.87728333333333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2386.448</v>
      </c>
      <c r="E52" s="90" t="n">
        <v>36.251</v>
      </c>
      <c r="F52" s="90" t="n">
        <v>38.77</v>
      </c>
      <c r="G52" s="90" t="n">
        <v>40.376</v>
      </c>
      <c r="H52" s="90" t="n">
        <v>5429.48</v>
      </c>
      <c r="I52" s="90" t="n">
        <v>9.36</v>
      </c>
      <c r="J52" s="72" t="n">
        <f aca="false">H52/3600</f>
        <v>1.50818888888889</v>
      </c>
      <c r="L52" s="89" t="n">
        <v>2384.408</v>
      </c>
      <c r="M52" s="90" t="n">
        <v>36.2487</v>
      </c>
      <c r="N52" s="90" t="n">
        <v>38.7602</v>
      </c>
      <c r="O52" s="90" t="n">
        <v>40.3692</v>
      </c>
      <c r="P52" s="90" t="n">
        <v>5474.52</v>
      </c>
      <c r="Q52" s="90" t="n">
        <v>9.46</v>
      </c>
      <c r="R52" s="72" t="n">
        <f aca="false">P52/3600</f>
        <v>1.5207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1034.3656</v>
      </c>
      <c r="E53" s="90" t="n">
        <v>33.0646</v>
      </c>
      <c r="F53" s="90" t="n">
        <v>36.8673</v>
      </c>
      <c r="G53" s="90" t="n">
        <v>38.5347</v>
      </c>
      <c r="H53" s="90" t="n">
        <v>4530.32</v>
      </c>
      <c r="I53" s="90" t="n">
        <v>7.5</v>
      </c>
      <c r="J53" s="72" t="n">
        <f aca="false">H53/3600</f>
        <v>1.25842222222222</v>
      </c>
      <c r="L53" s="89" t="n">
        <v>1032.7768</v>
      </c>
      <c r="M53" s="90" t="n">
        <v>33.0657</v>
      </c>
      <c r="N53" s="90" t="n">
        <v>36.8609</v>
      </c>
      <c r="O53" s="90" t="n">
        <v>38.5572</v>
      </c>
      <c r="P53" s="90" t="n">
        <v>4557.95</v>
      </c>
      <c r="Q53" s="90" t="n">
        <v>7.41</v>
      </c>
      <c r="R53" s="72" t="n">
        <f aca="false">P53/3600</f>
        <v>1.26609722222222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470.6216</v>
      </c>
      <c r="E54" s="92" t="n">
        <v>30.2097</v>
      </c>
      <c r="F54" s="92" t="n">
        <v>35.6273</v>
      </c>
      <c r="G54" s="92" t="n">
        <v>37.278</v>
      </c>
      <c r="H54" s="92" t="n">
        <v>3700.35</v>
      </c>
      <c r="I54" s="92" t="n">
        <v>5.89</v>
      </c>
      <c r="J54" s="78" t="n">
        <f aca="false">H54/3600</f>
        <v>1.027875</v>
      </c>
      <c r="L54" s="91" t="n">
        <v>470.236</v>
      </c>
      <c r="M54" s="92" t="n">
        <v>30.2021</v>
      </c>
      <c r="N54" s="92" t="n">
        <v>35.6131</v>
      </c>
      <c r="O54" s="92" t="n">
        <v>37.2645</v>
      </c>
      <c r="P54" s="92" t="n">
        <v>3602.9</v>
      </c>
      <c r="Q54" s="92" t="n">
        <v>5.81</v>
      </c>
      <c r="R54" s="78" t="n">
        <f aca="false">P54/3600</f>
        <v>1.00080555555556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2</v>
      </c>
      <c r="B55" s="85" t="s">
        <v>45</v>
      </c>
      <c r="C55" s="85" t="n">
        <v>22</v>
      </c>
      <c r="D55" s="87" t="n">
        <v>1766.2704</v>
      </c>
      <c r="E55" s="88" t="n">
        <v>41.0653</v>
      </c>
      <c r="F55" s="88" t="n">
        <v>43.5389</v>
      </c>
      <c r="G55" s="88" t="n">
        <v>42.9428</v>
      </c>
      <c r="H55" s="88" t="n">
        <v>2130.74</v>
      </c>
      <c r="I55" s="88" t="n">
        <v>4.03</v>
      </c>
      <c r="J55" s="67" t="n">
        <f aca="false">H55/3600</f>
        <v>0.591872222222222</v>
      </c>
      <c r="L55" s="87" t="n">
        <v>1767.1464</v>
      </c>
      <c r="M55" s="88" t="n">
        <v>41.0649</v>
      </c>
      <c r="N55" s="88" t="n">
        <v>43.5425</v>
      </c>
      <c r="O55" s="88" t="n">
        <v>42.9572</v>
      </c>
      <c r="P55" s="88" t="n">
        <v>2108.61</v>
      </c>
      <c r="Q55" s="88" t="n">
        <v>4.14</v>
      </c>
      <c r="R55" s="67" t="n">
        <f aca="false">P55/3600</f>
        <v>0.585725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84</v>
      </c>
      <c r="B56" s="84"/>
      <c r="C56" s="84" t="n">
        <v>27</v>
      </c>
      <c r="D56" s="89" t="n">
        <v>879.3432</v>
      </c>
      <c r="E56" s="90" t="n">
        <v>37.1353</v>
      </c>
      <c r="F56" s="90" t="n">
        <v>40.7713</v>
      </c>
      <c r="G56" s="90" t="n">
        <v>39.743</v>
      </c>
      <c r="H56" s="90" t="n">
        <v>1736.14</v>
      </c>
      <c r="I56" s="90" t="n">
        <v>3.34</v>
      </c>
      <c r="J56" s="72" t="n">
        <f aca="false">H56/3600</f>
        <v>0.482261111111111</v>
      </c>
      <c r="L56" s="89" t="n">
        <v>878.8072</v>
      </c>
      <c r="M56" s="90" t="n">
        <v>37.1288</v>
      </c>
      <c r="N56" s="90" t="n">
        <v>40.7922</v>
      </c>
      <c r="O56" s="90" t="n">
        <v>39.7506</v>
      </c>
      <c r="P56" s="90" t="n">
        <v>1760.49</v>
      </c>
      <c r="Q56" s="90" t="n">
        <v>3.34</v>
      </c>
      <c r="R56" s="72" t="n">
        <f aca="false">P56/3600</f>
        <v>0.489025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431.7688</v>
      </c>
      <c r="E57" s="90" t="n">
        <v>33.6278</v>
      </c>
      <c r="F57" s="90" t="n">
        <v>38.8387</v>
      </c>
      <c r="G57" s="90" t="n">
        <v>37.4348</v>
      </c>
      <c r="H57" s="90" t="n">
        <v>1546.04</v>
      </c>
      <c r="I57" s="90" t="n">
        <v>2.9</v>
      </c>
      <c r="J57" s="72" t="n">
        <f aca="false">H57/3600</f>
        <v>0.429455555555556</v>
      </c>
      <c r="L57" s="89" t="n">
        <v>431.5648</v>
      </c>
      <c r="M57" s="90" t="n">
        <v>33.6277</v>
      </c>
      <c r="N57" s="90" t="n">
        <v>38.7941</v>
      </c>
      <c r="O57" s="90" t="n">
        <v>37.4153</v>
      </c>
      <c r="P57" s="90" t="n">
        <v>1533.14</v>
      </c>
      <c r="Q57" s="90" t="n">
        <v>2.98</v>
      </c>
      <c r="R57" s="72" t="n">
        <f aca="false">P57/3600</f>
        <v>0.425872222222222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219.7568</v>
      </c>
      <c r="E58" s="92" t="n">
        <v>30.6517</v>
      </c>
      <c r="F58" s="92" t="n">
        <v>37.4091</v>
      </c>
      <c r="G58" s="92" t="n">
        <v>35.7716</v>
      </c>
      <c r="H58" s="92" t="n">
        <v>1282.16</v>
      </c>
      <c r="I58" s="92" t="n">
        <v>2.51</v>
      </c>
      <c r="J58" s="78" t="n">
        <f aca="false">H58/3600</f>
        <v>0.356155555555556</v>
      </c>
      <c r="L58" s="91" t="n">
        <v>219.5656</v>
      </c>
      <c r="M58" s="92" t="n">
        <v>30.6542</v>
      </c>
      <c r="N58" s="92" t="n">
        <v>37.3824</v>
      </c>
      <c r="O58" s="92" t="n">
        <v>35.7953</v>
      </c>
      <c r="P58" s="92" t="n">
        <v>1281.53</v>
      </c>
      <c r="Q58" s="92" t="n">
        <v>2.46</v>
      </c>
      <c r="R58" s="78" t="n">
        <f aca="false">P58/3600</f>
        <v>0.355980555555556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1</v>
      </c>
      <c r="C59" s="85" t="n">
        <v>22</v>
      </c>
      <c r="D59" s="87" t="n">
        <v>2752.3472</v>
      </c>
      <c r="E59" s="88" t="n">
        <v>38.3127</v>
      </c>
      <c r="F59" s="88" t="n">
        <v>42.5891</v>
      </c>
      <c r="G59" s="88" t="n">
        <v>43.6635</v>
      </c>
      <c r="H59" s="88" t="n">
        <v>2313.04</v>
      </c>
      <c r="I59" s="88" t="n">
        <v>5.17</v>
      </c>
      <c r="J59" s="67" t="n">
        <f aca="false">H59/3600</f>
        <v>0.642511111111111</v>
      </c>
      <c r="L59" s="87" t="n">
        <v>2754.024</v>
      </c>
      <c r="M59" s="88" t="n">
        <v>38.3138</v>
      </c>
      <c r="N59" s="88" t="n">
        <v>42.584</v>
      </c>
      <c r="O59" s="88" t="n">
        <v>43.6771</v>
      </c>
      <c r="P59" s="88" t="n">
        <v>2318.44</v>
      </c>
      <c r="Q59" s="88" t="n">
        <v>5.16</v>
      </c>
      <c r="R59" s="67" t="n">
        <f aca="false">P59/3600</f>
        <v>0.644011111111111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907.9336</v>
      </c>
      <c r="E60" s="90" t="n">
        <v>34.2344</v>
      </c>
      <c r="F60" s="90" t="n">
        <v>40.6537</v>
      </c>
      <c r="G60" s="90" t="n">
        <v>41.6262</v>
      </c>
      <c r="H60" s="90" t="n">
        <v>1719.84</v>
      </c>
      <c r="I60" s="90" t="n">
        <v>4.35</v>
      </c>
      <c r="J60" s="72" t="n">
        <f aca="false">H60/3600</f>
        <v>0.477733333333333</v>
      </c>
      <c r="L60" s="89" t="n">
        <v>907.2888</v>
      </c>
      <c r="M60" s="90" t="n">
        <v>34.2317</v>
      </c>
      <c r="N60" s="90" t="n">
        <v>40.6534</v>
      </c>
      <c r="O60" s="90" t="n">
        <v>41.5854</v>
      </c>
      <c r="P60" s="90" t="n">
        <v>1704.9</v>
      </c>
      <c r="Q60" s="90" t="n">
        <v>4.27</v>
      </c>
      <c r="R60" s="72" t="n">
        <f aca="false">P60/3600</f>
        <v>0.473583333333333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332.7504</v>
      </c>
      <c r="E61" s="90" t="n">
        <v>31.1606</v>
      </c>
      <c r="F61" s="90" t="n">
        <v>39.3127</v>
      </c>
      <c r="G61" s="90" t="n">
        <v>40.0721</v>
      </c>
      <c r="H61" s="90" t="n">
        <v>1329.4</v>
      </c>
      <c r="I61" s="90" t="n">
        <v>3.7</v>
      </c>
      <c r="J61" s="72" t="n">
        <f aca="false">H61/3600</f>
        <v>0.369277777777778</v>
      </c>
      <c r="L61" s="89" t="n">
        <v>332.5264</v>
      </c>
      <c r="M61" s="90" t="n">
        <v>31.1575</v>
      </c>
      <c r="N61" s="90" t="n">
        <v>39.3021</v>
      </c>
      <c r="O61" s="90" t="n">
        <v>40.1742</v>
      </c>
      <c r="P61" s="90" t="n">
        <v>1306.69</v>
      </c>
      <c r="Q61" s="90" t="n">
        <v>3.75</v>
      </c>
      <c r="R61" s="72" t="n">
        <f aca="false">P61/3600</f>
        <v>0.362969444444444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132.1888</v>
      </c>
      <c r="E62" s="92" t="n">
        <v>28.3138</v>
      </c>
      <c r="F62" s="92" t="n">
        <v>38.325</v>
      </c>
      <c r="G62" s="92" t="n">
        <v>39.2039</v>
      </c>
      <c r="H62" s="92" t="n">
        <v>1109.46</v>
      </c>
      <c r="I62" s="92" t="n">
        <v>2.98</v>
      </c>
      <c r="J62" s="78" t="n">
        <f aca="false">H62/3600</f>
        <v>0.308183333333333</v>
      </c>
      <c r="L62" s="91" t="n">
        <v>131.7504</v>
      </c>
      <c r="M62" s="92" t="n">
        <v>28.3173</v>
      </c>
      <c r="N62" s="92" t="n">
        <v>38.3085</v>
      </c>
      <c r="O62" s="92" t="n">
        <v>39.0427</v>
      </c>
      <c r="P62" s="92" t="n">
        <v>1113.29</v>
      </c>
      <c r="Q62" s="92" t="n">
        <v>3.06</v>
      </c>
      <c r="R62" s="78" t="n">
        <f aca="false">P62/3600</f>
        <v>0.309247222222222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7</v>
      </c>
      <c r="C63" s="85" t="n">
        <v>22</v>
      </c>
      <c r="D63" s="87" t="n">
        <v>2133.0832</v>
      </c>
      <c r="E63" s="88" t="n">
        <v>38.0168</v>
      </c>
      <c r="F63" s="88" t="n">
        <v>40.7047</v>
      </c>
      <c r="G63" s="88" t="n">
        <v>41.3906</v>
      </c>
      <c r="H63" s="88" t="n">
        <v>1963.45</v>
      </c>
      <c r="I63" s="88" t="n">
        <v>4.32</v>
      </c>
      <c r="J63" s="67" t="n">
        <f aca="false">H63/3600</f>
        <v>0.545402777777778</v>
      </c>
      <c r="L63" s="87" t="n">
        <v>2132.912</v>
      </c>
      <c r="M63" s="88" t="n">
        <v>38.0143</v>
      </c>
      <c r="N63" s="88" t="n">
        <v>40.6835</v>
      </c>
      <c r="O63" s="88" t="n">
        <v>41.3905</v>
      </c>
      <c r="P63" s="88" t="n">
        <v>1972.18</v>
      </c>
      <c r="Q63" s="88" t="n">
        <v>4.32</v>
      </c>
      <c r="R63" s="67" t="n">
        <f aca="false">P63/3600</f>
        <v>0.547827777777778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860.1448</v>
      </c>
      <c r="E64" s="90" t="n">
        <v>34.2495</v>
      </c>
      <c r="F64" s="90" t="n">
        <v>37.9277</v>
      </c>
      <c r="G64" s="90" t="n">
        <v>38.5295</v>
      </c>
      <c r="H64" s="90" t="n">
        <v>1491.66</v>
      </c>
      <c r="I64" s="90" t="n">
        <v>3.76</v>
      </c>
      <c r="J64" s="72" t="n">
        <f aca="false">H64/3600</f>
        <v>0.41435</v>
      </c>
      <c r="L64" s="89" t="n">
        <v>860.6448</v>
      </c>
      <c r="M64" s="90" t="n">
        <v>34.2533</v>
      </c>
      <c r="N64" s="90" t="n">
        <v>37.924</v>
      </c>
      <c r="O64" s="90" t="n">
        <v>38.5188</v>
      </c>
      <c r="P64" s="90" t="n">
        <v>1498.08</v>
      </c>
      <c r="Q64" s="90" t="n">
        <v>3.72</v>
      </c>
      <c r="R64" s="72" t="n">
        <f aca="false">P64/3600</f>
        <v>0.416133333333333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362.4608</v>
      </c>
      <c r="E65" s="90" t="n">
        <v>30.855</v>
      </c>
      <c r="F65" s="90" t="n">
        <v>35.916</v>
      </c>
      <c r="G65" s="90" t="n">
        <v>36.4775</v>
      </c>
      <c r="H65" s="90" t="n">
        <v>1198.83</v>
      </c>
      <c r="I65" s="90" t="n">
        <v>2.58</v>
      </c>
      <c r="J65" s="72" t="n">
        <f aca="false">H65/3600</f>
        <v>0.333008333333333</v>
      </c>
      <c r="L65" s="89" t="n">
        <v>362.2128</v>
      </c>
      <c r="M65" s="90" t="n">
        <v>30.8543</v>
      </c>
      <c r="N65" s="90" t="n">
        <v>35.8883</v>
      </c>
      <c r="O65" s="90" t="n">
        <v>36.5172</v>
      </c>
      <c r="P65" s="90" t="n">
        <v>1178.08</v>
      </c>
      <c r="Q65" s="90" t="n">
        <v>2.62</v>
      </c>
      <c r="R65" s="72" t="n">
        <f aca="false">P65/3600</f>
        <v>0.327244444444444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154.1648</v>
      </c>
      <c r="E66" s="92" t="n">
        <v>27.8497</v>
      </c>
      <c r="F66" s="92" t="n">
        <v>34.5139</v>
      </c>
      <c r="G66" s="92" t="n">
        <v>35.1525</v>
      </c>
      <c r="H66" s="92" t="n">
        <v>1013.89</v>
      </c>
      <c r="I66" s="92" t="n">
        <v>2.18</v>
      </c>
      <c r="J66" s="78" t="n">
        <f aca="false">H66/3600</f>
        <v>0.281636111111111</v>
      </c>
      <c r="L66" s="91" t="n">
        <v>154.7504</v>
      </c>
      <c r="M66" s="92" t="n">
        <v>27.8588</v>
      </c>
      <c r="N66" s="92" t="n">
        <v>34.4942</v>
      </c>
      <c r="O66" s="92" t="n">
        <v>35.1578</v>
      </c>
      <c r="P66" s="92" t="n">
        <v>1030.21</v>
      </c>
      <c r="Q66" s="92" t="n">
        <v>2.18</v>
      </c>
      <c r="R66" s="78" t="n">
        <f aca="false">P66/3600</f>
        <v>0.286169444444445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66</v>
      </c>
      <c r="C67" s="85" t="n">
        <v>22</v>
      </c>
      <c r="D67" s="87" t="n">
        <v>1380.5704</v>
      </c>
      <c r="E67" s="88" t="n">
        <v>39.9548</v>
      </c>
      <c r="F67" s="88" t="n">
        <v>41.211</v>
      </c>
      <c r="G67" s="88" t="n">
        <v>42.2514</v>
      </c>
      <c r="H67" s="88" t="n">
        <v>1570.91</v>
      </c>
      <c r="I67" s="88" t="n">
        <v>3.7</v>
      </c>
      <c r="J67" s="67" t="n">
        <f aca="false">H67/3600</f>
        <v>0.436363888888889</v>
      </c>
      <c r="L67" s="87" t="n">
        <v>1382.2176</v>
      </c>
      <c r="M67" s="88" t="n">
        <v>39.9552</v>
      </c>
      <c r="N67" s="88" t="n">
        <v>41.225</v>
      </c>
      <c r="O67" s="88" t="n">
        <v>42.2631</v>
      </c>
      <c r="P67" s="88" t="n">
        <v>1573.78</v>
      </c>
      <c r="Q67" s="88" t="n">
        <v>3.74</v>
      </c>
      <c r="R67" s="67" t="n">
        <f aca="false">P67/3600</f>
        <v>0.437161111111111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648.9056</v>
      </c>
      <c r="E68" s="90" t="n">
        <v>35.8835</v>
      </c>
      <c r="F68" s="90" t="n">
        <v>38.337</v>
      </c>
      <c r="G68" s="90" t="n">
        <v>39.4776</v>
      </c>
      <c r="H68" s="90" t="n">
        <v>1306.16</v>
      </c>
      <c r="I68" s="90" t="n">
        <v>2.81</v>
      </c>
      <c r="J68" s="72" t="n">
        <f aca="false">H68/3600</f>
        <v>0.362822222222222</v>
      </c>
      <c r="L68" s="89" t="n">
        <v>649.732</v>
      </c>
      <c r="M68" s="90" t="n">
        <v>35.8764</v>
      </c>
      <c r="N68" s="90" t="n">
        <v>38.3395</v>
      </c>
      <c r="O68" s="90" t="n">
        <v>39.4851</v>
      </c>
      <c r="P68" s="90" t="n">
        <v>1327.4</v>
      </c>
      <c r="Q68" s="90" t="n">
        <v>2.89</v>
      </c>
      <c r="R68" s="72" t="n">
        <f aca="false">P68/3600</f>
        <v>0.368722222222222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306.3088</v>
      </c>
      <c r="E69" s="90" t="n">
        <v>32.2654</v>
      </c>
      <c r="F69" s="90" t="n">
        <v>36.3581</v>
      </c>
      <c r="G69" s="90" t="n">
        <v>37.4401</v>
      </c>
      <c r="H69" s="90" t="n">
        <v>1084.83</v>
      </c>
      <c r="I69" s="90" t="n">
        <v>2.76</v>
      </c>
      <c r="J69" s="72" t="n">
        <f aca="false">H69/3600</f>
        <v>0.301341666666667</v>
      </c>
      <c r="L69" s="89" t="n">
        <v>305.4552</v>
      </c>
      <c r="M69" s="90" t="n">
        <v>32.2632</v>
      </c>
      <c r="N69" s="90" t="n">
        <v>36.3663</v>
      </c>
      <c r="O69" s="90" t="n">
        <v>37.4514</v>
      </c>
      <c r="P69" s="90" t="n">
        <v>1085.35</v>
      </c>
      <c r="Q69" s="90" t="n">
        <v>2.77</v>
      </c>
      <c r="R69" s="72" t="n">
        <f aca="false">P69/3600</f>
        <v>0.301486111111111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148.2032</v>
      </c>
      <c r="E70" s="92" t="n">
        <v>29.3871</v>
      </c>
      <c r="F70" s="92" t="n">
        <v>34.9545</v>
      </c>
      <c r="G70" s="92" t="n">
        <v>35.9822</v>
      </c>
      <c r="H70" s="92" t="n">
        <v>883.46</v>
      </c>
      <c r="I70" s="92" t="n">
        <v>1.59</v>
      </c>
      <c r="J70" s="78" t="n">
        <f aca="false">H70/3600</f>
        <v>0.245405555555556</v>
      </c>
      <c r="L70" s="91" t="n">
        <v>147.896</v>
      </c>
      <c r="M70" s="92" t="n">
        <v>29.3848</v>
      </c>
      <c r="N70" s="92" t="n">
        <v>34.992</v>
      </c>
      <c r="O70" s="92" t="n">
        <v>35.997</v>
      </c>
      <c r="P70" s="92" t="n">
        <v>865.65</v>
      </c>
      <c r="Q70" s="92" t="n">
        <v>1.64</v>
      </c>
      <c r="R70" s="78" t="n">
        <f aca="false">P70/3600</f>
        <v>0.240458333333333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85</v>
      </c>
      <c r="B71" s="85" t="s">
        <v>70</v>
      </c>
      <c r="C71" s="85" t="n">
        <v>22</v>
      </c>
      <c r="D71" s="87" t="n">
        <v>2397.988</v>
      </c>
      <c r="E71" s="88" t="n">
        <v>42.7474</v>
      </c>
      <c r="F71" s="88" t="n">
        <v>46.6049</v>
      </c>
      <c r="G71" s="88" t="n">
        <v>47.8447</v>
      </c>
      <c r="H71" s="88" t="n">
        <v>11245.34</v>
      </c>
      <c r="I71" s="88" t="n">
        <v>20.65</v>
      </c>
      <c r="J71" s="67" t="n">
        <f aca="false">H71/3600</f>
        <v>3.12370555555556</v>
      </c>
      <c r="L71" s="87" t="n">
        <v>2399.2064</v>
      </c>
      <c r="M71" s="88" t="n">
        <v>42.7483</v>
      </c>
      <c r="N71" s="88" t="n">
        <v>46.5832</v>
      </c>
      <c r="O71" s="88" t="n">
        <v>47.9094</v>
      </c>
      <c r="P71" s="88" t="n">
        <v>10987.24</v>
      </c>
      <c r="Q71" s="88" t="n">
        <v>20.95</v>
      </c>
      <c r="R71" s="67" t="n">
        <f aca="false">P71/3600</f>
        <v>3.05201111111111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86</v>
      </c>
      <c r="B72" s="84"/>
      <c r="C72" s="84" t="n">
        <v>27</v>
      </c>
      <c r="D72" s="89" t="n">
        <v>896.0432</v>
      </c>
      <c r="E72" s="90" t="n">
        <v>40.4558</v>
      </c>
      <c r="F72" s="90" t="n">
        <v>44.5132</v>
      </c>
      <c r="G72" s="90" t="n">
        <v>45.7454</v>
      </c>
      <c r="H72" s="90" t="n">
        <v>9758.95</v>
      </c>
      <c r="I72" s="90" t="n">
        <v>16.69</v>
      </c>
      <c r="J72" s="72" t="n">
        <f aca="false">H72/3600</f>
        <v>2.71081944444444</v>
      </c>
      <c r="L72" s="89" t="n">
        <v>896.7304</v>
      </c>
      <c r="M72" s="90" t="n">
        <v>40.4428</v>
      </c>
      <c r="N72" s="90" t="n">
        <v>44.4912</v>
      </c>
      <c r="O72" s="90" t="n">
        <v>45.732</v>
      </c>
      <c r="P72" s="90" t="n">
        <v>9934.35</v>
      </c>
      <c r="Q72" s="90" t="n">
        <v>16.95</v>
      </c>
      <c r="R72" s="72" t="n">
        <f aca="false">P72/3600</f>
        <v>2.75954166666667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440.5072</v>
      </c>
      <c r="E73" s="90" t="n">
        <v>37.788</v>
      </c>
      <c r="F73" s="90" t="n">
        <v>42.608</v>
      </c>
      <c r="G73" s="90" t="n">
        <v>43.8404</v>
      </c>
      <c r="H73" s="90" t="n">
        <v>9053.44</v>
      </c>
      <c r="I73" s="90" t="n">
        <v>15.3</v>
      </c>
      <c r="J73" s="72" t="n">
        <f aca="false">H73/3600</f>
        <v>2.51484444444444</v>
      </c>
      <c r="L73" s="89" t="n">
        <v>440.0968</v>
      </c>
      <c r="M73" s="90" t="n">
        <v>37.7834</v>
      </c>
      <c r="N73" s="90" t="n">
        <v>42.5935</v>
      </c>
      <c r="O73" s="90" t="n">
        <v>43.8392</v>
      </c>
      <c r="P73" s="90" t="n">
        <v>9078.38</v>
      </c>
      <c r="Q73" s="90" t="n">
        <v>15.11</v>
      </c>
      <c r="R73" s="72" t="n">
        <f aca="false">P73/3600</f>
        <v>2.52177222222222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231.5624</v>
      </c>
      <c r="E74" s="92" t="n">
        <v>34.8341</v>
      </c>
      <c r="F74" s="92" t="n">
        <v>41.308</v>
      </c>
      <c r="G74" s="92" t="n">
        <v>42.3569</v>
      </c>
      <c r="H74" s="92" t="n">
        <v>8841.29</v>
      </c>
      <c r="I74" s="92" t="n">
        <v>14.77</v>
      </c>
      <c r="J74" s="78" t="n">
        <f aca="false">H74/3600</f>
        <v>2.45591388888889</v>
      </c>
      <c r="L74" s="91" t="n">
        <v>231.3416</v>
      </c>
      <c r="M74" s="92" t="n">
        <v>34.8082</v>
      </c>
      <c r="N74" s="92" t="n">
        <v>41.2923</v>
      </c>
      <c r="O74" s="92" t="n">
        <v>42.4026</v>
      </c>
      <c r="P74" s="92" t="n">
        <v>8794.9</v>
      </c>
      <c r="Q74" s="92" t="n">
        <v>14.73</v>
      </c>
      <c r="R74" s="78" t="n">
        <f aca="false">P74/3600</f>
        <v>2.44302777777778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1</v>
      </c>
      <c r="C75" s="85" t="n">
        <v>22</v>
      </c>
      <c r="D75" s="87" t="n">
        <v>1812.5728</v>
      </c>
      <c r="E75" s="88" t="n">
        <v>43.0693</v>
      </c>
      <c r="F75" s="88" t="n">
        <v>48.1495</v>
      </c>
      <c r="G75" s="88" t="n">
        <v>48.8914</v>
      </c>
      <c r="H75" s="88" t="n">
        <v>10679.11</v>
      </c>
      <c r="I75" s="88" t="n">
        <v>19.04</v>
      </c>
      <c r="J75" s="67" t="n">
        <f aca="false">H75/3600</f>
        <v>2.96641944444444</v>
      </c>
      <c r="L75" s="87" t="n">
        <v>1811.4792</v>
      </c>
      <c r="M75" s="88" t="n">
        <v>43.0688</v>
      </c>
      <c r="N75" s="88" t="n">
        <v>48.1158</v>
      </c>
      <c r="O75" s="88" t="n">
        <v>48.8672</v>
      </c>
      <c r="P75" s="88" t="n">
        <v>10415.18</v>
      </c>
      <c r="Q75" s="88" t="n">
        <v>19.47</v>
      </c>
      <c r="R75" s="67" t="n">
        <f aca="false">P75/3600</f>
        <v>2.89310555555556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452.0144</v>
      </c>
      <c r="E76" s="90" t="n">
        <v>41.2975</v>
      </c>
      <c r="F76" s="90" t="n">
        <v>46.398</v>
      </c>
      <c r="G76" s="90" t="n">
        <v>47.0052</v>
      </c>
      <c r="H76" s="90" t="n">
        <v>9155.84</v>
      </c>
      <c r="I76" s="90" t="n">
        <v>19.89</v>
      </c>
      <c r="J76" s="72" t="n">
        <f aca="false">H76/3600</f>
        <v>2.54328888888889</v>
      </c>
      <c r="L76" s="89" t="n">
        <v>452.3152</v>
      </c>
      <c r="M76" s="90" t="n">
        <v>41.2948</v>
      </c>
      <c r="N76" s="90" t="n">
        <v>46.3923</v>
      </c>
      <c r="O76" s="90" t="n">
        <v>47.0027</v>
      </c>
      <c r="P76" s="90" t="n">
        <v>9313.9</v>
      </c>
      <c r="Q76" s="90" t="n">
        <v>19.74</v>
      </c>
      <c r="R76" s="72" t="n">
        <f aca="false">P76/3600</f>
        <v>2.58719444444444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194.3448</v>
      </c>
      <c r="E77" s="90" t="n">
        <v>39.1505</v>
      </c>
      <c r="F77" s="90" t="n">
        <v>44.708</v>
      </c>
      <c r="G77" s="90" t="n">
        <v>45.1839</v>
      </c>
      <c r="H77" s="90" t="n">
        <v>8709.38</v>
      </c>
      <c r="I77" s="90" t="n">
        <v>16.98</v>
      </c>
      <c r="J77" s="72" t="n">
        <f aca="false">H77/3600</f>
        <v>2.41927222222222</v>
      </c>
      <c r="L77" s="89" t="n">
        <v>193.7104</v>
      </c>
      <c r="M77" s="90" t="n">
        <v>39.163</v>
      </c>
      <c r="N77" s="90" t="n">
        <v>44.7722</v>
      </c>
      <c r="O77" s="90" t="n">
        <v>45.1678</v>
      </c>
      <c r="P77" s="90" t="n">
        <v>8858.73</v>
      </c>
      <c r="Q77" s="90" t="n">
        <v>17.09</v>
      </c>
      <c r="R77" s="72" t="n">
        <f aca="false">P77/3600</f>
        <v>2.46075833333333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101.7824</v>
      </c>
      <c r="E78" s="92" t="n">
        <v>36.668</v>
      </c>
      <c r="F78" s="92" t="n">
        <v>43.3866</v>
      </c>
      <c r="G78" s="92" t="n">
        <v>43.6019</v>
      </c>
      <c r="H78" s="92" t="n">
        <v>8441.42</v>
      </c>
      <c r="I78" s="92" t="n">
        <v>14.67</v>
      </c>
      <c r="J78" s="78" t="n">
        <f aca="false">H78/3600</f>
        <v>2.34483888888889</v>
      </c>
      <c r="L78" s="91" t="n">
        <v>102.4584</v>
      </c>
      <c r="M78" s="92" t="n">
        <v>36.6753</v>
      </c>
      <c r="N78" s="92" t="n">
        <v>43.3044</v>
      </c>
      <c r="O78" s="92" t="n">
        <v>43.6299</v>
      </c>
      <c r="P78" s="92" t="n">
        <v>8459.9</v>
      </c>
      <c r="Q78" s="92" t="n">
        <v>14.48</v>
      </c>
      <c r="R78" s="78" t="n">
        <f aca="false">P78/3600</f>
        <v>2.34997222222222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2</v>
      </c>
      <c r="C79" s="85" t="n">
        <v>22</v>
      </c>
      <c r="D79" s="87" t="n">
        <v>2152.644</v>
      </c>
      <c r="E79" s="88" t="n">
        <v>43.4161</v>
      </c>
      <c r="F79" s="88" t="n">
        <v>47.2204</v>
      </c>
      <c r="G79" s="88" t="n">
        <v>48.205</v>
      </c>
      <c r="H79" s="88" t="n">
        <v>11791</v>
      </c>
      <c r="I79" s="88" t="n">
        <v>25.13</v>
      </c>
      <c r="J79" s="67" t="n">
        <f aca="false">H79/3600</f>
        <v>3.27527777777778</v>
      </c>
      <c r="L79" s="87" t="n">
        <v>2153.8088</v>
      </c>
      <c r="M79" s="88" t="n">
        <v>43.4187</v>
      </c>
      <c r="N79" s="88" t="n">
        <v>47.2614</v>
      </c>
      <c r="O79" s="88" t="n">
        <v>48.1619</v>
      </c>
      <c r="P79" s="88" t="n">
        <v>11723.9</v>
      </c>
      <c r="Q79" s="88" t="n">
        <v>24.92</v>
      </c>
      <c r="R79" s="67" t="n">
        <f aca="false">P79/3600</f>
        <v>3.25663888888889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728.0864</v>
      </c>
      <c r="E80" s="90" t="n">
        <v>41.2795</v>
      </c>
      <c r="F80" s="90" t="n">
        <v>45.3115</v>
      </c>
      <c r="G80" s="90" t="n">
        <v>46.1401</v>
      </c>
      <c r="H80" s="90" t="n">
        <v>10417.72</v>
      </c>
      <c r="I80" s="90" t="n">
        <v>18.64</v>
      </c>
      <c r="J80" s="72" t="n">
        <f aca="false">H80/3600</f>
        <v>2.89381111111111</v>
      </c>
      <c r="L80" s="89" t="n">
        <v>728.1848</v>
      </c>
      <c r="M80" s="90" t="n">
        <v>41.2725</v>
      </c>
      <c r="N80" s="90" t="n">
        <v>45.2891</v>
      </c>
      <c r="O80" s="90" t="n">
        <v>46.1774</v>
      </c>
      <c r="P80" s="90" t="n">
        <v>10380.93</v>
      </c>
      <c r="Q80" s="90" t="n">
        <v>18.41</v>
      </c>
      <c r="R80" s="72" t="n">
        <f aca="false">P80/3600</f>
        <v>2.88359166666667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329.6216</v>
      </c>
      <c r="E81" s="90" t="n">
        <v>38.8551</v>
      </c>
      <c r="F81" s="90" t="n">
        <v>43.4464</v>
      </c>
      <c r="G81" s="90" t="n">
        <v>44.3127</v>
      </c>
      <c r="H81" s="90" t="n">
        <v>9341.57</v>
      </c>
      <c r="I81" s="90" t="n">
        <v>17.05</v>
      </c>
      <c r="J81" s="72" t="n">
        <f aca="false">H81/3600</f>
        <v>2.59488055555556</v>
      </c>
      <c r="L81" s="89" t="n">
        <v>329.0784</v>
      </c>
      <c r="M81" s="90" t="n">
        <v>38.8503</v>
      </c>
      <c r="N81" s="90" t="n">
        <v>43.3472</v>
      </c>
      <c r="O81" s="90" t="n">
        <v>44.2971</v>
      </c>
      <c r="P81" s="90" t="n">
        <v>9140.99</v>
      </c>
      <c r="Q81" s="90" t="n">
        <v>17.52</v>
      </c>
      <c r="R81" s="72" t="n">
        <f aca="false">P81/3600</f>
        <v>2.53916388888889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170.2456</v>
      </c>
      <c r="E82" s="92" t="n">
        <v>36.1584</v>
      </c>
      <c r="F82" s="92" t="n">
        <v>42.0972</v>
      </c>
      <c r="G82" s="92" t="n">
        <v>42.9176</v>
      </c>
      <c r="H82" s="92" t="n">
        <v>8854.79</v>
      </c>
      <c r="I82" s="92" t="n">
        <v>16.84</v>
      </c>
      <c r="J82" s="78" t="n">
        <f aca="false">H82/3600</f>
        <v>2.45966388888889</v>
      </c>
      <c r="L82" s="91" t="n">
        <v>170.004</v>
      </c>
      <c r="M82" s="92" t="n">
        <v>36.1341</v>
      </c>
      <c r="N82" s="92" t="n">
        <v>42.0399</v>
      </c>
      <c r="O82" s="92" t="n">
        <v>42.7371</v>
      </c>
      <c r="P82" s="92" t="n">
        <v>8855.34</v>
      </c>
      <c r="Q82" s="92" t="n">
        <v>17.23</v>
      </c>
      <c r="R82" s="78" t="n">
        <f aca="false">P82/3600</f>
        <v>2.45981666666667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87</v>
      </c>
      <c r="B83" s="85" t="s">
        <v>41</v>
      </c>
      <c r="C83" s="85" t="n">
        <v>22</v>
      </c>
      <c r="D83" s="87" t="n">
        <v>4232.6872</v>
      </c>
      <c r="E83" s="88" t="n">
        <v>40.4205</v>
      </c>
      <c r="F83" s="88" t="n">
        <v>42.4596</v>
      </c>
      <c r="G83" s="88" t="n">
        <v>42.9174</v>
      </c>
      <c r="H83" s="88" t="n">
        <v>7699.17</v>
      </c>
      <c r="I83" s="88" t="n">
        <v>16.15</v>
      </c>
      <c r="J83" s="67" t="n">
        <f aca="false">H83/3600</f>
        <v>2.13865833333333</v>
      </c>
      <c r="L83" s="87" t="n">
        <v>4233.4336</v>
      </c>
      <c r="M83" s="88" t="n">
        <v>40.4182</v>
      </c>
      <c r="N83" s="88" t="n">
        <v>42.4417</v>
      </c>
      <c r="O83" s="88" t="n">
        <v>42.9243</v>
      </c>
      <c r="P83" s="88" t="n">
        <v>7630.37</v>
      </c>
      <c r="Q83" s="88" t="n">
        <v>16.11</v>
      </c>
      <c r="R83" s="67" t="n">
        <f aca="false">P83/3600</f>
        <v>2.11954722222222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966.9976</v>
      </c>
      <c r="E84" s="90" t="n">
        <v>37.0546</v>
      </c>
      <c r="F84" s="90" t="n">
        <v>39.5605</v>
      </c>
      <c r="G84" s="90" t="n">
        <v>39.7745</v>
      </c>
      <c r="H84" s="90" t="n">
        <v>6308.32</v>
      </c>
      <c r="I84" s="90" t="n">
        <v>13.22</v>
      </c>
      <c r="J84" s="72" t="n">
        <f aca="false">H84/3600</f>
        <v>1.75231111111111</v>
      </c>
      <c r="L84" s="89" t="n">
        <v>1965.5776</v>
      </c>
      <c r="M84" s="90" t="n">
        <v>37.0527</v>
      </c>
      <c r="N84" s="90" t="n">
        <v>39.5329</v>
      </c>
      <c r="O84" s="90" t="n">
        <v>39.7434</v>
      </c>
      <c r="P84" s="90" t="n">
        <v>6406.7</v>
      </c>
      <c r="Q84" s="90" t="n">
        <v>13.31</v>
      </c>
      <c r="R84" s="72" t="n">
        <f aca="false">P84/3600</f>
        <v>1.77963888888889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938.6152</v>
      </c>
      <c r="E85" s="90" t="n">
        <v>34.078</v>
      </c>
      <c r="F85" s="90" t="n">
        <v>37.3298</v>
      </c>
      <c r="G85" s="90" t="n">
        <v>37.4373</v>
      </c>
      <c r="H85" s="90" t="n">
        <v>5315.01</v>
      </c>
      <c r="I85" s="90" t="n">
        <v>8.9</v>
      </c>
      <c r="J85" s="72" t="n">
        <f aca="false">H85/3600</f>
        <v>1.47639166666667</v>
      </c>
      <c r="L85" s="89" t="n">
        <v>936.0344</v>
      </c>
      <c r="M85" s="90" t="n">
        <v>34.0798</v>
      </c>
      <c r="N85" s="90" t="n">
        <v>37.2776</v>
      </c>
      <c r="O85" s="90" t="n">
        <v>37.4638</v>
      </c>
      <c r="P85" s="90" t="n">
        <v>5248.92</v>
      </c>
      <c r="Q85" s="90" t="n">
        <v>8.81</v>
      </c>
      <c r="R85" s="72" t="n">
        <f aca="false">P85/3600</f>
        <v>1.45803333333333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82.7184</v>
      </c>
      <c r="E86" s="92" t="n">
        <v>31.4179</v>
      </c>
      <c r="F86" s="92" t="n">
        <v>35.7553</v>
      </c>
      <c r="G86" s="92" t="n">
        <v>35.8181</v>
      </c>
      <c r="H86" s="92" t="n">
        <v>4641.98</v>
      </c>
      <c r="I86" s="92" t="n">
        <v>7.47</v>
      </c>
      <c r="J86" s="78" t="n">
        <f aca="false">H86/3600</f>
        <v>1.28943888888889</v>
      </c>
      <c r="L86" s="91" t="n">
        <v>482.0336</v>
      </c>
      <c r="M86" s="92" t="n">
        <v>31.4246</v>
      </c>
      <c r="N86" s="92" t="n">
        <v>35.7501</v>
      </c>
      <c r="O86" s="92" t="n">
        <v>35.7644</v>
      </c>
      <c r="P86" s="92" t="n">
        <v>4618.45</v>
      </c>
      <c r="Q86" s="92" t="n">
        <v>7.62</v>
      </c>
      <c r="R86" s="78" t="n">
        <f aca="false">P86/3600</f>
        <v>1.28290277777778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9</v>
      </c>
      <c r="C87" s="85" t="n">
        <v>22</v>
      </c>
      <c r="D87" s="87" t="n">
        <v>5824.8365</v>
      </c>
      <c r="E87" s="88" t="n">
        <v>43.0177</v>
      </c>
      <c r="F87" s="88" t="n">
        <v>45.3989</v>
      </c>
      <c r="G87" s="88" t="n">
        <v>45.4765</v>
      </c>
      <c r="H87" s="88" t="n">
        <v>16719.1</v>
      </c>
      <c r="I87" s="88" t="n">
        <v>26.53</v>
      </c>
      <c r="J87" s="67" t="n">
        <f aca="false">H87/3600</f>
        <v>4.64419444444444</v>
      </c>
      <c r="L87" s="87" t="n">
        <v>5823.3355</v>
      </c>
      <c r="M87" s="88" t="n">
        <v>43.0219</v>
      </c>
      <c r="N87" s="88" t="n">
        <v>45.4154</v>
      </c>
      <c r="O87" s="88" t="n">
        <v>45.4684</v>
      </c>
      <c r="P87" s="88" t="n">
        <v>16319.57</v>
      </c>
      <c r="Q87" s="88" t="n">
        <v>27.07</v>
      </c>
      <c r="R87" s="67" t="n">
        <f aca="false">P87/3600</f>
        <v>4.53321388888889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2894.34</v>
      </c>
      <c r="E88" s="90" t="n">
        <v>38.9375</v>
      </c>
      <c r="F88" s="90" t="n">
        <v>42.4847</v>
      </c>
      <c r="G88" s="90" t="n">
        <v>42.231</v>
      </c>
      <c r="H88" s="90" t="n">
        <v>14337.68</v>
      </c>
      <c r="I88" s="90" t="n">
        <v>21.45</v>
      </c>
      <c r="J88" s="72" t="n">
        <f aca="false">H88/3600</f>
        <v>3.98268888888889</v>
      </c>
      <c r="L88" s="89" t="n">
        <v>2893.5163</v>
      </c>
      <c r="M88" s="90" t="n">
        <v>38.9279</v>
      </c>
      <c r="N88" s="90" t="n">
        <v>42.4669</v>
      </c>
      <c r="O88" s="90" t="n">
        <v>42.2506</v>
      </c>
      <c r="P88" s="90" t="n">
        <v>14341.57</v>
      </c>
      <c r="Q88" s="90" t="n">
        <v>21.04</v>
      </c>
      <c r="R88" s="72" t="n">
        <f aca="false">P88/3600</f>
        <v>3.98376944444444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1382.3654</v>
      </c>
      <c r="E89" s="90" t="n">
        <v>35.1354</v>
      </c>
      <c r="F89" s="90" t="n">
        <v>40.27</v>
      </c>
      <c r="G89" s="90" t="n">
        <v>39.7093</v>
      </c>
      <c r="H89" s="90" t="n">
        <v>11796.81</v>
      </c>
      <c r="I89" s="90" t="n">
        <v>18.41</v>
      </c>
      <c r="J89" s="72" t="n">
        <f aca="false">H89/3600</f>
        <v>3.27689166666667</v>
      </c>
      <c r="L89" s="89" t="n">
        <v>1381.6949</v>
      </c>
      <c r="M89" s="90" t="n">
        <v>35.1252</v>
      </c>
      <c r="N89" s="90" t="n">
        <v>40.2859</v>
      </c>
      <c r="O89" s="90" t="n">
        <v>39.7107</v>
      </c>
      <c r="P89" s="90" t="n">
        <v>11663.21</v>
      </c>
      <c r="Q89" s="90" t="n">
        <v>18.87</v>
      </c>
      <c r="R89" s="72" t="n">
        <f aca="false">P89/3600</f>
        <v>3.23978055555556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32.2334</v>
      </c>
      <c r="E90" s="92" t="n">
        <v>31.8174</v>
      </c>
      <c r="F90" s="92" t="n">
        <v>38.7305</v>
      </c>
      <c r="G90" s="92" t="n">
        <v>37.8363</v>
      </c>
      <c r="H90" s="92" t="n">
        <v>9761.19</v>
      </c>
      <c r="I90" s="92" t="n">
        <v>15.9</v>
      </c>
      <c r="J90" s="78" t="n">
        <f aca="false">H90/3600</f>
        <v>2.71144166666667</v>
      </c>
      <c r="L90" s="91" t="n">
        <v>630.8726</v>
      </c>
      <c r="M90" s="92" t="n">
        <v>31.8021</v>
      </c>
      <c r="N90" s="92" t="n">
        <v>38.7442</v>
      </c>
      <c r="O90" s="92" t="n">
        <v>37.8276</v>
      </c>
      <c r="P90" s="92" t="n">
        <v>9639.34</v>
      </c>
      <c r="Q90" s="92" t="n">
        <v>15.73</v>
      </c>
      <c r="R90" s="78" t="n">
        <f aca="false">P90/3600</f>
        <v>2.67759444444444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7</v>
      </c>
      <c r="C91" s="85" t="n">
        <v>22</v>
      </c>
      <c r="D91" s="87" t="n">
        <v>350.7392</v>
      </c>
      <c r="E91" s="88" t="n">
        <v>46.8963</v>
      </c>
      <c r="F91" s="88" t="n">
        <v>44.6771</v>
      </c>
      <c r="G91" s="88" t="n">
        <v>44.6868</v>
      </c>
      <c r="H91" s="88" t="n">
        <v>4331.92</v>
      </c>
      <c r="I91" s="88" t="n">
        <v>6.28</v>
      </c>
      <c r="J91" s="67" t="n">
        <f aca="false">H91/3600</f>
        <v>1.20331111111111</v>
      </c>
      <c r="L91" s="87" t="n">
        <v>349.7216</v>
      </c>
      <c r="M91" s="88" t="n">
        <v>46.8722</v>
      </c>
      <c r="N91" s="88" t="n">
        <v>44.6741</v>
      </c>
      <c r="O91" s="88" t="n">
        <v>44.6768</v>
      </c>
      <c r="P91" s="88" t="n">
        <v>4274.56</v>
      </c>
      <c r="Q91" s="88" t="n">
        <v>6.26</v>
      </c>
      <c r="R91" s="67" t="n">
        <f aca="false">P91/3600</f>
        <v>1.18737777777778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254.604</v>
      </c>
      <c r="E92" s="90" t="n">
        <v>42.4182</v>
      </c>
      <c r="F92" s="90" t="n">
        <v>40.856</v>
      </c>
      <c r="G92" s="90" t="n">
        <v>41.0304</v>
      </c>
      <c r="H92" s="90" t="n">
        <v>4245.61</v>
      </c>
      <c r="I92" s="90" t="n">
        <v>6.2</v>
      </c>
      <c r="J92" s="72" t="n">
        <f aca="false">H92/3600</f>
        <v>1.17933611111111</v>
      </c>
      <c r="L92" s="89" t="n">
        <v>254.4112</v>
      </c>
      <c r="M92" s="90" t="n">
        <v>42.4063</v>
      </c>
      <c r="N92" s="90" t="n">
        <v>40.8808</v>
      </c>
      <c r="O92" s="90" t="n">
        <v>41.0268</v>
      </c>
      <c r="P92" s="90" t="n">
        <v>4209.24</v>
      </c>
      <c r="Q92" s="90" t="n">
        <v>6.15</v>
      </c>
      <c r="R92" s="72" t="n">
        <f aca="false">P92/3600</f>
        <v>1.16923333333333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187.9576</v>
      </c>
      <c r="E93" s="90" t="n">
        <v>37.6458</v>
      </c>
      <c r="F93" s="90" t="n">
        <v>38.854</v>
      </c>
      <c r="G93" s="90" t="n">
        <v>39.0311</v>
      </c>
      <c r="H93" s="90" t="n">
        <v>4164.52</v>
      </c>
      <c r="I93" s="90" t="n">
        <v>6.07</v>
      </c>
      <c r="J93" s="72" t="n">
        <f aca="false">H93/3600</f>
        <v>1.15681111111111</v>
      </c>
      <c r="L93" s="89" t="n">
        <v>188.9176</v>
      </c>
      <c r="M93" s="90" t="n">
        <v>37.6504</v>
      </c>
      <c r="N93" s="90" t="n">
        <v>38.8246</v>
      </c>
      <c r="O93" s="90" t="n">
        <v>39.0577</v>
      </c>
      <c r="P93" s="90" t="n">
        <v>4159.2</v>
      </c>
      <c r="Q93" s="90" t="n">
        <v>6.23</v>
      </c>
      <c r="R93" s="72" t="n">
        <f aca="false">P93/3600</f>
        <v>1.15533333333333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135.3168</v>
      </c>
      <c r="E94" s="92" t="n">
        <v>32.8197</v>
      </c>
      <c r="F94" s="92" t="n">
        <v>37.6991</v>
      </c>
      <c r="G94" s="92" t="n">
        <v>37.6031</v>
      </c>
      <c r="H94" s="92" t="n">
        <v>4124.13</v>
      </c>
      <c r="I94" s="92" t="n">
        <v>6.03</v>
      </c>
      <c r="J94" s="78" t="n">
        <f aca="false">H94/3600</f>
        <v>1.14559166666667</v>
      </c>
      <c r="L94" s="91" t="n">
        <v>135.1424</v>
      </c>
      <c r="M94" s="92" t="n">
        <v>32.81</v>
      </c>
      <c r="N94" s="92" t="n">
        <v>37.6047</v>
      </c>
      <c r="O94" s="92" t="n">
        <v>37.6664</v>
      </c>
      <c r="P94" s="92" t="n">
        <v>4206.05</v>
      </c>
      <c r="Q94" s="92" t="n">
        <v>6.1</v>
      </c>
      <c r="R94" s="78" t="n">
        <f aca="false">P94/3600</f>
        <v>1.16834722222222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8</v>
      </c>
      <c r="C95" s="85" t="n">
        <v>22</v>
      </c>
      <c r="D95" s="87" t="n">
        <v>713.1277</v>
      </c>
      <c r="E95" s="88" t="n">
        <v>49.0283</v>
      </c>
      <c r="F95" s="88" t="n">
        <v>51.5562</v>
      </c>
      <c r="G95" s="88" t="n">
        <v>51.9268</v>
      </c>
      <c r="H95" s="88" t="n">
        <v>9245.18</v>
      </c>
      <c r="I95" s="88" t="n">
        <v>13.96</v>
      </c>
      <c r="J95" s="67" t="n">
        <f aca="false">H95/3600</f>
        <v>2.56810555555556</v>
      </c>
      <c r="L95" s="87" t="n">
        <v>714.5158</v>
      </c>
      <c r="M95" s="88" t="n">
        <v>49.0866</v>
      </c>
      <c r="N95" s="88" t="n">
        <v>51.2525</v>
      </c>
      <c r="O95" s="88" t="n">
        <v>52.6019</v>
      </c>
      <c r="P95" s="88" t="n">
        <v>9392.63</v>
      </c>
      <c r="Q95" s="88" t="n">
        <v>13.97</v>
      </c>
      <c r="R95" s="67" t="n">
        <f aca="false">P95/3600</f>
        <v>2.60906388888889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421.0534</v>
      </c>
      <c r="E96" s="90" t="n">
        <v>45.0988</v>
      </c>
      <c r="F96" s="90" t="n">
        <v>48.1661</v>
      </c>
      <c r="G96" s="90" t="n">
        <v>49.3292</v>
      </c>
      <c r="H96" s="90" t="n">
        <v>8747.86</v>
      </c>
      <c r="I96" s="90" t="n">
        <v>12.81</v>
      </c>
      <c r="J96" s="72" t="n">
        <f aca="false">H96/3600</f>
        <v>2.42996111111111</v>
      </c>
      <c r="L96" s="89" t="n">
        <v>420.1453</v>
      </c>
      <c r="M96" s="90" t="n">
        <v>45.1114</v>
      </c>
      <c r="N96" s="90" t="n">
        <v>48.3348</v>
      </c>
      <c r="O96" s="90" t="n">
        <v>49.4825</v>
      </c>
      <c r="P96" s="90" t="n">
        <v>8822.14</v>
      </c>
      <c r="Q96" s="90" t="n">
        <v>12.87</v>
      </c>
      <c r="R96" s="72" t="n">
        <f aca="false">P96/3600</f>
        <v>2.45059444444444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246.768</v>
      </c>
      <c r="E97" s="90" t="n">
        <v>41.2633</v>
      </c>
      <c r="F97" s="90" t="n">
        <v>45.9704</v>
      </c>
      <c r="G97" s="90" t="n">
        <v>46.8411</v>
      </c>
      <c r="H97" s="90" t="n">
        <v>8550.91</v>
      </c>
      <c r="I97" s="90" t="n">
        <v>12.66</v>
      </c>
      <c r="J97" s="72" t="n">
        <f aca="false">H97/3600</f>
        <v>2.37525277777778</v>
      </c>
      <c r="L97" s="89" t="n">
        <v>247.3437</v>
      </c>
      <c r="M97" s="90" t="n">
        <v>41.2595</v>
      </c>
      <c r="N97" s="90" t="n">
        <v>45.3865</v>
      </c>
      <c r="O97" s="90" t="n">
        <v>47.2137</v>
      </c>
      <c r="P97" s="90" t="n">
        <v>8675.86</v>
      </c>
      <c r="Q97" s="90" t="n">
        <v>12.84</v>
      </c>
      <c r="R97" s="72" t="n">
        <f aca="false">P97/3600</f>
        <v>2.40996111111111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151.8272</v>
      </c>
      <c r="E98" s="92" t="n">
        <v>37.4541</v>
      </c>
      <c r="F98" s="92" t="n">
        <v>44.0204</v>
      </c>
      <c r="G98" s="92" t="n">
        <v>45.0122</v>
      </c>
      <c r="H98" s="92" t="n">
        <v>8170.91</v>
      </c>
      <c r="I98" s="92" t="n">
        <v>14.56</v>
      </c>
      <c r="J98" s="78" t="n">
        <f aca="false">H98/3600</f>
        <v>2.26969722222222</v>
      </c>
      <c r="L98" s="91" t="n">
        <v>151.984</v>
      </c>
      <c r="M98" s="92" t="n">
        <v>37.4359</v>
      </c>
      <c r="N98" s="92" t="n">
        <v>43.6949</v>
      </c>
      <c r="O98" s="92" t="n">
        <v>45.385</v>
      </c>
      <c r="P98" s="92" t="n">
        <v>7946.81</v>
      </c>
      <c r="Q98" s="92" t="n">
        <v>14.44</v>
      </c>
      <c r="R98" s="78" t="n">
        <f aca="false">P98/3600</f>
        <v>2.20744722222222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8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6" t="n">
        <f aca="false">GEOMEAN(I3:I98)</f>
        <v>12.909270425492</v>
      </c>
      <c r="J106" s="96" t="n">
        <f aca="false">GEOMEAN(J3:J98)</f>
        <v>1.91638854658595</v>
      </c>
      <c r="Q106" s="96" t="n">
        <f aca="false">GEOMEAN(Q3:Q98)</f>
        <v>12.9798050393794</v>
      </c>
      <c r="R106" s="96" t="n">
        <f aca="false">GEOMEAN(R3:R98)</f>
        <v>1.90919149285178</v>
      </c>
    </row>
    <row r="107" customFormat="false" ht="12" hidden="false" customHeight="false" outlineLevel="0" collapsed="false">
      <c r="B107" s="1" t="s">
        <v>90</v>
      </c>
      <c r="Q107" s="97" t="n">
        <f aca="false">Q106/I106</f>
        <v>1.00546387298139</v>
      </c>
      <c r="R107" s="97" t="n">
        <f aca="false">R106/J106</f>
        <v>0.996244470492688</v>
      </c>
    </row>
    <row r="108" customFormat="false" ht="12" hidden="false" customHeight="false" outlineLevel="0" collapsed="false">
      <c r="B108" s="1" t="s">
        <v>91</v>
      </c>
      <c r="I108" s="96" t="n">
        <f aca="false">SUM(I3:I98)/3600</f>
        <v>0.442383333333333</v>
      </c>
      <c r="J108" s="96" t="n">
        <f aca="false">SUM(J3:J98)</f>
        <v>235.941336111111</v>
      </c>
      <c r="Q108" s="96" t="n">
        <f aca="false">SUM(Q3:Q98)/3600</f>
        <v>0.445336111111111</v>
      </c>
      <c r="R108" s="96" t="n">
        <f aca="false">SUM(R3:R98)</f>
        <v>234.960558333333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1"/>
      <c r="B112" s="62" t="s">
        <v>93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6" t="n">
        <f aca="false">GEOMEAN(I19:I82)</f>
        <v>13.2522419815457</v>
      </c>
      <c r="J113" s="96" t="n">
        <f aca="false">GEOMEAN(J19:J82)</f>
        <v>1.89236972536104</v>
      </c>
      <c r="Q113" s="96" t="n">
        <f aca="false">GEOMEAN(Q19:Q82)</f>
        <v>13.3289978911564</v>
      </c>
      <c r="R113" s="96" t="n">
        <f aca="false">GEOMEAN(R19:R82)</f>
        <v>1.88500744027526</v>
      </c>
    </row>
    <row r="114" customFormat="false" ht="12" hidden="false" customHeight="false" outlineLevel="0" collapsed="false">
      <c r="B114" s="1" t="s">
        <v>90</v>
      </c>
      <c r="Q114" s="97" t="n">
        <f aca="false">Q113/I113</f>
        <v>1.00579191881024</v>
      </c>
      <c r="R114" s="97" t="n">
        <f aca="false">R113/J113</f>
        <v>0.9961094890775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0">
      <formula>0.03</formula>
    </cfRule>
    <cfRule type="cellIs" priority="3" operator="lessThan" aboveAverage="0" equalAverage="0" bottom="0" percent="0" rank="0" text="" dxfId="1501">
      <formula>-0.03</formula>
    </cfRule>
  </conditionalFormatting>
  <conditionalFormatting sqref="T3:V82">
    <cfRule type="cellIs" priority="4" operator="greaterThan" aboveAverage="0" equalAverage="0" bottom="0" percent="0" rank="0" text="" dxfId="1502">
      <formula>0.03</formula>
    </cfRule>
    <cfRule type="cellIs" priority="5" operator="lessThan" aboveAverage="0" equalAverage="0" bottom="0" percent="0" rank="0" text="" dxfId="1503">
      <formula>-0.03</formula>
    </cfRule>
  </conditionalFormatting>
  <conditionalFormatting sqref="W3">
    <cfRule type="cellIs" priority="6" operator="greaterThan" aboveAverage="0" equalAverage="0" bottom="0" percent="0" rank="0" text="" dxfId="1504">
      <formula>0.03</formula>
    </cfRule>
    <cfRule type="cellIs" priority="7" operator="lessThan" aboveAverage="0" equalAverage="0" bottom="0" percent="0" rank="0" text="" dxfId="1505">
      <formula>-0.03</formula>
    </cfRule>
  </conditionalFormatting>
  <conditionalFormatting sqref="X3">
    <cfRule type="cellIs" priority="8" operator="greaterThan" aboveAverage="0" equalAverage="0" bottom="0" percent="0" rank="0" text="" dxfId="1506">
      <formula>0.03</formula>
    </cfRule>
    <cfRule type="cellIs" priority="9" operator="lessThan" aboveAverage="0" equalAverage="0" bottom="0" percent="0" rank="0" text="" dxfId="1507">
      <formula>-0.03</formula>
    </cfRule>
  </conditionalFormatting>
  <conditionalFormatting sqref="Y3">
    <cfRule type="cellIs" priority="10" operator="greaterThan" aboveAverage="0" equalAverage="0" bottom="0" percent="0" rank="0" text="" dxfId="1508">
      <formula>0.03</formula>
    </cfRule>
    <cfRule type="cellIs" priority="11" operator="lessThan" aboveAverage="0" equalAverage="0" bottom="0" percent="0" rank="0" text="" dxfId="1509">
      <formula>-0.03</formula>
    </cfRule>
  </conditionalFormatting>
  <conditionalFormatting sqref="W7">
    <cfRule type="cellIs" priority="12" operator="greaterThan" aboveAverage="0" equalAverage="0" bottom="0" percent="0" rank="0" text="" dxfId="1510">
      <formula>0.03</formula>
    </cfRule>
    <cfRule type="cellIs" priority="13" operator="lessThan" aboveAverage="0" equalAverage="0" bottom="0" percent="0" rank="0" text="" dxfId="1511">
      <formula>-0.03</formula>
    </cfRule>
  </conditionalFormatting>
  <conditionalFormatting sqref="X7">
    <cfRule type="cellIs" priority="14" operator="greaterThan" aboveAverage="0" equalAverage="0" bottom="0" percent="0" rank="0" text="" dxfId="1512">
      <formula>0.03</formula>
    </cfRule>
    <cfRule type="cellIs" priority="15" operator="lessThan" aboveAverage="0" equalAverage="0" bottom="0" percent="0" rank="0" text="" dxfId="1513">
      <formula>-0.03</formula>
    </cfRule>
  </conditionalFormatting>
  <conditionalFormatting sqref="Y7">
    <cfRule type="cellIs" priority="16" operator="greaterThan" aboveAverage="0" equalAverage="0" bottom="0" percent="0" rank="0" text="" dxfId="1514">
      <formula>0.03</formula>
    </cfRule>
    <cfRule type="cellIs" priority="17" operator="lessThan" aboveAverage="0" equalAverage="0" bottom="0" percent="0" rank="0" text="" dxfId="1515">
      <formula>-0.03</formula>
    </cfRule>
  </conditionalFormatting>
  <conditionalFormatting sqref="W11">
    <cfRule type="cellIs" priority="18" operator="greaterThan" aboveAverage="0" equalAverage="0" bottom="0" percent="0" rank="0" text="" dxfId="1516">
      <formula>0.03</formula>
    </cfRule>
    <cfRule type="cellIs" priority="19" operator="lessThan" aboveAverage="0" equalAverage="0" bottom="0" percent="0" rank="0" text="" dxfId="1517">
      <formula>-0.03</formula>
    </cfRule>
  </conditionalFormatting>
  <conditionalFormatting sqref="X11">
    <cfRule type="cellIs" priority="20" operator="greaterThan" aboveAverage="0" equalAverage="0" bottom="0" percent="0" rank="0" text="" dxfId="1518">
      <formula>0.03</formula>
    </cfRule>
    <cfRule type="cellIs" priority="21" operator="lessThan" aboveAverage="0" equalAverage="0" bottom="0" percent="0" rank="0" text="" dxfId="1519">
      <formula>-0.03</formula>
    </cfRule>
  </conditionalFormatting>
  <conditionalFormatting sqref="Y11">
    <cfRule type="cellIs" priority="22" operator="greaterThan" aboveAverage="0" equalAverage="0" bottom="0" percent="0" rank="0" text="" dxfId="1520">
      <formula>0.03</formula>
    </cfRule>
    <cfRule type="cellIs" priority="23" operator="lessThan" aboveAverage="0" equalAverage="0" bottom="0" percent="0" rank="0" text="" dxfId="1521">
      <formula>-0.03</formula>
    </cfRule>
  </conditionalFormatting>
  <conditionalFormatting sqref="W15">
    <cfRule type="cellIs" priority="24" operator="greaterThan" aboveAverage="0" equalAverage="0" bottom="0" percent="0" rank="0" text="" dxfId="1522">
      <formula>0.03</formula>
    </cfRule>
    <cfRule type="cellIs" priority="25" operator="lessThan" aboveAverage="0" equalAverage="0" bottom="0" percent="0" rank="0" text="" dxfId="1523">
      <formula>-0.03</formula>
    </cfRule>
  </conditionalFormatting>
  <conditionalFormatting sqref="X15">
    <cfRule type="cellIs" priority="26" operator="greaterThan" aboveAverage="0" equalAverage="0" bottom="0" percent="0" rank="0" text="" dxfId="1524">
      <formula>0.03</formula>
    </cfRule>
    <cfRule type="cellIs" priority="27" operator="lessThan" aboveAverage="0" equalAverage="0" bottom="0" percent="0" rank="0" text="" dxfId="1525">
      <formula>-0.03</formula>
    </cfRule>
  </conditionalFormatting>
  <conditionalFormatting sqref="Y15">
    <cfRule type="cellIs" priority="28" operator="greaterThan" aboveAverage="0" equalAverage="0" bottom="0" percent="0" rank="0" text="" dxfId="1526">
      <formula>0.03</formula>
    </cfRule>
    <cfRule type="cellIs" priority="29" operator="lessThan" aboveAverage="0" equalAverage="0" bottom="0" percent="0" rank="0" text="" dxfId="1527">
      <formula>-0.03</formula>
    </cfRule>
  </conditionalFormatting>
  <conditionalFormatting sqref="W19">
    <cfRule type="cellIs" priority="30" operator="greaterThan" aboveAverage="0" equalAverage="0" bottom="0" percent="0" rank="0" text="" dxfId="1528">
      <formula>0.03</formula>
    </cfRule>
    <cfRule type="cellIs" priority="31" operator="lessThan" aboveAverage="0" equalAverage="0" bottom="0" percent="0" rank="0" text="" dxfId="1529">
      <formula>-0.03</formula>
    </cfRule>
  </conditionalFormatting>
  <conditionalFormatting sqref="X19">
    <cfRule type="cellIs" priority="32" operator="greaterThan" aboveAverage="0" equalAverage="0" bottom="0" percent="0" rank="0" text="" dxfId="1530">
      <formula>0.03</formula>
    </cfRule>
    <cfRule type="cellIs" priority="33" operator="lessThan" aboveAverage="0" equalAverage="0" bottom="0" percent="0" rank="0" text="" dxfId="1531">
      <formula>-0.03</formula>
    </cfRule>
  </conditionalFormatting>
  <conditionalFormatting sqref="Y19">
    <cfRule type="cellIs" priority="34" operator="greaterThan" aboveAverage="0" equalAverage="0" bottom="0" percent="0" rank="0" text="" dxfId="1532">
      <formula>0.03</formula>
    </cfRule>
    <cfRule type="cellIs" priority="35" operator="lessThan" aboveAverage="0" equalAverage="0" bottom="0" percent="0" rank="0" text="" dxfId="1533">
      <formula>-0.03</formula>
    </cfRule>
  </conditionalFormatting>
  <conditionalFormatting sqref="W23">
    <cfRule type="cellIs" priority="36" operator="greaterThan" aboveAverage="0" equalAverage="0" bottom="0" percent="0" rank="0" text="" dxfId="1534">
      <formula>0.03</formula>
    </cfRule>
    <cfRule type="cellIs" priority="37" operator="lessThan" aboveAverage="0" equalAverage="0" bottom="0" percent="0" rank="0" text="" dxfId="1535">
      <formula>-0.03</formula>
    </cfRule>
  </conditionalFormatting>
  <conditionalFormatting sqref="X23">
    <cfRule type="cellIs" priority="38" operator="greaterThan" aboveAverage="0" equalAverage="0" bottom="0" percent="0" rank="0" text="" dxfId="1536">
      <formula>0.03</formula>
    </cfRule>
    <cfRule type="cellIs" priority="39" operator="lessThan" aboveAverage="0" equalAverage="0" bottom="0" percent="0" rank="0" text="" dxfId="1537">
      <formula>-0.03</formula>
    </cfRule>
  </conditionalFormatting>
  <conditionalFormatting sqref="Y23">
    <cfRule type="cellIs" priority="40" operator="greaterThan" aboveAverage="0" equalAverage="0" bottom="0" percent="0" rank="0" text="" dxfId="1538">
      <formula>0.03</formula>
    </cfRule>
    <cfRule type="cellIs" priority="41" operator="lessThan" aboveAverage="0" equalAverage="0" bottom="0" percent="0" rank="0" text="" dxfId="1539">
      <formula>-0.03</formula>
    </cfRule>
  </conditionalFormatting>
  <conditionalFormatting sqref="W27">
    <cfRule type="cellIs" priority="42" operator="greaterThan" aboveAverage="0" equalAverage="0" bottom="0" percent="0" rank="0" text="" dxfId="1540">
      <formula>0.03</formula>
    </cfRule>
    <cfRule type="cellIs" priority="43" operator="lessThan" aboveAverage="0" equalAverage="0" bottom="0" percent="0" rank="0" text="" dxfId="1541">
      <formula>-0.03</formula>
    </cfRule>
  </conditionalFormatting>
  <conditionalFormatting sqref="X27">
    <cfRule type="cellIs" priority="44" operator="greaterThan" aboveAverage="0" equalAverage="0" bottom="0" percent="0" rank="0" text="" dxfId="1542">
      <formula>0.03</formula>
    </cfRule>
    <cfRule type="cellIs" priority="45" operator="lessThan" aboveAverage="0" equalAverage="0" bottom="0" percent="0" rank="0" text="" dxfId="1543">
      <formula>-0.03</formula>
    </cfRule>
  </conditionalFormatting>
  <conditionalFormatting sqref="Y27">
    <cfRule type="cellIs" priority="46" operator="greaterThan" aboveAverage="0" equalAverage="0" bottom="0" percent="0" rank="0" text="" dxfId="1544">
      <formula>0.03</formula>
    </cfRule>
    <cfRule type="cellIs" priority="47" operator="lessThan" aboveAverage="0" equalAverage="0" bottom="0" percent="0" rank="0" text="" dxfId="1545">
      <formula>-0.03</formula>
    </cfRule>
  </conditionalFormatting>
  <conditionalFormatting sqref="W31">
    <cfRule type="cellIs" priority="48" operator="greaterThan" aboveAverage="0" equalAverage="0" bottom="0" percent="0" rank="0" text="" dxfId="1546">
      <formula>0.03</formula>
    </cfRule>
    <cfRule type="cellIs" priority="49" operator="lessThan" aboveAverage="0" equalAverage="0" bottom="0" percent="0" rank="0" text="" dxfId="1547">
      <formula>-0.03</formula>
    </cfRule>
  </conditionalFormatting>
  <conditionalFormatting sqref="X31">
    <cfRule type="cellIs" priority="50" operator="greaterThan" aboveAverage="0" equalAverage="0" bottom="0" percent="0" rank="0" text="" dxfId="1548">
      <formula>0.03</formula>
    </cfRule>
    <cfRule type="cellIs" priority="51" operator="lessThan" aboveAverage="0" equalAverage="0" bottom="0" percent="0" rank="0" text="" dxfId="1549">
      <formula>-0.03</formula>
    </cfRule>
  </conditionalFormatting>
  <conditionalFormatting sqref="Y31">
    <cfRule type="cellIs" priority="52" operator="greaterThan" aboveAverage="0" equalAverage="0" bottom="0" percent="0" rank="0" text="" dxfId="1550">
      <formula>0.03</formula>
    </cfRule>
    <cfRule type="cellIs" priority="53" operator="lessThan" aboveAverage="0" equalAverage="0" bottom="0" percent="0" rank="0" text="" dxfId="1551">
      <formula>-0.03</formula>
    </cfRule>
  </conditionalFormatting>
  <conditionalFormatting sqref="W35">
    <cfRule type="cellIs" priority="54" operator="greaterThan" aboveAverage="0" equalAverage="0" bottom="0" percent="0" rank="0" text="" dxfId="1552">
      <formula>0.03</formula>
    </cfRule>
    <cfRule type="cellIs" priority="55" operator="lessThan" aboveAverage="0" equalAverage="0" bottom="0" percent="0" rank="0" text="" dxfId="1553">
      <formula>-0.03</formula>
    </cfRule>
  </conditionalFormatting>
  <conditionalFormatting sqref="X35">
    <cfRule type="cellIs" priority="56" operator="greaterThan" aboveAverage="0" equalAverage="0" bottom="0" percent="0" rank="0" text="" dxfId="1554">
      <formula>0.03</formula>
    </cfRule>
    <cfRule type="cellIs" priority="57" operator="lessThan" aboveAverage="0" equalAverage="0" bottom="0" percent="0" rank="0" text="" dxfId="1555">
      <formula>-0.03</formula>
    </cfRule>
  </conditionalFormatting>
  <conditionalFormatting sqref="Y35">
    <cfRule type="cellIs" priority="58" operator="greaterThan" aboveAverage="0" equalAverage="0" bottom="0" percent="0" rank="0" text="" dxfId="1556">
      <formula>0.03</formula>
    </cfRule>
    <cfRule type="cellIs" priority="59" operator="lessThan" aboveAverage="0" equalAverage="0" bottom="0" percent="0" rank="0" text="" dxfId="1557">
      <formula>-0.03</formula>
    </cfRule>
  </conditionalFormatting>
  <conditionalFormatting sqref="W39">
    <cfRule type="cellIs" priority="60" operator="greaterThan" aboveAverage="0" equalAverage="0" bottom="0" percent="0" rank="0" text="" dxfId="1558">
      <formula>0.03</formula>
    </cfRule>
    <cfRule type="cellIs" priority="61" operator="lessThan" aboveAverage="0" equalAverage="0" bottom="0" percent="0" rank="0" text="" dxfId="1559">
      <formula>-0.03</formula>
    </cfRule>
  </conditionalFormatting>
  <conditionalFormatting sqref="X39">
    <cfRule type="cellIs" priority="62" operator="greaterThan" aboveAverage="0" equalAverage="0" bottom="0" percent="0" rank="0" text="" dxfId="1560">
      <formula>0.03</formula>
    </cfRule>
    <cfRule type="cellIs" priority="63" operator="lessThan" aboveAverage="0" equalAverage="0" bottom="0" percent="0" rank="0" text="" dxfId="1561">
      <formula>-0.03</formula>
    </cfRule>
  </conditionalFormatting>
  <conditionalFormatting sqref="Y39">
    <cfRule type="cellIs" priority="64" operator="greaterThan" aboveAverage="0" equalAverage="0" bottom="0" percent="0" rank="0" text="" dxfId="1562">
      <formula>0.03</formula>
    </cfRule>
    <cfRule type="cellIs" priority="65" operator="lessThan" aboveAverage="0" equalAverage="0" bottom="0" percent="0" rank="0" text="" dxfId="1563">
      <formula>-0.03</formula>
    </cfRule>
  </conditionalFormatting>
  <conditionalFormatting sqref="W43">
    <cfRule type="cellIs" priority="66" operator="greaterThan" aboveAverage="0" equalAverage="0" bottom="0" percent="0" rank="0" text="" dxfId="1564">
      <formula>0.03</formula>
    </cfRule>
    <cfRule type="cellIs" priority="67" operator="lessThan" aboveAverage="0" equalAverage="0" bottom="0" percent="0" rank="0" text="" dxfId="1565">
      <formula>-0.03</formula>
    </cfRule>
  </conditionalFormatting>
  <conditionalFormatting sqref="X43">
    <cfRule type="cellIs" priority="68" operator="greaterThan" aboveAverage="0" equalAverage="0" bottom="0" percent="0" rank="0" text="" dxfId="1566">
      <formula>0.03</formula>
    </cfRule>
    <cfRule type="cellIs" priority="69" operator="lessThan" aboveAverage="0" equalAverage="0" bottom="0" percent="0" rank="0" text="" dxfId="1567">
      <formula>-0.03</formula>
    </cfRule>
  </conditionalFormatting>
  <conditionalFormatting sqref="Y43">
    <cfRule type="cellIs" priority="70" operator="greaterThan" aboveAverage="0" equalAverage="0" bottom="0" percent="0" rank="0" text="" dxfId="1568">
      <formula>0.03</formula>
    </cfRule>
    <cfRule type="cellIs" priority="71" operator="lessThan" aboveAverage="0" equalAverage="0" bottom="0" percent="0" rank="0" text="" dxfId="1569">
      <formula>-0.03</formula>
    </cfRule>
  </conditionalFormatting>
  <conditionalFormatting sqref="W47">
    <cfRule type="cellIs" priority="72" operator="greaterThan" aboveAverage="0" equalAverage="0" bottom="0" percent="0" rank="0" text="" dxfId="1570">
      <formula>0.03</formula>
    </cfRule>
    <cfRule type="cellIs" priority="73" operator="lessThan" aboveAverage="0" equalAverage="0" bottom="0" percent="0" rank="0" text="" dxfId="1571">
      <formula>-0.03</formula>
    </cfRule>
  </conditionalFormatting>
  <conditionalFormatting sqref="X47">
    <cfRule type="cellIs" priority="74" operator="greaterThan" aboveAverage="0" equalAverage="0" bottom="0" percent="0" rank="0" text="" dxfId="1572">
      <formula>0.03</formula>
    </cfRule>
    <cfRule type="cellIs" priority="75" operator="lessThan" aboveAverage="0" equalAverage="0" bottom="0" percent="0" rank="0" text="" dxfId="1573">
      <formula>-0.03</formula>
    </cfRule>
  </conditionalFormatting>
  <conditionalFormatting sqref="Y47">
    <cfRule type="cellIs" priority="76" operator="greaterThan" aboveAverage="0" equalAverage="0" bottom="0" percent="0" rank="0" text="" dxfId="1574">
      <formula>0.03</formula>
    </cfRule>
    <cfRule type="cellIs" priority="77" operator="lessThan" aboveAverage="0" equalAverage="0" bottom="0" percent="0" rank="0" text="" dxfId="1575">
      <formula>-0.03</formula>
    </cfRule>
  </conditionalFormatting>
  <conditionalFormatting sqref="W51">
    <cfRule type="cellIs" priority="78" operator="greaterThan" aboveAverage="0" equalAverage="0" bottom="0" percent="0" rank="0" text="" dxfId="1576">
      <formula>0.03</formula>
    </cfRule>
    <cfRule type="cellIs" priority="79" operator="lessThan" aboveAverage="0" equalAverage="0" bottom="0" percent="0" rank="0" text="" dxfId="1577">
      <formula>-0.03</formula>
    </cfRule>
  </conditionalFormatting>
  <conditionalFormatting sqref="X51">
    <cfRule type="cellIs" priority="80" operator="greaterThan" aboveAverage="0" equalAverage="0" bottom="0" percent="0" rank="0" text="" dxfId="1578">
      <formula>0.03</formula>
    </cfRule>
    <cfRule type="cellIs" priority="81" operator="lessThan" aboveAverage="0" equalAverage="0" bottom="0" percent="0" rank="0" text="" dxfId="1579">
      <formula>-0.03</formula>
    </cfRule>
  </conditionalFormatting>
  <conditionalFormatting sqref="Y51">
    <cfRule type="cellIs" priority="82" operator="greaterThan" aboveAverage="0" equalAverage="0" bottom="0" percent="0" rank="0" text="" dxfId="1580">
      <formula>0.03</formula>
    </cfRule>
    <cfRule type="cellIs" priority="83" operator="lessThan" aboveAverage="0" equalAverage="0" bottom="0" percent="0" rank="0" text="" dxfId="1581">
      <formula>-0.03</formula>
    </cfRule>
  </conditionalFormatting>
  <conditionalFormatting sqref="W55">
    <cfRule type="cellIs" priority="84" operator="greaterThan" aboveAverage="0" equalAverage="0" bottom="0" percent="0" rank="0" text="" dxfId="1582">
      <formula>0.03</formula>
    </cfRule>
    <cfRule type="cellIs" priority="85" operator="lessThan" aboveAverage="0" equalAverage="0" bottom="0" percent="0" rank="0" text="" dxfId="1583">
      <formula>-0.03</formula>
    </cfRule>
  </conditionalFormatting>
  <conditionalFormatting sqref="X55">
    <cfRule type="cellIs" priority="86" operator="greaterThan" aboveAverage="0" equalAverage="0" bottom="0" percent="0" rank="0" text="" dxfId="1584">
      <formula>0.03</formula>
    </cfRule>
    <cfRule type="cellIs" priority="87" operator="lessThan" aboveAverage="0" equalAverage="0" bottom="0" percent="0" rank="0" text="" dxfId="1585">
      <formula>-0.03</formula>
    </cfRule>
  </conditionalFormatting>
  <conditionalFormatting sqref="Y55">
    <cfRule type="cellIs" priority="88" operator="greaterThan" aboveAverage="0" equalAverage="0" bottom="0" percent="0" rank="0" text="" dxfId="1586">
      <formula>0.03</formula>
    </cfRule>
    <cfRule type="cellIs" priority="89" operator="lessThan" aboveAverage="0" equalAverage="0" bottom="0" percent="0" rank="0" text="" dxfId="1587">
      <formula>-0.03</formula>
    </cfRule>
  </conditionalFormatting>
  <conditionalFormatting sqref="W59">
    <cfRule type="cellIs" priority="90" operator="greaterThan" aboveAverage="0" equalAverage="0" bottom="0" percent="0" rank="0" text="" dxfId="1588">
      <formula>0.03</formula>
    </cfRule>
    <cfRule type="cellIs" priority="91" operator="lessThan" aboveAverage="0" equalAverage="0" bottom="0" percent="0" rank="0" text="" dxfId="1589">
      <formula>-0.03</formula>
    </cfRule>
  </conditionalFormatting>
  <conditionalFormatting sqref="X59">
    <cfRule type="cellIs" priority="92" operator="greaterThan" aboveAverage="0" equalAverage="0" bottom="0" percent="0" rank="0" text="" dxfId="1590">
      <formula>0.03</formula>
    </cfRule>
    <cfRule type="cellIs" priority="93" operator="lessThan" aboveAverage="0" equalAverage="0" bottom="0" percent="0" rank="0" text="" dxfId="1591">
      <formula>-0.03</formula>
    </cfRule>
  </conditionalFormatting>
  <conditionalFormatting sqref="Y59">
    <cfRule type="cellIs" priority="94" operator="greaterThan" aboveAverage="0" equalAverage="0" bottom="0" percent="0" rank="0" text="" dxfId="1592">
      <formula>0.03</formula>
    </cfRule>
    <cfRule type="cellIs" priority="95" operator="lessThan" aboveAverage="0" equalAverage="0" bottom="0" percent="0" rank="0" text="" dxfId="1593">
      <formula>-0.03</formula>
    </cfRule>
  </conditionalFormatting>
  <conditionalFormatting sqref="W63">
    <cfRule type="cellIs" priority="96" operator="greaterThan" aboveAverage="0" equalAverage="0" bottom="0" percent="0" rank="0" text="" dxfId="1594">
      <formula>0.03</formula>
    </cfRule>
    <cfRule type="cellIs" priority="97" operator="lessThan" aboveAverage="0" equalAverage="0" bottom="0" percent="0" rank="0" text="" dxfId="1595">
      <formula>-0.03</formula>
    </cfRule>
  </conditionalFormatting>
  <conditionalFormatting sqref="X63">
    <cfRule type="cellIs" priority="98" operator="greaterThan" aboveAverage="0" equalAverage="0" bottom="0" percent="0" rank="0" text="" dxfId="1596">
      <formula>0.03</formula>
    </cfRule>
    <cfRule type="cellIs" priority="99" operator="lessThan" aboveAverage="0" equalAverage="0" bottom="0" percent="0" rank="0" text="" dxfId="1597">
      <formula>-0.03</formula>
    </cfRule>
  </conditionalFormatting>
  <conditionalFormatting sqref="Y63">
    <cfRule type="cellIs" priority="100" operator="greaterThan" aboveAverage="0" equalAverage="0" bottom="0" percent="0" rank="0" text="" dxfId="1598">
      <formula>0.03</formula>
    </cfRule>
    <cfRule type="cellIs" priority="101" operator="lessThan" aboveAverage="0" equalAverage="0" bottom="0" percent="0" rank="0" text="" dxfId="1599">
      <formula>-0.03</formula>
    </cfRule>
  </conditionalFormatting>
  <conditionalFormatting sqref="W67">
    <cfRule type="cellIs" priority="102" operator="greaterThan" aboveAverage="0" equalAverage="0" bottom="0" percent="0" rank="0" text="" dxfId="1600">
      <formula>0.03</formula>
    </cfRule>
    <cfRule type="cellIs" priority="103" operator="lessThan" aboveAverage="0" equalAverage="0" bottom="0" percent="0" rank="0" text="" dxfId="1601">
      <formula>-0.03</formula>
    </cfRule>
  </conditionalFormatting>
  <conditionalFormatting sqref="X67">
    <cfRule type="cellIs" priority="104" operator="greaterThan" aboveAverage="0" equalAverage="0" bottom="0" percent="0" rank="0" text="" dxfId="1602">
      <formula>0.03</formula>
    </cfRule>
    <cfRule type="cellIs" priority="105" operator="lessThan" aboveAverage="0" equalAverage="0" bottom="0" percent="0" rank="0" text="" dxfId="1603">
      <formula>-0.03</formula>
    </cfRule>
  </conditionalFormatting>
  <conditionalFormatting sqref="Y67">
    <cfRule type="cellIs" priority="106" operator="greaterThan" aboveAverage="0" equalAverage="0" bottom="0" percent="0" rank="0" text="" dxfId="1604">
      <formula>0.03</formula>
    </cfRule>
    <cfRule type="cellIs" priority="107" operator="lessThan" aboveAverage="0" equalAverage="0" bottom="0" percent="0" rank="0" text="" dxfId="1605">
      <formula>-0.03</formula>
    </cfRule>
  </conditionalFormatting>
  <conditionalFormatting sqref="W71">
    <cfRule type="cellIs" priority="108" operator="greaterThan" aboveAverage="0" equalAverage="0" bottom="0" percent="0" rank="0" text="" dxfId="1606">
      <formula>0.03</formula>
    </cfRule>
    <cfRule type="cellIs" priority="109" operator="lessThan" aboveAverage="0" equalAverage="0" bottom="0" percent="0" rank="0" text="" dxfId="1607">
      <formula>-0.03</formula>
    </cfRule>
  </conditionalFormatting>
  <conditionalFormatting sqref="X71">
    <cfRule type="cellIs" priority="110" operator="greaterThan" aboveAverage="0" equalAverage="0" bottom="0" percent="0" rank="0" text="" dxfId="1608">
      <formula>0.03</formula>
    </cfRule>
    <cfRule type="cellIs" priority="111" operator="lessThan" aboveAverage="0" equalAverage="0" bottom="0" percent="0" rank="0" text="" dxfId="1609">
      <formula>-0.03</formula>
    </cfRule>
  </conditionalFormatting>
  <conditionalFormatting sqref="Y71">
    <cfRule type="cellIs" priority="112" operator="greaterThan" aboveAverage="0" equalAverage="0" bottom="0" percent="0" rank="0" text="" dxfId="1610">
      <formula>0.03</formula>
    </cfRule>
    <cfRule type="cellIs" priority="113" operator="lessThan" aboveAverage="0" equalAverage="0" bottom="0" percent="0" rank="0" text="" dxfId="1611">
      <formula>-0.03</formula>
    </cfRule>
  </conditionalFormatting>
  <conditionalFormatting sqref="W75">
    <cfRule type="cellIs" priority="114" operator="greaterThan" aboveAverage="0" equalAverage="0" bottom="0" percent="0" rank="0" text="" dxfId="1612">
      <formula>0.03</formula>
    </cfRule>
    <cfRule type="cellIs" priority="115" operator="lessThan" aboveAverage="0" equalAverage="0" bottom="0" percent="0" rank="0" text="" dxfId="1613">
      <formula>-0.03</formula>
    </cfRule>
  </conditionalFormatting>
  <conditionalFormatting sqref="X75">
    <cfRule type="cellIs" priority="116" operator="greaterThan" aboveAverage="0" equalAverage="0" bottom="0" percent="0" rank="0" text="" dxfId="1614">
      <formula>0.03</formula>
    </cfRule>
    <cfRule type="cellIs" priority="117" operator="lessThan" aboveAverage="0" equalAverage="0" bottom="0" percent="0" rank="0" text="" dxfId="1615">
      <formula>-0.03</formula>
    </cfRule>
  </conditionalFormatting>
  <conditionalFormatting sqref="Y75">
    <cfRule type="cellIs" priority="118" operator="greaterThan" aboveAverage="0" equalAverage="0" bottom="0" percent="0" rank="0" text="" dxfId="1616">
      <formula>0.03</formula>
    </cfRule>
    <cfRule type="cellIs" priority="119" operator="lessThan" aboveAverage="0" equalAverage="0" bottom="0" percent="0" rank="0" text="" dxfId="1617">
      <formula>-0.03</formula>
    </cfRule>
  </conditionalFormatting>
  <conditionalFormatting sqref="W79">
    <cfRule type="cellIs" priority="120" operator="greaterThan" aboveAverage="0" equalAverage="0" bottom="0" percent="0" rank="0" text="" dxfId="1618">
      <formula>0.03</formula>
    </cfRule>
    <cfRule type="cellIs" priority="121" operator="lessThan" aboveAverage="0" equalAverage="0" bottom="0" percent="0" rank="0" text="" dxfId="1619">
      <formula>-0.03</formula>
    </cfRule>
  </conditionalFormatting>
  <conditionalFormatting sqref="X79">
    <cfRule type="cellIs" priority="122" operator="greaterThan" aboveAverage="0" equalAverage="0" bottom="0" percent="0" rank="0" text="" dxfId="1620">
      <formula>0.03</formula>
    </cfRule>
    <cfRule type="cellIs" priority="123" operator="lessThan" aboveAverage="0" equalAverage="0" bottom="0" percent="0" rank="0" text="" dxfId="1621">
      <formula>-0.03</formula>
    </cfRule>
  </conditionalFormatting>
  <conditionalFormatting sqref="Y79">
    <cfRule type="cellIs" priority="124" operator="greaterThan" aboveAverage="0" equalAverage="0" bottom="0" percent="0" rank="0" text="" dxfId="1622">
      <formula>0.03</formula>
    </cfRule>
    <cfRule type="cellIs" priority="125" operator="lessThan" aboveAverage="0" equalAverage="0" bottom="0" percent="0" rank="0" text="" dxfId="1623">
      <formula>-0.03</formula>
    </cfRule>
  </conditionalFormatting>
  <conditionalFormatting sqref="T83:V98">
    <cfRule type="cellIs" priority="126" operator="greaterThan" aboveAverage="0" equalAverage="0" bottom="0" percent="0" rank="0" text="" dxfId="1624">
      <formula>0.03</formula>
    </cfRule>
    <cfRule type="cellIs" priority="127" operator="lessThan" aboveAverage="0" equalAverage="0" bottom="0" percent="0" rank="0" text="" dxfId="1625">
      <formula>-0.03</formula>
    </cfRule>
  </conditionalFormatting>
  <conditionalFormatting sqref="W6:X6">
    <cfRule type="cellIs" priority="128" operator="greaterThan" aboveAverage="0" equalAverage="0" bottom="0" percent="0" rank="0" text="" dxfId="1626">
      <formula>0.03</formula>
    </cfRule>
    <cfRule type="cellIs" priority="129" operator="lessThan" aboveAverage="0" equalAverage="0" bottom="0" percent="0" rank="0" text="" dxfId="1627">
      <formula>-0.03</formula>
    </cfRule>
  </conditionalFormatting>
  <conditionalFormatting sqref="W10:X10">
    <cfRule type="cellIs" priority="130" operator="greaterThan" aboveAverage="0" equalAverage="0" bottom="0" percent="0" rank="0" text="" dxfId="1628">
      <formula>0.03</formula>
    </cfRule>
    <cfRule type="cellIs" priority="131" operator="lessThan" aboveAverage="0" equalAverage="0" bottom="0" percent="0" rank="0" text="" dxfId="1629">
      <formula>-0.03</formula>
    </cfRule>
  </conditionalFormatting>
  <conditionalFormatting sqref="W14:X14">
    <cfRule type="cellIs" priority="132" operator="greaterThan" aboveAverage="0" equalAverage="0" bottom="0" percent="0" rank="0" text="" dxfId="1630">
      <formula>0.03</formula>
    </cfRule>
    <cfRule type="cellIs" priority="133" operator="lessThan" aboveAverage="0" equalAverage="0" bottom="0" percent="0" rank="0" text="" dxfId="1631">
      <formula>-0.03</formula>
    </cfRule>
  </conditionalFormatting>
  <conditionalFormatting sqref="W18:X18">
    <cfRule type="cellIs" priority="134" operator="greaterThan" aboveAverage="0" equalAverage="0" bottom="0" percent="0" rank="0" text="" dxfId="1632">
      <formula>0.03</formula>
    </cfRule>
    <cfRule type="cellIs" priority="135" operator="lessThan" aboveAverage="0" equalAverage="0" bottom="0" percent="0" rank="0" text="" dxfId="1633">
      <formula>-0.03</formula>
    </cfRule>
  </conditionalFormatting>
  <conditionalFormatting sqref="W22:X22">
    <cfRule type="cellIs" priority="136" operator="greaterThan" aboveAverage="0" equalAverage="0" bottom="0" percent="0" rank="0" text="" dxfId="1634">
      <formula>0.03</formula>
    </cfRule>
    <cfRule type="cellIs" priority="137" operator="lessThan" aboveAverage="0" equalAverage="0" bottom="0" percent="0" rank="0" text="" dxfId="1635">
      <formula>-0.03</formula>
    </cfRule>
  </conditionalFormatting>
  <conditionalFormatting sqref="W26:X26">
    <cfRule type="cellIs" priority="138" operator="greaterThan" aboveAverage="0" equalAverage="0" bottom="0" percent="0" rank="0" text="" dxfId="1636">
      <formula>0.03</formula>
    </cfRule>
    <cfRule type="cellIs" priority="139" operator="lessThan" aboveAverage="0" equalAverage="0" bottom="0" percent="0" rank="0" text="" dxfId="1637">
      <formula>-0.03</formula>
    </cfRule>
  </conditionalFormatting>
  <conditionalFormatting sqref="W30:X30">
    <cfRule type="cellIs" priority="140" operator="greaterThan" aboveAverage="0" equalAverage="0" bottom="0" percent="0" rank="0" text="" dxfId="1638">
      <formula>0.03</formula>
    </cfRule>
    <cfRule type="cellIs" priority="141" operator="lessThan" aboveAverage="0" equalAverage="0" bottom="0" percent="0" rank="0" text="" dxfId="1639">
      <formula>-0.03</formula>
    </cfRule>
  </conditionalFormatting>
  <conditionalFormatting sqref="W34:X34">
    <cfRule type="cellIs" priority="142" operator="greaterThan" aboveAverage="0" equalAverage="0" bottom="0" percent="0" rank="0" text="" dxfId="1640">
      <formula>0.03</formula>
    </cfRule>
    <cfRule type="cellIs" priority="143" operator="lessThan" aboveAverage="0" equalAverage="0" bottom="0" percent="0" rank="0" text="" dxfId="1641">
      <formula>-0.03</formula>
    </cfRule>
  </conditionalFormatting>
  <conditionalFormatting sqref="W38:X38">
    <cfRule type="cellIs" priority="144" operator="greaterThan" aboveAverage="0" equalAverage="0" bottom="0" percent="0" rank="0" text="" dxfId="1642">
      <formula>0.03</formula>
    </cfRule>
    <cfRule type="cellIs" priority="145" operator="lessThan" aboveAverage="0" equalAverage="0" bottom="0" percent="0" rank="0" text="" dxfId="1643">
      <formula>-0.03</formula>
    </cfRule>
  </conditionalFormatting>
  <conditionalFormatting sqref="W42:X42">
    <cfRule type="cellIs" priority="146" operator="greaterThan" aboveAverage="0" equalAverage="0" bottom="0" percent="0" rank="0" text="" dxfId="1644">
      <formula>0.03</formula>
    </cfRule>
    <cfRule type="cellIs" priority="147" operator="lessThan" aboveAverage="0" equalAverage="0" bottom="0" percent="0" rank="0" text="" dxfId="1645">
      <formula>-0.03</formula>
    </cfRule>
  </conditionalFormatting>
  <conditionalFormatting sqref="W46:X46">
    <cfRule type="cellIs" priority="148" operator="greaterThan" aboveAverage="0" equalAverage="0" bottom="0" percent="0" rank="0" text="" dxfId="1646">
      <formula>0.03</formula>
    </cfRule>
    <cfRule type="cellIs" priority="149" operator="lessThan" aboveAverage="0" equalAverage="0" bottom="0" percent="0" rank="0" text="" dxfId="1647">
      <formula>-0.03</formula>
    </cfRule>
  </conditionalFormatting>
  <conditionalFormatting sqref="W50:X50">
    <cfRule type="cellIs" priority="150" operator="greaterThan" aboveAverage="0" equalAverage="0" bottom="0" percent="0" rank="0" text="" dxfId="1648">
      <formula>0.03</formula>
    </cfRule>
    <cfRule type="cellIs" priority="151" operator="lessThan" aboveAverage="0" equalAverage="0" bottom="0" percent="0" rank="0" text="" dxfId="1649">
      <formula>-0.03</formula>
    </cfRule>
  </conditionalFormatting>
  <conditionalFormatting sqref="W54:X54">
    <cfRule type="cellIs" priority="152" operator="greaterThan" aboveAverage="0" equalAverage="0" bottom="0" percent="0" rank="0" text="" dxfId="1650">
      <formula>0.03</formula>
    </cfRule>
    <cfRule type="cellIs" priority="153" operator="lessThan" aboveAverage="0" equalAverage="0" bottom="0" percent="0" rank="0" text="" dxfId="1651">
      <formula>-0.03</formula>
    </cfRule>
  </conditionalFormatting>
  <conditionalFormatting sqref="W58:X58">
    <cfRule type="cellIs" priority="154" operator="greaterThan" aboveAverage="0" equalAverage="0" bottom="0" percent="0" rank="0" text="" dxfId="1652">
      <formula>0.03</formula>
    </cfRule>
    <cfRule type="cellIs" priority="155" operator="lessThan" aboveAverage="0" equalAverage="0" bottom="0" percent="0" rank="0" text="" dxfId="1653">
      <formula>-0.03</formula>
    </cfRule>
  </conditionalFormatting>
  <conditionalFormatting sqref="W62:X62">
    <cfRule type="cellIs" priority="156" operator="greaterThan" aboveAverage="0" equalAverage="0" bottom="0" percent="0" rank="0" text="" dxfId="1654">
      <formula>0.03</formula>
    </cfRule>
    <cfRule type="cellIs" priority="157" operator="lessThan" aboveAverage="0" equalAverage="0" bottom="0" percent="0" rank="0" text="" dxfId="1655">
      <formula>-0.03</formula>
    </cfRule>
  </conditionalFormatting>
  <conditionalFormatting sqref="W66:X66">
    <cfRule type="cellIs" priority="158" operator="greaterThan" aboveAverage="0" equalAverage="0" bottom="0" percent="0" rank="0" text="" dxfId="1656">
      <formula>0.03</formula>
    </cfRule>
    <cfRule type="cellIs" priority="159" operator="lessThan" aboveAverage="0" equalAverage="0" bottom="0" percent="0" rank="0" text="" dxfId="1657">
      <formula>-0.03</formula>
    </cfRule>
  </conditionalFormatting>
  <conditionalFormatting sqref="W70:X70">
    <cfRule type="cellIs" priority="160" operator="greaterThan" aboveAverage="0" equalAverage="0" bottom="0" percent="0" rank="0" text="" dxfId="1658">
      <formula>0.03</formula>
    </cfRule>
    <cfRule type="cellIs" priority="161" operator="lessThan" aboveAverage="0" equalAverage="0" bottom="0" percent="0" rank="0" text="" dxfId="1659">
      <formula>-0.03</formula>
    </cfRule>
  </conditionalFormatting>
  <conditionalFormatting sqref="W74:X74">
    <cfRule type="cellIs" priority="162" operator="greaterThan" aboveAverage="0" equalAverage="0" bottom="0" percent="0" rank="0" text="" dxfId="1660">
      <formula>0.03</formula>
    </cfRule>
    <cfRule type="cellIs" priority="163" operator="lessThan" aboveAverage="0" equalAverage="0" bottom="0" percent="0" rank="0" text="" dxfId="1661">
      <formula>-0.03</formula>
    </cfRule>
  </conditionalFormatting>
  <conditionalFormatting sqref="T99:V105">
    <cfRule type="cellIs" priority="164" operator="greaterThan" aboveAverage="0" equalAverage="0" bottom="0" percent="0" rank="0" text="" dxfId="1662">
      <formula>0.03</formula>
    </cfRule>
    <cfRule type="cellIs" priority="165" operator="lessThan" aboveAverage="0" equalAverage="0" bottom="0" percent="0" rank="0" text="" dxfId="1663">
      <formula>-0.03</formula>
    </cfRule>
  </conditionalFormatting>
  <conditionalFormatting sqref="W99:Y103 W105:Y105">
    <cfRule type="cellIs" priority="166" operator="greaterThan" aboveAverage="0" equalAverage="0" bottom="0" percent="0" rank="0" text="" dxfId="1664">
      <formula>0.03</formula>
    </cfRule>
    <cfRule type="cellIs" priority="167" operator="lessThan" aboveAverage="0" equalAverage="0" bottom="0" percent="0" rank="0" text="" dxfId="1665">
      <formula>-0.03</formula>
    </cfRule>
  </conditionalFormatting>
  <conditionalFormatting sqref="W83">
    <cfRule type="cellIs" priority="168" operator="greaterThan" aboveAverage="0" equalAverage="0" bottom="0" percent="0" rank="0" text="" dxfId="1666">
      <formula>0.03</formula>
    </cfRule>
    <cfRule type="cellIs" priority="169" operator="lessThan" aboveAverage="0" equalAverage="0" bottom="0" percent="0" rank="0" text="" dxfId="1667">
      <formula>-0.03</formula>
    </cfRule>
  </conditionalFormatting>
  <conditionalFormatting sqref="X83">
    <cfRule type="cellIs" priority="170" operator="greaterThan" aboveAverage="0" equalAverage="0" bottom="0" percent="0" rank="0" text="" dxfId="1668">
      <formula>0.03</formula>
    </cfRule>
    <cfRule type="cellIs" priority="171" operator="lessThan" aboveAverage="0" equalAverage="0" bottom="0" percent="0" rank="0" text="" dxfId="1669">
      <formula>-0.03</formula>
    </cfRule>
  </conditionalFormatting>
  <conditionalFormatting sqref="Y83">
    <cfRule type="cellIs" priority="172" operator="greaterThan" aboveAverage="0" equalAverage="0" bottom="0" percent="0" rank="0" text="" dxfId="1670">
      <formula>0.03</formula>
    </cfRule>
    <cfRule type="cellIs" priority="173" operator="lessThan" aboveAverage="0" equalAverage="0" bottom="0" percent="0" rank="0" text="" dxfId="1671">
      <formula>-0.03</formula>
    </cfRule>
  </conditionalFormatting>
  <conditionalFormatting sqref="W87">
    <cfRule type="cellIs" priority="174" operator="greaterThan" aboveAverage="0" equalAverage="0" bottom="0" percent="0" rank="0" text="" dxfId="1672">
      <formula>0.03</formula>
    </cfRule>
    <cfRule type="cellIs" priority="175" operator="lessThan" aboveAverage="0" equalAverage="0" bottom="0" percent="0" rank="0" text="" dxfId="1673">
      <formula>-0.03</formula>
    </cfRule>
  </conditionalFormatting>
  <conditionalFormatting sqref="X87">
    <cfRule type="cellIs" priority="176" operator="greaterThan" aboveAverage="0" equalAverage="0" bottom="0" percent="0" rank="0" text="" dxfId="1674">
      <formula>0.03</formula>
    </cfRule>
    <cfRule type="cellIs" priority="177" operator="lessThan" aboveAverage="0" equalAverage="0" bottom="0" percent="0" rank="0" text="" dxfId="1675">
      <formula>-0.03</formula>
    </cfRule>
  </conditionalFormatting>
  <conditionalFormatting sqref="Y87">
    <cfRule type="cellIs" priority="178" operator="greaterThan" aboveAverage="0" equalAverage="0" bottom="0" percent="0" rank="0" text="" dxfId="1676">
      <formula>0.03</formula>
    </cfRule>
    <cfRule type="cellIs" priority="179" operator="lessThan" aboveAverage="0" equalAverage="0" bottom="0" percent="0" rank="0" text="" dxfId="1677">
      <formula>-0.03</formula>
    </cfRule>
  </conditionalFormatting>
  <conditionalFormatting sqref="W91">
    <cfRule type="cellIs" priority="180" operator="greaterThan" aboveAverage="0" equalAverage="0" bottom="0" percent="0" rank="0" text="" dxfId="1678">
      <formula>0.03</formula>
    </cfRule>
    <cfRule type="cellIs" priority="181" operator="lessThan" aboveAverage="0" equalAverage="0" bottom="0" percent="0" rank="0" text="" dxfId="1679">
      <formula>-0.03</formula>
    </cfRule>
  </conditionalFormatting>
  <conditionalFormatting sqref="X91">
    <cfRule type="cellIs" priority="182" operator="greaterThan" aboveAverage="0" equalAverage="0" bottom="0" percent="0" rank="0" text="" dxfId="1680">
      <formula>0.03</formula>
    </cfRule>
    <cfRule type="cellIs" priority="183" operator="lessThan" aboveAverage="0" equalAverage="0" bottom="0" percent="0" rank="0" text="" dxfId="1681">
      <formula>-0.03</formula>
    </cfRule>
  </conditionalFormatting>
  <conditionalFormatting sqref="Y91">
    <cfRule type="cellIs" priority="184" operator="greaterThan" aboveAverage="0" equalAverage="0" bottom="0" percent="0" rank="0" text="" dxfId="1682">
      <formula>0.03</formula>
    </cfRule>
    <cfRule type="cellIs" priority="185" operator="lessThan" aboveAverage="0" equalAverage="0" bottom="0" percent="0" rank="0" text="" dxfId="1683">
      <formula>-0.03</formula>
    </cfRule>
  </conditionalFormatting>
  <conditionalFormatting sqref="W95">
    <cfRule type="cellIs" priority="186" operator="greaterThan" aboveAverage="0" equalAverage="0" bottom="0" percent="0" rank="0" text="" dxfId="1684">
      <formula>0.03</formula>
    </cfRule>
    <cfRule type="cellIs" priority="187" operator="lessThan" aboveAverage="0" equalAverage="0" bottom="0" percent="0" rank="0" text="" dxfId="1685">
      <formula>-0.03</formula>
    </cfRule>
  </conditionalFormatting>
  <conditionalFormatting sqref="X95">
    <cfRule type="cellIs" priority="188" operator="greaterThan" aboveAverage="0" equalAverage="0" bottom="0" percent="0" rank="0" text="" dxfId="1686">
      <formula>0.03</formula>
    </cfRule>
    <cfRule type="cellIs" priority="189" operator="lessThan" aboveAverage="0" equalAverage="0" bottom="0" percent="0" rank="0" text="" dxfId="1687">
      <formula>-0.03</formula>
    </cfRule>
  </conditionalFormatting>
  <conditionalFormatting sqref="Y95">
    <cfRule type="cellIs" priority="190" operator="greaterThan" aboveAverage="0" equalAverage="0" bottom="0" percent="0" rank="0" text="" dxfId="1688">
      <formula>0.03</formula>
    </cfRule>
    <cfRule type="cellIs" priority="191" operator="lessThan" aboveAverage="0" equalAverage="0" bottom="0" percent="0" rank="0" text="" dxfId="1689">
      <formula>-0.03</formula>
    </cfRule>
  </conditionalFormatting>
  <conditionalFormatting sqref="W86:X86">
    <cfRule type="cellIs" priority="192" operator="greaterThan" aboveAverage="0" equalAverage="0" bottom="0" percent="0" rank="0" text="" dxfId="1690">
      <formula>0.03</formula>
    </cfRule>
    <cfRule type="cellIs" priority="193" operator="lessThan" aboveAverage="0" equalAverage="0" bottom="0" percent="0" rank="0" text="" dxfId="1691">
      <formula>-0.03</formula>
    </cfRule>
  </conditionalFormatting>
  <conditionalFormatting sqref="W90:X90">
    <cfRule type="cellIs" priority="194" operator="greaterThan" aboveAverage="0" equalAverage="0" bottom="0" percent="0" rank="0" text="" dxfId="1692">
      <formula>0.03</formula>
    </cfRule>
    <cfRule type="cellIs" priority="195" operator="lessThan" aboveAverage="0" equalAverage="0" bottom="0" percent="0" rank="0" text="" dxfId="1693">
      <formula>-0.03</formula>
    </cfRule>
  </conditionalFormatting>
  <conditionalFormatting sqref="W94:X94">
    <cfRule type="cellIs" priority="196" operator="greaterThan" aboveAverage="0" equalAverage="0" bottom="0" percent="0" rank="0" text="" dxfId="1694">
      <formula>0.03</formula>
    </cfRule>
    <cfRule type="cellIs" priority="197" operator="lessThan" aboveAverage="0" equalAverage="0" bottom="0" percent="0" rank="0" text="" dxfId="1695">
      <formula>-0.03</formula>
    </cfRule>
  </conditionalFormatting>
  <conditionalFormatting sqref="W98:X98">
    <cfRule type="cellIs" priority="198" operator="greaterThan" aboveAverage="0" equalAverage="0" bottom="0" percent="0" rank="0" text="" dxfId="1696">
      <formula>0.03</formula>
    </cfRule>
    <cfRule type="cellIs" priority="199" operator="lessThan" aboveAverage="0" equalAverage="0" bottom="0" percent="0" rank="0" text="" dxfId="1697">
      <formula>-0.03</formula>
    </cfRule>
  </conditionalFormatting>
  <conditionalFormatting sqref="W104">
    <cfRule type="cellIs" priority="200" operator="greaterThan" aboveAverage="0" equalAverage="0" bottom="0" percent="0" rank="0" text="" dxfId="1698">
      <formula>0.03</formula>
    </cfRule>
    <cfRule type="cellIs" priority="201" operator="lessThan" aboveAverage="0" equalAverage="0" bottom="0" percent="0" rank="0" text="" dxfId="1699">
      <formula>-0.03</formula>
    </cfRule>
  </conditionalFormatting>
  <conditionalFormatting sqref="X104">
    <cfRule type="cellIs" priority="202" operator="greaterThan" aboveAverage="0" equalAverage="0" bottom="0" percent="0" rank="0" text="" dxfId="1700">
      <formula>0.03</formula>
    </cfRule>
    <cfRule type="cellIs" priority="203" operator="lessThan" aboveAverage="0" equalAverage="0" bottom="0" percent="0" rank="0" text="" dxfId="1701">
      <formula>-0.03</formula>
    </cfRule>
  </conditionalFormatting>
  <conditionalFormatting sqref="Y104">
    <cfRule type="cellIs" priority="204" operator="greaterThan" aboveAverage="0" equalAverage="0" bottom="0" percent="0" rank="0" text="" dxfId="1702">
      <formula>0.03</formula>
    </cfRule>
    <cfRule type="cellIs" priority="205" operator="lessThan" aboveAverage="0" equalAverage="0" bottom="0" percent="0" rank="0" text="" dxfId="1703">
      <formula>-0.03</formula>
    </cfRule>
  </conditionalFormatting>
  <conditionalFormatting sqref="T111:V112">
    <cfRule type="cellIs" priority="206" operator="greaterThan" aboveAverage="0" equalAverage="0" bottom="0" percent="0" rank="0" text="" dxfId="1704">
      <formula>0.03</formula>
    </cfRule>
    <cfRule type="cellIs" priority="207" operator="lessThan" aboveAverage="0" equalAverage="0" bottom="0" percent="0" rank="0" text="" dxfId="1705">
      <formula>-0.03</formula>
    </cfRule>
  </conditionalFormatting>
  <conditionalFormatting sqref="W112:Y112">
    <cfRule type="cellIs" priority="208" operator="greaterThan" aboveAverage="0" equalAverage="0" bottom="0" percent="0" rank="0" text="" dxfId="1706">
      <formula>0.03</formula>
    </cfRule>
    <cfRule type="cellIs" priority="209" operator="lessThan" aboveAverage="0" equalAverage="0" bottom="0" percent="0" rank="0" text="" dxfId="1707">
      <formula>-0.03</formula>
    </cfRule>
  </conditionalFormatting>
  <conditionalFormatting sqref="W111">
    <cfRule type="cellIs" priority="210" operator="greaterThan" aboveAverage="0" equalAverage="0" bottom="0" percent="0" rank="0" text="" dxfId="1708">
      <formula>0.03</formula>
    </cfRule>
    <cfRule type="cellIs" priority="211" operator="lessThan" aboveAverage="0" equalAverage="0" bottom="0" percent="0" rank="0" text="" dxfId="1709">
      <formula>-0.03</formula>
    </cfRule>
  </conditionalFormatting>
  <conditionalFormatting sqref="X111">
    <cfRule type="cellIs" priority="212" operator="greaterThan" aboveAverage="0" equalAverage="0" bottom="0" percent="0" rank="0" text="" dxfId="1710">
      <formula>0.03</formula>
    </cfRule>
    <cfRule type="cellIs" priority="213" operator="lessThan" aboveAverage="0" equalAverage="0" bottom="0" percent="0" rank="0" text="" dxfId="1711">
      <formula>-0.03</formula>
    </cfRule>
  </conditionalFormatting>
  <conditionalFormatting sqref="Y111">
    <cfRule type="cellIs" priority="214" operator="greaterThan" aboveAverage="0" equalAverage="0" bottom="0" percent="0" rank="0" text="" dxfId="1712">
      <formula>0.03</formula>
    </cfRule>
    <cfRule type="cellIs" priority="215" operator="lessThan" aboveAverage="0" equalAverage="0" bottom="0" percent="0" rank="0" text="" dxfId="17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49" activeCellId="0" sqref="C49:H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28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4" t="s">
        <v>29</v>
      </c>
    </row>
    <row r="4" customFormat="false" ht="12" hidden="false" customHeight="false" outlineLevel="0" collapsed="false">
      <c r="B4" s="7" t="s">
        <v>25</v>
      </c>
      <c r="C4" s="35" t="e">
        <f aca="false">'AI-Main'!T99</f>
        <v>#VALUE!</v>
      </c>
      <c r="D4" s="36" t="e">
        <f aca="false">'AI-Main'!U99</f>
        <v>#VALUE!</v>
      </c>
      <c r="E4" s="37" t="e">
        <f aca="false">'AI-Main'!V99</f>
        <v>#VALUE!</v>
      </c>
      <c r="F4" s="35" t="e">
        <f aca="false">'AI-HE10'!T99</f>
        <v>#VALUE!</v>
      </c>
      <c r="G4" s="36" t="e">
        <f aca="false">'AI-HE10'!U99</f>
        <v>#VALUE!</v>
      </c>
      <c r="H4" s="3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8" t="e">
        <f aca="false">'AI-Main'!T100</f>
        <v>#VALUE!</v>
      </c>
      <c r="D5" s="39" t="e">
        <f aca="false">'AI-Main'!U100</f>
        <v>#VALUE!</v>
      </c>
      <c r="E5" s="40" t="e">
        <f aca="false">'AI-Main'!V100</f>
        <v>#VALUE!</v>
      </c>
      <c r="F5" s="38" t="e">
        <f aca="false">'AI-HE10'!T100</f>
        <v>#VALUE!</v>
      </c>
      <c r="G5" s="39" t="e">
        <f aca="false">'AI-HE10'!U100</f>
        <v>#VALUE!</v>
      </c>
      <c r="H5" s="40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8" t="e">
        <f aca="false">'AI-Main'!T101</f>
        <v>#VALUE!</v>
      </c>
      <c r="D6" s="39" t="e">
        <f aca="false">'AI-Main'!U101</f>
        <v>#VALUE!</v>
      </c>
      <c r="E6" s="40" t="e">
        <f aca="false">'AI-Main'!V101</f>
        <v>#VALUE!</v>
      </c>
      <c r="F6" s="38" t="e">
        <f aca="false">'AI-HE10'!T101</f>
        <v>#VALUE!</v>
      </c>
      <c r="G6" s="39" t="e">
        <f aca="false">'AI-HE10'!U101</f>
        <v>#VALUE!</v>
      </c>
      <c r="H6" s="40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8" t="e">
        <f aca="false">'AI-Main'!T102</f>
        <v>#VALUE!</v>
      </c>
      <c r="D7" s="39" t="e">
        <f aca="false">'AI-Main'!U102</f>
        <v>#VALUE!</v>
      </c>
      <c r="E7" s="40" t="e">
        <f aca="false">'AI-Main'!V102</f>
        <v>#VALUE!</v>
      </c>
      <c r="F7" s="38" t="e">
        <f aca="false">'AI-HE10'!T102</f>
        <v>#VALUE!</v>
      </c>
      <c r="G7" s="39" t="e">
        <f aca="false">'AI-HE10'!U102</f>
        <v>#VALUE!</v>
      </c>
      <c r="H7" s="40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8" t="e">
        <f aca="false">'AI-Main'!T103</f>
        <v>#VALUE!</v>
      </c>
      <c r="D8" s="39" t="e">
        <f aca="false">'AI-Main'!U103</f>
        <v>#VALUE!</v>
      </c>
      <c r="E8" s="40" t="e">
        <f aca="false">'AI-Main'!V103</f>
        <v>#VALUE!</v>
      </c>
      <c r="F8" s="38" t="e">
        <f aca="false">'AI-HE10'!T103</f>
        <v>#VALUE!</v>
      </c>
      <c r="G8" s="39" t="e">
        <f aca="false">'AI-HE10'!U103</f>
        <v>#VALUE!</v>
      </c>
      <c r="H8" s="40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8" t="e">
        <f aca="false">'AI-Main'!T104</f>
        <v>#VALUE!</v>
      </c>
      <c r="D9" s="39" t="e">
        <f aca="false">'AI-Main'!U104</f>
        <v>#VALUE!</v>
      </c>
      <c r="E9" s="40" t="e">
        <f aca="false">'AI-Main'!V104</f>
        <v>#VALUE!</v>
      </c>
      <c r="F9" s="38" t="e">
        <f aca="false">'AI-HE10'!T104</f>
        <v>#VALUE!</v>
      </c>
      <c r="G9" s="39" t="e">
        <f aca="false">'AI-HE10'!U104</f>
        <v>#VALUE!</v>
      </c>
      <c r="H9" s="40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6" t="e">
        <f aca="false">'AI-Main'!T105</f>
        <v>#VALUE!</v>
      </c>
      <c r="D10" s="36" t="e">
        <f aca="false">'AI-Main'!U105</f>
        <v>#VALUE!</v>
      </c>
      <c r="E10" s="37" t="e">
        <f aca="false">'AI-Main'!V105</f>
        <v>#VALUE!</v>
      </c>
      <c r="F10" s="36" t="e">
        <f aca="false">'AI-HE10'!T105</f>
        <v>#VALUE!</v>
      </c>
      <c r="G10" s="36" t="e">
        <f aca="false">'AI-HE10'!U105</f>
        <v>#VALUE!</v>
      </c>
      <c r="H10" s="37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41" t="e">
        <f aca="false">'AI-Main'!W105</f>
        <v>#VALUE!</v>
      </c>
      <c r="D11" s="41" t="e">
        <f aca="false">'AI-Main'!X105</f>
        <v>#VALUE!</v>
      </c>
      <c r="E11" s="42" t="e">
        <f aca="false">'AI-Main'!Y105</f>
        <v>#VALUE!</v>
      </c>
      <c r="F11" s="41" t="e">
        <f aca="false">'AI-HE10'!W105</f>
        <v>#VALUE!</v>
      </c>
      <c r="G11" s="41" t="e">
        <f aca="false">'AI-HE10'!X105</f>
        <v>#VALUE!</v>
      </c>
      <c r="H11" s="42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43" t="n">
        <f aca="false">'AI-Main'!R107</f>
        <v>0.99394800891528</v>
      </c>
      <c r="D12" s="43"/>
      <c r="E12" s="43"/>
      <c r="F12" s="43" t="n">
        <f aca="false">'AI-HE10'!R107</f>
        <v>0.996632894799308</v>
      </c>
      <c r="G12" s="43"/>
      <c r="H12" s="43"/>
    </row>
    <row r="13" customFormat="false" ht="12.75" hidden="false" customHeight="false" outlineLevel="0" collapsed="false">
      <c r="B13" s="16" t="s">
        <v>19</v>
      </c>
      <c r="C13" s="44" t="n">
        <f aca="false">'AI-Main'!Q107</f>
        <v>1.0173304021411</v>
      </c>
      <c r="D13" s="44"/>
      <c r="E13" s="44"/>
      <c r="F13" s="44" t="n">
        <f aca="false">'AI-HE10'!Q107</f>
        <v>1.00594914783206</v>
      </c>
      <c r="G13" s="44"/>
      <c r="H13" s="44"/>
    </row>
    <row r="14" customFormat="false" ht="12.75" hidden="false" customHeight="false" outlineLevel="0" collapsed="false">
      <c r="C14" s="45"/>
      <c r="D14" s="45"/>
      <c r="E14" s="45"/>
      <c r="F14" s="45"/>
      <c r="G14" s="45"/>
      <c r="H14" s="45"/>
    </row>
    <row r="15" customFormat="false" ht="12" hidden="false" customHeight="false" outlineLevel="0" collapsed="false">
      <c r="C15" s="46" t="s">
        <v>21</v>
      </c>
      <c r="D15" s="46"/>
      <c r="E15" s="46"/>
      <c r="F15" s="46" t="s">
        <v>22</v>
      </c>
      <c r="G15" s="46"/>
      <c r="H15" s="46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38" t="s">
        <v>4</v>
      </c>
      <c r="G16" s="39" t="s">
        <v>5</v>
      </c>
      <c r="H16" s="40" t="s">
        <v>6</v>
      </c>
    </row>
    <row r="17" customFormat="false" ht="12" hidden="false" customHeight="false" outlineLevel="0" collapsed="false">
      <c r="B17" s="7" t="s">
        <v>25</v>
      </c>
      <c r="C17" s="35" t="e">
        <f aca="false">'RA-Main'!T99</f>
        <v>#VALUE!</v>
      </c>
      <c r="D17" s="36" t="e">
        <f aca="false">'RA-Main'!U99</f>
        <v>#VALUE!</v>
      </c>
      <c r="E17" s="37" t="e">
        <f aca="false">'RA-Main'!V99</f>
        <v>#VALUE!</v>
      </c>
      <c r="F17" s="35" t="e">
        <f aca="false">'RA-HE10'!T99</f>
        <v>#VALUE!</v>
      </c>
      <c r="G17" s="36" t="e">
        <f aca="false">'RA-HE10'!U99</f>
        <v>#VALUE!</v>
      </c>
      <c r="H17" s="37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8" t="e">
        <f aca="false">'RA-Main'!T100</f>
        <v>#VALUE!</v>
      </c>
      <c r="D18" s="39" t="e">
        <f aca="false">'RA-Main'!U100</f>
        <v>#VALUE!</v>
      </c>
      <c r="E18" s="40" t="e">
        <f aca="false">'RA-Main'!V100</f>
        <v>#VALUE!</v>
      </c>
      <c r="F18" s="38" t="e">
        <f aca="false">'RA-HE10'!T100</f>
        <v>#VALUE!</v>
      </c>
      <c r="G18" s="39" t="e">
        <f aca="false">'RA-HE10'!U100</f>
        <v>#VALUE!</v>
      </c>
      <c r="H18" s="40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8" t="e">
        <f aca="false">'RA-Main'!T101</f>
        <v>#VALUE!</v>
      </c>
      <c r="D19" s="39" t="e">
        <f aca="false">'RA-Main'!U101</f>
        <v>#VALUE!</v>
      </c>
      <c r="E19" s="40" t="e">
        <f aca="false">'RA-Main'!V101</f>
        <v>#VALUE!</v>
      </c>
      <c r="F19" s="38" t="e">
        <f aca="false">'RA-HE10'!T101</f>
        <v>#VALUE!</v>
      </c>
      <c r="G19" s="39" t="e">
        <f aca="false">'RA-HE10'!U101</f>
        <v>#VALUE!</v>
      </c>
      <c r="H19" s="40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8" t="e">
        <f aca="false">'RA-Main'!T102</f>
        <v>#VALUE!</v>
      </c>
      <c r="D20" s="39" t="e">
        <f aca="false">'RA-Main'!U102</f>
        <v>#VALUE!</v>
      </c>
      <c r="E20" s="40" t="e">
        <f aca="false">'RA-Main'!V102</f>
        <v>#VALUE!</v>
      </c>
      <c r="F20" s="38" t="e">
        <f aca="false">'RA-HE10'!T102</f>
        <v>#VALUE!</v>
      </c>
      <c r="G20" s="39" t="e">
        <f aca="false">'RA-HE10'!U102</f>
        <v>#VALUE!</v>
      </c>
      <c r="H20" s="40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8"/>
      <c r="D21" s="39"/>
      <c r="E21" s="40"/>
      <c r="F21" s="38"/>
      <c r="G21" s="39"/>
      <c r="H21" s="40"/>
    </row>
    <row r="22" customFormat="false" ht="12.75" hidden="false" customHeight="false" outlineLevel="0" collapsed="false">
      <c r="B22" s="16" t="s">
        <v>17</v>
      </c>
      <c r="C22" s="47" t="e">
        <f aca="false">'RA-Main'!T104</f>
        <v>#VALUE!</v>
      </c>
      <c r="D22" s="48" t="e">
        <f aca="false">'RA-Main'!U104</f>
        <v>#VALUE!</v>
      </c>
      <c r="E22" s="49" t="e">
        <f aca="false">'RA-Main'!V104</f>
        <v>#VALUE!</v>
      </c>
      <c r="F22" s="47" t="e">
        <f aca="false">'RA-HE10'!T104</f>
        <v>#VALUE!</v>
      </c>
      <c r="G22" s="48" t="e">
        <f aca="false">'RA-HE10'!U104</f>
        <v>#VALUE!</v>
      </c>
      <c r="H22" s="49" t="e">
        <f aca="false">'RA-HE10'!V104</f>
        <v>#VALUE!</v>
      </c>
    </row>
    <row r="23" customFormat="false" ht="12" hidden="false" customHeight="false" outlineLevel="0" collapsed="false">
      <c r="B23" s="50" t="s">
        <v>14</v>
      </c>
      <c r="C23" s="39" t="e">
        <f aca="false">'RA-Main'!T105</f>
        <v>#VALUE!</v>
      </c>
      <c r="D23" s="39" t="e">
        <f aca="false">'RA-Main'!U105</f>
        <v>#VALUE!</v>
      </c>
      <c r="E23" s="40" t="e">
        <f aca="false">'RA-Main'!V105</f>
        <v>#VALUE!</v>
      </c>
      <c r="F23" s="39" t="e">
        <f aca="false">'RA-HE10'!T105</f>
        <v>#VALUE!</v>
      </c>
      <c r="G23" s="39" t="e">
        <f aca="false">'RA-HE10'!U105</f>
        <v>#VALUE!</v>
      </c>
      <c r="H23" s="40" t="e">
        <f aca="false">'RA-HE10'!V105</f>
        <v>#VALUE!</v>
      </c>
    </row>
    <row r="24" customFormat="false" ht="12.75" hidden="false" customHeight="false" outlineLevel="0" collapsed="false">
      <c r="B24" s="16"/>
      <c r="C24" s="41" t="e">
        <f aca="false">'RA-Main'!W105</f>
        <v>#VALUE!</v>
      </c>
      <c r="D24" s="41" t="e">
        <f aca="false">'RA-Main'!X105</f>
        <v>#VALUE!</v>
      </c>
      <c r="E24" s="42" t="e">
        <f aca="false">'RA-Main'!Y105</f>
        <v>#VALUE!</v>
      </c>
      <c r="F24" s="41" t="e">
        <f aca="false">'RA-HE10'!W105</f>
        <v>#VALUE!</v>
      </c>
      <c r="G24" s="41" t="e">
        <f aca="false">'RA-HE10'!X105</f>
        <v>#VALUE!</v>
      </c>
      <c r="H24" s="42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43" t="n">
        <f aca="false">'RA-Main'!R107</f>
        <v>0.986311531347522</v>
      </c>
      <c r="D25" s="43"/>
      <c r="E25" s="43"/>
      <c r="F25" s="43" t="n">
        <f aca="false">'RA-HE10'!R107</f>
        <v>0.996116355273443</v>
      </c>
      <c r="G25" s="43"/>
      <c r="H25" s="43"/>
    </row>
    <row r="26" customFormat="false" ht="12.75" hidden="false" customHeight="false" outlineLevel="0" collapsed="false">
      <c r="B26" s="16" t="s">
        <v>19</v>
      </c>
      <c r="C26" s="44" t="n">
        <f aca="false">'RA-Main'!Q107</f>
        <v>1.00446371572869</v>
      </c>
      <c r="D26" s="44"/>
      <c r="E26" s="44"/>
      <c r="F26" s="44" t="n">
        <f aca="false">'RA-HE10'!Q107</f>
        <v>1.00352596330535</v>
      </c>
      <c r="G26" s="44"/>
      <c r="H26" s="44"/>
    </row>
    <row r="27" customFormat="false" ht="12.75" hidden="false" customHeight="false" outlineLevel="0" collapsed="false">
      <c r="C27" s="45"/>
      <c r="D27" s="45"/>
      <c r="E27" s="45"/>
      <c r="F27" s="45"/>
      <c r="G27" s="45"/>
      <c r="H27" s="45"/>
    </row>
    <row r="28" customFormat="false" ht="12" hidden="false" customHeight="false" outlineLevel="0" collapsed="false">
      <c r="C28" s="46" t="s">
        <v>23</v>
      </c>
      <c r="D28" s="46"/>
      <c r="E28" s="46"/>
      <c r="F28" s="46" t="s">
        <v>24</v>
      </c>
      <c r="G28" s="46"/>
      <c r="H28" s="46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38" t="s">
        <v>4</v>
      </c>
      <c r="G29" s="39" t="s">
        <v>5</v>
      </c>
      <c r="H29" s="40" t="s">
        <v>6</v>
      </c>
    </row>
    <row r="30" customFormat="false" ht="12" hidden="false" customHeight="false" outlineLevel="0" collapsed="false">
      <c r="B30" s="7" t="s">
        <v>25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38" t="e">
        <f aca="false">'LB-Main'!T100</f>
        <v>#VALUE!</v>
      </c>
      <c r="D31" s="39" t="e">
        <f aca="false">'LB-Main'!U100</f>
        <v>#VALUE!</v>
      </c>
      <c r="E31" s="40" t="e">
        <f aca="false">'LB-Main'!V100</f>
        <v>#VALUE!</v>
      </c>
      <c r="F31" s="38" t="e">
        <f aca="false">'LB-HE10'!T100</f>
        <v>#VALUE!</v>
      </c>
      <c r="G31" s="39" t="e">
        <f aca="false">'LB-HE10'!U100</f>
        <v>#VALUE!</v>
      </c>
      <c r="H31" s="40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8" t="e">
        <f aca="false">'LB-Main'!T101</f>
        <v>#VALUE!</v>
      </c>
      <c r="D32" s="39" t="e">
        <f aca="false">'LB-Main'!U101</f>
        <v>#VALUE!</v>
      </c>
      <c r="E32" s="40" t="e">
        <f aca="false">'LB-Main'!V101</f>
        <v>#VALUE!</v>
      </c>
      <c r="F32" s="38" t="e">
        <f aca="false">'LB-HE10'!T101</f>
        <v>#VALUE!</v>
      </c>
      <c r="G32" s="39" t="e">
        <f aca="false">'LB-HE10'!U101</f>
        <v>#VALUE!</v>
      </c>
      <c r="H32" s="40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8" t="e">
        <f aca="false">'LB-Main'!T102</f>
        <v>#VALUE!</v>
      </c>
      <c r="D33" s="39" t="e">
        <f aca="false">'LB-Main'!U102</f>
        <v>#VALUE!</v>
      </c>
      <c r="E33" s="40" t="e">
        <f aca="false">'LB-Main'!V102</f>
        <v>#VALUE!</v>
      </c>
      <c r="F33" s="38" t="e">
        <f aca="false">'LB-HE10'!T102</f>
        <v>#VALUE!</v>
      </c>
      <c r="G33" s="39" t="e">
        <f aca="false">'LB-HE10'!U102</f>
        <v>#VALUE!</v>
      </c>
      <c r="H33" s="40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8" t="e">
        <f aca="false">'LB-Main'!T103</f>
        <v>#VALUE!</v>
      </c>
      <c r="D34" s="39" t="e">
        <f aca="false">'LB-Main'!U103</f>
        <v>#VALUE!</v>
      </c>
      <c r="E34" s="40" t="e">
        <f aca="false">'LB-Main'!V103</f>
        <v>#VALUE!</v>
      </c>
      <c r="F34" s="38" t="e">
        <f aca="false">'LB-HE10'!T103</f>
        <v>#VALUE!</v>
      </c>
      <c r="G34" s="39" t="e">
        <f aca="false">'LB-HE10'!U103</f>
        <v>#VALUE!</v>
      </c>
      <c r="H34" s="40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7" t="e">
        <f aca="false">'LB-Main'!T104</f>
        <v>#VALUE!</v>
      </c>
      <c r="D35" s="48" t="e">
        <f aca="false">'LB-Main'!U104</f>
        <v>#VALUE!</v>
      </c>
      <c r="E35" s="49" t="e">
        <f aca="false">'LB-Main'!V104</f>
        <v>#VALUE!</v>
      </c>
      <c r="F35" s="47" t="e">
        <f aca="false">'LB-HE10'!T104</f>
        <v>#VALUE!</v>
      </c>
      <c r="G35" s="48" t="e">
        <f aca="false">'LB-HE10'!U104</f>
        <v>#VALUE!</v>
      </c>
      <c r="H35" s="49" t="e">
        <f aca="false">'LB-HE10'!V104</f>
        <v>#VALUE!</v>
      </c>
    </row>
    <row r="36" customFormat="false" ht="12" hidden="false" customHeight="false" outlineLevel="0" collapsed="false">
      <c r="B36" s="50" t="s">
        <v>14</v>
      </c>
      <c r="C36" s="39" t="e">
        <f aca="false">'LB-Main'!T105</f>
        <v>#VALUE!</v>
      </c>
      <c r="D36" s="39" t="e">
        <f aca="false">'LB-Main'!U105</f>
        <v>#VALUE!</v>
      </c>
      <c r="E36" s="40" t="e">
        <f aca="false">'LB-Main'!V105</f>
        <v>#VALUE!</v>
      </c>
      <c r="F36" s="39" t="e">
        <f aca="false">'LB-HE10'!T105</f>
        <v>#VALUE!</v>
      </c>
      <c r="G36" s="39" t="e">
        <f aca="false">'LB-HE10'!U105</f>
        <v>#VALUE!</v>
      </c>
      <c r="H36" s="40" t="e">
        <f aca="false">'LB-HE10'!V105</f>
        <v>#VALUE!</v>
      </c>
    </row>
    <row r="37" customFormat="false" ht="12.75" hidden="false" customHeight="false" outlineLevel="0" collapsed="false">
      <c r="B37" s="16"/>
      <c r="C37" s="41" t="e">
        <f aca="false">'LB-Main'!W105</f>
        <v>#VALUE!</v>
      </c>
      <c r="D37" s="41" t="e">
        <f aca="false">'LB-Main'!X105</f>
        <v>#VALUE!</v>
      </c>
      <c r="E37" s="42" t="e">
        <f aca="false">'LB-Main'!Y105</f>
        <v>#VALUE!</v>
      </c>
      <c r="F37" s="41" t="e">
        <f aca="false">'LB-HE10'!W105</f>
        <v>#VALUE!</v>
      </c>
      <c r="G37" s="41" t="e">
        <f aca="false">'LB-HE10'!X105</f>
        <v>#VALUE!</v>
      </c>
      <c r="H37" s="42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43" t="n">
        <f aca="false">'LB-Main'!R107</f>
        <v>0.996017548251362</v>
      </c>
      <c r="D38" s="43"/>
      <c r="E38" s="43"/>
      <c r="F38" s="43" t="n">
        <f aca="false">'LB-HE10'!R107</f>
        <v>1.03109630811355</v>
      </c>
      <c r="G38" s="43"/>
      <c r="H38" s="43"/>
    </row>
    <row r="39" customFormat="false" ht="12.75" hidden="false" customHeight="false" outlineLevel="0" collapsed="false">
      <c r="B39" s="16" t="s">
        <v>19</v>
      </c>
      <c r="C39" s="44" t="n">
        <f aca="false">'LB-Main'!Q107</f>
        <v>1.00482112173154</v>
      </c>
      <c r="D39" s="44"/>
      <c r="E39" s="44"/>
      <c r="F39" s="44" t="e">
        <f aca="false">'LB-HE10'!Q107</f>
        <v>#NUM!</v>
      </c>
      <c r="G39" s="44"/>
      <c r="H39" s="44"/>
    </row>
    <row r="40" customFormat="false" ht="12.75" hidden="false" customHeight="false" outlineLevel="0" collapsed="false">
      <c r="C40" s="45"/>
      <c r="D40" s="45"/>
      <c r="E40" s="45"/>
      <c r="F40" s="45"/>
      <c r="G40" s="45"/>
      <c r="H40" s="45"/>
    </row>
    <row r="41" customFormat="false" ht="12" hidden="false" customHeight="false" outlineLevel="0" collapsed="false">
      <c r="C41" s="46" t="s">
        <v>26</v>
      </c>
      <c r="D41" s="46"/>
      <c r="E41" s="46"/>
      <c r="F41" s="46" t="s">
        <v>27</v>
      </c>
      <c r="G41" s="46"/>
      <c r="H41" s="46"/>
    </row>
    <row r="42" customFormat="false" ht="12.75" hidden="false" customHeight="false" outlineLevel="0" collapsed="false">
      <c r="C42" s="38" t="s">
        <v>4</v>
      </c>
      <c r="D42" s="39" t="s">
        <v>5</v>
      </c>
      <c r="E42" s="40" t="s">
        <v>6</v>
      </c>
      <c r="F42" s="38" t="s">
        <v>4</v>
      </c>
      <c r="G42" s="39" t="s">
        <v>5</v>
      </c>
      <c r="H42" s="40" t="s">
        <v>6</v>
      </c>
    </row>
    <row r="43" customFormat="false" ht="12" hidden="false" customHeight="false" outlineLevel="0" collapsed="false">
      <c r="B43" s="7" t="s">
        <v>25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38" t="e">
        <f aca="false">'LP-Main'!T100</f>
        <v>#VALUE!</v>
      </c>
      <c r="D44" s="39" t="e">
        <f aca="false">'LP-Main'!U100</f>
        <v>#VALUE!</v>
      </c>
      <c r="E44" s="40" t="e">
        <f aca="false">'LP-Main'!V100</f>
        <v>#VALUE!</v>
      </c>
      <c r="F44" s="38" t="e">
        <f aca="false">'LP-HE10'!T100</f>
        <v>#VALUE!</v>
      </c>
      <c r="G44" s="39" t="e">
        <f aca="false">'LP-HE10'!U100</f>
        <v>#VALUE!</v>
      </c>
      <c r="H44" s="40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8" t="e">
        <f aca="false">'LP-Main'!T101</f>
        <v>#VALUE!</v>
      </c>
      <c r="D45" s="39" t="e">
        <f aca="false">'LP-Main'!U101</f>
        <v>#VALUE!</v>
      </c>
      <c r="E45" s="40" t="e">
        <f aca="false">'LP-Main'!V101</f>
        <v>#VALUE!</v>
      </c>
      <c r="F45" s="38" t="e">
        <f aca="false">'LP-HE10'!T101</f>
        <v>#VALUE!</v>
      </c>
      <c r="G45" s="39" t="e">
        <f aca="false">'LP-HE10'!U101</f>
        <v>#VALUE!</v>
      </c>
      <c r="H45" s="40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8" t="e">
        <f aca="false">'LP-Main'!T102</f>
        <v>#VALUE!</v>
      </c>
      <c r="D46" s="39" t="e">
        <f aca="false">'LP-Main'!U102</f>
        <v>#VALUE!</v>
      </c>
      <c r="E46" s="40" t="e">
        <f aca="false">'LP-Main'!V102</f>
        <v>#VALUE!</v>
      </c>
      <c r="F46" s="38" t="e">
        <f aca="false">'LP-HE10'!T102</f>
        <v>#VALUE!</v>
      </c>
      <c r="G46" s="39" t="e">
        <f aca="false">'LP-HE10'!U102</f>
        <v>#VALUE!</v>
      </c>
      <c r="H46" s="40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8" t="e">
        <f aca="false">'LP-Main'!T103</f>
        <v>#VALUE!</v>
      </c>
      <c r="D47" s="39" t="e">
        <f aca="false">'LP-Main'!U103</f>
        <v>#VALUE!</v>
      </c>
      <c r="E47" s="40" t="e">
        <f aca="false">'LP-Main'!V103</f>
        <v>#VALUE!</v>
      </c>
      <c r="F47" s="38" t="e">
        <f aca="false">'LP-HE10'!T103</f>
        <v>#VALUE!</v>
      </c>
      <c r="G47" s="39" t="e">
        <f aca="false">'LP-HE10'!U103</f>
        <v>#VALUE!</v>
      </c>
      <c r="H47" s="40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7" t="e">
        <f aca="false">'LP-Main'!T104</f>
        <v>#VALUE!</v>
      </c>
      <c r="D48" s="48" t="e">
        <f aca="false">'LP-Main'!U104</f>
        <v>#VALUE!</v>
      </c>
      <c r="E48" s="49" t="e">
        <f aca="false">'LP-Main'!V104</f>
        <v>#VALUE!</v>
      </c>
      <c r="F48" s="47" t="e">
        <f aca="false">'LP-HE10'!T104</f>
        <v>#VALUE!</v>
      </c>
      <c r="G48" s="48" t="e">
        <f aca="false">'LP-HE10'!U104</f>
        <v>#VALUE!</v>
      </c>
      <c r="H48" s="49" t="e">
        <f aca="false">'LP-HE10'!V104</f>
        <v>#VALUE!</v>
      </c>
    </row>
    <row r="49" customFormat="false" ht="12" hidden="false" customHeight="false" outlineLevel="0" collapsed="false">
      <c r="B49" s="50" t="s">
        <v>14</v>
      </c>
      <c r="C49" s="39" t="e">
        <f aca="false">'LP-Main'!T105</f>
        <v>#VALUE!</v>
      </c>
      <c r="D49" s="39" t="e">
        <f aca="false">'LP-Main'!U105</f>
        <v>#VALUE!</v>
      </c>
      <c r="E49" s="40" t="e">
        <f aca="false">'LP-Main'!V105</f>
        <v>#VALUE!</v>
      </c>
      <c r="F49" s="39" t="e">
        <f aca="false">'LP-HE10'!T105</f>
        <v>#VALUE!</v>
      </c>
      <c r="G49" s="39" t="e">
        <f aca="false">'LP-HE10'!U105</f>
        <v>#VALUE!</v>
      </c>
      <c r="H49" s="40" t="e">
        <f aca="false">'LP-HE10'!V105</f>
        <v>#VALUE!</v>
      </c>
    </row>
    <row r="50" customFormat="false" ht="12.75" hidden="false" customHeight="false" outlineLevel="0" collapsed="false">
      <c r="B50" s="16"/>
      <c r="C50" s="41" t="e">
        <f aca="false">'LP-Main'!W105</f>
        <v>#VALUE!</v>
      </c>
      <c r="D50" s="41" t="e">
        <f aca="false">'LP-Main'!X105</f>
        <v>#VALUE!</v>
      </c>
      <c r="E50" s="42" t="e">
        <f aca="false">'LP-Main'!Y105</f>
        <v>#VALUE!</v>
      </c>
      <c r="F50" s="41" t="e">
        <f aca="false">'LP-HE10'!W105</f>
        <v>#VALUE!</v>
      </c>
      <c r="G50" s="41" t="e">
        <f aca="false">'LP-HE10'!X105</f>
        <v>#VALUE!</v>
      </c>
      <c r="H50" s="42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43" t="n">
        <f aca="false">'LP-Main'!R107</f>
        <v>0.993594433179403</v>
      </c>
      <c r="D51" s="43"/>
      <c r="E51" s="43"/>
      <c r="F51" s="43" t="n">
        <f aca="false">'LP-HE10'!R107</f>
        <v>0.996244470492688</v>
      </c>
      <c r="G51" s="43"/>
      <c r="H51" s="43"/>
    </row>
    <row r="52" customFormat="false" ht="12.75" hidden="false" customHeight="false" outlineLevel="0" collapsed="false">
      <c r="B52" s="16" t="s">
        <v>19</v>
      </c>
      <c r="C52" s="44" t="n">
        <f aca="false">'LP-Main'!Q107</f>
        <v>1.00544705284906</v>
      </c>
      <c r="D52" s="44"/>
      <c r="E52" s="44"/>
      <c r="F52" s="44" t="n">
        <f aca="false">'LP-HE10'!Q107</f>
        <v>1.00546387298139</v>
      </c>
      <c r="G52" s="44"/>
      <c r="H52" s="4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52" t="s">
        <v>33</v>
      </c>
      <c r="B2" s="52" t="s">
        <v>34</v>
      </c>
      <c r="AD2" s="53" t="s">
        <v>35</v>
      </c>
      <c r="AE2" s="54" t="s">
        <v>36</v>
      </c>
      <c r="AF2" s="54" t="s">
        <v>37</v>
      </c>
      <c r="AG2" s="54" t="s">
        <v>38</v>
      </c>
      <c r="AI2" s="53" t="s">
        <v>35</v>
      </c>
      <c r="AJ2" s="54" t="s">
        <v>36</v>
      </c>
      <c r="AK2" s="54" t="s">
        <v>37</v>
      </c>
      <c r="AL2" s="54" t="s">
        <v>38</v>
      </c>
    </row>
    <row r="3" customFormat="false" ht="15.75" hidden="false" customHeight="false" outlineLevel="0" collapsed="false">
      <c r="Z3" s="0" t="s">
        <v>33</v>
      </c>
      <c r="AA3" s="55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55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55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55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55" t="s">
        <v>47</v>
      </c>
      <c r="AB7" s="0" t="n">
        <v>63</v>
      </c>
    </row>
    <row r="8" customFormat="false" ht="15.75" hidden="false" customHeight="false" outlineLevel="0" collapsed="false">
      <c r="Z8" s="0" t="s">
        <v>48</v>
      </c>
      <c r="AA8" s="55" t="s">
        <v>4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0</v>
      </c>
      <c r="AA9" s="55" t="s">
        <v>51</v>
      </c>
      <c r="AB9" s="0" t="n">
        <v>59</v>
      </c>
    </row>
    <row r="10" customFormat="false" ht="15.75" hidden="false" customHeight="false" outlineLevel="0" collapsed="false">
      <c r="Z10" s="0" t="s">
        <v>52</v>
      </c>
      <c r="AA10" s="55" t="s">
        <v>53</v>
      </c>
      <c r="AB10" s="0" t="n">
        <v>35</v>
      </c>
    </row>
    <row r="11" customFormat="false" ht="15.75" hidden="false" customHeight="false" outlineLevel="0" collapsed="false">
      <c r="AA11" s="55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55" t="s">
        <v>59</v>
      </c>
      <c r="AB12" s="0" t="n">
        <v>87</v>
      </c>
      <c r="AD12" s="56" t="e">
        <f aca="false">MAX(AD3:AD6,AI3:AI6)</f>
        <v>#REF!</v>
      </c>
      <c r="AE12" s="56" t="e">
        <f aca="false">MAX(AE3:AE6,AJ3:AJ6)</f>
        <v>#REF!</v>
      </c>
      <c r="AF12" s="56" t="e">
        <f aca="false">MAX(AF3:AF6,AK3:AK6)</f>
        <v>#REF!</v>
      </c>
      <c r="AG12" s="56" t="e">
        <f aca="false">MAX(AG3:AG6,AL3:AL6)</f>
        <v>#REF!</v>
      </c>
    </row>
    <row r="13" customFormat="false" ht="15.75" hidden="false" customHeight="false" outlineLevel="0" collapsed="false">
      <c r="AA13" s="55" t="s">
        <v>60</v>
      </c>
      <c r="AB13" s="0" t="n">
        <v>19</v>
      </c>
      <c r="AD13" s="56" t="e">
        <f aca="false">MIN(AD3:AD6,AI3:AI6)</f>
        <v>#REF!</v>
      </c>
      <c r="AE13" s="56" t="e">
        <f aca="false">MIN(AE3:AE6,AJ3:AJ6)</f>
        <v>#REF!</v>
      </c>
      <c r="AF13" s="56" t="e">
        <f aca="false">MIN(AF3:AF6,AK3:AK6)</f>
        <v>#REF!</v>
      </c>
      <c r="AG13" s="56" t="e">
        <f aca="false">MIN(AG3:AG6,AL3:AL6)</f>
        <v>#REF!</v>
      </c>
    </row>
    <row r="14" customFormat="false" ht="15.75" hidden="false" customHeight="false" outlineLevel="0" collapsed="false">
      <c r="AA14" s="55" t="s">
        <v>61</v>
      </c>
      <c r="AB14" s="0" t="n">
        <v>11</v>
      </c>
      <c r="AD14" s="57"/>
      <c r="AE14" s="57"/>
      <c r="AF14" s="57"/>
      <c r="AG14" s="57"/>
    </row>
    <row r="15" customFormat="false" ht="15.75" hidden="false" customHeight="false" outlineLevel="0" collapsed="false">
      <c r="AA15" s="55" t="s">
        <v>62</v>
      </c>
      <c r="AB15" s="0" t="n">
        <v>23</v>
      </c>
      <c r="AD15" s="57" t="e">
        <f aca="false">POWER(10,CEILING(LOG(AD12+1),1))</f>
        <v>#REF!</v>
      </c>
      <c r="AE15" s="58" t="e">
        <f aca="false">CEILING(AE12+0.25,0.5)</f>
        <v>#REF!</v>
      </c>
      <c r="AF15" s="58" t="e">
        <f aca="false">CEILING(AF12+0.25,0.5)</f>
        <v>#REF!</v>
      </c>
      <c r="AG15" s="58" t="e">
        <f aca="false">CEILING(AG12+0.25,0.5)</f>
        <v>#REF!</v>
      </c>
    </row>
    <row r="16" customFormat="false" ht="15.75" hidden="false" customHeight="false" outlineLevel="0" collapsed="false">
      <c r="AA16" s="55" t="s">
        <v>63</v>
      </c>
      <c r="AB16" s="0" t="n">
        <v>47</v>
      </c>
      <c r="AD16" s="57" t="e">
        <f aca="false">POWER(10,FLOOR(LOG(AD13+10),1))</f>
        <v>#REF!</v>
      </c>
      <c r="AE16" s="58" t="e">
        <f aca="false">FLOOR(AE13-0.25,0.5)</f>
        <v>#REF!</v>
      </c>
      <c r="AF16" s="58" t="e">
        <f aca="false">FLOOR(AF13-0.25,0.5)</f>
        <v>#REF!</v>
      </c>
      <c r="AG16" s="58" t="e">
        <f aca="false">FLOOR(AG13-0.25,0.5)</f>
        <v>#REF!</v>
      </c>
    </row>
    <row r="17" customFormat="false" ht="15.75" hidden="false" customHeight="false" outlineLevel="0" collapsed="false">
      <c r="AA17" s="55" t="s">
        <v>64</v>
      </c>
      <c r="AB17" s="0" t="n">
        <v>7</v>
      </c>
    </row>
    <row r="18" customFormat="false" ht="15.75" hidden="false" customHeight="false" outlineLevel="0" collapsed="false">
      <c r="AA18" s="55" t="s">
        <v>65</v>
      </c>
      <c r="AB18" s="0" t="n">
        <v>51</v>
      </c>
    </row>
    <row r="19" customFormat="false" ht="15.75" hidden="false" customHeight="false" outlineLevel="0" collapsed="false">
      <c r="AA19" s="55" t="s">
        <v>66</v>
      </c>
      <c r="AB19" s="0" t="n">
        <v>67</v>
      </c>
    </row>
    <row r="20" customFormat="false" ht="15.75" hidden="false" customHeight="false" outlineLevel="0" collapsed="false">
      <c r="AA20" s="55" t="s">
        <v>67</v>
      </c>
      <c r="AB20" s="0" t="n">
        <v>91</v>
      </c>
    </row>
    <row r="21" customFormat="false" ht="15.75" hidden="false" customHeight="false" outlineLevel="0" collapsed="false">
      <c r="AA21" s="55" t="s">
        <v>68</v>
      </c>
      <c r="AB21" s="0" t="n">
        <v>95</v>
      </c>
    </row>
    <row r="22" customFormat="false" ht="15.75" hidden="false" customHeight="false" outlineLevel="0" collapsed="false">
      <c r="AA22" s="55" t="s">
        <v>69</v>
      </c>
      <c r="AB22" s="0" t="n">
        <v>15</v>
      </c>
    </row>
    <row r="23" customFormat="false" ht="15.75" hidden="false" customHeight="false" outlineLevel="0" collapsed="false">
      <c r="AA23" s="55" t="s">
        <v>34</v>
      </c>
      <c r="AB23" s="0" t="n">
        <v>3</v>
      </c>
    </row>
    <row r="24" customFormat="false" ht="15.75" hidden="false" customHeight="false" outlineLevel="0" collapsed="false">
      <c r="AA24" s="55" t="s">
        <v>70</v>
      </c>
      <c r="AB24" s="0" t="n">
        <v>71</v>
      </c>
    </row>
    <row r="25" customFormat="false" ht="15.75" hidden="false" customHeight="false" outlineLevel="0" collapsed="false">
      <c r="AA25" s="55" t="s">
        <v>71</v>
      </c>
      <c r="AB25" s="0" t="n">
        <v>75</v>
      </c>
    </row>
    <row r="26" customFormat="false" ht="15.75" hidden="false" customHeight="false" outlineLevel="0" collapsed="false">
      <c r="AA26" s="55" t="s">
        <v>72</v>
      </c>
      <c r="AB26" s="0" t="n">
        <v>79</v>
      </c>
    </row>
    <row r="27" customFormat="false" ht="15.75" hidden="false" customHeight="false" outlineLevel="0" collapsed="false">
      <c r="AA27" s="55"/>
    </row>
    <row r="28" customFormat="false" ht="15.75" hidden="false" customHeight="false" outlineLevel="0" collapsed="false">
      <c r="AA28" s="55"/>
    </row>
    <row r="29" customFormat="false" ht="15.75" hidden="false" customHeight="false" outlineLevel="0" collapsed="false">
      <c r="AA29" s="55"/>
    </row>
    <row r="30" customFormat="false" ht="15.75" hidden="false" customHeight="false" outlineLevel="0" collapsed="false">
      <c r="AA30" s="55"/>
    </row>
    <row r="31" customFormat="false" ht="15.75" hidden="false" customHeight="false" outlineLevel="0" collapsed="false">
      <c r="AA31" s="55"/>
    </row>
    <row r="32" customFormat="false" ht="15.75" hidden="false" customHeight="false" outlineLevel="0" collapsed="false">
      <c r="AA32" s="55"/>
    </row>
    <row r="33" customFormat="false" ht="15.75" hidden="false" customHeight="false" outlineLevel="0" collapsed="false">
      <c r="AA33" s="55"/>
    </row>
    <row r="34" customFormat="false" ht="15.75" hidden="false" customHeight="false" outlineLevel="0" collapsed="false">
      <c r="AA34" s="55"/>
    </row>
    <row r="35" customFormat="false" ht="15.75" hidden="false" customHeight="false" outlineLevel="0" collapsed="false">
      <c r="AA35" s="55"/>
    </row>
    <row r="36" customFormat="false" ht="15.75" hidden="false" customHeight="false" outlineLevel="0" collapsed="false">
      <c r="AA36" s="55"/>
    </row>
    <row r="37" customFormat="false" ht="15.75" hidden="false" customHeight="false" outlineLevel="0" collapsed="false">
      <c r="AA37" s="55"/>
    </row>
    <row r="38" customFormat="false" ht="15.75" hidden="false" customHeight="false" outlineLevel="0" collapsed="false">
      <c r="AA38" s="55"/>
    </row>
    <row r="39" customFormat="false" ht="15.75" hidden="false" customHeight="false" outlineLevel="0" collapsed="false">
      <c r="AA39" s="55"/>
    </row>
    <row r="40" customFormat="false" ht="15.75" hidden="false" customHeight="false" outlineLevel="0" collapsed="false">
      <c r="AA40" s="55"/>
    </row>
    <row r="41" customFormat="false" ht="15.75" hidden="false" customHeight="false" outlineLevel="0" collapsed="false">
      <c r="AA41" s="55"/>
    </row>
    <row r="42" customFormat="false" ht="15.75" hidden="false" customHeight="false" outlineLevel="0" collapsed="false">
      <c r="AA42" s="55"/>
    </row>
    <row r="43" customFormat="false" ht="15.75" hidden="false" customHeight="false" outlineLevel="0" collapsed="false">
      <c r="AA43" s="55"/>
    </row>
    <row r="44" customFormat="false" ht="15.75" hidden="false" customHeight="false" outlineLevel="0" collapsed="false">
      <c r="AA44" s="55"/>
    </row>
    <row r="45" customFormat="false" ht="15.75" hidden="false" customHeight="false" outlineLevel="0" collapsed="false">
      <c r="AA45" s="55"/>
    </row>
    <row r="46" customFormat="false" ht="15.75" hidden="false" customHeight="false" outlineLevel="0" collapsed="false">
      <c r="AA46" s="55"/>
    </row>
    <row r="47" customFormat="false" ht="15.75" hidden="false" customHeight="false" outlineLevel="0" collapsed="false">
      <c r="AA47" s="55"/>
    </row>
    <row r="48" customFormat="false" ht="15.75" hidden="false" customHeight="false" outlineLevel="0" collapsed="false">
      <c r="AA48" s="55"/>
    </row>
    <row r="49" customFormat="false" ht="15.75" hidden="false" customHeight="false" outlineLevel="0" collapsed="false">
      <c r="AA49" s="55"/>
    </row>
    <row r="50" customFormat="false" ht="15.75" hidden="false" customHeight="false" outlineLevel="0" collapsed="false">
      <c r="AA50" s="55"/>
    </row>
    <row r="51" customFormat="false" ht="15.75" hidden="false" customHeight="false" outlineLevel="0" collapsed="false">
      <c r="AA51" s="55"/>
    </row>
    <row r="52" customFormat="false" ht="15.75" hidden="false" customHeight="false" outlineLevel="0" collapsed="false">
      <c r="AA52" s="55"/>
    </row>
    <row r="53" customFormat="false" ht="15.75" hidden="false" customHeight="false" outlineLevel="0" collapsed="false">
      <c r="AA53" s="55"/>
    </row>
    <row r="54" customFormat="false" ht="15.75" hidden="false" customHeight="false" outlineLevel="0" collapsed="false">
      <c r="AA54" s="55"/>
    </row>
    <row r="55" customFormat="false" ht="15.75" hidden="false" customHeight="false" outlineLevel="0" collapsed="false">
      <c r="AA55" s="55"/>
    </row>
    <row r="56" customFormat="false" ht="15.75" hidden="false" customHeight="false" outlineLevel="0" collapsed="false">
      <c r="AA56" s="55"/>
    </row>
    <row r="57" customFormat="false" ht="15.75" hidden="false" customHeight="false" outlineLevel="0" collapsed="false">
      <c r="AA57" s="55"/>
    </row>
    <row r="58" customFormat="false" ht="15.75" hidden="false" customHeight="false" outlineLevel="0" collapsed="false">
      <c r="AA58" s="55"/>
    </row>
    <row r="59" customFormat="false" ht="15.75" hidden="false" customHeight="false" outlineLevel="0" collapsed="false">
      <c r="AA59" s="55"/>
    </row>
    <row r="60" customFormat="false" ht="15.75" hidden="false" customHeight="false" outlineLevel="0" collapsed="false">
      <c r="AA60" s="55"/>
    </row>
    <row r="61" customFormat="false" ht="15.75" hidden="false" customHeight="false" outlineLevel="0" collapsed="false">
      <c r="AA61" s="55"/>
    </row>
    <row r="62" customFormat="false" ht="15.75" hidden="false" customHeight="false" outlineLevel="0" collapsed="false">
      <c r="AA62" s="55"/>
    </row>
    <row r="63" customFormat="false" ht="15.75" hidden="false" customHeight="false" outlineLevel="0" collapsed="false">
      <c r="AA63" s="55"/>
    </row>
    <row r="64" customFormat="false" ht="15.75" hidden="false" customHeight="false" outlineLevel="0" collapsed="false">
      <c r="AA64" s="55"/>
    </row>
    <row r="65" customFormat="false" ht="15.75" hidden="false" customHeight="false" outlineLevel="0" collapsed="false">
      <c r="AA65" s="55"/>
    </row>
    <row r="66" customFormat="false" ht="15.75" hidden="false" customHeight="false" outlineLevel="0" collapsed="false">
      <c r="AA66" s="55"/>
    </row>
    <row r="67" customFormat="false" ht="15.75" hidden="false" customHeight="false" outlineLevel="0" collapsed="false">
      <c r="AA67" s="55"/>
    </row>
    <row r="68" customFormat="false" ht="15.75" hidden="false" customHeight="false" outlineLevel="0" collapsed="false">
      <c r="AA68" s="55"/>
    </row>
    <row r="69" customFormat="false" ht="15.75" hidden="false" customHeight="false" outlineLevel="0" collapsed="false">
      <c r="AA69" s="55"/>
    </row>
    <row r="70" customFormat="false" ht="15.75" hidden="false" customHeight="false" outlineLevel="0" collapsed="false">
      <c r="AA70" s="55"/>
    </row>
    <row r="71" customFormat="false" ht="15.75" hidden="false" customHeight="false" outlineLevel="0" collapsed="false">
      <c r="AA71" s="55"/>
    </row>
    <row r="72" customFormat="false" ht="15.75" hidden="false" customHeight="false" outlineLevel="0" collapsed="false">
      <c r="AA72" s="55"/>
    </row>
    <row r="73" customFormat="false" ht="15.75" hidden="false" customHeight="false" outlineLevel="0" collapsed="false">
      <c r="AA73" s="55"/>
    </row>
    <row r="74" customFormat="false" ht="15.75" hidden="false" customHeight="false" outlineLevel="0" collapsed="false">
      <c r="AA74" s="55"/>
    </row>
    <row r="75" customFormat="false" ht="15.75" hidden="false" customHeight="false" outlineLevel="0" collapsed="false">
      <c r="AA75" s="55"/>
    </row>
    <row r="76" customFormat="false" ht="15.75" hidden="false" customHeight="false" outlineLevel="0" collapsed="false">
      <c r="AA76" s="55"/>
    </row>
    <row r="77" customFormat="false" ht="15.75" hidden="false" customHeight="false" outlineLevel="0" collapsed="false">
      <c r="AA77" s="55"/>
    </row>
    <row r="78" customFormat="false" ht="15.75" hidden="false" customHeight="false" outlineLevel="0" collapsed="false">
      <c r="AA78" s="55"/>
    </row>
    <row r="79" customFormat="false" ht="15.75" hidden="false" customHeight="false" outlineLevel="0" collapsed="false">
      <c r="AA79" s="55"/>
    </row>
    <row r="80" customFormat="false" ht="15.75" hidden="false" customHeight="false" outlineLevel="0" collapsed="false">
      <c r="AA80" s="55"/>
    </row>
    <row r="81" customFormat="false" ht="15.75" hidden="false" customHeight="false" outlineLevel="0" collapsed="false">
      <c r="AA81" s="55"/>
    </row>
    <row r="82" customFormat="false" ht="15.75" hidden="false" customHeight="false" outlineLevel="0" collapsed="false">
      <c r="AA82" s="55"/>
    </row>
    <row r="83" customFormat="false" ht="15.75" hidden="false" customHeight="false" outlineLevel="0" collapsed="false">
      <c r="AA83" s="55"/>
    </row>
    <row r="84" customFormat="false" ht="15.75" hidden="false" customHeight="false" outlineLevel="0" collapsed="false">
      <c r="AA84" s="55"/>
    </row>
    <row r="85" customFormat="false" ht="15.75" hidden="false" customHeight="false" outlineLevel="0" collapsed="false">
      <c r="AA85" s="55"/>
    </row>
    <row r="86" customFormat="false" ht="15.75" hidden="false" customHeight="false" outlineLevel="0" collapsed="false">
      <c r="AA86" s="5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P3" activeCellId="0" sqref="P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3</v>
      </c>
      <c r="E1" s="59"/>
      <c r="F1" s="59"/>
      <c r="G1" s="59"/>
      <c r="H1" s="59"/>
      <c r="I1" s="59"/>
      <c r="J1" s="59"/>
      <c r="L1" s="59" t="s">
        <v>74</v>
      </c>
      <c r="M1" s="59"/>
      <c r="N1" s="59"/>
      <c r="O1" s="59"/>
      <c r="P1" s="59"/>
      <c r="Q1" s="59"/>
      <c r="R1" s="59"/>
      <c r="S1" s="60"/>
      <c r="T1" s="59" t="s">
        <v>75</v>
      </c>
      <c r="U1" s="59"/>
      <c r="V1" s="59"/>
      <c r="W1" s="59" t="s">
        <v>76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7</v>
      </c>
      <c r="D2" s="53" t="s">
        <v>35</v>
      </c>
      <c r="E2" s="54" t="s">
        <v>36</v>
      </c>
      <c r="F2" s="54" t="s">
        <v>37</v>
      </c>
      <c r="G2" s="54" t="s">
        <v>38</v>
      </c>
      <c r="H2" s="54" t="s">
        <v>78</v>
      </c>
      <c r="I2" s="54" t="s">
        <v>79</v>
      </c>
      <c r="J2" s="64" t="s">
        <v>80</v>
      </c>
      <c r="K2" s="60"/>
      <c r="L2" s="53" t="s">
        <v>35</v>
      </c>
      <c r="M2" s="54" t="s">
        <v>36</v>
      </c>
      <c r="N2" s="54" t="s">
        <v>37</v>
      </c>
      <c r="O2" s="54" t="s">
        <v>38</v>
      </c>
      <c r="P2" s="54" t="s">
        <v>78</v>
      </c>
      <c r="Q2" s="54" t="s">
        <v>79</v>
      </c>
      <c r="R2" s="64" t="s">
        <v>80</v>
      </c>
      <c r="S2" s="26"/>
      <c r="T2" s="53" t="s">
        <v>4</v>
      </c>
      <c r="U2" s="54" t="s">
        <v>5</v>
      </c>
      <c r="V2" s="6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4</v>
      </c>
      <c r="C3" s="7" t="n">
        <v>22</v>
      </c>
      <c r="D3" s="65" t="n">
        <v>101807.1344</v>
      </c>
      <c r="E3" s="66" t="n">
        <v>43.3686</v>
      </c>
      <c r="F3" s="66" t="n">
        <v>42.8767</v>
      </c>
      <c r="G3" s="66" t="n">
        <v>44.6946</v>
      </c>
      <c r="H3" s="66" t="n">
        <v>5023.92</v>
      </c>
      <c r="I3" s="66" t="n">
        <v>72.57</v>
      </c>
      <c r="J3" s="67" t="n">
        <f aca="false">H3/3600</f>
        <v>1.39553333333333</v>
      </c>
      <c r="L3" s="65" t="n">
        <v>101853.2112</v>
      </c>
      <c r="M3" s="66" t="n">
        <v>43.3693</v>
      </c>
      <c r="N3" s="66" t="n">
        <v>42.8767</v>
      </c>
      <c r="O3" s="66" t="n">
        <v>44.6945</v>
      </c>
      <c r="P3" s="66" t="n">
        <v>4875.72</v>
      </c>
      <c r="Q3" s="66" t="n">
        <v>75.29</v>
      </c>
      <c r="R3" s="68" t="n">
        <f aca="false">P3/3600</f>
        <v>1.35436666666667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70" t="n">
        <v>57269.0624</v>
      </c>
      <c r="E4" s="71" t="n">
        <v>40.1935</v>
      </c>
      <c r="F4" s="71" t="n">
        <v>40.1891</v>
      </c>
      <c r="G4" s="71" t="n">
        <v>42.1848</v>
      </c>
      <c r="H4" s="71" t="n">
        <v>4547.82</v>
      </c>
      <c r="I4" s="71" t="n">
        <v>60.65</v>
      </c>
      <c r="J4" s="72" t="n">
        <f aca="false">H4/3600</f>
        <v>1.26328333333333</v>
      </c>
      <c r="L4" s="70" t="n">
        <v>57304.872</v>
      </c>
      <c r="M4" s="71" t="n">
        <v>40.1946</v>
      </c>
      <c r="N4" s="71" t="n">
        <v>40.189</v>
      </c>
      <c r="O4" s="71" t="n">
        <v>42.1823</v>
      </c>
      <c r="P4" s="71" t="n">
        <v>4546.92</v>
      </c>
      <c r="Q4" s="71" t="n">
        <v>62.08</v>
      </c>
      <c r="R4" s="73" t="n">
        <f aca="false">P4/3600</f>
        <v>1.26303333333333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2646.0224</v>
      </c>
      <c r="E5" s="71" t="n">
        <v>37.1464</v>
      </c>
      <c r="F5" s="71" t="n">
        <v>38.3179</v>
      </c>
      <c r="G5" s="71" t="n">
        <v>40.4178</v>
      </c>
      <c r="H5" s="71" t="n">
        <v>4104.17</v>
      </c>
      <c r="I5" s="71" t="n">
        <v>53.4</v>
      </c>
      <c r="J5" s="72" t="n">
        <f aca="false">H5/3600</f>
        <v>1.14004722222222</v>
      </c>
      <c r="L5" s="70" t="n">
        <v>32671.6672</v>
      </c>
      <c r="M5" s="71" t="n">
        <v>37.1476</v>
      </c>
      <c r="N5" s="71" t="n">
        <v>38.3185</v>
      </c>
      <c r="O5" s="71" t="n">
        <v>40.417</v>
      </c>
      <c r="P5" s="71" t="n">
        <v>4039.3</v>
      </c>
      <c r="Q5" s="71" t="n">
        <v>54.22</v>
      </c>
      <c r="R5" s="73" t="n">
        <f aca="false">P5/3600</f>
        <v>1.12202777777778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8439.2832</v>
      </c>
      <c r="E6" s="77" t="n">
        <v>34.1214</v>
      </c>
      <c r="F6" s="77" t="n">
        <v>37.0412</v>
      </c>
      <c r="G6" s="77" t="n">
        <v>39.2643</v>
      </c>
      <c r="H6" s="77" t="n">
        <v>3618.16</v>
      </c>
      <c r="I6" s="77" t="n">
        <v>51.84</v>
      </c>
      <c r="J6" s="78" t="n">
        <f aca="false">H6/3600</f>
        <v>1.00504444444444</v>
      </c>
      <c r="L6" s="76" t="n">
        <v>18448.3216</v>
      </c>
      <c r="M6" s="77" t="n">
        <v>34.1192</v>
      </c>
      <c r="N6" s="77" t="n">
        <v>37.0412</v>
      </c>
      <c r="O6" s="77" t="n">
        <v>39.2637</v>
      </c>
      <c r="P6" s="77" t="n">
        <v>3567.99</v>
      </c>
      <c r="Q6" s="77" t="n">
        <v>53.84</v>
      </c>
      <c r="R6" s="79" t="n">
        <f aca="false">P6/3600</f>
        <v>0.991108333333333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65" t="n">
        <v>104595.6224</v>
      </c>
      <c r="E7" s="66" t="n">
        <v>43.2445</v>
      </c>
      <c r="F7" s="66" t="n">
        <v>45.4587</v>
      </c>
      <c r="G7" s="66" t="n">
        <v>45.2211</v>
      </c>
      <c r="H7" s="66" t="n">
        <v>5195.17</v>
      </c>
      <c r="I7" s="66" t="n">
        <v>73.87</v>
      </c>
      <c r="J7" s="67" t="n">
        <f aca="false">H7/3600</f>
        <v>1.44310277777778</v>
      </c>
      <c r="L7" s="65" t="n">
        <v>104645.1184</v>
      </c>
      <c r="M7" s="66" t="n">
        <v>43.2445</v>
      </c>
      <c r="N7" s="66" t="n">
        <v>45.4581</v>
      </c>
      <c r="O7" s="66" t="n">
        <v>45.2204</v>
      </c>
      <c r="P7" s="66" t="n">
        <v>5257.7</v>
      </c>
      <c r="Q7" s="66" t="n">
        <v>75.07</v>
      </c>
      <c r="R7" s="68" t="n">
        <f aca="false">P7/3600</f>
        <v>1.46047222222222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0768.168</v>
      </c>
      <c r="E8" s="71" t="n">
        <v>39.83</v>
      </c>
      <c r="F8" s="71" t="n">
        <v>43.0235</v>
      </c>
      <c r="G8" s="71" t="n">
        <v>43.3499</v>
      </c>
      <c r="H8" s="71" t="n">
        <v>4578.45</v>
      </c>
      <c r="I8" s="71" t="n">
        <v>68.67</v>
      </c>
      <c r="J8" s="72" t="n">
        <f aca="false">H8/3600</f>
        <v>1.27179166666667</v>
      </c>
      <c r="L8" s="70" t="n">
        <v>60827.72</v>
      </c>
      <c r="M8" s="71" t="n">
        <v>39.8306</v>
      </c>
      <c r="N8" s="71" t="n">
        <v>43.0232</v>
      </c>
      <c r="O8" s="71" t="n">
        <v>43.3496</v>
      </c>
      <c r="P8" s="71" t="n">
        <v>4653.27</v>
      </c>
      <c r="Q8" s="71" t="n">
        <v>70.5</v>
      </c>
      <c r="R8" s="73" t="n">
        <f aca="false">P8/3600</f>
        <v>1.292575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4760.7952</v>
      </c>
      <c r="E9" s="71" t="n">
        <v>36.7188</v>
      </c>
      <c r="F9" s="71" t="n">
        <v>41.0249</v>
      </c>
      <c r="G9" s="71" t="n">
        <v>41.6731</v>
      </c>
      <c r="H9" s="71" t="n">
        <v>4119.75</v>
      </c>
      <c r="I9" s="71" t="n">
        <v>58.18</v>
      </c>
      <c r="J9" s="72" t="n">
        <f aca="false">H9/3600</f>
        <v>1.144375</v>
      </c>
      <c r="L9" s="70" t="n">
        <v>34816.6384</v>
      </c>
      <c r="M9" s="71" t="n">
        <v>36.7202</v>
      </c>
      <c r="N9" s="71" t="n">
        <v>41.0281</v>
      </c>
      <c r="O9" s="71" t="n">
        <v>41.6742</v>
      </c>
      <c r="P9" s="71" t="n">
        <v>4047.96</v>
      </c>
      <c r="Q9" s="71" t="n">
        <v>59.29</v>
      </c>
      <c r="R9" s="73" t="n">
        <f aca="false">P9/3600</f>
        <v>1.12443333333333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20373.2912</v>
      </c>
      <c r="E10" s="77" t="n">
        <v>33.8597</v>
      </c>
      <c r="F10" s="77" t="n">
        <v>39.5662</v>
      </c>
      <c r="G10" s="77" t="n">
        <v>40.4084</v>
      </c>
      <c r="H10" s="77" t="n">
        <v>3796.83</v>
      </c>
      <c r="I10" s="77" t="n">
        <v>53.64</v>
      </c>
      <c r="J10" s="78" t="n">
        <f aca="false">H10/3600</f>
        <v>1.054675</v>
      </c>
      <c r="L10" s="76" t="n">
        <v>20410.424</v>
      </c>
      <c r="M10" s="77" t="n">
        <v>33.8607</v>
      </c>
      <c r="N10" s="77" t="n">
        <v>39.5672</v>
      </c>
      <c r="O10" s="77" t="n">
        <v>40.4062</v>
      </c>
      <c r="P10" s="77" t="n">
        <v>3871.18</v>
      </c>
      <c r="Q10" s="77" t="n">
        <v>54.96</v>
      </c>
      <c r="R10" s="79" t="n">
        <f aca="false">P10/3600</f>
        <v>1.07532777777778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1</v>
      </c>
      <c r="C11" s="85" t="n">
        <v>22</v>
      </c>
      <c r="D11" s="65" t="n">
        <v>404224.8528</v>
      </c>
      <c r="E11" s="66" t="n">
        <v>42.2518</v>
      </c>
      <c r="F11" s="66" t="n">
        <v>40.9075</v>
      </c>
      <c r="G11" s="66" t="n">
        <v>40.4217</v>
      </c>
      <c r="H11" s="66" t="n">
        <v>12360.45</v>
      </c>
      <c r="I11" s="66" t="n">
        <v>148.73</v>
      </c>
      <c r="J11" s="67" t="n">
        <f aca="false">H11/3600</f>
        <v>3.43345833333333</v>
      </c>
      <c r="L11" s="65" t="n">
        <v>404223.6592</v>
      </c>
      <c r="M11" s="66" t="n">
        <v>42.2522</v>
      </c>
      <c r="N11" s="66" t="n">
        <v>40.9069</v>
      </c>
      <c r="O11" s="66" t="n">
        <v>40.4215</v>
      </c>
      <c r="P11" s="66" t="n">
        <v>12381.79</v>
      </c>
      <c r="Q11" s="66" t="n">
        <v>152.88</v>
      </c>
      <c r="R11" s="68" t="n">
        <f aca="false">P11/3600</f>
        <v>3.43938611111111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248247.7536</v>
      </c>
      <c r="E12" s="71" t="n">
        <v>38.6706</v>
      </c>
      <c r="F12" s="71" t="n">
        <v>38.4274</v>
      </c>
      <c r="G12" s="71" t="n">
        <v>37.1007</v>
      </c>
      <c r="H12" s="71" t="n">
        <v>10659.09</v>
      </c>
      <c r="I12" s="71" t="n">
        <v>119.53</v>
      </c>
      <c r="J12" s="72" t="n">
        <f aca="false">H12/3600</f>
        <v>2.96085833333333</v>
      </c>
      <c r="L12" s="70" t="n">
        <v>248276.7056</v>
      </c>
      <c r="M12" s="71" t="n">
        <v>38.6711</v>
      </c>
      <c r="N12" s="71" t="n">
        <v>38.4254</v>
      </c>
      <c r="O12" s="71" t="n">
        <v>37.1013</v>
      </c>
      <c r="P12" s="71" t="n">
        <v>10828.58</v>
      </c>
      <c r="Q12" s="71" t="n">
        <v>121.37</v>
      </c>
      <c r="R12" s="73" t="n">
        <f aca="false">P12/3600</f>
        <v>3.00793888888889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153683.0304</v>
      </c>
      <c r="E13" s="71" t="n">
        <v>34.7681</v>
      </c>
      <c r="F13" s="71" t="n">
        <v>36.8239</v>
      </c>
      <c r="G13" s="71" t="n">
        <v>35.6221</v>
      </c>
      <c r="H13" s="71" t="n">
        <v>9482.88</v>
      </c>
      <c r="I13" s="71" t="n">
        <v>107.81</v>
      </c>
      <c r="J13" s="72" t="n">
        <f aca="false">H13/3600</f>
        <v>2.63413333333333</v>
      </c>
      <c r="L13" s="70" t="n">
        <v>153749.6416</v>
      </c>
      <c r="M13" s="71" t="n">
        <v>34.7695</v>
      </c>
      <c r="N13" s="71" t="n">
        <v>36.8227</v>
      </c>
      <c r="O13" s="71" t="n">
        <v>35.6219</v>
      </c>
      <c r="P13" s="71" t="n">
        <v>9621.53</v>
      </c>
      <c r="Q13" s="71" t="n">
        <v>109.58</v>
      </c>
      <c r="R13" s="73" t="n">
        <f aca="false">P13/3600</f>
        <v>2.67264722222222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81510.6704</v>
      </c>
      <c r="E14" s="77" t="n">
        <v>30.6752</v>
      </c>
      <c r="F14" s="77" t="n">
        <v>35.6464</v>
      </c>
      <c r="G14" s="77" t="n">
        <v>34.4957</v>
      </c>
      <c r="H14" s="77" t="n">
        <v>8580.62</v>
      </c>
      <c r="I14" s="77" t="n">
        <v>103.05</v>
      </c>
      <c r="J14" s="78" t="n">
        <f aca="false">H14/3600</f>
        <v>2.38350555555556</v>
      </c>
      <c r="L14" s="76" t="n">
        <v>81541.016</v>
      </c>
      <c r="M14" s="77" t="n">
        <v>30.6751</v>
      </c>
      <c r="N14" s="77" t="n">
        <v>35.6466</v>
      </c>
      <c r="O14" s="77" t="n">
        <v>34.4966</v>
      </c>
      <c r="P14" s="77" t="n">
        <v>8583.66</v>
      </c>
      <c r="Q14" s="77" t="n">
        <v>106.56</v>
      </c>
      <c r="R14" s="79" t="n">
        <f aca="false">P14/3600</f>
        <v>2.38435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69</v>
      </c>
      <c r="C15" s="85" t="n">
        <v>22</v>
      </c>
      <c r="D15" s="65" t="n">
        <v>100474.7344</v>
      </c>
      <c r="E15" s="66" t="n">
        <v>43.6781</v>
      </c>
      <c r="F15" s="66" t="n">
        <v>46.4042</v>
      </c>
      <c r="G15" s="66" t="n">
        <v>46.051</v>
      </c>
      <c r="H15" s="66" t="n">
        <v>8731.81</v>
      </c>
      <c r="I15" s="66" t="n">
        <v>110.2</v>
      </c>
      <c r="J15" s="67" t="n">
        <f aca="false">H15/3600</f>
        <v>2.42550277777778</v>
      </c>
      <c r="L15" s="65" t="n">
        <v>100440.5856</v>
      </c>
      <c r="M15" s="66" t="n">
        <v>43.6766</v>
      </c>
      <c r="N15" s="66" t="n">
        <v>46.4039</v>
      </c>
      <c r="O15" s="66" t="n">
        <v>46.0506</v>
      </c>
      <c r="P15" s="66" t="n">
        <v>8802.55</v>
      </c>
      <c r="Q15" s="66" t="n">
        <v>109.83</v>
      </c>
      <c r="R15" s="68" t="n">
        <f aca="false">P15/3600</f>
        <v>2.44515277777778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46273.4688</v>
      </c>
      <c r="E16" s="71" t="n">
        <v>41.3258</v>
      </c>
      <c r="F16" s="71" t="n">
        <v>45.5733</v>
      </c>
      <c r="G16" s="71" t="n">
        <v>45.3389</v>
      </c>
      <c r="H16" s="71" t="n">
        <v>7289.9</v>
      </c>
      <c r="I16" s="71" t="n">
        <v>89.69</v>
      </c>
      <c r="J16" s="72" t="n">
        <f aca="false">H16/3600</f>
        <v>2.02497222222222</v>
      </c>
      <c r="L16" s="70" t="n">
        <v>46258.5776</v>
      </c>
      <c r="M16" s="71" t="n">
        <v>41.3249</v>
      </c>
      <c r="N16" s="71" t="n">
        <v>45.5721</v>
      </c>
      <c r="O16" s="71" t="n">
        <v>45.3374</v>
      </c>
      <c r="P16" s="71" t="n">
        <v>7340.11</v>
      </c>
      <c r="Q16" s="71" t="n">
        <v>92.91</v>
      </c>
      <c r="R16" s="73" t="n">
        <f aca="false">P16/3600</f>
        <v>2.03891944444444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25899.4688</v>
      </c>
      <c r="E17" s="71" t="n">
        <v>39.7801</v>
      </c>
      <c r="F17" s="71" t="n">
        <v>44.9334</v>
      </c>
      <c r="G17" s="71" t="n">
        <v>44.8663</v>
      </c>
      <c r="H17" s="71" t="n">
        <v>6846.39</v>
      </c>
      <c r="I17" s="71" t="n">
        <v>81.17</v>
      </c>
      <c r="J17" s="72" t="n">
        <f aca="false">H17/3600</f>
        <v>1.901775</v>
      </c>
      <c r="L17" s="70" t="n">
        <v>25893.2816</v>
      </c>
      <c r="M17" s="71" t="n">
        <v>39.7805</v>
      </c>
      <c r="N17" s="71" t="n">
        <v>44.9334</v>
      </c>
      <c r="O17" s="71" t="n">
        <v>44.8646</v>
      </c>
      <c r="P17" s="71" t="n">
        <v>6976.78</v>
      </c>
      <c r="Q17" s="71" t="n">
        <v>84.37</v>
      </c>
      <c r="R17" s="73" t="n">
        <f aca="false">P17/3600</f>
        <v>1.93799444444444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14418.4736</v>
      </c>
      <c r="E18" s="77" t="n">
        <v>38.0743</v>
      </c>
      <c r="F18" s="77" t="n">
        <v>44.465</v>
      </c>
      <c r="G18" s="77" t="n">
        <v>44.3583</v>
      </c>
      <c r="H18" s="77" t="n">
        <v>6546.7</v>
      </c>
      <c r="I18" s="77" t="n">
        <v>77.56</v>
      </c>
      <c r="J18" s="78" t="n">
        <f aca="false">H18/3600</f>
        <v>1.81852777777778</v>
      </c>
      <c r="L18" s="76" t="n">
        <v>14412.792</v>
      </c>
      <c r="M18" s="77" t="n">
        <v>38.0751</v>
      </c>
      <c r="N18" s="77" t="n">
        <v>44.4572</v>
      </c>
      <c r="O18" s="77" t="n">
        <v>44.3547</v>
      </c>
      <c r="P18" s="77" t="n">
        <v>6592.41</v>
      </c>
      <c r="Q18" s="77" t="n">
        <v>79.76</v>
      </c>
      <c r="R18" s="79" t="n">
        <f aca="false">P18/3600</f>
        <v>1.831225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87" t="n">
        <v>22261.044</v>
      </c>
      <c r="E19" s="88" t="n">
        <v>42.6983</v>
      </c>
      <c r="F19" s="88" t="n">
        <v>44.4279</v>
      </c>
      <c r="G19" s="88" t="n">
        <v>45.8976</v>
      </c>
      <c r="H19" s="88" t="n">
        <v>3796.09</v>
      </c>
      <c r="I19" s="88" t="n">
        <v>40.77</v>
      </c>
      <c r="J19" s="67" t="n">
        <f aca="false">H19/3600</f>
        <v>1.05446944444444</v>
      </c>
      <c r="L19" s="87" t="n">
        <v>22259.6568</v>
      </c>
      <c r="M19" s="88" t="n">
        <v>42.698</v>
      </c>
      <c r="N19" s="88" t="n">
        <v>44.4282</v>
      </c>
      <c r="O19" s="88" t="n">
        <v>45.8979</v>
      </c>
      <c r="P19" s="88" t="n">
        <v>3789.21</v>
      </c>
      <c r="Q19" s="88" t="n">
        <v>41.83</v>
      </c>
      <c r="R19" s="67" t="n">
        <f aca="false">P19/3600</f>
        <v>1.05255833333333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89" t="n">
        <v>12119.1664</v>
      </c>
      <c r="E20" s="90" t="n">
        <v>41.0125</v>
      </c>
      <c r="F20" s="90" t="n">
        <v>42.5681</v>
      </c>
      <c r="G20" s="90" t="n">
        <v>43.5782</v>
      </c>
      <c r="H20" s="90" t="n">
        <v>3207.66</v>
      </c>
      <c r="I20" s="90" t="n">
        <v>37.78</v>
      </c>
      <c r="J20" s="72" t="n">
        <f aca="false">H20/3600</f>
        <v>0.891016666666667</v>
      </c>
      <c r="L20" s="89" t="n">
        <v>12118.4072</v>
      </c>
      <c r="M20" s="90" t="n">
        <v>41.0125</v>
      </c>
      <c r="N20" s="90" t="n">
        <v>42.5682</v>
      </c>
      <c r="O20" s="90" t="n">
        <v>43.5763</v>
      </c>
      <c r="P20" s="90" t="n">
        <v>3269.93</v>
      </c>
      <c r="Q20" s="90" t="n">
        <v>38.35</v>
      </c>
      <c r="R20" s="72" t="n">
        <f aca="false">P20/3600</f>
        <v>0.908313888888889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6817.14</v>
      </c>
      <c r="E21" s="90" t="n">
        <v>38.9572</v>
      </c>
      <c r="F21" s="90" t="n">
        <v>41.0997</v>
      </c>
      <c r="G21" s="90" t="n">
        <v>42.0303</v>
      </c>
      <c r="H21" s="90" t="n">
        <v>2932.76</v>
      </c>
      <c r="I21" s="90" t="n">
        <v>34.23</v>
      </c>
      <c r="J21" s="72" t="n">
        <f aca="false">H21/3600</f>
        <v>0.814655555555556</v>
      </c>
      <c r="L21" s="89" t="n">
        <v>6815.5032</v>
      </c>
      <c r="M21" s="90" t="n">
        <v>38.9572</v>
      </c>
      <c r="N21" s="90" t="n">
        <v>41.0999</v>
      </c>
      <c r="O21" s="90" t="n">
        <v>42.0303</v>
      </c>
      <c r="P21" s="90" t="n">
        <v>2923.66</v>
      </c>
      <c r="Q21" s="90" t="n">
        <v>34.16</v>
      </c>
      <c r="R21" s="72" t="n">
        <f aca="false">P21/3600</f>
        <v>0.812127777777778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3795.372</v>
      </c>
      <c r="E22" s="92" t="n">
        <v>36.5132</v>
      </c>
      <c r="F22" s="92" t="n">
        <v>40.0523</v>
      </c>
      <c r="G22" s="92" t="n">
        <v>41.1348</v>
      </c>
      <c r="H22" s="92" t="n">
        <v>2700.35</v>
      </c>
      <c r="I22" s="92" t="n">
        <v>31.08</v>
      </c>
      <c r="J22" s="78" t="n">
        <f aca="false">H22/3600</f>
        <v>0.750097222222222</v>
      </c>
      <c r="L22" s="91" t="n">
        <v>3793.8448</v>
      </c>
      <c r="M22" s="92" t="n">
        <v>36.5119</v>
      </c>
      <c r="N22" s="92" t="n">
        <v>40.0514</v>
      </c>
      <c r="O22" s="92" t="n">
        <v>41.1334</v>
      </c>
      <c r="P22" s="92" t="n">
        <v>2642.3</v>
      </c>
      <c r="Q22" s="92" t="n">
        <v>31.69</v>
      </c>
      <c r="R22" s="78" t="n">
        <f aca="false">P22/3600</f>
        <v>0.733972222222222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87" t="n">
        <v>52654.6248</v>
      </c>
      <c r="E23" s="88" t="n">
        <v>41.6874</v>
      </c>
      <c r="F23" s="88" t="n">
        <v>43.2003</v>
      </c>
      <c r="G23" s="88" t="n">
        <v>44.0427</v>
      </c>
      <c r="H23" s="88" t="n">
        <v>4475.71</v>
      </c>
      <c r="I23" s="88" t="n">
        <v>61.63</v>
      </c>
      <c r="J23" s="67" t="n">
        <f aca="false">H23/3600</f>
        <v>1.24325277777778</v>
      </c>
      <c r="L23" s="87" t="n">
        <v>52667.7288</v>
      </c>
      <c r="M23" s="88" t="n">
        <v>41.6869</v>
      </c>
      <c r="N23" s="88" t="n">
        <v>43.2018</v>
      </c>
      <c r="O23" s="88" t="n">
        <v>44.0427</v>
      </c>
      <c r="P23" s="88" t="n">
        <v>4410.12</v>
      </c>
      <c r="Q23" s="88" t="n">
        <v>63.42</v>
      </c>
      <c r="R23" s="67" t="n">
        <f aca="false">P23/3600</f>
        <v>1.22503333333333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8559.7768</v>
      </c>
      <c r="E24" s="90" t="n">
        <v>38.6147</v>
      </c>
      <c r="F24" s="90" t="n">
        <v>40.5552</v>
      </c>
      <c r="G24" s="90" t="n">
        <v>41.2651</v>
      </c>
      <c r="H24" s="90" t="n">
        <v>3745.21</v>
      </c>
      <c r="I24" s="90" t="n">
        <v>56.03</v>
      </c>
      <c r="J24" s="72" t="n">
        <f aca="false">H24/3600</f>
        <v>1.04033611111111</v>
      </c>
      <c r="L24" s="89" t="n">
        <v>28567.1432</v>
      </c>
      <c r="M24" s="90" t="n">
        <v>38.6142</v>
      </c>
      <c r="N24" s="90" t="n">
        <v>40.554</v>
      </c>
      <c r="O24" s="90" t="n">
        <v>41.2666</v>
      </c>
      <c r="P24" s="90" t="n">
        <v>3638.34</v>
      </c>
      <c r="Q24" s="90" t="n">
        <v>58.21</v>
      </c>
      <c r="R24" s="72" t="n">
        <f aca="false">P24/3600</f>
        <v>1.01065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815.5544</v>
      </c>
      <c r="E25" s="90" t="n">
        <v>35.6266</v>
      </c>
      <c r="F25" s="90" t="n">
        <v>38.6022</v>
      </c>
      <c r="G25" s="90" t="n">
        <v>39.6354</v>
      </c>
      <c r="H25" s="90" t="n">
        <v>3265.17</v>
      </c>
      <c r="I25" s="90" t="n">
        <v>45.43</v>
      </c>
      <c r="J25" s="72" t="n">
        <f aca="false">H25/3600</f>
        <v>0.906991666666667</v>
      </c>
      <c r="L25" s="89" t="n">
        <v>14817.0592</v>
      </c>
      <c r="M25" s="90" t="n">
        <v>35.6253</v>
      </c>
      <c r="N25" s="90" t="n">
        <v>38.6028</v>
      </c>
      <c r="O25" s="90" t="n">
        <v>39.6344</v>
      </c>
      <c r="P25" s="90" t="n">
        <v>3325.75</v>
      </c>
      <c r="Q25" s="90" t="n">
        <v>47.21</v>
      </c>
      <c r="R25" s="72" t="n">
        <f aca="false">P25/3600</f>
        <v>0.923819444444444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7276.0624</v>
      </c>
      <c r="E26" s="92" t="n">
        <v>32.793</v>
      </c>
      <c r="F26" s="92" t="n">
        <v>37.3325</v>
      </c>
      <c r="G26" s="92" t="n">
        <v>38.7971</v>
      </c>
      <c r="H26" s="92" t="n">
        <v>2938.11</v>
      </c>
      <c r="I26" s="92" t="n">
        <v>36.24</v>
      </c>
      <c r="J26" s="78" t="n">
        <f aca="false">H26/3600</f>
        <v>0.816141666666667</v>
      </c>
      <c r="L26" s="91" t="n">
        <v>7274.548</v>
      </c>
      <c r="M26" s="92" t="n">
        <v>32.7911</v>
      </c>
      <c r="N26" s="92" t="n">
        <v>37.3357</v>
      </c>
      <c r="O26" s="92" t="n">
        <v>38.7975</v>
      </c>
      <c r="P26" s="92" t="n">
        <v>2938.19</v>
      </c>
      <c r="Q26" s="92" t="n">
        <v>37.68</v>
      </c>
      <c r="R26" s="78" t="n">
        <f aca="false">P26/3600</f>
        <v>0.816163888888889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87" t="n">
        <v>105659.5656</v>
      </c>
      <c r="E27" s="88" t="n">
        <v>40.602</v>
      </c>
      <c r="F27" s="88" t="n">
        <v>41.6534</v>
      </c>
      <c r="G27" s="88" t="n">
        <v>44.0656</v>
      </c>
      <c r="H27" s="88" t="n">
        <v>9591.97</v>
      </c>
      <c r="I27" s="88" t="n">
        <v>125.57</v>
      </c>
      <c r="J27" s="67" t="n">
        <f aca="false">H27/3600</f>
        <v>2.66443611111111</v>
      </c>
      <c r="L27" s="87" t="n">
        <v>105604.0104</v>
      </c>
      <c r="M27" s="88" t="n">
        <v>40.5993</v>
      </c>
      <c r="N27" s="88" t="n">
        <v>41.6537</v>
      </c>
      <c r="O27" s="88" t="n">
        <v>44.0655</v>
      </c>
      <c r="P27" s="88" t="n">
        <v>9326.26</v>
      </c>
      <c r="Q27" s="88" t="n">
        <v>128.22</v>
      </c>
      <c r="R27" s="67" t="n">
        <f aca="false">P27/3600</f>
        <v>2.59062777777778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48482.9664</v>
      </c>
      <c r="E28" s="90" t="n">
        <v>37.9368</v>
      </c>
      <c r="F28" s="90" t="n">
        <v>39.3706</v>
      </c>
      <c r="G28" s="90" t="n">
        <v>41.8915</v>
      </c>
      <c r="H28" s="90" t="n">
        <v>7728.91</v>
      </c>
      <c r="I28" s="90" t="n">
        <v>102.88</v>
      </c>
      <c r="J28" s="72" t="n">
        <f aca="false">H28/3600</f>
        <v>2.14691944444444</v>
      </c>
      <c r="L28" s="89" t="n">
        <v>48490.1696</v>
      </c>
      <c r="M28" s="90" t="n">
        <v>37.9367</v>
      </c>
      <c r="N28" s="90" t="n">
        <v>39.3696</v>
      </c>
      <c r="O28" s="90" t="n">
        <v>41.8901</v>
      </c>
      <c r="P28" s="90" t="n">
        <v>7555.28</v>
      </c>
      <c r="Q28" s="90" t="n">
        <v>102.85</v>
      </c>
      <c r="R28" s="72" t="n">
        <f aca="false">P28/3600</f>
        <v>2.09868888888889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225.5344</v>
      </c>
      <c r="E29" s="90" t="n">
        <v>35.7049</v>
      </c>
      <c r="F29" s="90" t="n">
        <v>38.2548</v>
      </c>
      <c r="G29" s="90" t="n">
        <v>40.1454</v>
      </c>
      <c r="H29" s="90" t="n">
        <v>6705.47</v>
      </c>
      <c r="I29" s="90" t="n">
        <v>86.91</v>
      </c>
      <c r="J29" s="72" t="n">
        <f aca="false">H29/3600</f>
        <v>1.86263055555556</v>
      </c>
      <c r="L29" s="89" t="n">
        <v>26237.6032</v>
      </c>
      <c r="M29" s="90" t="n">
        <v>35.705</v>
      </c>
      <c r="N29" s="90" t="n">
        <v>38.2544</v>
      </c>
      <c r="O29" s="90" t="n">
        <v>40.1445</v>
      </c>
      <c r="P29" s="90" t="n">
        <v>6677.1</v>
      </c>
      <c r="Q29" s="90" t="n">
        <v>87.64</v>
      </c>
      <c r="R29" s="72" t="n">
        <f aca="false">P29/3600</f>
        <v>1.85475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4203.892</v>
      </c>
      <c r="E30" s="92" t="n">
        <v>33.2792</v>
      </c>
      <c r="F30" s="92" t="n">
        <v>37.4189</v>
      </c>
      <c r="G30" s="92" t="n">
        <v>38.8662</v>
      </c>
      <c r="H30" s="92" t="n">
        <v>6004.19</v>
      </c>
      <c r="I30" s="92" t="n">
        <v>79.65</v>
      </c>
      <c r="J30" s="78" t="n">
        <f aca="false">H30/3600</f>
        <v>1.66783055555556</v>
      </c>
      <c r="L30" s="91" t="n">
        <v>14212.196</v>
      </c>
      <c r="M30" s="92" t="n">
        <v>33.2801</v>
      </c>
      <c r="N30" s="92" t="n">
        <v>37.4189</v>
      </c>
      <c r="O30" s="92" t="n">
        <v>38.8621</v>
      </c>
      <c r="P30" s="92" t="n">
        <v>5998.66</v>
      </c>
      <c r="Q30" s="92" t="n">
        <v>78.95</v>
      </c>
      <c r="R30" s="78" t="n">
        <f aca="false">P30/3600</f>
        <v>1.66629444444444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87" t="n">
        <v>71104.1576</v>
      </c>
      <c r="E31" s="88" t="n">
        <v>41.2879</v>
      </c>
      <c r="F31" s="88" t="n">
        <v>44.3086</v>
      </c>
      <c r="G31" s="88" t="n">
        <v>45.8422</v>
      </c>
      <c r="H31" s="88" t="n">
        <v>8811.68</v>
      </c>
      <c r="I31" s="88" t="n">
        <v>110.41</v>
      </c>
      <c r="J31" s="67" t="n">
        <f aca="false">H31/3600</f>
        <v>2.44768888888889</v>
      </c>
      <c r="L31" s="87" t="n">
        <v>71033.9872</v>
      </c>
      <c r="M31" s="88" t="n">
        <v>41.2863</v>
      </c>
      <c r="N31" s="88" t="n">
        <v>44.3095</v>
      </c>
      <c r="O31" s="88" t="n">
        <v>45.8417</v>
      </c>
      <c r="P31" s="88" t="n">
        <v>8786.99</v>
      </c>
      <c r="Q31" s="88" t="n">
        <v>114.66</v>
      </c>
      <c r="R31" s="67" t="n">
        <f aca="false">P31/3600</f>
        <v>2.44083055555556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29000.3424</v>
      </c>
      <c r="E32" s="90" t="n">
        <v>38.7199</v>
      </c>
      <c r="F32" s="90" t="n">
        <v>42.7523</v>
      </c>
      <c r="G32" s="90" t="n">
        <v>43.6199</v>
      </c>
      <c r="H32" s="90" t="n">
        <v>7827.3</v>
      </c>
      <c r="I32" s="90" t="n">
        <v>87.55</v>
      </c>
      <c r="J32" s="72" t="n">
        <f aca="false">H32/3600</f>
        <v>2.17425</v>
      </c>
      <c r="L32" s="89" t="n">
        <v>28995.5656</v>
      </c>
      <c r="M32" s="90" t="n">
        <v>38.7199</v>
      </c>
      <c r="N32" s="90" t="n">
        <v>42.7505</v>
      </c>
      <c r="O32" s="90" t="n">
        <v>43.619</v>
      </c>
      <c r="P32" s="90" t="n">
        <v>7878.41</v>
      </c>
      <c r="Q32" s="90" t="n">
        <v>87.31</v>
      </c>
      <c r="R32" s="72" t="n">
        <f aca="false">P32/3600</f>
        <v>2.18844722222222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5048.7352</v>
      </c>
      <c r="E33" s="90" t="n">
        <v>36.943</v>
      </c>
      <c r="F33" s="90" t="n">
        <v>41.3355</v>
      </c>
      <c r="G33" s="90" t="n">
        <v>41.6867</v>
      </c>
      <c r="H33" s="90" t="n">
        <v>6085.69</v>
      </c>
      <c r="I33" s="90" t="n">
        <v>81.01</v>
      </c>
      <c r="J33" s="72" t="n">
        <f aca="false">H33/3600</f>
        <v>1.69046944444444</v>
      </c>
      <c r="L33" s="89" t="n">
        <v>15046.1464</v>
      </c>
      <c r="M33" s="90" t="n">
        <v>36.9428</v>
      </c>
      <c r="N33" s="90" t="n">
        <v>41.3345</v>
      </c>
      <c r="O33" s="90" t="n">
        <v>41.6877</v>
      </c>
      <c r="P33" s="90" t="n">
        <v>6195.9</v>
      </c>
      <c r="Q33" s="90" t="n">
        <v>82.4</v>
      </c>
      <c r="R33" s="72" t="n">
        <f aca="false">P33/3600</f>
        <v>1.72108333333333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8374.3424</v>
      </c>
      <c r="E34" s="92" t="n">
        <v>34.9663</v>
      </c>
      <c r="F34" s="92" t="n">
        <v>40.2407</v>
      </c>
      <c r="G34" s="92" t="n">
        <v>40.2548</v>
      </c>
      <c r="H34" s="92" t="n">
        <v>5876.69</v>
      </c>
      <c r="I34" s="92" t="n">
        <v>78.59</v>
      </c>
      <c r="J34" s="78" t="n">
        <f aca="false">H34/3600</f>
        <v>1.63241388888889</v>
      </c>
      <c r="L34" s="91" t="n">
        <v>8373.1168</v>
      </c>
      <c r="M34" s="92" t="n">
        <v>34.9648</v>
      </c>
      <c r="N34" s="92" t="n">
        <v>40.2409</v>
      </c>
      <c r="O34" s="92" t="n">
        <v>40.2554</v>
      </c>
      <c r="P34" s="92" t="n">
        <v>5703.77</v>
      </c>
      <c r="Q34" s="92" t="n">
        <v>81.61</v>
      </c>
      <c r="R34" s="78" t="n">
        <f aca="false">P34/3600</f>
        <v>1.58438055555556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87" t="n">
        <v>179191.8312</v>
      </c>
      <c r="E35" s="88" t="n">
        <v>42.331</v>
      </c>
      <c r="F35" s="88" t="n">
        <v>42.6444</v>
      </c>
      <c r="G35" s="88" t="n">
        <v>44.3814</v>
      </c>
      <c r="H35" s="88" t="n">
        <v>12173.73</v>
      </c>
      <c r="I35" s="88" t="n">
        <v>159.48</v>
      </c>
      <c r="J35" s="67" t="n">
        <f aca="false">H35/3600</f>
        <v>3.38159166666667</v>
      </c>
      <c r="L35" s="87" t="n">
        <v>179175.5952</v>
      </c>
      <c r="M35" s="88" t="n">
        <v>42.3311</v>
      </c>
      <c r="N35" s="88" t="n">
        <v>42.6446</v>
      </c>
      <c r="O35" s="88" t="n">
        <v>44.3828</v>
      </c>
      <c r="P35" s="88" t="n">
        <v>12169.68</v>
      </c>
      <c r="Q35" s="88" t="n">
        <v>163.01</v>
      </c>
      <c r="R35" s="67" t="n">
        <f aca="false">P35/3600</f>
        <v>3.38046666666667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8876.684</v>
      </c>
      <c r="E36" s="90" t="n">
        <v>37.0866</v>
      </c>
      <c r="F36" s="90" t="n">
        <v>40.6703</v>
      </c>
      <c r="G36" s="90" t="n">
        <v>42.8277</v>
      </c>
      <c r="H36" s="90" t="n">
        <v>9907.08</v>
      </c>
      <c r="I36" s="90" t="n">
        <v>128.36</v>
      </c>
      <c r="J36" s="72" t="n">
        <f aca="false">H36/3600</f>
        <v>2.75196666666667</v>
      </c>
      <c r="L36" s="89" t="n">
        <v>78922.4712</v>
      </c>
      <c r="M36" s="90" t="n">
        <v>37.0895</v>
      </c>
      <c r="N36" s="90" t="n">
        <v>40.6703</v>
      </c>
      <c r="O36" s="90" t="n">
        <v>42.826</v>
      </c>
      <c r="P36" s="90" t="n">
        <v>10087.62</v>
      </c>
      <c r="Q36" s="90" t="n">
        <v>132.41</v>
      </c>
      <c r="R36" s="72" t="n">
        <f aca="false">P36/3600</f>
        <v>2.80211666666667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0090.3208</v>
      </c>
      <c r="E37" s="90" t="n">
        <v>34.4879</v>
      </c>
      <c r="F37" s="90" t="n">
        <v>39.1696</v>
      </c>
      <c r="G37" s="90" t="n">
        <v>41.5321</v>
      </c>
      <c r="H37" s="90" t="n">
        <v>8514.36</v>
      </c>
      <c r="I37" s="90" t="n">
        <v>125.86</v>
      </c>
      <c r="J37" s="72" t="n">
        <f aca="false">H37/3600</f>
        <v>2.3651</v>
      </c>
      <c r="L37" s="89" t="n">
        <v>40169.1832</v>
      </c>
      <c r="M37" s="90" t="n">
        <v>34.4898</v>
      </c>
      <c r="N37" s="90" t="n">
        <v>39.1708</v>
      </c>
      <c r="O37" s="90" t="n">
        <v>41.5312</v>
      </c>
      <c r="P37" s="90" t="n">
        <v>8338.95</v>
      </c>
      <c r="Q37" s="90" t="n">
        <v>124.8</v>
      </c>
      <c r="R37" s="72" t="n">
        <f aca="false">P37/3600</f>
        <v>2.316375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21614.1232</v>
      </c>
      <c r="E38" s="92" t="n">
        <v>32.0368</v>
      </c>
      <c r="F38" s="92" t="n">
        <v>38.1531</v>
      </c>
      <c r="G38" s="92" t="n">
        <v>40.5809</v>
      </c>
      <c r="H38" s="92" t="n">
        <v>7642.95</v>
      </c>
      <c r="I38" s="92" t="n">
        <v>99.57</v>
      </c>
      <c r="J38" s="78" t="n">
        <f aca="false">H38/3600</f>
        <v>2.12304166666667</v>
      </c>
      <c r="L38" s="91" t="n">
        <v>21641.6584</v>
      </c>
      <c r="M38" s="92" t="n">
        <v>32.0355</v>
      </c>
      <c r="N38" s="92" t="n">
        <v>38.1569</v>
      </c>
      <c r="O38" s="92" t="n">
        <v>40.5858</v>
      </c>
      <c r="P38" s="92" t="n">
        <v>7774.18</v>
      </c>
      <c r="Q38" s="92" t="n">
        <v>102.46</v>
      </c>
      <c r="R38" s="78" t="n">
        <f aca="false">P38/3600</f>
        <v>2.15949444444444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87" t="n">
        <v>20724.656</v>
      </c>
      <c r="E39" s="88" t="n">
        <v>41.7547</v>
      </c>
      <c r="F39" s="88" t="n">
        <v>43.6767</v>
      </c>
      <c r="G39" s="88" t="n">
        <v>44.2324</v>
      </c>
      <c r="H39" s="88" t="n">
        <v>1834.68</v>
      </c>
      <c r="I39" s="88" t="n">
        <v>25.91</v>
      </c>
      <c r="J39" s="67" t="n">
        <f aca="false">H39/3600</f>
        <v>0.509633333333333</v>
      </c>
      <c r="L39" s="87" t="n">
        <v>20731.572</v>
      </c>
      <c r="M39" s="88" t="n">
        <v>41.7548</v>
      </c>
      <c r="N39" s="88" t="n">
        <v>43.6748</v>
      </c>
      <c r="O39" s="88" t="n">
        <v>44.2336</v>
      </c>
      <c r="P39" s="88" t="n">
        <v>1781.48</v>
      </c>
      <c r="Q39" s="88" t="n">
        <v>26.16</v>
      </c>
      <c r="R39" s="67" t="n">
        <f aca="false">P39/3600</f>
        <v>0.494855555555556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89" t="n">
        <v>11201.0736</v>
      </c>
      <c r="E40" s="90" t="n">
        <v>38.3686</v>
      </c>
      <c r="F40" s="90" t="n">
        <v>40.7688</v>
      </c>
      <c r="G40" s="90" t="n">
        <v>40.9206</v>
      </c>
      <c r="H40" s="90" t="n">
        <v>1517.72</v>
      </c>
      <c r="I40" s="90" t="n">
        <v>22.25</v>
      </c>
      <c r="J40" s="72" t="n">
        <f aca="false">H40/3600</f>
        <v>0.421588888888889</v>
      </c>
      <c r="L40" s="89" t="n">
        <v>11204.6736</v>
      </c>
      <c r="M40" s="90" t="n">
        <v>38.3679</v>
      </c>
      <c r="N40" s="90" t="n">
        <v>40.7699</v>
      </c>
      <c r="O40" s="90" t="n">
        <v>40.9176</v>
      </c>
      <c r="P40" s="90" t="n">
        <v>1524.69</v>
      </c>
      <c r="Q40" s="90" t="n">
        <v>22.27</v>
      </c>
      <c r="R40" s="72" t="n">
        <f aca="false">P40/3600</f>
        <v>0.423525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5982.8144</v>
      </c>
      <c r="E41" s="90" t="n">
        <v>35.4079</v>
      </c>
      <c r="F41" s="90" t="n">
        <v>38.5607</v>
      </c>
      <c r="G41" s="90" t="n">
        <v>38.4869</v>
      </c>
      <c r="H41" s="90" t="n">
        <v>1392.22</v>
      </c>
      <c r="I41" s="90" t="n">
        <v>17.78</v>
      </c>
      <c r="J41" s="72" t="n">
        <f aca="false">H41/3600</f>
        <v>0.386727777777778</v>
      </c>
      <c r="L41" s="89" t="n">
        <v>5985.5912</v>
      </c>
      <c r="M41" s="90" t="n">
        <v>35.4077</v>
      </c>
      <c r="N41" s="90" t="n">
        <v>38.5626</v>
      </c>
      <c r="O41" s="90" t="n">
        <v>38.4866</v>
      </c>
      <c r="P41" s="90" t="n">
        <v>1382.1</v>
      </c>
      <c r="Q41" s="90" t="n">
        <v>17.74</v>
      </c>
      <c r="R41" s="72" t="n">
        <f aca="false">P41/3600</f>
        <v>0.383916666666667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3302.3696</v>
      </c>
      <c r="E42" s="92" t="n">
        <v>32.7808</v>
      </c>
      <c r="F42" s="92" t="n">
        <v>36.9935</v>
      </c>
      <c r="G42" s="92" t="n">
        <v>36.7834</v>
      </c>
      <c r="H42" s="92" t="n">
        <v>1226.86</v>
      </c>
      <c r="I42" s="92" t="n">
        <v>15.18</v>
      </c>
      <c r="J42" s="78" t="n">
        <f aca="false">H42/3600</f>
        <v>0.340794444444444</v>
      </c>
      <c r="L42" s="91" t="n">
        <v>3305.808</v>
      </c>
      <c r="M42" s="92" t="n">
        <v>32.7826</v>
      </c>
      <c r="N42" s="92" t="n">
        <v>36.9918</v>
      </c>
      <c r="O42" s="92" t="n">
        <v>36.7748</v>
      </c>
      <c r="P42" s="92" t="n">
        <v>1202.35</v>
      </c>
      <c r="Q42" s="92" t="n">
        <v>15.47</v>
      </c>
      <c r="R42" s="78" t="n">
        <f aca="false">P42/3600</f>
        <v>0.333986111111111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87" t="n">
        <v>23294.7512</v>
      </c>
      <c r="E43" s="88" t="n">
        <v>41.9315</v>
      </c>
      <c r="F43" s="88" t="n">
        <v>43.9332</v>
      </c>
      <c r="G43" s="88" t="n">
        <v>45.2911</v>
      </c>
      <c r="H43" s="88" t="n">
        <v>2152.81</v>
      </c>
      <c r="I43" s="88" t="n">
        <v>28.19</v>
      </c>
      <c r="J43" s="67" t="n">
        <f aca="false">H43/3600</f>
        <v>0.598002777777778</v>
      </c>
      <c r="L43" s="87" t="n">
        <v>23289.4824</v>
      </c>
      <c r="M43" s="88" t="n">
        <v>41.9308</v>
      </c>
      <c r="N43" s="88" t="n">
        <v>43.9322</v>
      </c>
      <c r="O43" s="88" t="n">
        <v>45.2902</v>
      </c>
      <c r="P43" s="88" t="n">
        <v>2172.31</v>
      </c>
      <c r="Q43" s="88" t="n">
        <v>28.47</v>
      </c>
      <c r="R43" s="67" t="n">
        <f aca="false">P43/3600</f>
        <v>0.603419444444444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3878.9536</v>
      </c>
      <c r="E44" s="90" t="n">
        <v>39.0332</v>
      </c>
      <c r="F44" s="90" t="n">
        <v>41.4943</v>
      </c>
      <c r="G44" s="90" t="n">
        <v>42.6118</v>
      </c>
      <c r="H44" s="90" t="n">
        <v>1857.71</v>
      </c>
      <c r="I44" s="90" t="n">
        <v>25.38</v>
      </c>
      <c r="J44" s="72" t="n">
        <f aca="false">H44/3600</f>
        <v>0.516030555555556</v>
      </c>
      <c r="L44" s="89" t="n">
        <v>13878.2352</v>
      </c>
      <c r="M44" s="90" t="n">
        <v>39.0323</v>
      </c>
      <c r="N44" s="90" t="n">
        <v>41.4954</v>
      </c>
      <c r="O44" s="90" t="n">
        <v>42.6094</v>
      </c>
      <c r="P44" s="90" t="n">
        <v>1837.84</v>
      </c>
      <c r="Q44" s="90" t="n">
        <v>25.17</v>
      </c>
      <c r="R44" s="72" t="n">
        <f aca="false">P44/3600</f>
        <v>0.510511111111111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155.312</v>
      </c>
      <c r="E45" s="90" t="n">
        <v>35.9853</v>
      </c>
      <c r="F45" s="90" t="n">
        <v>39.5639</v>
      </c>
      <c r="G45" s="90" t="n">
        <v>40.5074</v>
      </c>
      <c r="H45" s="90" t="n">
        <v>1663.18</v>
      </c>
      <c r="I45" s="90" t="n">
        <v>22.54</v>
      </c>
      <c r="J45" s="72" t="n">
        <f aca="false">H45/3600</f>
        <v>0.461994444444445</v>
      </c>
      <c r="L45" s="89" t="n">
        <v>8152.6664</v>
      </c>
      <c r="M45" s="90" t="n">
        <v>35.9842</v>
      </c>
      <c r="N45" s="90" t="n">
        <v>39.5632</v>
      </c>
      <c r="O45" s="90" t="n">
        <v>40.5032</v>
      </c>
      <c r="P45" s="90" t="n">
        <v>1614.85</v>
      </c>
      <c r="Q45" s="90" t="n">
        <v>23.13</v>
      </c>
      <c r="R45" s="72" t="n">
        <f aca="false">P45/3600</f>
        <v>0.448569444444444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656.8088</v>
      </c>
      <c r="E46" s="92" t="n">
        <v>32.9072</v>
      </c>
      <c r="F46" s="92" t="n">
        <v>38.1663</v>
      </c>
      <c r="G46" s="92" t="n">
        <v>39.0402</v>
      </c>
      <c r="H46" s="92" t="n">
        <v>1449.89</v>
      </c>
      <c r="I46" s="92" t="n">
        <v>21.4</v>
      </c>
      <c r="J46" s="78" t="n">
        <f aca="false">H46/3600</f>
        <v>0.402747222222222</v>
      </c>
      <c r="L46" s="91" t="n">
        <v>4656.6672</v>
      </c>
      <c r="M46" s="92" t="n">
        <v>32.9053</v>
      </c>
      <c r="N46" s="92" t="n">
        <v>38.1708</v>
      </c>
      <c r="O46" s="92" t="n">
        <v>39.032</v>
      </c>
      <c r="P46" s="92" t="n">
        <v>1459.84</v>
      </c>
      <c r="Q46" s="92" t="n">
        <v>21.25</v>
      </c>
      <c r="R46" s="78" t="n">
        <f aca="false">P46/3600</f>
        <v>0.405511111111111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87" t="n">
        <v>43649.5824</v>
      </c>
      <c r="E47" s="88" t="n">
        <v>41.0631</v>
      </c>
      <c r="F47" s="88" t="n">
        <v>42.4241</v>
      </c>
      <c r="G47" s="88" t="n">
        <v>43.2636</v>
      </c>
      <c r="H47" s="88" t="n">
        <v>2148.16</v>
      </c>
      <c r="I47" s="88" t="n">
        <v>32.16</v>
      </c>
      <c r="J47" s="67" t="n">
        <f aca="false">H47/3600</f>
        <v>0.596711111111111</v>
      </c>
      <c r="L47" s="87" t="n">
        <v>43634.3248</v>
      </c>
      <c r="M47" s="88" t="n">
        <v>41.0625</v>
      </c>
      <c r="N47" s="88" t="n">
        <v>42.4223</v>
      </c>
      <c r="O47" s="88" t="n">
        <v>43.2636</v>
      </c>
      <c r="P47" s="88" t="n">
        <v>2166.81</v>
      </c>
      <c r="Q47" s="88" t="n">
        <v>31.99</v>
      </c>
      <c r="R47" s="67" t="n">
        <f aca="false">P47/3600</f>
        <v>0.601891666666667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7014.2936</v>
      </c>
      <c r="E48" s="90" t="n">
        <v>36.8548</v>
      </c>
      <c r="F48" s="90" t="n">
        <v>39.1456</v>
      </c>
      <c r="G48" s="90" t="n">
        <v>39.9043</v>
      </c>
      <c r="H48" s="90" t="n">
        <v>1951.95</v>
      </c>
      <c r="I48" s="90" t="n">
        <v>32.62</v>
      </c>
      <c r="J48" s="72" t="n">
        <f aca="false">H48/3600</f>
        <v>0.542208333333333</v>
      </c>
      <c r="L48" s="89" t="n">
        <v>27021.5104</v>
      </c>
      <c r="M48" s="90" t="n">
        <v>36.8569</v>
      </c>
      <c r="N48" s="90" t="n">
        <v>39.1452</v>
      </c>
      <c r="O48" s="90" t="n">
        <v>39.9054</v>
      </c>
      <c r="P48" s="90" t="n">
        <v>1924.35</v>
      </c>
      <c r="Q48" s="90" t="n">
        <v>33.79</v>
      </c>
      <c r="R48" s="72" t="n">
        <f aca="false">P48/3600</f>
        <v>0.534541666666667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078.9712</v>
      </c>
      <c r="E49" s="90" t="n">
        <v>33.0512</v>
      </c>
      <c r="F49" s="90" t="n">
        <v>36.9203</v>
      </c>
      <c r="G49" s="90" t="n">
        <v>37.5739</v>
      </c>
      <c r="H49" s="90" t="n">
        <v>1693.01</v>
      </c>
      <c r="I49" s="90" t="n">
        <v>26.33</v>
      </c>
      <c r="J49" s="72" t="n">
        <f aca="false">H49/3600</f>
        <v>0.470280555555556</v>
      </c>
      <c r="L49" s="89" t="n">
        <v>16074.4544</v>
      </c>
      <c r="M49" s="90" t="n">
        <v>33.05</v>
      </c>
      <c r="N49" s="90" t="n">
        <v>36.9197</v>
      </c>
      <c r="O49" s="90" t="n">
        <v>37.5716</v>
      </c>
      <c r="P49" s="90" t="n">
        <v>1689.12</v>
      </c>
      <c r="Q49" s="90" t="n">
        <v>27.23</v>
      </c>
      <c r="R49" s="72" t="n">
        <f aca="false">P49/3600</f>
        <v>0.4692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8720.516</v>
      </c>
      <c r="E50" s="92" t="n">
        <v>29.3713</v>
      </c>
      <c r="F50" s="92" t="n">
        <v>35.4047</v>
      </c>
      <c r="G50" s="92" t="n">
        <v>36.0047</v>
      </c>
      <c r="H50" s="92" t="n">
        <v>1470.09</v>
      </c>
      <c r="I50" s="92" t="n">
        <v>21.12</v>
      </c>
      <c r="J50" s="78" t="n">
        <f aca="false">H50/3600</f>
        <v>0.408358333333333</v>
      </c>
      <c r="L50" s="91" t="n">
        <v>8720.604</v>
      </c>
      <c r="M50" s="92" t="n">
        <v>29.3729</v>
      </c>
      <c r="N50" s="92" t="n">
        <v>35.4035</v>
      </c>
      <c r="O50" s="92" t="n">
        <v>36.0043</v>
      </c>
      <c r="P50" s="92" t="n">
        <v>1492.14</v>
      </c>
      <c r="Q50" s="92" t="n">
        <v>21.8</v>
      </c>
      <c r="R50" s="78" t="n">
        <f aca="false">P50/3600</f>
        <v>0.414483333333333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87" t="n">
        <v>14946.2184</v>
      </c>
      <c r="E51" s="88" t="n">
        <v>42.2749</v>
      </c>
      <c r="F51" s="88" t="n">
        <v>43.4477</v>
      </c>
      <c r="G51" s="88" t="n">
        <v>44.2629</v>
      </c>
      <c r="H51" s="88" t="n">
        <v>1079.56</v>
      </c>
      <c r="I51" s="88" t="n">
        <v>16.58</v>
      </c>
      <c r="J51" s="67" t="n">
        <f aca="false">H51/3600</f>
        <v>0.299877777777778</v>
      </c>
      <c r="L51" s="87" t="n">
        <v>14942.836</v>
      </c>
      <c r="M51" s="88" t="n">
        <v>42.276</v>
      </c>
      <c r="N51" s="88" t="n">
        <v>43.4454</v>
      </c>
      <c r="O51" s="88" t="n">
        <v>44.259</v>
      </c>
      <c r="P51" s="88" t="n">
        <v>1049.32</v>
      </c>
      <c r="Q51" s="88" t="n">
        <v>16.96</v>
      </c>
      <c r="R51" s="67" t="n">
        <f aca="false">P51/3600</f>
        <v>0.291477777777778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8948.5424</v>
      </c>
      <c r="E52" s="90" t="n">
        <v>38.8989</v>
      </c>
      <c r="F52" s="90" t="n">
        <v>40.1182</v>
      </c>
      <c r="G52" s="90" t="n">
        <v>41.4998</v>
      </c>
      <c r="H52" s="90" t="n">
        <v>967.12</v>
      </c>
      <c r="I52" s="90" t="n">
        <v>13.67</v>
      </c>
      <c r="J52" s="72" t="n">
        <f aca="false">H52/3600</f>
        <v>0.268644444444444</v>
      </c>
      <c r="L52" s="89" t="n">
        <v>8947.0424</v>
      </c>
      <c r="M52" s="90" t="n">
        <v>38.8995</v>
      </c>
      <c r="N52" s="90" t="n">
        <v>40.1137</v>
      </c>
      <c r="O52" s="90" t="n">
        <v>41.4953</v>
      </c>
      <c r="P52" s="90" t="n">
        <v>963.68</v>
      </c>
      <c r="Q52" s="90" t="n">
        <v>13.64</v>
      </c>
      <c r="R52" s="72" t="n">
        <f aca="false">P52/3600</f>
        <v>0.267688888888889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086.916</v>
      </c>
      <c r="E53" s="90" t="n">
        <v>35.4958</v>
      </c>
      <c r="F53" s="90" t="n">
        <v>37.758</v>
      </c>
      <c r="G53" s="90" t="n">
        <v>39.5482</v>
      </c>
      <c r="H53" s="90" t="n">
        <v>850.39</v>
      </c>
      <c r="I53" s="90" t="n">
        <v>12.02</v>
      </c>
      <c r="J53" s="72" t="n">
        <f aca="false">H53/3600</f>
        <v>0.236219444444444</v>
      </c>
      <c r="L53" s="89" t="n">
        <v>5085.9936</v>
      </c>
      <c r="M53" s="90" t="n">
        <v>35.4966</v>
      </c>
      <c r="N53" s="90" t="n">
        <v>37.759</v>
      </c>
      <c r="O53" s="90" t="n">
        <v>39.544</v>
      </c>
      <c r="P53" s="90" t="n">
        <v>825.35</v>
      </c>
      <c r="Q53" s="90" t="n">
        <v>12.37</v>
      </c>
      <c r="R53" s="72" t="n">
        <f aca="false">P53/3600</f>
        <v>0.229263888888889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2568.6984</v>
      </c>
      <c r="E54" s="92" t="n">
        <v>32.1251</v>
      </c>
      <c r="F54" s="92" t="n">
        <v>36.3247</v>
      </c>
      <c r="G54" s="92" t="n">
        <v>38.1013</v>
      </c>
      <c r="H54" s="92" t="n">
        <v>760.58</v>
      </c>
      <c r="I54" s="92" t="n">
        <v>9.85</v>
      </c>
      <c r="J54" s="78" t="n">
        <f aca="false">H54/3600</f>
        <v>0.211272222222222</v>
      </c>
      <c r="L54" s="91" t="n">
        <v>2568.496</v>
      </c>
      <c r="M54" s="92" t="n">
        <v>32.1259</v>
      </c>
      <c r="N54" s="92" t="n">
        <v>36.324</v>
      </c>
      <c r="O54" s="92" t="n">
        <v>38.1024</v>
      </c>
      <c r="P54" s="92" t="n">
        <v>774.29</v>
      </c>
      <c r="Q54" s="92" t="n">
        <v>9.96</v>
      </c>
      <c r="R54" s="78" t="n">
        <f aca="false">P54/3600</f>
        <v>0.215080555555556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87" t="n">
        <v>5307.8736</v>
      </c>
      <c r="E55" s="88" t="n">
        <v>42.9732</v>
      </c>
      <c r="F55" s="88" t="n">
        <v>44.961</v>
      </c>
      <c r="G55" s="88" t="n">
        <v>44.7529</v>
      </c>
      <c r="H55" s="88" t="n">
        <v>436.9</v>
      </c>
      <c r="I55" s="88" t="n">
        <v>6.78</v>
      </c>
      <c r="J55" s="67" t="n">
        <f aca="false">H55/3600</f>
        <v>0.121361111111111</v>
      </c>
      <c r="L55" s="87" t="n">
        <v>5308.1448</v>
      </c>
      <c r="M55" s="88" t="n">
        <v>42.9728</v>
      </c>
      <c r="N55" s="88" t="n">
        <v>44.9602</v>
      </c>
      <c r="O55" s="88" t="n">
        <v>44.7559</v>
      </c>
      <c r="P55" s="88" t="n">
        <v>425.93</v>
      </c>
      <c r="Q55" s="88" t="n">
        <v>6.75</v>
      </c>
      <c r="R55" s="67" t="n">
        <f aca="false">P55/3600</f>
        <v>0.118313888888889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89" t="n">
        <v>3153.8888</v>
      </c>
      <c r="E56" s="90" t="n">
        <v>39.3974</v>
      </c>
      <c r="F56" s="90" t="n">
        <v>41.8511</v>
      </c>
      <c r="G56" s="90" t="n">
        <v>41.3941</v>
      </c>
      <c r="H56" s="90" t="n">
        <v>378.98</v>
      </c>
      <c r="I56" s="90" t="n">
        <v>6.05</v>
      </c>
      <c r="J56" s="72" t="n">
        <f aca="false">H56/3600</f>
        <v>0.105272222222222</v>
      </c>
      <c r="L56" s="89" t="n">
        <v>3153.6272</v>
      </c>
      <c r="M56" s="90" t="n">
        <v>39.3982</v>
      </c>
      <c r="N56" s="90" t="n">
        <v>41.8473</v>
      </c>
      <c r="O56" s="90" t="n">
        <v>41.393</v>
      </c>
      <c r="P56" s="90" t="n">
        <v>371.22</v>
      </c>
      <c r="Q56" s="90" t="n">
        <v>6.09</v>
      </c>
      <c r="R56" s="72" t="n">
        <f aca="false">P56/3600</f>
        <v>0.103116666666667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04.1128</v>
      </c>
      <c r="E57" s="90" t="n">
        <v>35.9924</v>
      </c>
      <c r="F57" s="90" t="n">
        <v>39.5062</v>
      </c>
      <c r="G57" s="90" t="n">
        <v>38.8461</v>
      </c>
      <c r="H57" s="90" t="n">
        <v>324.08</v>
      </c>
      <c r="I57" s="90" t="n">
        <v>5.26</v>
      </c>
      <c r="J57" s="72" t="n">
        <f aca="false">H57/3600</f>
        <v>0.0900222222222222</v>
      </c>
      <c r="L57" s="89" t="n">
        <v>1804.264</v>
      </c>
      <c r="M57" s="90" t="n">
        <v>35.9936</v>
      </c>
      <c r="N57" s="90" t="n">
        <v>39.5045</v>
      </c>
      <c r="O57" s="90" t="n">
        <v>38.8465</v>
      </c>
      <c r="P57" s="90" t="n">
        <v>316.72</v>
      </c>
      <c r="Q57" s="90" t="n">
        <v>5.25</v>
      </c>
      <c r="R57" s="72" t="n">
        <f aca="false">P57/3600</f>
        <v>0.0879777777777778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1003.6264</v>
      </c>
      <c r="E58" s="92" t="n">
        <v>32.8192</v>
      </c>
      <c r="F58" s="92" t="n">
        <v>37.8762</v>
      </c>
      <c r="G58" s="92" t="n">
        <v>37.0347</v>
      </c>
      <c r="H58" s="92" t="n">
        <v>301.46</v>
      </c>
      <c r="I58" s="92" t="n">
        <v>4.92</v>
      </c>
      <c r="J58" s="78" t="n">
        <f aca="false">H58/3600</f>
        <v>0.0837388888888889</v>
      </c>
      <c r="L58" s="91" t="n">
        <v>1003.3736</v>
      </c>
      <c r="M58" s="92" t="n">
        <v>32.8175</v>
      </c>
      <c r="N58" s="92" t="n">
        <v>37.8584</v>
      </c>
      <c r="O58" s="92" t="n">
        <v>37.0396</v>
      </c>
      <c r="P58" s="92" t="n">
        <v>295.27</v>
      </c>
      <c r="Q58" s="92" t="n">
        <v>4.93</v>
      </c>
      <c r="R58" s="78" t="n">
        <f aca="false">P58/3600</f>
        <v>0.0820194444444444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87" t="n">
        <v>12962.452</v>
      </c>
      <c r="E59" s="88" t="n">
        <v>41.1798</v>
      </c>
      <c r="F59" s="88" t="n">
        <v>43.1785</v>
      </c>
      <c r="G59" s="88" t="n">
        <v>44.1384</v>
      </c>
      <c r="H59" s="88" t="n">
        <v>629.98</v>
      </c>
      <c r="I59" s="88" t="n">
        <v>10.62</v>
      </c>
      <c r="J59" s="67" t="n">
        <f aca="false">H59/3600</f>
        <v>0.174994444444444</v>
      </c>
      <c r="L59" s="87" t="n">
        <v>12958.0736</v>
      </c>
      <c r="M59" s="88" t="n">
        <v>41.1808</v>
      </c>
      <c r="N59" s="88" t="n">
        <v>43.1786</v>
      </c>
      <c r="O59" s="88" t="n">
        <v>44.1428</v>
      </c>
      <c r="P59" s="88" t="n">
        <v>617.95</v>
      </c>
      <c r="Q59" s="88" t="n">
        <v>10.59</v>
      </c>
      <c r="R59" s="67" t="n">
        <f aca="false">P59/3600</f>
        <v>0.171652777777778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219.9744</v>
      </c>
      <c r="E60" s="90" t="n">
        <v>36.7989</v>
      </c>
      <c r="F60" s="90" t="n">
        <v>40.543</v>
      </c>
      <c r="G60" s="90" t="n">
        <v>41.5582</v>
      </c>
      <c r="H60" s="90" t="n">
        <v>549.25</v>
      </c>
      <c r="I60" s="90" t="n">
        <v>9.67</v>
      </c>
      <c r="J60" s="72" t="n">
        <f aca="false">H60/3600</f>
        <v>0.152569444444444</v>
      </c>
      <c r="L60" s="89" t="n">
        <v>8221.252</v>
      </c>
      <c r="M60" s="90" t="n">
        <v>36.8022</v>
      </c>
      <c r="N60" s="90" t="n">
        <v>40.5426</v>
      </c>
      <c r="O60" s="90" t="n">
        <v>41.5505</v>
      </c>
      <c r="P60" s="90" t="n">
        <v>534.73</v>
      </c>
      <c r="Q60" s="90" t="n">
        <v>9.86</v>
      </c>
      <c r="R60" s="72" t="n">
        <f aca="false">P60/3600</f>
        <v>0.148536111111111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047.2504</v>
      </c>
      <c r="E61" s="90" t="n">
        <v>32.988</v>
      </c>
      <c r="F61" s="90" t="n">
        <v>38.9059</v>
      </c>
      <c r="G61" s="90" t="n">
        <v>39.7453</v>
      </c>
      <c r="H61" s="90" t="n">
        <v>463.23</v>
      </c>
      <c r="I61" s="90" t="n">
        <v>8.55</v>
      </c>
      <c r="J61" s="72" t="n">
        <f aca="false">H61/3600</f>
        <v>0.128675</v>
      </c>
      <c r="L61" s="89" t="n">
        <v>5050.0312</v>
      </c>
      <c r="M61" s="90" t="n">
        <v>32.9899</v>
      </c>
      <c r="N61" s="90" t="n">
        <v>38.9098</v>
      </c>
      <c r="O61" s="90" t="n">
        <v>39.7484</v>
      </c>
      <c r="P61" s="90" t="n">
        <v>456.48</v>
      </c>
      <c r="Q61" s="90" t="n">
        <v>8.65</v>
      </c>
      <c r="R61" s="72" t="n">
        <f aca="false">P61/3600</f>
        <v>0.1268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2988.9736</v>
      </c>
      <c r="E62" s="92" t="n">
        <v>29.4391</v>
      </c>
      <c r="F62" s="92" t="n">
        <v>37.8287</v>
      </c>
      <c r="G62" s="92" t="n">
        <v>38.447</v>
      </c>
      <c r="H62" s="92" t="n">
        <v>425.64</v>
      </c>
      <c r="I62" s="92" t="n">
        <v>7.7</v>
      </c>
      <c r="J62" s="78" t="n">
        <f aca="false">H62/3600</f>
        <v>0.118233333333333</v>
      </c>
      <c r="L62" s="91" t="n">
        <v>2989.9936</v>
      </c>
      <c r="M62" s="92" t="n">
        <v>29.4392</v>
      </c>
      <c r="N62" s="92" t="n">
        <v>37.8246</v>
      </c>
      <c r="O62" s="92" t="n">
        <v>38.4391</v>
      </c>
      <c r="P62" s="92" t="n">
        <v>432.61</v>
      </c>
      <c r="Q62" s="92" t="n">
        <v>7.74</v>
      </c>
      <c r="R62" s="78" t="n">
        <f aca="false">P62/3600</f>
        <v>0.120169444444444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87" t="n">
        <v>11407.9592</v>
      </c>
      <c r="E63" s="88" t="n">
        <v>41.0216</v>
      </c>
      <c r="F63" s="88" t="n">
        <v>42.0903</v>
      </c>
      <c r="G63" s="88" t="n">
        <v>42.7728</v>
      </c>
      <c r="H63" s="88" t="n">
        <v>552.58</v>
      </c>
      <c r="I63" s="88" t="n">
        <v>9.09</v>
      </c>
      <c r="J63" s="67" t="n">
        <f aca="false">H63/3600</f>
        <v>0.153494444444444</v>
      </c>
      <c r="L63" s="87" t="n">
        <v>11406.584</v>
      </c>
      <c r="M63" s="88" t="n">
        <v>41.0215</v>
      </c>
      <c r="N63" s="88" t="n">
        <v>42.0901</v>
      </c>
      <c r="O63" s="88" t="n">
        <v>42.7707</v>
      </c>
      <c r="P63" s="88" t="n">
        <v>545.31</v>
      </c>
      <c r="Q63" s="88" t="n">
        <v>9.32</v>
      </c>
      <c r="R63" s="67" t="n">
        <f aca="false">P63/3600</f>
        <v>0.151475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029.936</v>
      </c>
      <c r="E64" s="90" t="n">
        <v>36.7148</v>
      </c>
      <c r="F64" s="90" t="n">
        <v>38.9004</v>
      </c>
      <c r="G64" s="90" t="n">
        <v>39.3776</v>
      </c>
      <c r="H64" s="90" t="n">
        <v>480.64</v>
      </c>
      <c r="I64" s="90" t="n">
        <v>7.63</v>
      </c>
      <c r="J64" s="72" t="n">
        <f aca="false">H64/3600</f>
        <v>0.133511111111111</v>
      </c>
      <c r="L64" s="89" t="n">
        <v>7029.0504</v>
      </c>
      <c r="M64" s="90" t="n">
        <v>36.714</v>
      </c>
      <c r="N64" s="90" t="n">
        <v>38.8996</v>
      </c>
      <c r="O64" s="90" t="n">
        <v>39.3748</v>
      </c>
      <c r="P64" s="90" t="n">
        <v>469.62</v>
      </c>
      <c r="Q64" s="90" t="n">
        <v>7.8</v>
      </c>
      <c r="R64" s="72" t="n">
        <f aca="false">P64/3600</f>
        <v>0.13045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996.988</v>
      </c>
      <c r="E65" s="90" t="n">
        <v>32.7505</v>
      </c>
      <c r="F65" s="90" t="n">
        <v>36.5874</v>
      </c>
      <c r="G65" s="90" t="n">
        <v>37.0098</v>
      </c>
      <c r="H65" s="90" t="n">
        <v>412.44</v>
      </c>
      <c r="I65" s="90" t="n">
        <v>6.55</v>
      </c>
      <c r="J65" s="72" t="n">
        <f aca="false">H65/3600</f>
        <v>0.114566666666667</v>
      </c>
      <c r="L65" s="89" t="n">
        <v>3997.2088</v>
      </c>
      <c r="M65" s="90" t="n">
        <v>32.752</v>
      </c>
      <c r="N65" s="90" t="n">
        <v>36.5869</v>
      </c>
      <c r="O65" s="90" t="n">
        <v>37.0115</v>
      </c>
      <c r="P65" s="90" t="n">
        <v>417.07</v>
      </c>
      <c r="Q65" s="90" t="n">
        <v>6.73</v>
      </c>
      <c r="R65" s="72" t="n">
        <f aca="false">P65/3600</f>
        <v>0.115852777777778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2063.8424</v>
      </c>
      <c r="E66" s="92" t="n">
        <v>29.2281</v>
      </c>
      <c r="F66" s="92" t="n">
        <v>35.0377</v>
      </c>
      <c r="G66" s="92" t="n">
        <v>35.4515</v>
      </c>
      <c r="H66" s="92" t="n">
        <v>352.88</v>
      </c>
      <c r="I66" s="92" t="n">
        <v>5.61</v>
      </c>
      <c r="J66" s="78" t="n">
        <f aca="false">H66/3600</f>
        <v>0.0980222222222222</v>
      </c>
      <c r="L66" s="91" t="n">
        <v>2061.7056</v>
      </c>
      <c r="M66" s="92" t="n">
        <v>29.2249</v>
      </c>
      <c r="N66" s="92" t="n">
        <v>35.0357</v>
      </c>
      <c r="O66" s="92" t="n">
        <v>35.4603</v>
      </c>
      <c r="P66" s="92" t="n">
        <v>358.39</v>
      </c>
      <c r="Q66" s="92" t="n">
        <v>5.64</v>
      </c>
      <c r="R66" s="78" t="n">
        <f aca="false">P66/3600</f>
        <v>0.0995527777777778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87" t="n">
        <v>4455.76</v>
      </c>
      <c r="E67" s="88" t="n">
        <v>42.4189</v>
      </c>
      <c r="F67" s="88" t="n">
        <v>43.0127</v>
      </c>
      <c r="G67" s="88" t="n">
        <v>43.8454</v>
      </c>
      <c r="H67" s="88" t="n">
        <v>313.12</v>
      </c>
      <c r="I67" s="88" t="n">
        <v>4.33</v>
      </c>
      <c r="J67" s="67" t="n">
        <f aca="false">H67/3600</f>
        <v>0.0869777777777778</v>
      </c>
      <c r="L67" s="87" t="n">
        <v>4455.2</v>
      </c>
      <c r="M67" s="88" t="n">
        <v>42.4192</v>
      </c>
      <c r="N67" s="88" t="n">
        <v>43.0086</v>
      </c>
      <c r="O67" s="88" t="n">
        <v>43.8442</v>
      </c>
      <c r="P67" s="88" t="n">
        <v>314.32</v>
      </c>
      <c r="Q67" s="88" t="n">
        <v>4.3</v>
      </c>
      <c r="R67" s="67" t="n">
        <f aca="false">P67/3600</f>
        <v>0.0873111111111111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676.7056</v>
      </c>
      <c r="E68" s="90" t="n">
        <v>38.4067</v>
      </c>
      <c r="F68" s="90" t="n">
        <v>39.5792</v>
      </c>
      <c r="G68" s="90" t="n">
        <v>40.8153</v>
      </c>
      <c r="H68" s="90" t="n">
        <v>250.35</v>
      </c>
      <c r="I68" s="90" t="n">
        <v>3.62</v>
      </c>
      <c r="J68" s="72" t="n">
        <f aca="false">H68/3600</f>
        <v>0.0695416666666667</v>
      </c>
      <c r="L68" s="89" t="n">
        <v>2676.8264</v>
      </c>
      <c r="M68" s="90" t="n">
        <v>38.4078</v>
      </c>
      <c r="N68" s="90" t="n">
        <v>39.5801</v>
      </c>
      <c r="O68" s="90" t="n">
        <v>40.8145</v>
      </c>
      <c r="P68" s="90" t="n">
        <v>249.84</v>
      </c>
      <c r="Q68" s="90" t="n">
        <v>3.71</v>
      </c>
      <c r="R68" s="72" t="n">
        <f aca="false">P68/3600</f>
        <v>0.0694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470.7832</v>
      </c>
      <c r="E69" s="90" t="n">
        <v>34.5939</v>
      </c>
      <c r="F69" s="90" t="n">
        <v>37.3076</v>
      </c>
      <c r="G69" s="90" t="n">
        <v>38.5122</v>
      </c>
      <c r="H69" s="90" t="n">
        <v>216.98</v>
      </c>
      <c r="I69" s="90" t="n">
        <v>3.78</v>
      </c>
      <c r="J69" s="72" t="n">
        <f aca="false">H69/3600</f>
        <v>0.0602722222222222</v>
      </c>
      <c r="L69" s="89" t="n">
        <v>1470.6</v>
      </c>
      <c r="M69" s="90" t="n">
        <v>34.5909</v>
      </c>
      <c r="N69" s="90" t="n">
        <v>37.3034</v>
      </c>
      <c r="O69" s="90" t="n">
        <v>38.5108</v>
      </c>
      <c r="P69" s="90" t="n">
        <v>219.72</v>
      </c>
      <c r="Q69" s="90" t="n">
        <v>3.8</v>
      </c>
      <c r="R69" s="72" t="n">
        <f aca="false">P69/3600</f>
        <v>0.0610333333333333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741.64</v>
      </c>
      <c r="E70" s="92" t="n">
        <v>31.3036</v>
      </c>
      <c r="F70" s="92" t="n">
        <v>35.7343</v>
      </c>
      <c r="G70" s="92" t="n">
        <v>36.8303</v>
      </c>
      <c r="H70" s="92" t="n">
        <v>189.18</v>
      </c>
      <c r="I70" s="92" t="n">
        <v>3.04</v>
      </c>
      <c r="J70" s="78" t="n">
        <f aca="false">H70/3600</f>
        <v>0.05255</v>
      </c>
      <c r="L70" s="91" t="n">
        <v>741.6136</v>
      </c>
      <c r="M70" s="92" t="n">
        <v>31.3001</v>
      </c>
      <c r="N70" s="92" t="n">
        <v>35.727</v>
      </c>
      <c r="O70" s="92" t="n">
        <v>36.8279</v>
      </c>
      <c r="P70" s="92" t="n">
        <v>186.39</v>
      </c>
      <c r="Q70" s="92" t="n">
        <v>3.09</v>
      </c>
      <c r="R70" s="78" t="n">
        <f aca="false">P70/3600</f>
        <v>0.051775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87" t="n">
        <v>30153.5688</v>
      </c>
      <c r="E71" s="88" t="n">
        <v>43.8144</v>
      </c>
      <c r="F71" s="88" t="n">
        <v>46.7248</v>
      </c>
      <c r="G71" s="88" t="n">
        <v>47.803</v>
      </c>
      <c r="H71" s="88" t="n">
        <v>4056.07</v>
      </c>
      <c r="I71" s="88" t="n">
        <v>58.49</v>
      </c>
      <c r="J71" s="67" t="n">
        <f aca="false">H71/3600</f>
        <v>1.12668611111111</v>
      </c>
      <c r="L71" s="87" t="n">
        <v>30170.1312</v>
      </c>
      <c r="M71" s="88" t="n">
        <v>43.8142</v>
      </c>
      <c r="N71" s="88" t="n">
        <v>46.7255</v>
      </c>
      <c r="O71" s="88" t="n">
        <v>47.8035</v>
      </c>
      <c r="P71" s="88" t="n">
        <v>3957.88</v>
      </c>
      <c r="Q71" s="88" t="n">
        <v>59.9</v>
      </c>
      <c r="R71" s="67" t="n">
        <f aca="false">P71/3600</f>
        <v>1.09941111111111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89" t="n">
        <v>18425.9744</v>
      </c>
      <c r="E72" s="90" t="n">
        <v>41.2567</v>
      </c>
      <c r="F72" s="90" t="n">
        <v>44.3448</v>
      </c>
      <c r="G72" s="90" t="n">
        <v>45.5449</v>
      </c>
      <c r="H72" s="90" t="n">
        <v>3613.09</v>
      </c>
      <c r="I72" s="90" t="n">
        <v>48.25</v>
      </c>
      <c r="J72" s="72" t="n">
        <f aca="false">H72/3600</f>
        <v>1.00363611111111</v>
      </c>
      <c r="L72" s="89" t="n">
        <v>18438.6008</v>
      </c>
      <c r="M72" s="90" t="n">
        <v>41.256</v>
      </c>
      <c r="N72" s="90" t="n">
        <v>44.3454</v>
      </c>
      <c r="O72" s="90" t="n">
        <v>45.5456</v>
      </c>
      <c r="P72" s="90" t="n">
        <v>3518.5</v>
      </c>
      <c r="Q72" s="90" t="n">
        <v>48.76</v>
      </c>
      <c r="R72" s="72" t="n">
        <f aca="false">P72/3600</f>
        <v>0.977361111111111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11306.0224</v>
      </c>
      <c r="E73" s="90" t="n">
        <v>38.3894</v>
      </c>
      <c r="F73" s="90" t="n">
        <v>42.3475</v>
      </c>
      <c r="G73" s="90" t="n">
        <v>43.4916</v>
      </c>
      <c r="H73" s="90" t="n">
        <v>3349</v>
      </c>
      <c r="I73" s="90" t="n">
        <v>46.49</v>
      </c>
      <c r="J73" s="72" t="n">
        <f aca="false">H73/3600</f>
        <v>0.930277777777778</v>
      </c>
      <c r="L73" s="89" t="n">
        <v>11326.3048</v>
      </c>
      <c r="M73" s="90" t="n">
        <v>38.3923</v>
      </c>
      <c r="N73" s="90" t="n">
        <v>42.3438</v>
      </c>
      <c r="O73" s="90" t="n">
        <v>43.4874</v>
      </c>
      <c r="P73" s="90" t="n">
        <v>3395.97</v>
      </c>
      <c r="Q73" s="90" t="n">
        <v>46.61</v>
      </c>
      <c r="R73" s="72" t="n">
        <f aca="false">P73/3600</f>
        <v>0.943325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6884.6688</v>
      </c>
      <c r="E74" s="92" t="n">
        <v>35.2926</v>
      </c>
      <c r="F74" s="92" t="n">
        <v>41.0406</v>
      </c>
      <c r="G74" s="92" t="n">
        <v>42.0703</v>
      </c>
      <c r="H74" s="92" t="n">
        <v>3275.88</v>
      </c>
      <c r="I74" s="92" t="n">
        <v>40.18</v>
      </c>
      <c r="J74" s="78" t="n">
        <f aca="false">H74/3600</f>
        <v>0.909966666666667</v>
      </c>
      <c r="L74" s="91" t="n">
        <v>6894.0064</v>
      </c>
      <c r="M74" s="92" t="n">
        <v>35.294</v>
      </c>
      <c r="N74" s="92" t="n">
        <v>41.0347</v>
      </c>
      <c r="O74" s="92" t="n">
        <v>42.0648</v>
      </c>
      <c r="P74" s="92" t="n">
        <v>3292.56</v>
      </c>
      <c r="Q74" s="92" t="n">
        <v>40.1</v>
      </c>
      <c r="R74" s="78" t="n">
        <f aca="false">P74/3600</f>
        <v>0.9146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87" t="n">
        <v>20044.3312</v>
      </c>
      <c r="E75" s="88" t="n">
        <v>44.0531</v>
      </c>
      <c r="F75" s="88" t="n">
        <v>47.9831</v>
      </c>
      <c r="G75" s="88" t="n">
        <v>48.4865</v>
      </c>
      <c r="H75" s="88" t="n">
        <v>3860.59</v>
      </c>
      <c r="I75" s="88" t="n">
        <v>46.35</v>
      </c>
      <c r="J75" s="67" t="n">
        <f aca="false">H75/3600</f>
        <v>1.07238611111111</v>
      </c>
      <c r="L75" s="87" t="n">
        <v>20048.508</v>
      </c>
      <c r="M75" s="88" t="n">
        <v>44.0533</v>
      </c>
      <c r="N75" s="88" t="n">
        <v>47.9828</v>
      </c>
      <c r="O75" s="88" t="n">
        <v>48.488</v>
      </c>
      <c r="P75" s="88" t="n">
        <v>3777.2</v>
      </c>
      <c r="Q75" s="88" t="n">
        <v>46.89</v>
      </c>
      <c r="R75" s="67" t="n">
        <f aca="false">P75/3600</f>
        <v>1.04922222222222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1125.7672</v>
      </c>
      <c r="E76" s="90" t="n">
        <v>41.8641</v>
      </c>
      <c r="F76" s="90" t="n">
        <v>46.0009</v>
      </c>
      <c r="G76" s="90" t="n">
        <v>46.5301</v>
      </c>
      <c r="H76" s="90" t="n">
        <v>3442.18</v>
      </c>
      <c r="I76" s="90" t="n">
        <v>43.11</v>
      </c>
      <c r="J76" s="72" t="n">
        <f aca="false">H76/3600</f>
        <v>0.956161111111111</v>
      </c>
      <c r="L76" s="89" t="n">
        <v>11124.9768</v>
      </c>
      <c r="M76" s="90" t="n">
        <v>41.8631</v>
      </c>
      <c r="N76" s="90" t="n">
        <v>46.0037</v>
      </c>
      <c r="O76" s="90" t="n">
        <v>46.5302</v>
      </c>
      <c r="P76" s="90" t="n">
        <v>3415.87</v>
      </c>
      <c r="Q76" s="90" t="n">
        <v>43.53</v>
      </c>
      <c r="R76" s="72" t="n">
        <f aca="false">P76/3600</f>
        <v>0.948852777777778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6347.924</v>
      </c>
      <c r="E77" s="90" t="n">
        <v>39.5183</v>
      </c>
      <c r="F77" s="90" t="n">
        <v>44.0275</v>
      </c>
      <c r="G77" s="90" t="n">
        <v>44.5872</v>
      </c>
      <c r="H77" s="90" t="n">
        <v>3206.25</v>
      </c>
      <c r="I77" s="90" t="n">
        <v>38.31</v>
      </c>
      <c r="J77" s="72" t="n">
        <f aca="false">H77/3600</f>
        <v>0.890625</v>
      </c>
      <c r="L77" s="89" t="n">
        <v>6349.6552</v>
      </c>
      <c r="M77" s="90" t="n">
        <v>39.5194</v>
      </c>
      <c r="N77" s="90" t="n">
        <v>44.0244</v>
      </c>
      <c r="O77" s="90" t="n">
        <v>44.582</v>
      </c>
      <c r="P77" s="90" t="n">
        <v>3206.98</v>
      </c>
      <c r="Q77" s="90" t="n">
        <v>39</v>
      </c>
      <c r="R77" s="72" t="n">
        <f aca="false">P77/3600</f>
        <v>0.890827777777778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3669.5808</v>
      </c>
      <c r="E78" s="92" t="n">
        <v>36.9325</v>
      </c>
      <c r="F78" s="92" t="n">
        <v>42.5583</v>
      </c>
      <c r="G78" s="92" t="n">
        <v>42.9822</v>
      </c>
      <c r="H78" s="92" t="n">
        <v>3049.92</v>
      </c>
      <c r="I78" s="92" t="n">
        <v>37.14</v>
      </c>
      <c r="J78" s="78" t="n">
        <f aca="false">H78/3600</f>
        <v>0.8472</v>
      </c>
      <c r="L78" s="91" t="n">
        <v>3668.9448</v>
      </c>
      <c r="M78" s="92" t="n">
        <v>36.9266</v>
      </c>
      <c r="N78" s="92" t="n">
        <v>42.5618</v>
      </c>
      <c r="O78" s="92" t="n">
        <v>42.974</v>
      </c>
      <c r="P78" s="92" t="n">
        <v>2961.77</v>
      </c>
      <c r="Q78" s="92" t="n">
        <v>37.21</v>
      </c>
      <c r="R78" s="78" t="n">
        <f aca="false">P78/3600</f>
        <v>0.822713888888889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87" t="n">
        <v>22114.5792</v>
      </c>
      <c r="E79" s="88" t="n">
        <v>44.4224</v>
      </c>
      <c r="F79" s="88" t="n">
        <v>47.4044</v>
      </c>
      <c r="G79" s="88" t="n">
        <v>48.1958</v>
      </c>
      <c r="H79" s="88" t="n">
        <v>3889.87</v>
      </c>
      <c r="I79" s="88" t="n">
        <v>48.17</v>
      </c>
      <c r="J79" s="67" t="n">
        <f aca="false">H79/3600</f>
        <v>1.08051944444444</v>
      </c>
      <c r="L79" s="87" t="n">
        <v>22132.4952</v>
      </c>
      <c r="M79" s="88" t="n">
        <v>44.4239</v>
      </c>
      <c r="N79" s="88" t="n">
        <v>47.4031</v>
      </c>
      <c r="O79" s="88" t="n">
        <v>48.1973</v>
      </c>
      <c r="P79" s="88" t="n">
        <v>3917.42</v>
      </c>
      <c r="Q79" s="88" t="n">
        <v>49.92</v>
      </c>
      <c r="R79" s="67" t="n">
        <f aca="false">P79/3600</f>
        <v>1.08817222222222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3171.2008</v>
      </c>
      <c r="E80" s="90" t="n">
        <v>42.109</v>
      </c>
      <c r="F80" s="90" t="n">
        <v>45.2787</v>
      </c>
      <c r="G80" s="90" t="n">
        <v>46.1467</v>
      </c>
      <c r="H80" s="90" t="n">
        <v>3521.71</v>
      </c>
      <c r="I80" s="90" t="n">
        <v>44.2</v>
      </c>
      <c r="J80" s="72" t="n">
        <f aca="false">H80/3600</f>
        <v>0.978252777777778</v>
      </c>
      <c r="L80" s="89" t="n">
        <v>13179.3816</v>
      </c>
      <c r="M80" s="90" t="n">
        <v>42.1089</v>
      </c>
      <c r="N80" s="90" t="n">
        <v>45.2752</v>
      </c>
      <c r="O80" s="90" t="n">
        <v>46.1436</v>
      </c>
      <c r="P80" s="90" t="n">
        <v>3531.21</v>
      </c>
      <c r="Q80" s="90" t="n">
        <v>45.21</v>
      </c>
      <c r="R80" s="72" t="n">
        <f aca="false">P80/3600</f>
        <v>0.980891666666667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7973.4448</v>
      </c>
      <c r="E81" s="90" t="n">
        <v>39.4794</v>
      </c>
      <c r="F81" s="90" t="n">
        <v>43.266</v>
      </c>
      <c r="G81" s="90" t="n">
        <v>44.2074</v>
      </c>
      <c r="H81" s="90" t="n">
        <v>3249.09</v>
      </c>
      <c r="I81" s="90" t="n">
        <v>41.27</v>
      </c>
      <c r="J81" s="72" t="n">
        <f aca="false">H81/3600</f>
        <v>0.902525</v>
      </c>
      <c r="L81" s="89" t="n">
        <v>7978.5208</v>
      </c>
      <c r="M81" s="90" t="n">
        <v>39.4799</v>
      </c>
      <c r="N81" s="90" t="n">
        <v>43.261</v>
      </c>
      <c r="O81" s="90" t="n">
        <v>44.2069</v>
      </c>
      <c r="P81" s="90" t="n">
        <v>3189.75</v>
      </c>
      <c r="Q81" s="90" t="n">
        <v>41.33</v>
      </c>
      <c r="R81" s="72" t="n">
        <f aca="false">P81/3600</f>
        <v>0.886041666666667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4820.2536</v>
      </c>
      <c r="E82" s="92" t="n">
        <v>36.5885</v>
      </c>
      <c r="F82" s="92" t="n">
        <v>41.8498</v>
      </c>
      <c r="G82" s="92" t="n">
        <v>42.6897</v>
      </c>
      <c r="H82" s="92" t="n">
        <v>3083.9</v>
      </c>
      <c r="I82" s="92" t="n">
        <v>39.93</v>
      </c>
      <c r="J82" s="78" t="n">
        <f aca="false">H82/3600</f>
        <v>0.856638888888889</v>
      </c>
      <c r="L82" s="91" t="n">
        <v>4822.628</v>
      </c>
      <c r="M82" s="92" t="n">
        <v>36.5882</v>
      </c>
      <c r="N82" s="92" t="n">
        <v>41.8422</v>
      </c>
      <c r="O82" s="92" t="n">
        <v>42.6995</v>
      </c>
      <c r="P82" s="92" t="n">
        <v>3014.32</v>
      </c>
      <c r="Q82" s="92" t="n">
        <v>39.77</v>
      </c>
      <c r="R82" s="78" t="n">
        <f aca="false">P82/3600</f>
        <v>0.837311111111111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87</v>
      </c>
      <c r="B83" s="93" t="s">
        <v>41</v>
      </c>
      <c r="C83" s="93" t="n">
        <v>22</v>
      </c>
      <c r="D83" s="87" t="n">
        <v>22777.4064</v>
      </c>
      <c r="E83" s="88" t="n">
        <v>41.9578</v>
      </c>
      <c r="F83" s="88" t="n">
        <v>43.5798</v>
      </c>
      <c r="G83" s="88" t="n">
        <v>44.0975</v>
      </c>
      <c r="H83" s="88" t="n">
        <v>1882.7</v>
      </c>
      <c r="I83" s="88" t="n">
        <v>27.18</v>
      </c>
      <c r="J83" s="67" t="n">
        <f aca="false">H83/3600</f>
        <v>0.522972222222222</v>
      </c>
      <c r="L83" s="87" t="n">
        <v>22778.4024</v>
      </c>
      <c r="M83" s="88" t="n">
        <v>41.9573</v>
      </c>
      <c r="N83" s="88" t="n">
        <v>43.5734</v>
      </c>
      <c r="O83" s="88" t="n">
        <v>44.0963</v>
      </c>
      <c r="P83" s="88" t="n">
        <v>1833.14</v>
      </c>
      <c r="Q83" s="88" t="n">
        <v>27.65</v>
      </c>
      <c r="R83" s="67" t="n">
        <f aca="false">P83/3600</f>
        <v>0.509205555555556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3079.1856</v>
      </c>
      <c r="E84" s="90" t="n">
        <v>38.4981</v>
      </c>
      <c r="F84" s="90" t="n">
        <v>40.3846</v>
      </c>
      <c r="G84" s="90" t="n">
        <v>40.5875</v>
      </c>
      <c r="H84" s="90" t="n">
        <v>1760.53</v>
      </c>
      <c r="I84" s="90" t="n">
        <v>23.38</v>
      </c>
      <c r="J84" s="72" t="n">
        <f aca="false">H84/3600</f>
        <v>0.489036111111111</v>
      </c>
      <c r="L84" s="89" t="n">
        <v>13081.6024</v>
      </c>
      <c r="M84" s="90" t="n">
        <v>38.4986</v>
      </c>
      <c r="N84" s="90" t="n">
        <v>40.3831</v>
      </c>
      <c r="O84" s="90" t="n">
        <v>40.5863</v>
      </c>
      <c r="P84" s="90" t="n">
        <v>1708.55</v>
      </c>
      <c r="Q84" s="90" t="n">
        <v>24.3</v>
      </c>
      <c r="R84" s="72" t="n">
        <f aca="false">P84/3600</f>
        <v>0.474597222222222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7475.764</v>
      </c>
      <c r="E85" s="90" t="n">
        <v>35.3953</v>
      </c>
      <c r="F85" s="90" t="n">
        <v>37.8923</v>
      </c>
      <c r="G85" s="90" t="n">
        <v>37.9324</v>
      </c>
      <c r="H85" s="90" t="n">
        <v>1361.89</v>
      </c>
      <c r="I85" s="90" t="n">
        <v>19.25</v>
      </c>
      <c r="J85" s="72" t="n">
        <f aca="false">H85/3600</f>
        <v>0.378302777777778</v>
      </c>
      <c r="L85" s="89" t="n">
        <v>7482.8184</v>
      </c>
      <c r="M85" s="90" t="n">
        <v>35.3953</v>
      </c>
      <c r="N85" s="90" t="n">
        <v>37.8879</v>
      </c>
      <c r="O85" s="90" t="n">
        <v>37.9293</v>
      </c>
      <c r="P85" s="90" t="n">
        <v>1333.29</v>
      </c>
      <c r="Q85" s="90" t="n">
        <v>19.89</v>
      </c>
      <c r="R85" s="72" t="n">
        <f aca="false">P85/3600</f>
        <v>0.370358333333333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377.4928</v>
      </c>
      <c r="E86" s="92" t="n">
        <v>32.5187</v>
      </c>
      <c r="F86" s="92" t="n">
        <v>36.0834</v>
      </c>
      <c r="G86" s="92" t="n">
        <v>36.0377</v>
      </c>
      <c r="H86" s="92" t="n">
        <v>1269.75</v>
      </c>
      <c r="I86" s="92" t="n">
        <v>17.92</v>
      </c>
      <c r="J86" s="78" t="n">
        <f aca="false">H86/3600</f>
        <v>0.352708333333333</v>
      </c>
      <c r="L86" s="91" t="n">
        <v>4383.9864</v>
      </c>
      <c r="M86" s="92" t="n">
        <v>32.5195</v>
      </c>
      <c r="N86" s="92" t="n">
        <v>36.0834</v>
      </c>
      <c r="O86" s="92" t="n">
        <v>36.039</v>
      </c>
      <c r="P86" s="92" t="n">
        <v>1266.62</v>
      </c>
      <c r="Q86" s="92" t="n">
        <v>18.46</v>
      </c>
      <c r="R86" s="78" t="n">
        <f aca="false">P86/3600</f>
        <v>0.351838888888889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59</v>
      </c>
      <c r="C87" s="93" t="n">
        <v>22</v>
      </c>
      <c r="D87" s="87" t="n">
        <v>24529.4333</v>
      </c>
      <c r="E87" s="88" t="n">
        <v>44.8302</v>
      </c>
      <c r="F87" s="88" t="n">
        <v>46.336</v>
      </c>
      <c r="G87" s="88" t="n">
        <v>46.6282</v>
      </c>
      <c r="H87" s="88" t="n">
        <v>3397.06</v>
      </c>
      <c r="I87" s="88" t="n">
        <v>49.23</v>
      </c>
      <c r="J87" s="67" t="n">
        <f aca="false">H87/3600</f>
        <v>0.943627777777778</v>
      </c>
      <c r="L87" s="87" t="n">
        <v>24530.2747</v>
      </c>
      <c r="M87" s="88" t="n">
        <v>44.8313</v>
      </c>
      <c r="N87" s="88" t="n">
        <v>46.3188</v>
      </c>
      <c r="O87" s="88" t="n">
        <v>46.6213</v>
      </c>
      <c r="P87" s="88" t="n">
        <v>3307.11</v>
      </c>
      <c r="Q87" s="88" t="n">
        <v>50.79</v>
      </c>
      <c r="R87" s="67" t="n">
        <f aca="false">P87/3600</f>
        <v>0.918641666666667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16436.5454</v>
      </c>
      <c r="E88" s="90" t="n">
        <v>40.8084</v>
      </c>
      <c r="F88" s="90" t="n">
        <v>42.929</v>
      </c>
      <c r="G88" s="90" t="n">
        <v>42.9808</v>
      </c>
      <c r="H88" s="90" t="n">
        <v>3041.92</v>
      </c>
      <c r="I88" s="90" t="n">
        <v>43.65</v>
      </c>
      <c r="J88" s="72" t="n">
        <f aca="false">H88/3600</f>
        <v>0.844977777777778</v>
      </c>
      <c r="L88" s="89" t="n">
        <v>16437.9806</v>
      </c>
      <c r="M88" s="90" t="n">
        <v>40.8096</v>
      </c>
      <c r="N88" s="90" t="n">
        <v>42.9255</v>
      </c>
      <c r="O88" s="90" t="n">
        <v>42.9782</v>
      </c>
      <c r="P88" s="90" t="n">
        <v>2967.96</v>
      </c>
      <c r="Q88" s="90" t="n">
        <v>44.79</v>
      </c>
      <c r="R88" s="72" t="n">
        <f aca="false">P88/3600</f>
        <v>0.824433333333333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0729.8936</v>
      </c>
      <c r="E89" s="90" t="n">
        <v>36.9414</v>
      </c>
      <c r="F89" s="90" t="n">
        <v>40.3829</v>
      </c>
      <c r="G89" s="90" t="n">
        <v>40.0407</v>
      </c>
      <c r="H89" s="90" t="n">
        <v>2762.17</v>
      </c>
      <c r="I89" s="90" t="n">
        <v>38.93</v>
      </c>
      <c r="J89" s="72" t="n">
        <f aca="false">H89/3600</f>
        <v>0.767269444444444</v>
      </c>
      <c r="L89" s="89" t="n">
        <v>10724.8181</v>
      </c>
      <c r="M89" s="90" t="n">
        <v>36.9391</v>
      </c>
      <c r="N89" s="90" t="n">
        <v>40.3837</v>
      </c>
      <c r="O89" s="90" t="n">
        <v>40.0348</v>
      </c>
      <c r="P89" s="90" t="n">
        <v>2708.38</v>
      </c>
      <c r="Q89" s="90" t="n">
        <v>40.47</v>
      </c>
      <c r="R89" s="72" t="n">
        <f aca="false">P89/3600</f>
        <v>0.752327777777778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903.6955</v>
      </c>
      <c r="E90" s="92" t="n">
        <v>33.2604</v>
      </c>
      <c r="F90" s="92" t="n">
        <v>38.6929</v>
      </c>
      <c r="G90" s="92" t="n">
        <v>37.9524</v>
      </c>
      <c r="H90" s="92" t="n">
        <v>2549.62</v>
      </c>
      <c r="I90" s="92" t="n">
        <v>37.49</v>
      </c>
      <c r="J90" s="78" t="n">
        <f aca="false">H90/3600</f>
        <v>0.708227777777778</v>
      </c>
      <c r="L90" s="91" t="n">
        <v>6902.1259</v>
      </c>
      <c r="M90" s="92" t="n">
        <v>33.2617</v>
      </c>
      <c r="N90" s="92" t="n">
        <v>38.6972</v>
      </c>
      <c r="O90" s="92" t="n">
        <v>37.952</v>
      </c>
      <c r="P90" s="92" t="n">
        <v>2551.69</v>
      </c>
      <c r="Q90" s="92" t="n">
        <v>37.77</v>
      </c>
      <c r="R90" s="78" t="n">
        <f aca="false">P90/3600</f>
        <v>0.708802777777778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67</v>
      </c>
      <c r="C91" s="93" t="n">
        <v>22</v>
      </c>
      <c r="D91" s="87" t="n">
        <v>37876.1496</v>
      </c>
      <c r="E91" s="88" t="n">
        <v>46.3702</v>
      </c>
      <c r="F91" s="88" t="n">
        <v>44.5801</v>
      </c>
      <c r="G91" s="88" t="n">
        <v>44.703</v>
      </c>
      <c r="H91" s="88" t="n">
        <v>2528.65</v>
      </c>
      <c r="I91" s="88" t="n">
        <v>33.62</v>
      </c>
      <c r="J91" s="67" t="n">
        <f aca="false">H91/3600</f>
        <v>0.702402777777778</v>
      </c>
      <c r="L91" s="87" t="n">
        <v>37884.52</v>
      </c>
      <c r="M91" s="88" t="n">
        <v>46.3712</v>
      </c>
      <c r="N91" s="88" t="n">
        <v>44.5806</v>
      </c>
      <c r="O91" s="88" t="n">
        <v>44.6994</v>
      </c>
      <c r="P91" s="88" t="n">
        <v>2485.84</v>
      </c>
      <c r="Q91" s="88" t="n">
        <v>34.89</v>
      </c>
      <c r="R91" s="67" t="n">
        <f aca="false">P91/3600</f>
        <v>0.690511111111111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8379.3032</v>
      </c>
      <c r="E92" s="90" t="n">
        <v>41.8323</v>
      </c>
      <c r="F92" s="90" t="n">
        <v>40.6766</v>
      </c>
      <c r="G92" s="90" t="n">
        <v>40.8405</v>
      </c>
      <c r="H92" s="90" t="n">
        <v>2374.21</v>
      </c>
      <c r="I92" s="90" t="n">
        <v>31.05</v>
      </c>
      <c r="J92" s="72" t="n">
        <f aca="false">H92/3600</f>
        <v>0.659502777777778</v>
      </c>
      <c r="L92" s="89" t="n">
        <v>28390.9552</v>
      </c>
      <c r="M92" s="90" t="n">
        <v>41.8335</v>
      </c>
      <c r="N92" s="90" t="n">
        <v>40.6973</v>
      </c>
      <c r="O92" s="90" t="n">
        <v>40.8499</v>
      </c>
      <c r="P92" s="90" t="n">
        <v>2363.51</v>
      </c>
      <c r="Q92" s="90" t="n">
        <v>31.56</v>
      </c>
      <c r="R92" s="72" t="n">
        <f aca="false">P92/3600</f>
        <v>0.656530555555556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21184.6936</v>
      </c>
      <c r="E93" s="90" t="n">
        <v>37.0422</v>
      </c>
      <c r="F93" s="90" t="n">
        <v>38.5779</v>
      </c>
      <c r="G93" s="90" t="n">
        <v>38.6042</v>
      </c>
      <c r="H93" s="90" t="n">
        <v>2230.33</v>
      </c>
      <c r="I93" s="90" t="n">
        <v>30.59</v>
      </c>
      <c r="J93" s="72" t="n">
        <f aca="false">H93/3600</f>
        <v>0.619536111111111</v>
      </c>
      <c r="L93" s="89" t="n">
        <v>21199.4408</v>
      </c>
      <c r="M93" s="90" t="n">
        <v>37.0412</v>
      </c>
      <c r="N93" s="90" t="n">
        <v>38.5901</v>
      </c>
      <c r="O93" s="90" t="n">
        <v>38.6027</v>
      </c>
      <c r="P93" s="90" t="n">
        <v>2264.68</v>
      </c>
      <c r="Q93" s="90" t="n">
        <v>31.05</v>
      </c>
      <c r="R93" s="72" t="n">
        <f aca="false">P93/3600</f>
        <v>0.629077777777778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5101.9928</v>
      </c>
      <c r="E94" s="92" t="n">
        <v>32.0745</v>
      </c>
      <c r="F94" s="92" t="n">
        <v>37.502</v>
      </c>
      <c r="G94" s="92" t="n">
        <v>37.0101</v>
      </c>
      <c r="H94" s="92" t="n">
        <v>2044.22</v>
      </c>
      <c r="I94" s="92" t="n">
        <v>28.19</v>
      </c>
      <c r="J94" s="78" t="n">
        <f aca="false">H94/3600</f>
        <v>0.567838888888889</v>
      </c>
      <c r="L94" s="91" t="n">
        <v>15125.5544</v>
      </c>
      <c r="M94" s="92" t="n">
        <v>32.0763</v>
      </c>
      <c r="N94" s="92" t="n">
        <v>37.4799</v>
      </c>
      <c r="O94" s="92" t="n">
        <v>37.0021</v>
      </c>
      <c r="P94" s="92" t="n">
        <v>2012.34</v>
      </c>
      <c r="Q94" s="92" t="n">
        <v>28.81</v>
      </c>
      <c r="R94" s="78" t="n">
        <f aca="false">P94/3600</f>
        <v>0.558983333333333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68</v>
      </c>
      <c r="C95" s="93" t="n">
        <v>22</v>
      </c>
      <c r="D95" s="87" t="n">
        <v>5345.6064</v>
      </c>
      <c r="E95" s="88" t="n">
        <v>50.6482</v>
      </c>
      <c r="F95" s="88" t="n">
        <v>52.8332</v>
      </c>
      <c r="G95" s="88" t="n">
        <v>53.7213</v>
      </c>
      <c r="H95" s="88" t="n">
        <v>2815.88</v>
      </c>
      <c r="I95" s="88" t="n">
        <v>37.99</v>
      </c>
      <c r="J95" s="67" t="n">
        <f aca="false">H95/3600</f>
        <v>0.782188888888889</v>
      </c>
      <c r="L95" s="87" t="n">
        <v>5350.7722</v>
      </c>
      <c r="M95" s="88" t="n">
        <v>50.6518</v>
      </c>
      <c r="N95" s="88" t="n">
        <v>52.8042</v>
      </c>
      <c r="O95" s="88" t="n">
        <v>53.7329</v>
      </c>
      <c r="P95" s="88" t="n">
        <v>2779.89</v>
      </c>
      <c r="Q95" s="88" t="n">
        <v>38.93</v>
      </c>
      <c r="R95" s="67" t="n">
        <f aca="false">P95/3600</f>
        <v>0.772191666666667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3610.9126</v>
      </c>
      <c r="E96" s="90" t="n">
        <v>46.9599</v>
      </c>
      <c r="F96" s="90" t="n">
        <v>49.2875</v>
      </c>
      <c r="G96" s="90" t="n">
        <v>50.2433</v>
      </c>
      <c r="H96" s="90" t="n">
        <v>2656.5</v>
      </c>
      <c r="I96" s="90" t="n">
        <v>32.26</v>
      </c>
      <c r="J96" s="72" t="n">
        <f aca="false">H96/3600</f>
        <v>0.737916666666667</v>
      </c>
      <c r="L96" s="89" t="n">
        <v>3616.8</v>
      </c>
      <c r="M96" s="90" t="n">
        <v>46.9664</v>
      </c>
      <c r="N96" s="90" t="n">
        <v>49.209</v>
      </c>
      <c r="O96" s="90" t="n">
        <v>50.2411</v>
      </c>
      <c r="P96" s="90" t="n">
        <v>2655.38</v>
      </c>
      <c r="Q96" s="90" t="n">
        <v>33.01</v>
      </c>
      <c r="R96" s="72" t="n">
        <f aca="false">P96/3600</f>
        <v>0.737605555555556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438.6672</v>
      </c>
      <c r="E97" s="90" t="n">
        <v>43.2595</v>
      </c>
      <c r="F97" s="90" t="n">
        <v>46.4335</v>
      </c>
      <c r="G97" s="90" t="n">
        <v>47.7586</v>
      </c>
      <c r="H97" s="90" t="n">
        <v>2565.78</v>
      </c>
      <c r="I97" s="90" t="n">
        <v>32.66</v>
      </c>
      <c r="J97" s="72" t="n">
        <f aca="false">H97/3600</f>
        <v>0.712716666666667</v>
      </c>
      <c r="L97" s="89" t="n">
        <v>2442.9926</v>
      </c>
      <c r="M97" s="90" t="n">
        <v>43.2645</v>
      </c>
      <c r="N97" s="90" t="n">
        <v>46.4463</v>
      </c>
      <c r="O97" s="90" t="n">
        <v>47.767</v>
      </c>
      <c r="P97" s="90" t="n">
        <v>2603.72</v>
      </c>
      <c r="Q97" s="90" t="n">
        <v>33.76</v>
      </c>
      <c r="R97" s="72" t="n">
        <f aca="false">P97/3600</f>
        <v>0.723255555555556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616.5866</v>
      </c>
      <c r="E98" s="92" t="n">
        <v>39.3602</v>
      </c>
      <c r="F98" s="92" t="n">
        <v>44.4799</v>
      </c>
      <c r="G98" s="92" t="n">
        <v>45.5106</v>
      </c>
      <c r="H98" s="92" t="n">
        <v>2483.24</v>
      </c>
      <c r="I98" s="92" t="n">
        <v>29.79</v>
      </c>
      <c r="J98" s="78" t="n">
        <f aca="false">H98/3600</f>
        <v>0.689788888888889</v>
      </c>
      <c r="L98" s="91" t="n">
        <v>1619.6077</v>
      </c>
      <c r="M98" s="92" t="n">
        <v>39.3584</v>
      </c>
      <c r="N98" s="92" t="n">
        <v>44.4842</v>
      </c>
      <c r="O98" s="92" t="n">
        <v>45.4428</v>
      </c>
      <c r="P98" s="92" t="n">
        <v>2505.51</v>
      </c>
      <c r="Q98" s="92" t="n">
        <v>29.59</v>
      </c>
      <c r="R98" s="78" t="n">
        <f aca="false">P98/3600</f>
        <v>0.695975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8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6" t="n">
        <f aca="false">GEOMEAN(I3:I98)</f>
        <v>32.0236105860982</v>
      </c>
      <c r="J106" s="96" t="n">
        <f aca="false">GEOMEAN(J3:J98)</f>
        <v>0.648982784804211</v>
      </c>
      <c r="Q106" s="96" t="n">
        <f aca="false">GEOMEAN(Q3:Q98)</f>
        <v>32.5785926355653</v>
      </c>
      <c r="R106" s="96" t="n">
        <f aca="false">GEOMEAN(R3:R98)</f>
        <v>0.645055146776439</v>
      </c>
    </row>
    <row r="107" customFormat="false" ht="12" hidden="false" customHeight="false" outlineLevel="0" collapsed="false">
      <c r="B107" s="1" t="s">
        <v>90</v>
      </c>
      <c r="Q107" s="97" t="n">
        <f aca="false">Q106/I106</f>
        <v>1.0173304021411</v>
      </c>
      <c r="R107" s="97" t="n">
        <f aca="false">R106/J106</f>
        <v>0.99394800891528</v>
      </c>
    </row>
    <row r="108" customFormat="false" ht="12" hidden="false" customHeight="false" outlineLevel="0" collapsed="false">
      <c r="B108" s="1" t="s">
        <v>91</v>
      </c>
      <c r="I108" s="96" t="n">
        <f aca="false">SUM(I3:I98)/3600</f>
        <v>1.23078888888889</v>
      </c>
      <c r="J108" s="96" t="n">
        <f aca="false">SUM(J3:J98)</f>
        <v>94.1746694444445</v>
      </c>
      <c r="Q108" s="96" t="n">
        <f aca="false">SUM(Q3:Q98)/3600</f>
        <v>1.25471666666667</v>
      </c>
      <c r="R108" s="96" t="n">
        <f aca="false">SUM(R3:R98)</f>
        <v>93.8935777777778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3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6" t="n">
        <f aca="false">GEOMEAN(I3:I10,I19:I82)</f>
        <v>28.3352758896237</v>
      </c>
      <c r="J113" s="96" t="n">
        <f aca="false">GEOMEAN(J3:J10,J19:J82)</f>
        <v>0.564221859410086</v>
      </c>
      <c r="Q113" s="96" t="n">
        <f aca="false">GEOMEAN(Q3:Q10,Q19:Q82)</f>
        <v>28.7607647705666</v>
      </c>
      <c r="R113" s="96" t="n">
        <f aca="false">GEOMEAN(R3:R10,R19:R82)</f>
        <v>0.560367528213773</v>
      </c>
    </row>
    <row r="114" customFormat="false" ht="12" hidden="false" customHeight="false" outlineLevel="0" collapsed="false">
      <c r="B114" s="1" t="s">
        <v>90</v>
      </c>
      <c r="Q114" s="97" t="n">
        <f aca="false">Q113/I113</f>
        <v>1.01501622509695</v>
      </c>
      <c r="R114" s="97" t="n">
        <f aca="false">R113/J113</f>
        <v>0.993168766626054</v>
      </c>
    </row>
    <row r="115" customFormat="false" ht="12" hidden="false" customHeight="false" outlineLevel="0" collapsed="false">
      <c r="I115" s="96"/>
      <c r="J115" s="96"/>
      <c r="Q115" s="96"/>
      <c r="R115" s="9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3</v>
      </c>
      <c r="E1" s="59"/>
      <c r="F1" s="59"/>
      <c r="G1" s="59"/>
      <c r="H1" s="59"/>
      <c r="I1" s="59"/>
      <c r="J1" s="59"/>
      <c r="L1" s="59" t="s">
        <v>74</v>
      </c>
      <c r="M1" s="59"/>
      <c r="N1" s="59"/>
      <c r="O1" s="59"/>
      <c r="P1" s="59"/>
      <c r="Q1" s="59"/>
      <c r="R1" s="59"/>
      <c r="S1" s="60"/>
      <c r="T1" s="59" t="s">
        <v>75</v>
      </c>
      <c r="U1" s="59"/>
      <c r="V1" s="59"/>
      <c r="W1" s="59" t="s">
        <v>76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7</v>
      </c>
      <c r="D2" s="53" t="s">
        <v>35</v>
      </c>
      <c r="E2" s="54" t="s">
        <v>36</v>
      </c>
      <c r="F2" s="54" t="s">
        <v>37</v>
      </c>
      <c r="G2" s="54" t="s">
        <v>38</v>
      </c>
      <c r="H2" s="54" t="s">
        <v>78</v>
      </c>
      <c r="I2" s="54" t="s">
        <v>79</v>
      </c>
      <c r="J2" s="64" t="s">
        <v>80</v>
      </c>
      <c r="K2" s="60"/>
      <c r="L2" s="53" t="s">
        <v>35</v>
      </c>
      <c r="M2" s="54" t="s">
        <v>36</v>
      </c>
      <c r="N2" s="54" t="s">
        <v>37</v>
      </c>
      <c r="O2" s="54" t="s">
        <v>38</v>
      </c>
      <c r="P2" s="54" t="s">
        <v>78</v>
      </c>
      <c r="Q2" s="54" t="s">
        <v>79</v>
      </c>
      <c r="R2" s="64" t="s">
        <v>80</v>
      </c>
      <c r="S2" s="26"/>
      <c r="T2" s="53" t="s">
        <v>4</v>
      </c>
      <c r="U2" s="54" t="s">
        <v>5</v>
      </c>
      <c r="V2" s="6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4</v>
      </c>
      <c r="C3" s="7" t="n">
        <v>22</v>
      </c>
      <c r="D3" s="65" t="n">
        <v>13012.3392</v>
      </c>
      <c r="E3" s="66" t="n">
        <v>41.6284</v>
      </c>
      <c r="F3" s="66" t="n">
        <v>41.4868</v>
      </c>
      <c r="G3" s="66" t="n">
        <v>44.1419</v>
      </c>
      <c r="H3" s="66" t="n">
        <v>15154.63</v>
      </c>
      <c r="I3" s="66" t="n">
        <v>35.23</v>
      </c>
      <c r="J3" s="67" t="n">
        <f aca="false">H3/3600</f>
        <v>4.20961944444444</v>
      </c>
      <c r="L3" s="65" t="n">
        <v>13013.688</v>
      </c>
      <c r="M3" s="66" t="n">
        <v>41.6286</v>
      </c>
      <c r="N3" s="66" t="n">
        <v>41.4865</v>
      </c>
      <c r="O3" s="66" t="n">
        <v>44.1384</v>
      </c>
      <c r="P3" s="66" t="n">
        <v>15066.47</v>
      </c>
      <c r="Q3" s="66" t="n">
        <v>34.77</v>
      </c>
      <c r="R3" s="68" t="n">
        <f aca="false">P3/3600</f>
        <v>4.18513055555556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70" t="n">
        <v>5288.9136</v>
      </c>
      <c r="E4" s="71" t="n">
        <v>39.1385</v>
      </c>
      <c r="F4" s="71" t="n">
        <v>39.7809</v>
      </c>
      <c r="G4" s="71" t="n">
        <v>42.2649</v>
      </c>
      <c r="H4" s="71" t="n">
        <v>13238.19</v>
      </c>
      <c r="I4" s="71" t="n">
        <v>34.1</v>
      </c>
      <c r="J4" s="72" t="n">
        <f aca="false">H4/3600</f>
        <v>3.677275</v>
      </c>
      <c r="L4" s="70" t="n">
        <v>5292.9488</v>
      </c>
      <c r="M4" s="71" t="n">
        <v>39.1362</v>
      </c>
      <c r="N4" s="71" t="n">
        <v>39.7822</v>
      </c>
      <c r="O4" s="71" t="n">
        <v>42.2595</v>
      </c>
      <c r="P4" s="71" t="n">
        <v>13353.87</v>
      </c>
      <c r="Q4" s="71" t="n">
        <v>34.9</v>
      </c>
      <c r="R4" s="73" t="n">
        <f aca="false">P4/3600</f>
        <v>3.70940833333333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2548.6624</v>
      </c>
      <c r="E5" s="71" t="n">
        <v>36.5961</v>
      </c>
      <c r="F5" s="71" t="n">
        <v>38.4464</v>
      </c>
      <c r="G5" s="71" t="n">
        <v>40.784</v>
      </c>
      <c r="H5" s="71" t="n">
        <v>12545.92</v>
      </c>
      <c r="I5" s="71" t="n">
        <v>25.58</v>
      </c>
      <c r="J5" s="72" t="n">
        <f aca="false">H5/3600</f>
        <v>3.48497777777778</v>
      </c>
      <c r="L5" s="70" t="n">
        <v>2547.9808</v>
      </c>
      <c r="M5" s="71" t="n">
        <v>36.5925</v>
      </c>
      <c r="N5" s="71" t="n">
        <v>38.4499</v>
      </c>
      <c r="O5" s="71" t="n">
        <v>40.7883</v>
      </c>
      <c r="P5" s="71" t="n">
        <v>12681.7</v>
      </c>
      <c r="Q5" s="71" t="n">
        <v>25.43</v>
      </c>
      <c r="R5" s="73" t="n">
        <f aca="false">P5/3600</f>
        <v>3.52269444444445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1296</v>
      </c>
      <c r="E6" s="77" t="n">
        <v>33.9459</v>
      </c>
      <c r="F6" s="77" t="n">
        <v>37.4154</v>
      </c>
      <c r="G6" s="77" t="n">
        <v>39.736</v>
      </c>
      <c r="H6" s="77" t="n">
        <v>12193.3</v>
      </c>
      <c r="I6" s="77" t="n">
        <v>26.39</v>
      </c>
      <c r="J6" s="78" t="n">
        <f aca="false">H6/3600</f>
        <v>3.38702777777778</v>
      </c>
      <c r="L6" s="76" t="n">
        <v>1323.8144</v>
      </c>
      <c r="M6" s="77" t="n">
        <v>33.9414</v>
      </c>
      <c r="N6" s="77" t="n">
        <v>37.4117</v>
      </c>
      <c r="O6" s="77" t="n">
        <v>39.7404</v>
      </c>
      <c r="P6" s="77" t="n">
        <v>11996.34</v>
      </c>
      <c r="Q6" s="77" t="n">
        <v>26.86</v>
      </c>
      <c r="R6" s="79" t="n">
        <f aca="false">P6/3600</f>
        <v>3.33231666666667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65" t="n">
        <v>32720.1472</v>
      </c>
      <c r="E7" s="66" t="n">
        <v>40.139</v>
      </c>
      <c r="F7" s="66" t="n">
        <v>44.8448</v>
      </c>
      <c r="G7" s="66" t="n">
        <v>44.6451</v>
      </c>
      <c r="H7" s="66" t="n">
        <v>20698.09</v>
      </c>
      <c r="I7" s="66" t="n">
        <v>52.01</v>
      </c>
      <c r="J7" s="67" t="n">
        <f aca="false">H7/3600</f>
        <v>5.74946944444444</v>
      </c>
      <c r="L7" s="65" t="n">
        <v>32718.84</v>
      </c>
      <c r="M7" s="66" t="n">
        <v>40.1364</v>
      </c>
      <c r="N7" s="66" t="n">
        <v>44.8461</v>
      </c>
      <c r="O7" s="66" t="n">
        <v>44.6447</v>
      </c>
      <c r="P7" s="66" t="n">
        <v>20972.33</v>
      </c>
      <c r="Q7" s="66" t="n">
        <v>53.04</v>
      </c>
      <c r="R7" s="68" t="n">
        <f aca="false">P7/3600</f>
        <v>5.82564722222222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15743.0256</v>
      </c>
      <c r="E8" s="71" t="n">
        <v>37.1621</v>
      </c>
      <c r="F8" s="71" t="n">
        <v>42.9115</v>
      </c>
      <c r="G8" s="71" t="n">
        <v>43.2562</v>
      </c>
      <c r="H8" s="71" t="n">
        <v>18042.34</v>
      </c>
      <c r="I8" s="71" t="n">
        <v>43.77</v>
      </c>
      <c r="J8" s="72" t="n">
        <f aca="false">H8/3600</f>
        <v>5.01176111111111</v>
      </c>
      <c r="L8" s="70" t="n">
        <v>15770.5216</v>
      </c>
      <c r="M8" s="71" t="n">
        <v>37.1645</v>
      </c>
      <c r="N8" s="71" t="n">
        <v>42.91</v>
      </c>
      <c r="O8" s="71" t="n">
        <v>43.2537</v>
      </c>
      <c r="P8" s="71" t="n">
        <v>18036.28</v>
      </c>
      <c r="Q8" s="71" t="n">
        <v>44.85</v>
      </c>
      <c r="R8" s="73" t="n">
        <f aca="false">P8/3600</f>
        <v>5.01007777777778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8288.5744</v>
      </c>
      <c r="E9" s="71" t="n">
        <v>34.2194</v>
      </c>
      <c r="F9" s="71" t="n">
        <v>41.3394</v>
      </c>
      <c r="G9" s="71" t="n">
        <v>41.9722</v>
      </c>
      <c r="H9" s="71" t="n">
        <v>17544.67</v>
      </c>
      <c r="I9" s="71" t="n">
        <v>35.49</v>
      </c>
      <c r="J9" s="72" t="n">
        <f aca="false">H9/3600</f>
        <v>4.87351944444444</v>
      </c>
      <c r="L9" s="70" t="n">
        <v>8298.416</v>
      </c>
      <c r="M9" s="71" t="n">
        <v>34.2222</v>
      </c>
      <c r="N9" s="71" t="n">
        <v>41.3281</v>
      </c>
      <c r="O9" s="71" t="n">
        <v>41.9904</v>
      </c>
      <c r="P9" s="71" t="n">
        <v>16268.05</v>
      </c>
      <c r="Q9" s="71" t="n">
        <v>36.4</v>
      </c>
      <c r="R9" s="73" t="n">
        <f aca="false">P9/3600</f>
        <v>4.51890277777778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5.5088</v>
      </c>
      <c r="E10" s="77" t="n">
        <v>31.4797</v>
      </c>
      <c r="F10" s="77" t="n">
        <v>40.1456</v>
      </c>
      <c r="G10" s="77" t="n">
        <v>40.9781</v>
      </c>
      <c r="H10" s="77" t="n">
        <v>16514.31</v>
      </c>
      <c r="I10" s="77" t="n">
        <v>32.5</v>
      </c>
      <c r="J10" s="78" t="n">
        <f aca="false">H10/3600</f>
        <v>4.58730833333333</v>
      </c>
      <c r="L10" s="76" t="n">
        <v>4645.3776</v>
      </c>
      <c r="M10" s="77" t="n">
        <v>31.4759</v>
      </c>
      <c r="N10" s="77" t="n">
        <v>40.1403</v>
      </c>
      <c r="O10" s="77" t="n">
        <v>40.9814</v>
      </c>
      <c r="P10" s="77" t="n">
        <v>15087.13</v>
      </c>
      <c r="Q10" s="77" t="n">
        <v>31.98</v>
      </c>
      <c r="R10" s="79" t="n">
        <f aca="false">P10/3600</f>
        <v>4.19086944444444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1</v>
      </c>
      <c r="C11" s="85" t="n">
        <v>22</v>
      </c>
      <c r="D11" s="65" t="n">
        <v>216367.8944</v>
      </c>
      <c r="E11" s="66" t="n">
        <v>39.1018</v>
      </c>
      <c r="F11" s="66" t="n">
        <v>39.1038</v>
      </c>
      <c r="G11" s="66" t="n">
        <v>37.6832</v>
      </c>
      <c r="H11" s="66" t="n">
        <v>57830.31</v>
      </c>
      <c r="I11" s="66" t="n">
        <v>127.52</v>
      </c>
      <c r="J11" s="67" t="n">
        <f aca="false">H11/3600</f>
        <v>16.063975</v>
      </c>
      <c r="L11" s="65" t="n">
        <v>216360.512</v>
      </c>
      <c r="M11" s="66" t="n">
        <v>39.1017</v>
      </c>
      <c r="N11" s="66" t="n">
        <v>39.1037</v>
      </c>
      <c r="O11" s="66" t="n">
        <v>37.6821</v>
      </c>
      <c r="P11" s="66" t="n">
        <v>57723.11</v>
      </c>
      <c r="Q11" s="66" t="n">
        <v>128.16</v>
      </c>
      <c r="R11" s="68" t="n">
        <f aca="false">P11/3600</f>
        <v>16.0341972222222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102677.1328</v>
      </c>
      <c r="E12" s="71" t="n">
        <v>33.7943</v>
      </c>
      <c r="F12" s="71" t="n">
        <v>37.8209</v>
      </c>
      <c r="G12" s="71" t="n">
        <v>36.4075</v>
      </c>
      <c r="H12" s="71" t="n">
        <v>48173.93</v>
      </c>
      <c r="I12" s="71" t="n">
        <v>115</v>
      </c>
      <c r="J12" s="72" t="n">
        <f aca="false">H12/3600</f>
        <v>13.3816472222222</v>
      </c>
      <c r="L12" s="70" t="n">
        <v>102689.1568</v>
      </c>
      <c r="M12" s="71" t="n">
        <v>33.7948</v>
      </c>
      <c r="N12" s="71" t="n">
        <v>37.8216</v>
      </c>
      <c r="O12" s="71" t="n">
        <v>36.4096</v>
      </c>
      <c r="P12" s="71" t="n">
        <v>48012.32</v>
      </c>
      <c r="Q12" s="71" t="n">
        <v>114.5</v>
      </c>
      <c r="R12" s="73" t="n">
        <f aca="false">P12/3600</f>
        <v>13.3367555555556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29077.4176</v>
      </c>
      <c r="E13" s="71" t="n">
        <v>29.5385</v>
      </c>
      <c r="F13" s="71" t="n">
        <v>36.6947</v>
      </c>
      <c r="G13" s="71" t="n">
        <v>35.3666</v>
      </c>
      <c r="H13" s="71" t="n">
        <v>35339.59</v>
      </c>
      <c r="I13" s="71" t="n">
        <v>80.47</v>
      </c>
      <c r="J13" s="72" t="n">
        <f aca="false">H13/3600</f>
        <v>9.81655277777778</v>
      </c>
      <c r="L13" s="70" t="n">
        <v>29095.7824</v>
      </c>
      <c r="M13" s="71" t="n">
        <v>29.5387</v>
      </c>
      <c r="N13" s="71" t="n">
        <v>36.6923</v>
      </c>
      <c r="O13" s="71" t="n">
        <v>35.365</v>
      </c>
      <c r="P13" s="71" t="n">
        <v>35144.63</v>
      </c>
      <c r="Q13" s="71" t="n">
        <v>80.99</v>
      </c>
      <c r="R13" s="73" t="n">
        <f aca="false">P13/3600</f>
        <v>9.76239722222222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7064.4448</v>
      </c>
      <c r="E14" s="77" t="n">
        <v>27.9316</v>
      </c>
      <c r="F14" s="77" t="n">
        <v>35.7795</v>
      </c>
      <c r="G14" s="77" t="n">
        <v>34.522</v>
      </c>
      <c r="H14" s="77" t="n">
        <v>29638.03</v>
      </c>
      <c r="I14" s="77" t="n">
        <v>53.82</v>
      </c>
      <c r="J14" s="78" t="n">
        <f aca="false">H14/3600</f>
        <v>8.23278611111111</v>
      </c>
      <c r="L14" s="76" t="n">
        <v>7058.9216</v>
      </c>
      <c r="M14" s="77" t="n">
        <v>27.9313</v>
      </c>
      <c r="N14" s="77" t="n">
        <v>35.7835</v>
      </c>
      <c r="O14" s="77" t="n">
        <v>34.5179</v>
      </c>
      <c r="P14" s="77" t="n">
        <v>29483.36</v>
      </c>
      <c r="Q14" s="77" t="n">
        <v>54.59</v>
      </c>
      <c r="R14" s="79" t="n">
        <f aca="false">P14/3600</f>
        <v>8.18982222222222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69</v>
      </c>
      <c r="C15" s="85" t="n">
        <v>22</v>
      </c>
      <c r="D15" s="65" t="n">
        <v>23530.0544</v>
      </c>
      <c r="E15" s="66" t="n">
        <v>41.3617</v>
      </c>
      <c r="F15" s="66" t="n">
        <v>46.2066</v>
      </c>
      <c r="G15" s="66" t="n">
        <v>45.8867</v>
      </c>
      <c r="H15" s="66" t="n">
        <v>39388.98</v>
      </c>
      <c r="I15" s="66" t="n">
        <v>79.63</v>
      </c>
      <c r="J15" s="67" t="n">
        <f aca="false">H15/3600</f>
        <v>10.9413833333333</v>
      </c>
      <c r="L15" s="65" t="n">
        <v>23521.0304</v>
      </c>
      <c r="M15" s="66" t="n">
        <v>41.3616</v>
      </c>
      <c r="N15" s="66" t="n">
        <v>46.2068</v>
      </c>
      <c r="O15" s="66" t="n">
        <v>45.8866</v>
      </c>
      <c r="P15" s="66" t="n">
        <v>38006.91</v>
      </c>
      <c r="Q15" s="66" t="n">
        <v>79.83</v>
      </c>
      <c r="R15" s="68" t="n">
        <f aca="false">P15/3600</f>
        <v>10.557475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5918.6816</v>
      </c>
      <c r="E16" s="71" t="n">
        <v>40.0043</v>
      </c>
      <c r="F16" s="71" t="n">
        <v>45.4874</v>
      </c>
      <c r="G16" s="71" t="n">
        <v>45.2899</v>
      </c>
      <c r="H16" s="71" t="n">
        <v>32384.28</v>
      </c>
      <c r="I16" s="71" t="n">
        <v>59.16</v>
      </c>
      <c r="J16" s="72" t="n">
        <f aca="false">H16/3600</f>
        <v>8.99563333333333</v>
      </c>
      <c r="L16" s="70" t="n">
        <v>5923.8016</v>
      </c>
      <c r="M16" s="71" t="n">
        <v>40.0049</v>
      </c>
      <c r="N16" s="71" t="n">
        <v>45.484</v>
      </c>
      <c r="O16" s="71" t="n">
        <v>45.2901</v>
      </c>
      <c r="P16" s="71" t="n">
        <v>32289.56</v>
      </c>
      <c r="Q16" s="71" t="n">
        <v>58.89</v>
      </c>
      <c r="R16" s="73" t="n">
        <f aca="false">P16/3600</f>
        <v>8.96932222222222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2437.3056</v>
      </c>
      <c r="E17" s="71" t="n">
        <v>38.7349</v>
      </c>
      <c r="F17" s="71" t="n">
        <v>44.9338</v>
      </c>
      <c r="G17" s="71" t="n">
        <v>44.9005</v>
      </c>
      <c r="H17" s="71" t="n">
        <v>29463.46</v>
      </c>
      <c r="I17" s="71" t="n">
        <v>54.4</v>
      </c>
      <c r="J17" s="72" t="n">
        <f aca="false">H17/3600</f>
        <v>8.18429444444444</v>
      </c>
      <c r="L17" s="70" t="n">
        <v>2440.5088</v>
      </c>
      <c r="M17" s="71" t="n">
        <v>38.728</v>
      </c>
      <c r="N17" s="71" t="n">
        <v>44.9346</v>
      </c>
      <c r="O17" s="71" t="n">
        <v>44.8984</v>
      </c>
      <c r="P17" s="71" t="n">
        <v>29299.35</v>
      </c>
      <c r="Q17" s="71" t="n">
        <v>55.41</v>
      </c>
      <c r="R17" s="73" t="n">
        <f aca="false">P17/3600</f>
        <v>8.13870833333333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1184.4608</v>
      </c>
      <c r="E18" s="77" t="n">
        <v>37.0271</v>
      </c>
      <c r="F18" s="77" t="n">
        <v>44.5742</v>
      </c>
      <c r="G18" s="77" t="n">
        <v>44.6471</v>
      </c>
      <c r="H18" s="77" t="n">
        <v>27791.92</v>
      </c>
      <c r="I18" s="77" t="n">
        <v>50.47</v>
      </c>
      <c r="J18" s="78" t="n">
        <f aca="false">H18/3600</f>
        <v>7.71997777777778</v>
      </c>
      <c r="L18" s="76" t="n">
        <v>1180.7344</v>
      </c>
      <c r="M18" s="77" t="n">
        <v>37.032</v>
      </c>
      <c r="N18" s="77" t="n">
        <v>44.5636</v>
      </c>
      <c r="O18" s="77" t="n">
        <v>44.6522</v>
      </c>
      <c r="P18" s="77" t="n">
        <v>27613.24</v>
      </c>
      <c r="Q18" s="77" t="n">
        <v>51.63</v>
      </c>
      <c r="R18" s="79" t="n">
        <f aca="false">P18/3600</f>
        <v>7.67034444444445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87" t="n">
        <v>4778.356</v>
      </c>
      <c r="E19" s="88" t="n">
        <v>41.6</v>
      </c>
      <c r="F19" s="88" t="n">
        <v>43.4778</v>
      </c>
      <c r="G19" s="88" t="n">
        <v>45.2488</v>
      </c>
      <c r="H19" s="88" t="n">
        <v>14098.05</v>
      </c>
      <c r="I19" s="88" t="n">
        <v>33.57</v>
      </c>
      <c r="J19" s="67" t="n">
        <f aca="false">H19/3600</f>
        <v>3.916125</v>
      </c>
      <c r="L19" s="87" t="n">
        <v>4780.8784</v>
      </c>
      <c r="M19" s="88" t="n">
        <v>41.6007</v>
      </c>
      <c r="N19" s="88" t="n">
        <v>43.4778</v>
      </c>
      <c r="O19" s="88" t="n">
        <v>45.2527</v>
      </c>
      <c r="P19" s="88" t="n">
        <v>13976.59</v>
      </c>
      <c r="Q19" s="88" t="n">
        <v>33.89</v>
      </c>
      <c r="R19" s="67" t="n">
        <f aca="false">P19/3600</f>
        <v>3.88238611111111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89" t="n">
        <v>2183.4208</v>
      </c>
      <c r="E20" s="90" t="n">
        <v>39.7552</v>
      </c>
      <c r="F20" s="90" t="n">
        <v>42.114</v>
      </c>
      <c r="G20" s="90" t="n">
        <v>43.4079</v>
      </c>
      <c r="H20" s="90" t="n">
        <v>12547.98</v>
      </c>
      <c r="I20" s="90" t="n">
        <v>24.97</v>
      </c>
      <c r="J20" s="72" t="n">
        <f aca="false">H20/3600</f>
        <v>3.48555</v>
      </c>
      <c r="L20" s="89" t="n">
        <v>2185.5424</v>
      </c>
      <c r="M20" s="90" t="n">
        <v>39.7575</v>
      </c>
      <c r="N20" s="90" t="n">
        <v>42.1137</v>
      </c>
      <c r="O20" s="90" t="n">
        <v>43.4015</v>
      </c>
      <c r="P20" s="90" t="n">
        <v>12381.16</v>
      </c>
      <c r="Q20" s="90" t="n">
        <v>24.81</v>
      </c>
      <c r="R20" s="72" t="n">
        <f aca="false">P20/3600</f>
        <v>3.43921111111111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068.364</v>
      </c>
      <c r="E21" s="90" t="n">
        <v>37.4539</v>
      </c>
      <c r="F21" s="90" t="n">
        <v>40.9383</v>
      </c>
      <c r="G21" s="90" t="n">
        <v>42.0933</v>
      </c>
      <c r="H21" s="90" t="n">
        <v>11399.49</v>
      </c>
      <c r="I21" s="90" t="n">
        <v>23.2</v>
      </c>
      <c r="J21" s="72" t="n">
        <f aca="false">H21/3600</f>
        <v>3.166525</v>
      </c>
      <c r="L21" s="89" t="n">
        <v>1070.1536</v>
      </c>
      <c r="M21" s="90" t="n">
        <v>37.4545</v>
      </c>
      <c r="N21" s="90" t="n">
        <v>40.9415</v>
      </c>
      <c r="O21" s="90" t="n">
        <v>42.089</v>
      </c>
      <c r="P21" s="90" t="n">
        <v>11456.9</v>
      </c>
      <c r="Q21" s="90" t="n">
        <v>23.65</v>
      </c>
      <c r="R21" s="72" t="n">
        <f aca="false">P21/3600</f>
        <v>3.18247222222222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41.8512</v>
      </c>
      <c r="E22" s="92" t="n">
        <v>35.0793</v>
      </c>
      <c r="F22" s="92" t="n">
        <v>40.0728</v>
      </c>
      <c r="G22" s="92" t="n">
        <v>41.2731</v>
      </c>
      <c r="H22" s="92" t="n">
        <v>10824.82</v>
      </c>
      <c r="I22" s="92" t="n">
        <v>20.84</v>
      </c>
      <c r="J22" s="78" t="n">
        <f aca="false">H22/3600</f>
        <v>3.00689444444444</v>
      </c>
      <c r="L22" s="91" t="n">
        <v>541.9848</v>
      </c>
      <c r="M22" s="92" t="n">
        <v>35.0856</v>
      </c>
      <c r="N22" s="92" t="n">
        <v>40.0767</v>
      </c>
      <c r="O22" s="92" t="n">
        <v>41.2758</v>
      </c>
      <c r="P22" s="92" t="n">
        <v>10720.54</v>
      </c>
      <c r="Q22" s="92" t="n">
        <v>20.86</v>
      </c>
      <c r="R22" s="78" t="n">
        <f aca="false">P22/3600</f>
        <v>2.97792777777778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87" t="n">
        <v>7626.116</v>
      </c>
      <c r="E23" s="88" t="n">
        <v>40.0507</v>
      </c>
      <c r="F23" s="88" t="n">
        <v>42.3614</v>
      </c>
      <c r="G23" s="88" t="n">
        <v>43.7519</v>
      </c>
      <c r="H23" s="88" t="n">
        <v>12778.69</v>
      </c>
      <c r="I23" s="88" t="n">
        <v>31.48</v>
      </c>
      <c r="J23" s="67" t="n">
        <f aca="false">H23/3600</f>
        <v>3.54963611111111</v>
      </c>
      <c r="L23" s="87" t="n">
        <v>7633.3064</v>
      </c>
      <c r="M23" s="88" t="n">
        <v>40.0526</v>
      </c>
      <c r="N23" s="88" t="n">
        <v>42.3614</v>
      </c>
      <c r="O23" s="88" t="n">
        <v>43.7517</v>
      </c>
      <c r="P23" s="88" t="n">
        <v>12867.36</v>
      </c>
      <c r="Q23" s="88" t="n">
        <v>31.75</v>
      </c>
      <c r="R23" s="67" t="n">
        <f aca="false">P23/3600</f>
        <v>3.57426666666667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31.024</v>
      </c>
      <c r="E24" s="90" t="n">
        <v>37.5452</v>
      </c>
      <c r="F24" s="90" t="n">
        <v>40.4797</v>
      </c>
      <c r="G24" s="90" t="n">
        <v>41.5084</v>
      </c>
      <c r="H24" s="90" t="n">
        <v>12187.55</v>
      </c>
      <c r="I24" s="90" t="n">
        <v>26.52</v>
      </c>
      <c r="J24" s="72" t="n">
        <f aca="false">H24/3600</f>
        <v>3.38543055555556</v>
      </c>
      <c r="L24" s="89" t="n">
        <v>3332.2856</v>
      </c>
      <c r="M24" s="90" t="n">
        <v>37.5447</v>
      </c>
      <c r="N24" s="90" t="n">
        <v>40.4848</v>
      </c>
      <c r="O24" s="90" t="n">
        <v>41.5075</v>
      </c>
      <c r="P24" s="90" t="n">
        <v>11426.15</v>
      </c>
      <c r="Q24" s="90" t="n">
        <v>27.27</v>
      </c>
      <c r="R24" s="72" t="n">
        <f aca="false">P24/3600</f>
        <v>3.17393055555556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41.712</v>
      </c>
      <c r="E25" s="90" t="n">
        <v>34.9537</v>
      </c>
      <c r="F25" s="90" t="n">
        <v>38.8808</v>
      </c>
      <c r="G25" s="90" t="n">
        <v>39.9704</v>
      </c>
      <c r="H25" s="90" t="n">
        <v>10715.67</v>
      </c>
      <c r="I25" s="90" t="n">
        <v>23.58</v>
      </c>
      <c r="J25" s="72" t="n">
        <f aca="false">H25/3600</f>
        <v>2.976575</v>
      </c>
      <c r="L25" s="89" t="n">
        <v>1540.6424</v>
      </c>
      <c r="M25" s="90" t="n">
        <v>34.9495</v>
      </c>
      <c r="N25" s="90" t="n">
        <v>38.8868</v>
      </c>
      <c r="O25" s="90" t="n">
        <v>39.9777</v>
      </c>
      <c r="P25" s="90" t="n">
        <v>10505.62</v>
      </c>
      <c r="Q25" s="90" t="n">
        <v>24.07</v>
      </c>
      <c r="R25" s="72" t="n">
        <f aca="false">P25/3600</f>
        <v>2.91822777777778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719.1352</v>
      </c>
      <c r="E26" s="92" t="n">
        <v>32.4472</v>
      </c>
      <c r="F26" s="92" t="n">
        <v>37.6984</v>
      </c>
      <c r="G26" s="92" t="n">
        <v>39.0835</v>
      </c>
      <c r="H26" s="92" t="n">
        <v>10254.92</v>
      </c>
      <c r="I26" s="92" t="n">
        <v>25.07</v>
      </c>
      <c r="J26" s="78" t="n">
        <f aca="false">H26/3600</f>
        <v>2.84858888888889</v>
      </c>
      <c r="L26" s="91" t="n">
        <v>719.4008</v>
      </c>
      <c r="M26" s="92" t="n">
        <v>32.446</v>
      </c>
      <c r="N26" s="92" t="n">
        <v>37.7047</v>
      </c>
      <c r="O26" s="92" t="n">
        <v>39.0932</v>
      </c>
      <c r="P26" s="92" t="n">
        <v>10050.98</v>
      </c>
      <c r="Q26" s="92" t="n">
        <v>25.66</v>
      </c>
      <c r="R26" s="78" t="n">
        <f aca="false">P26/3600</f>
        <v>2.79193888888889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87" t="n">
        <v>18078.7688</v>
      </c>
      <c r="E27" s="88" t="n">
        <v>38.4581</v>
      </c>
      <c r="F27" s="88" t="n">
        <v>40.075</v>
      </c>
      <c r="G27" s="88" t="n">
        <v>43.553</v>
      </c>
      <c r="H27" s="88" t="n">
        <v>32248.87</v>
      </c>
      <c r="I27" s="88" t="n">
        <v>62.51</v>
      </c>
      <c r="J27" s="67" t="n">
        <f aca="false">H27/3600</f>
        <v>8.95801944444444</v>
      </c>
      <c r="L27" s="87" t="n">
        <v>18068.288</v>
      </c>
      <c r="M27" s="88" t="n">
        <v>38.4571</v>
      </c>
      <c r="N27" s="88" t="n">
        <v>40.0752</v>
      </c>
      <c r="O27" s="88" t="n">
        <v>43.5553</v>
      </c>
      <c r="P27" s="88" t="n">
        <v>29934.72</v>
      </c>
      <c r="Q27" s="88" t="n">
        <v>64.06</v>
      </c>
      <c r="R27" s="67" t="n">
        <f aca="false">P27/3600</f>
        <v>8.3152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30.5128</v>
      </c>
      <c r="E28" s="90" t="n">
        <v>36.8508</v>
      </c>
      <c r="F28" s="90" t="n">
        <v>39.0809</v>
      </c>
      <c r="G28" s="90" t="n">
        <v>41.8581</v>
      </c>
      <c r="H28" s="90" t="n">
        <v>24913.99</v>
      </c>
      <c r="I28" s="90" t="n">
        <v>45.62</v>
      </c>
      <c r="J28" s="72" t="n">
        <f aca="false">H28/3600</f>
        <v>6.92055277777778</v>
      </c>
      <c r="L28" s="89" t="n">
        <v>5735.052</v>
      </c>
      <c r="M28" s="90" t="n">
        <v>36.8509</v>
      </c>
      <c r="N28" s="90" t="n">
        <v>39.0829</v>
      </c>
      <c r="O28" s="90" t="n">
        <v>41.8617</v>
      </c>
      <c r="P28" s="90" t="n">
        <v>25134.16</v>
      </c>
      <c r="Q28" s="90" t="n">
        <v>45.64</v>
      </c>
      <c r="R28" s="72" t="n">
        <f aca="false">P28/3600</f>
        <v>6.98171111111111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85.7208</v>
      </c>
      <c r="E29" s="90" t="n">
        <v>34.9531</v>
      </c>
      <c r="F29" s="90" t="n">
        <v>38.2535</v>
      </c>
      <c r="G29" s="90" t="n">
        <v>40.3558</v>
      </c>
      <c r="H29" s="90" t="n">
        <v>22743.31</v>
      </c>
      <c r="I29" s="90" t="n">
        <v>40.63</v>
      </c>
      <c r="J29" s="72" t="n">
        <f aca="false">H29/3600</f>
        <v>6.31758611111111</v>
      </c>
      <c r="L29" s="89" t="n">
        <v>2685.3544</v>
      </c>
      <c r="M29" s="90" t="n">
        <v>34.9529</v>
      </c>
      <c r="N29" s="90" t="n">
        <v>38.2518</v>
      </c>
      <c r="O29" s="90" t="n">
        <v>40.3571</v>
      </c>
      <c r="P29" s="90" t="n">
        <v>22767.29</v>
      </c>
      <c r="Q29" s="90" t="n">
        <v>41.29</v>
      </c>
      <c r="R29" s="72" t="n">
        <f aca="false">P29/3600</f>
        <v>6.32424722222222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377.172</v>
      </c>
      <c r="E30" s="92" t="n">
        <v>32.7857</v>
      </c>
      <c r="F30" s="92" t="n">
        <v>37.5684</v>
      </c>
      <c r="G30" s="92" t="n">
        <v>39.222</v>
      </c>
      <c r="H30" s="92" t="n">
        <v>22148.22</v>
      </c>
      <c r="I30" s="92" t="n">
        <v>38.58</v>
      </c>
      <c r="J30" s="78" t="n">
        <f aca="false">H30/3600</f>
        <v>6.15228333333333</v>
      </c>
      <c r="L30" s="91" t="n">
        <v>1377.2752</v>
      </c>
      <c r="M30" s="92" t="n">
        <v>32.7845</v>
      </c>
      <c r="N30" s="92" t="n">
        <v>37.5692</v>
      </c>
      <c r="O30" s="92" t="n">
        <v>39.2075</v>
      </c>
      <c r="P30" s="92" t="n">
        <v>22022.28</v>
      </c>
      <c r="Q30" s="92" t="n">
        <v>38.8</v>
      </c>
      <c r="R30" s="78" t="n">
        <f aca="false">P30/3600</f>
        <v>6.1173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87" t="n">
        <v>17296.5112</v>
      </c>
      <c r="E31" s="88" t="n">
        <v>39.1455</v>
      </c>
      <c r="F31" s="88" t="n">
        <v>43.7548</v>
      </c>
      <c r="G31" s="88" t="n">
        <v>44.9632</v>
      </c>
      <c r="H31" s="88" t="n">
        <v>35030.02</v>
      </c>
      <c r="I31" s="88" t="n">
        <v>69.28</v>
      </c>
      <c r="J31" s="67" t="n">
        <f aca="false">H31/3600</f>
        <v>9.73056111111111</v>
      </c>
      <c r="L31" s="87" t="n">
        <v>17282.6008</v>
      </c>
      <c r="M31" s="88" t="n">
        <v>39.145</v>
      </c>
      <c r="N31" s="88" t="n">
        <v>43.7543</v>
      </c>
      <c r="O31" s="88" t="n">
        <v>44.9638</v>
      </c>
      <c r="P31" s="88" t="n">
        <v>33683.12</v>
      </c>
      <c r="Q31" s="88" t="n">
        <v>68.65</v>
      </c>
      <c r="R31" s="67" t="n">
        <f aca="false">P31/3600</f>
        <v>9.35642222222222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025.6464</v>
      </c>
      <c r="E32" s="90" t="n">
        <v>37.4777</v>
      </c>
      <c r="F32" s="90" t="n">
        <v>42.4907</v>
      </c>
      <c r="G32" s="90" t="n">
        <v>43.0018</v>
      </c>
      <c r="H32" s="90" t="n">
        <v>29509.49</v>
      </c>
      <c r="I32" s="90" t="n">
        <v>55.47</v>
      </c>
      <c r="J32" s="72" t="n">
        <f aca="false">H32/3600</f>
        <v>8.19708055555556</v>
      </c>
      <c r="L32" s="89" t="n">
        <v>6030.1888</v>
      </c>
      <c r="M32" s="90" t="n">
        <v>37.4774</v>
      </c>
      <c r="N32" s="90" t="n">
        <v>42.4895</v>
      </c>
      <c r="O32" s="90" t="n">
        <v>43.003</v>
      </c>
      <c r="P32" s="90" t="n">
        <v>28971.82</v>
      </c>
      <c r="Q32" s="90" t="n">
        <v>54.85</v>
      </c>
      <c r="R32" s="72" t="n">
        <f aca="false">P32/3600</f>
        <v>8.04772777777778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2825.26</v>
      </c>
      <c r="E33" s="90" t="n">
        <v>35.6308</v>
      </c>
      <c r="F33" s="90" t="n">
        <v>41.2785</v>
      </c>
      <c r="G33" s="90" t="n">
        <v>41.2345</v>
      </c>
      <c r="H33" s="90" t="n">
        <v>26677.52</v>
      </c>
      <c r="I33" s="90" t="n">
        <v>49.59</v>
      </c>
      <c r="J33" s="72" t="n">
        <f aca="false">H33/3600</f>
        <v>7.41042222222222</v>
      </c>
      <c r="L33" s="89" t="n">
        <v>2824.964</v>
      </c>
      <c r="M33" s="90" t="n">
        <v>35.6285</v>
      </c>
      <c r="N33" s="90" t="n">
        <v>41.28</v>
      </c>
      <c r="O33" s="90" t="n">
        <v>41.2305</v>
      </c>
      <c r="P33" s="90" t="n">
        <v>26522.35</v>
      </c>
      <c r="Q33" s="90" t="n">
        <v>50.76</v>
      </c>
      <c r="R33" s="72" t="n">
        <f aca="false">P33/3600</f>
        <v>7.36731944444444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481.3864</v>
      </c>
      <c r="E34" s="92" t="n">
        <v>33.6487</v>
      </c>
      <c r="F34" s="92" t="n">
        <v>40.3348</v>
      </c>
      <c r="G34" s="92" t="n">
        <v>39.9628</v>
      </c>
      <c r="H34" s="92" t="n">
        <v>25096.3</v>
      </c>
      <c r="I34" s="92" t="n">
        <v>51.48</v>
      </c>
      <c r="J34" s="78" t="n">
        <f aca="false">H34/3600</f>
        <v>6.97119444444444</v>
      </c>
      <c r="L34" s="91" t="n">
        <v>1481.1408</v>
      </c>
      <c r="M34" s="92" t="n">
        <v>33.6448</v>
      </c>
      <c r="N34" s="92" t="n">
        <v>40.3366</v>
      </c>
      <c r="O34" s="92" t="n">
        <v>39.9488</v>
      </c>
      <c r="P34" s="92" t="n">
        <v>24672.83</v>
      </c>
      <c r="Q34" s="92" t="n">
        <v>51.71</v>
      </c>
      <c r="R34" s="78" t="n">
        <f aca="false">P34/3600</f>
        <v>6.85356388888889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87" t="n">
        <v>39195.4784</v>
      </c>
      <c r="E35" s="88" t="n">
        <v>37.3934</v>
      </c>
      <c r="F35" s="88" t="n">
        <v>42.087</v>
      </c>
      <c r="G35" s="88" t="n">
        <v>44.2615</v>
      </c>
      <c r="H35" s="88" t="n">
        <v>39158.51</v>
      </c>
      <c r="I35" s="88" t="n">
        <v>110.4</v>
      </c>
      <c r="J35" s="67" t="n">
        <f aca="false">H35/3600</f>
        <v>10.8773638888889</v>
      </c>
      <c r="L35" s="87" t="n">
        <v>39208.48</v>
      </c>
      <c r="M35" s="88" t="n">
        <v>37.3937</v>
      </c>
      <c r="N35" s="88" t="n">
        <v>42.0866</v>
      </c>
      <c r="O35" s="88" t="n">
        <v>44.2578</v>
      </c>
      <c r="P35" s="88" t="n">
        <v>38937.43</v>
      </c>
      <c r="Q35" s="88" t="n">
        <v>108.47</v>
      </c>
      <c r="R35" s="67" t="n">
        <f aca="false">P35/3600</f>
        <v>10.8159527777778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233.6256</v>
      </c>
      <c r="E36" s="90" t="n">
        <v>35.286</v>
      </c>
      <c r="F36" s="90" t="n">
        <v>40.792</v>
      </c>
      <c r="G36" s="90" t="n">
        <v>43.1157</v>
      </c>
      <c r="H36" s="90" t="n">
        <v>29207.57</v>
      </c>
      <c r="I36" s="90" t="n">
        <v>65.15</v>
      </c>
      <c r="J36" s="72" t="n">
        <f aca="false">H36/3600</f>
        <v>8.11321388888889</v>
      </c>
      <c r="L36" s="89" t="n">
        <v>7233.6568</v>
      </c>
      <c r="M36" s="90" t="n">
        <v>35.287</v>
      </c>
      <c r="N36" s="90" t="n">
        <v>40.7922</v>
      </c>
      <c r="O36" s="90" t="n">
        <v>43.1109</v>
      </c>
      <c r="P36" s="90" t="n">
        <v>29199.29</v>
      </c>
      <c r="Q36" s="90" t="n">
        <v>63.89</v>
      </c>
      <c r="R36" s="72" t="n">
        <f aca="false">P36/3600</f>
        <v>8.11091388888889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54.9048</v>
      </c>
      <c r="E37" s="90" t="n">
        <v>33.8567</v>
      </c>
      <c r="F37" s="90" t="n">
        <v>39.6067</v>
      </c>
      <c r="G37" s="90" t="n">
        <v>42.1038</v>
      </c>
      <c r="H37" s="90" t="n">
        <v>26704.2</v>
      </c>
      <c r="I37" s="90" t="n">
        <v>52.35</v>
      </c>
      <c r="J37" s="72" t="n">
        <f aca="false">H37/3600</f>
        <v>7.41783333333333</v>
      </c>
      <c r="L37" s="89" t="n">
        <v>2255.9224</v>
      </c>
      <c r="M37" s="90" t="n">
        <v>33.8551</v>
      </c>
      <c r="N37" s="90" t="n">
        <v>39.6041</v>
      </c>
      <c r="O37" s="90" t="n">
        <v>42.1119</v>
      </c>
      <c r="P37" s="90" t="n">
        <v>26705.11</v>
      </c>
      <c r="Q37" s="90" t="n">
        <v>53.08</v>
      </c>
      <c r="R37" s="72" t="n">
        <f aca="false">P37/3600</f>
        <v>7.41808611111111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976.2</v>
      </c>
      <c r="E38" s="92" t="n">
        <v>32.0126</v>
      </c>
      <c r="F38" s="92" t="n">
        <v>38.7208</v>
      </c>
      <c r="G38" s="92" t="n">
        <v>41.3422</v>
      </c>
      <c r="H38" s="92" t="n">
        <v>25683.75</v>
      </c>
      <c r="I38" s="92" t="n">
        <v>49.86</v>
      </c>
      <c r="J38" s="78" t="n">
        <f aca="false">H38/3600</f>
        <v>7.134375</v>
      </c>
      <c r="L38" s="91" t="n">
        <v>976.5864</v>
      </c>
      <c r="M38" s="92" t="n">
        <v>32.0082</v>
      </c>
      <c r="N38" s="92" t="n">
        <v>38.72</v>
      </c>
      <c r="O38" s="92" t="n">
        <v>41.3551</v>
      </c>
      <c r="P38" s="92" t="n">
        <v>25644.62</v>
      </c>
      <c r="Q38" s="92" t="n">
        <v>50.76</v>
      </c>
      <c r="R38" s="78" t="n">
        <f aca="false">P38/3600</f>
        <v>7.12350555555556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87" t="n">
        <v>3447.8488</v>
      </c>
      <c r="E39" s="88" t="n">
        <v>40.4144</v>
      </c>
      <c r="F39" s="88" t="n">
        <v>42.999</v>
      </c>
      <c r="G39" s="88" t="n">
        <v>43.5617</v>
      </c>
      <c r="H39" s="88" t="n">
        <v>6124.02</v>
      </c>
      <c r="I39" s="88" t="n">
        <v>13.03</v>
      </c>
      <c r="J39" s="67" t="n">
        <f aca="false">H39/3600</f>
        <v>1.70111666666667</v>
      </c>
      <c r="L39" s="87" t="n">
        <v>3446.1416</v>
      </c>
      <c r="M39" s="88" t="n">
        <v>40.4116</v>
      </c>
      <c r="N39" s="88" t="n">
        <v>42.9995</v>
      </c>
      <c r="O39" s="88" t="n">
        <v>43.5587</v>
      </c>
      <c r="P39" s="88" t="n">
        <v>6073.41</v>
      </c>
      <c r="Q39" s="88" t="n">
        <v>13.22</v>
      </c>
      <c r="R39" s="67" t="n">
        <f aca="false">P39/3600</f>
        <v>1.68705833333333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89" t="n">
        <v>1666.0784</v>
      </c>
      <c r="E40" s="90" t="n">
        <v>37.319</v>
      </c>
      <c r="F40" s="90" t="n">
        <v>40.6565</v>
      </c>
      <c r="G40" s="90" t="n">
        <v>40.8517</v>
      </c>
      <c r="H40" s="90" t="n">
        <v>5814.86</v>
      </c>
      <c r="I40" s="90" t="n">
        <v>11.3</v>
      </c>
      <c r="J40" s="72" t="n">
        <f aca="false">H40/3600</f>
        <v>1.61523888888889</v>
      </c>
      <c r="L40" s="89" t="n">
        <v>1665.3344</v>
      </c>
      <c r="M40" s="90" t="n">
        <v>37.3206</v>
      </c>
      <c r="N40" s="90" t="n">
        <v>40.6515</v>
      </c>
      <c r="O40" s="90" t="n">
        <v>40.8659</v>
      </c>
      <c r="P40" s="90" t="n">
        <v>5449.56</v>
      </c>
      <c r="Q40" s="90" t="n">
        <v>11.57</v>
      </c>
      <c r="R40" s="72" t="n">
        <f aca="false">P40/3600</f>
        <v>1.51376666666667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22.1568</v>
      </c>
      <c r="E41" s="90" t="n">
        <v>34.4099</v>
      </c>
      <c r="F41" s="90" t="n">
        <v>38.657</v>
      </c>
      <c r="G41" s="90" t="n">
        <v>38.6227</v>
      </c>
      <c r="H41" s="90" t="n">
        <v>5248.56</v>
      </c>
      <c r="I41" s="90" t="n">
        <v>9.86</v>
      </c>
      <c r="J41" s="72" t="n">
        <f aca="false">H41/3600</f>
        <v>1.45793333333333</v>
      </c>
      <c r="L41" s="89" t="n">
        <v>822.1208</v>
      </c>
      <c r="M41" s="90" t="n">
        <v>34.4067</v>
      </c>
      <c r="N41" s="90" t="n">
        <v>38.6475</v>
      </c>
      <c r="O41" s="90" t="n">
        <v>38.6452</v>
      </c>
      <c r="P41" s="90" t="n">
        <v>4925.18</v>
      </c>
      <c r="Q41" s="90" t="n">
        <v>9.77</v>
      </c>
      <c r="R41" s="72" t="n">
        <f aca="false">P41/3600</f>
        <v>1.36810555555556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36.616</v>
      </c>
      <c r="E42" s="92" t="n">
        <v>31.9208</v>
      </c>
      <c r="F42" s="92" t="n">
        <v>37.1605</v>
      </c>
      <c r="G42" s="92" t="n">
        <v>36.9978</v>
      </c>
      <c r="H42" s="92" t="n">
        <v>4536.31</v>
      </c>
      <c r="I42" s="92" t="n">
        <v>9.01</v>
      </c>
      <c r="J42" s="78" t="n">
        <f aca="false">H42/3600</f>
        <v>1.26008611111111</v>
      </c>
      <c r="L42" s="91" t="n">
        <v>435.6016</v>
      </c>
      <c r="M42" s="92" t="n">
        <v>31.9189</v>
      </c>
      <c r="N42" s="92" t="n">
        <v>37.1734</v>
      </c>
      <c r="O42" s="92" t="n">
        <v>36.9976</v>
      </c>
      <c r="P42" s="92" t="n">
        <v>4493.97</v>
      </c>
      <c r="Q42" s="92" t="n">
        <v>9.21</v>
      </c>
      <c r="R42" s="78" t="n">
        <f aca="false">P42/3600</f>
        <v>1.248325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87" t="n">
        <v>3635.1056</v>
      </c>
      <c r="E43" s="88" t="n">
        <v>40.1778</v>
      </c>
      <c r="F43" s="88" t="n">
        <v>43.4889</v>
      </c>
      <c r="G43" s="88" t="n">
        <v>44.9852</v>
      </c>
      <c r="H43" s="88" t="n">
        <v>6701.61</v>
      </c>
      <c r="I43" s="88" t="n">
        <v>15.49</v>
      </c>
      <c r="J43" s="67" t="n">
        <f aca="false">H43/3600</f>
        <v>1.86155833333333</v>
      </c>
      <c r="L43" s="87" t="n">
        <v>3636.396</v>
      </c>
      <c r="M43" s="88" t="n">
        <v>40.1785</v>
      </c>
      <c r="N43" s="88" t="n">
        <v>43.4888</v>
      </c>
      <c r="O43" s="88" t="n">
        <v>44.9878</v>
      </c>
      <c r="P43" s="88" t="n">
        <v>6747.91</v>
      </c>
      <c r="Q43" s="88" t="n">
        <v>15.69</v>
      </c>
      <c r="R43" s="67" t="n">
        <f aca="false">P43/3600</f>
        <v>1.87441944444444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709.2192</v>
      </c>
      <c r="E44" s="90" t="n">
        <v>37.6594</v>
      </c>
      <c r="F44" s="90" t="n">
        <v>41.5641</v>
      </c>
      <c r="G44" s="90" t="n">
        <v>42.7064</v>
      </c>
      <c r="H44" s="90" t="n">
        <v>6011.34</v>
      </c>
      <c r="I44" s="90" t="n">
        <v>13.36</v>
      </c>
      <c r="J44" s="72" t="n">
        <f aca="false">H44/3600</f>
        <v>1.66981666666667</v>
      </c>
      <c r="L44" s="89" t="n">
        <v>1707.8936</v>
      </c>
      <c r="M44" s="90" t="n">
        <v>37.6538</v>
      </c>
      <c r="N44" s="90" t="n">
        <v>41.5557</v>
      </c>
      <c r="O44" s="90" t="n">
        <v>42.6946</v>
      </c>
      <c r="P44" s="90" t="n">
        <v>6032.38</v>
      </c>
      <c r="Q44" s="90" t="n">
        <v>13.56</v>
      </c>
      <c r="R44" s="72" t="n">
        <f aca="false">P44/3600</f>
        <v>1.67566111111111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0.4592</v>
      </c>
      <c r="E45" s="90" t="n">
        <v>34.9111</v>
      </c>
      <c r="F45" s="90" t="n">
        <v>39.9044</v>
      </c>
      <c r="G45" s="90" t="n">
        <v>40.8338</v>
      </c>
      <c r="H45" s="90" t="n">
        <v>5649.3</v>
      </c>
      <c r="I45" s="90" t="n">
        <v>11.03</v>
      </c>
      <c r="J45" s="72" t="n">
        <f aca="false">H45/3600</f>
        <v>1.56925</v>
      </c>
      <c r="L45" s="89" t="n">
        <v>860.44</v>
      </c>
      <c r="M45" s="90" t="n">
        <v>34.9092</v>
      </c>
      <c r="N45" s="90" t="n">
        <v>39.9014</v>
      </c>
      <c r="O45" s="90" t="n">
        <v>40.8354</v>
      </c>
      <c r="P45" s="90" t="n">
        <v>5571.87</v>
      </c>
      <c r="Q45" s="90" t="n">
        <v>11.03</v>
      </c>
      <c r="R45" s="72" t="n">
        <f aca="false">P45/3600</f>
        <v>1.54774166666667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55.0528</v>
      </c>
      <c r="E46" s="92" t="n">
        <v>32.1729</v>
      </c>
      <c r="F46" s="92" t="n">
        <v>38.63</v>
      </c>
      <c r="G46" s="92" t="n">
        <v>39.5251</v>
      </c>
      <c r="H46" s="92" t="n">
        <v>5325.58</v>
      </c>
      <c r="I46" s="92" t="n">
        <v>9.58</v>
      </c>
      <c r="J46" s="78" t="n">
        <f aca="false">H46/3600</f>
        <v>1.47932777777778</v>
      </c>
      <c r="L46" s="91" t="n">
        <v>455.3584</v>
      </c>
      <c r="M46" s="92" t="n">
        <v>32.172</v>
      </c>
      <c r="N46" s="92" t="n">
        <v>38.635</v>
      </c>
      <c r="O46" s="92" t="n">
        <v>39.4766</v>
      </c>
      <c r="P46" s="92" t="n">
        <v>5258.23</v>
      </c>
      <c r="Q46" s="92" t="n">
        <v>9.47</v>
      </c>
      <c r="R46" s="78" t="n">
        <f aca="false">P46/3600</f>
        <v>1.46061944444444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87" t="n">
        <v>6754.0456</v>
      </c>
      <c r="E47" s="88" t="n">
        <v>38.2211</v>
      </c>
      <c r="F47" s="88" t="n">
        <v>41.2852</v>
      </c>
      <c r="G47" s="88" t="n">
        <v>42.32</v>
      </c>
      <c r="H47" s="88" t="n">
        <v>6505.33</v>
      </c>
      <c r="I47" s="88" t="n">
        <v>16.05</v>
      </c>
      <c r="J47" s="67" t="n">
        <f aca="false">H47/3600</f>
        <v>1.80703611111111</v>
      </c>
      <c r="L47" s="87" t="n">
        <v>6753.4912</v>
      </c>
      <c r="M47" s="88" t="n">
        <v>38.2198</v>
      </c>
      <c r="N47" s="88" t="n">
        <v>41.2859</v>
      </c>
      <c r="O47" s="88" t="n">
        <v>42.3269</v>
      </c>
      <c r="P47" s="88" t="n">
        <v>6548.87</v>
      </c>
      <c r="Q47" s="88" t="n">
        <v>16.5</v>
      </c>
      <c r="R47" s="67" t="n">
        <f aca="false">P47/3600</f>
        <v>1.81913055555556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090.5392</v>
      </c>
      <c r="E48" s="90" t="n">
        <v>34.6931</v>
      </c>
      <c r="F48" s="90" t="n">
        <v>38.7926</v>
      </c>
      <c r="G48" s="90" t="n">
        <v>39.7032</v>
      </c>
      <c r="H48" s="90" t="n">
        <v>5564.86</v>
      </c>
      <c r="I48" s="90" t="n">
        <v>11.74</v>
      </c>
      <c r="J48" s="72" t="n">
        <f aca="false">H48/3600</f>
        <v>1.54579444444444</v>
      </c>
      <c r="L48" s="89" t="n">
        <v>3087.3632</v>
      </c>
      <c r="M48" s="90" t="n">
        <v>34.6883</v>
      </c>
      <c r="N48" s="90" t="n">
        <v>38.7956</v>
      </c>
      <c r="O48" s="90" t="n">
        <v>39.6987</v>
      </c>
      <c r="P48" s="90" t="n">
        <v>5494.7</v>
      </c>
      <c r="Q48" s="90" t="n">
        <v>11.65</v>
      </c>
      <c r="R48" s="72" t="n">
        <f aca="false">P48/3600</f>
        <v>1.52630555555556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58.9968</v>
      </c>
      <c r="E49" s="90" t="n">
        <v>31.5376</v>
      </c>
      <c r="F49" s="90" t="n">
        <v>36.9913</v>
      </c>
      <c r="G49" s="90" t="n">
        <v>37.7893</v>
      </c>
      <c r="H49" s="90" t="n">
        <v>4887.41</v>
      </c>
      <c r="I49" s="90" t="n">
        <v>10.9</v>
      </c>
      <c r="J49" s="72" t="n">
        <f aca="false">H49/3600</f>
        <v>1.35761388888889</v>
      </c>
      <c r="L49" s="89" t="n">
        <v>1458.6104</v>
      </c>
      <c r="M49" s="90" t="n">
        <v>31.5347</v>
      </c>
      <c r="N49" s="90" t="n">
        <v>36.986</v>
      </c>
      <c r="O49" s="90" t="n">
        <v>37.7866</v>
      </c>
      <c r="P49" s="90" t="n">
        <v>4846.05</v>
      </c>
      <c r="Q49" s="90" t="n">
        <v>11.05</v>
      </c>
      <c r="R49" s="72" t="n">
        <f aca="false">P49/3600</f>
        <v>1.346125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87.8632</v>
      </c>
      <c r="E50" s="92" t="n">
        <v>28.6076</v>
      </c>
      <c r="F50" s="92" t="n">
        <v>35.7115</v>
      </c>
      <c r="G50" s="92" t="n">
        <v>36.4223</v>
      </c>
      <c r="H50" s="92" t="n">
        <v>4447.59</v>
      </c>
      <c r="I50" s="92" t="n">
        <v>9.5</v>
      </c>
      <c r="J50" s="78" t="n">
        <f aca="false">H50/3600</f>
        <v>1.23544166666667</v>
      </c>
      <c r="L50" s="91" t="n">
        <v>687.6432</v>
      </c>
      <c r="M50" s="92" t="n">
        <v>28.606</v>
      </c>
      <c r="N50" s="92" t="n">
        <v>35.711</v>
      </c>
      <c r="O50" s="92" t="n">
        <v>36.4281</v>
      </c>
      <c r="P50" s="92" t="n">
        <v>4496.94</v>
      </c>
      <c r="Q50" s="92" t="n">
        <v>9.5</v>
      </c>
      <c r="R50" s="78" t="n">
        <f aca="false">P50/3600</f>
        <v>1.24915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87" t="n">
        <v>4780.8136</v>
      </c>
      <c r="E51" s="88" t="n">
        <v>39.0107</v>
      </c>
      <c r="F51" s="88" t="n">
        <v>41.3433</v>
      </c>
      <c r="G51" s="88" t="n">
        <v>42.8057</v>
      </c>
      <c r="H51" s="88" t="n">
        <v>4639.71</v>
      </c>
      <c r="I51" s="88" t="n">
        <v>10.95</v>
      </c>
      <c r="J51" s="67" t="n">
        <f aca="false">H51/3600</f>
        <v>1.28880833333333</v>
      </c>
      <c r="L51" s="87" t="n">
        <v>4778.7232</v>
      </c>
      <c r="M51" s="88" t="n">
        <v>39.0118</v>
      </c>
      <c r="N51" s="88" t="n">
        <v>41.3438</v>
      </c>
      <c r="O51" s="88" t="n">
        <v>42.8076</v>
      </c>
      <c r="P51" s="88" t="n">
        <v>4653.97</v>
      </c>
      <c r="Q51" s="88" t="n">
        <v>11.03</v>
      </c>
      <c r="R51" s="67" t="n">
        <f aca="false">P51/3600</f>
        <v>1.29276944444444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025.96</v>
      </c>
      <c r="E52" s="90" t="n">
        <v>35.8179</v>
      </c>
      <c r="F52" s="90" t="n">
        <v>39.0382</v>
      </c>
      <c r="G52" s="90" t="n">
        <v>40.6458</v>
      </c>
      <c r="H52" s="90" t="n">
        <v>3933.04</v>
      </c>
      <c r="I52" s="90" t="n">
        <v>7.93</v>
      </c>
      <c r="J52" s="72" t="n">
        <f aca="false">H52/3600</f>
        <v>1.09251111111111</v>
      </c>
      <c r="L52" s="89" t="n">
        <v>2027.6864</v>
      </c>
      <c r="M52" s="90" t="n">
        <v>35.8168</v>
      </c>
      <c r="N52" s="90" t="n">
        <v>39.0374</v>
      </c>
      <c r="O52" s="90" t="n">
        <v>40.6511</v>
      </c>
      <c r="P52" s="90" t="n">
        <v>3940.43</v>
      </c>
      <c r="Q52" s="90" t="n">
        <v>7.77</v>
      </c>
      <c r="R52" s="72" t="n">
        <f aca="false">P52/3600</f>
        <v>1.09456388888889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951.1888</v>
      </c>
      <c r="E53" s="90" t="n">
        <v>32.9595</v>
      </c>
      <c r="F53" s="90" t="n">
        <v>37.199</v>
      </c>
      <c r="G53" s="90" t="n">
        <v>38.9763</v>
      </c>
      <c r="H53" s="90" t="n">
        <v>3704.66</v>
      </c>
      <c r="I53" s="90" t="n">
        <v>6.89</v>
      </c>
      <c r="J53" s="72" t="n">
        <f aca="false">H53/3600</f>
        <v>1.02907222222222</v>
      </c>
      <c r="L53" s="89" t="n">
        <v>951.6976</v>
      </c>
      <c r="M53" s="90" t="n">
        <v>32.9615</v>
      </c>
      <c r="N53" s="90" t="n">
        <v>37.1906</v>
      </c>
      <c r="O53" s="90" t="n">
        <v>38.9661</v>
      </c>
      <c r="P53" s="90" t="n">
        <v>3448.15</v>
      </c>
      <c r="Q53" s="90" t="n">
        <v>6.79</v>
      </c>
      <c r="R53" s="72" t="n">
        <f aca="false">P53/3600</f>
        <v>0.957819444444444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64.5904</v>
      </c>
      <c r="E54" s="92" t="n">
        <v>30.323</v>
      </c>
      <c r="F54" s="92" t="n">
        <v>35.918</v>
      </c>
      <c r="G54" s="92" t="n">
        <v>37.6756</v>
      </c>
      <c r="H54" s="92" t="n">
        <v>3216.92</v>
      </c>
      <c r="I54" s="92" t="n">
        <v>5.92</v>
      </c>
      <c r="J54" s="78" t="n">
        <f aca="false">H54/3600</f>
        <v>0.893588888888889</v>
      </c>
      <c r="L54" s="91" t="n">
        <v>465.04</v>
      </c>
      <c r="M54" s="92" t="n">
        <v>30.3307</v>
      </c>
      <c r="N54" s="92" t="n">
        <v>35.9278</v>
      </c>
      <c r="O54" s="92" t="n">
        <v>37.6805</v>
      </c>
      <c r="P54" s="92" t="n">
        <v>3124.84</v>
      </c>
      <c r="Q54" s="92" t="n">
        <v>5.97</v>
      </c>
      <c r="R54" s="78" t="n">
        <f aca="false">P54/3600</f>
        <v>0.868011111111111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87" t="n">
        <v>1502.2064</v>
      </c>
      <c r="E55" s="88" t="n">
        <v>40.636</v>
      </c>
      <c r="F55" s="88" t="n">
        <v>43.8473</v>
      </c>
      <c r="G55" s="88" t="n">
        <v>43.0035</v>
      </c>
      <c r="H55" s="88" t="n">
        <v>1607.72</v>
      </c>
      <c r="I55" s="88" t="n">
        <v>3.76</v>
      </c>
      <c r="J55" s="67" t="n">
        <f aca="false">H55/3600</f>
        <v>0.446588888888889</v>
      </c>
      <c r="L55" s="87" t="n">
        <v>1500.9944</v>
      </c>
      <c r="M55" s="88" t="n">
        <v>40.6348</v>
      </c>
      <c r="N55" s="88" t="n">
        <v>43.8582</v>
      </c>
      <c r="O55" s="88" t="n">
        <v>43.0041</v>
      </c>
      <c r="P55" s="88" t="n">
        <v>1641.33</v>
      </c>
      <c r="Q55" s="88" t="n">
        <v>3.81</v>
      </c>
      <c r="R55" s="67" t="n">
        <f aca="false">P55/3600</f>
        <v>0.455925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89" t="n">
        <v>754.8048</v>
      </c>
      <c r="E56" s="90" t="n">
        <v>36.8976</v>
      </c>
      <c r="F56" s="90" t="n">
        <v>41.2526</v>
      </c>
      <c r="G56" s="90" t="n">
        <v>40.04</v>
      </c>
      <c r="H56" s="90" t="n">
        <v>1457.49</v>
      </c>
      <c r="I56" s="90" t="n">
        <v>3.92</v>
      </c>
      <c r="J56" s="72" t="n">
        <f aca="false">H56/3600</f>
        <v>0.404858333333333</v>
      </c>
      <c r="L56" s="89" t="n">
        <v>753.6104</v>
      </c>
      <c r="M56" s="90" t="n">
        <v>36.8925</v>
      </c>
      <c r="N56" s="90" t="n">
        <v>41.2526</v>
      </c>
      <c r="O56" s="90" t="n">
        <v>40.0249</v>
      </c>
      <c r="P56" s="90" t="n">
        <v>1417.87</v>
      </c>
      <c r="Q56" s="90" t="n">
        <v>3.97</v>
      </c>
      <c r="R56" s="72" t="n">
        <f aca="false">P56/3600</f>
        <v>0.393852777777778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74.5024</v>
      </c>
      <c r="E57" s="90" t="n">
        <v>33.5506</v>
      </c>
      <c r="F57" s="90" t="n">
        <v>39.2099</v>
      </c>
      <c r="G57" s="90" t="n">
        <v>37.7314</v>
      </c>
      <c r="H57" s="90" t="n">
        <v>1274.65</v>
      </c>
      <c r="I57" s="90" t="n">
        <v>3.05</v>
      </c>
      <c r="J57" s="72" t="n">
        <f aca="false">H57/3600</f>
        <v>0.354069444444445</v>
      </c>
      <c r="L57" s="89" t="n">
        <v>374.9672</v>
      </c>
      <c r="M57" s="90" t="n">
        <v>33.5542</v>
      </c>
      <c r="N57" s="90" t="n">
        <v>39.2405</v>
      </c>
      <c r="O57" s="90" t="n">
        <v>37.7469</v>
      </c>
      <c r="P57" s="90" t="n">
        <v>1263.3</v>
      </c>
      <c r="Q57" s="90" t="n">
        <v>3.03</v>
      </c>
      <c r="R57" s="72" t="n">
        <f aca="false">P57/3600</f>
        <v>0.350916666666667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195.2992</v>
      </c>
      <c r="E58" s="92" t="n">
        <v>30.7663</v>
      </c>
      <c r="F58" s="92" t="n">
        <v>37.7666</v>
      </c>
      <c r="G58" s="92" t="n">
        <v>36.1514</v>
      </c>
      <c r="H58" s="92" t="n">
        <v>1150.75</v>
      </c>
      <c r="I58" s="92" t="n">
        <v>2.77</v>
      </c>
      <c r="J58" s="78" t="n">
        <f aca="false">H58/3600</f>
        <v>0.319652777777778</v>
      </c>
      <c r="L58" s="91" t="n">
        <v>195.2968</v>
      </c>
      <c r="M58" s="92" t="n">
        <v>30.7634</v>
      </c>
      <c r="N58" s="92" t="n">
        <v>37.8213</v>
      </c>
      <c r="O58" s="92" t="n">
        <v>36.153</v>
      </c>
      <c r="P58" s="92" t="n">
        <v>1172.91</v>
      </c>
      <c r="Q58" s="92" t="n">
        <v>2.75</v>
      </c>
      <c r="R58" s="78" t="n">
        <f aca="false">P58/3600</f>
        <v>0.325808333333333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87" t="n">
        <v>1597.7144</v>
      </c>
      <c r="E59" s="88" t="n">
        <v>37.9778</v>
      </c>
      <c r="F59" s="88" t="n">
        <v>43.0444</v>
      </c>
      <c r="G59" s="88" t="n">
        <v>44.0624</v>
      </c>
      <c r="H59" s="88" t="n">
        <v>1765.18</v>
      </c>
      <c r="I59" s="88" t="n">
        <v>4.48</v>
      </c>
      <c r="J59" s="67" t="n">
        <f aca="false">H59/3600</f>
        <v>0.490327777777778</v>
      </c>
      <c r="L59" s="87" t="n">
        <v>1598.4048</v>
      </c>
      <c r="M59" s="88" t="n">
        <v>37.981</v>
      </c>
      <c r="N59" s="88" t="n">
        <v>43.0498</v>
      </c>
      <c r="O59" s="88" t="n">
        <v>44.0545</v>
      </c>
      <c r="P59" s="88" t="n">
        <v>1761.65</v>
      </c>
      <c r="Q59" s="88" t="n">
        <v>4.58</v>
      </c>
      <c r="R59" s="67" t="n">
        <f aca="false">P59/3600</f>
        <v>0.489347222222222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26.0296</v>
      </c>
      <c r="E60" s="90" t="n">
        <v>34.6521</v>
      </c>
      <c r="F60" s="90" t="n">
        <v>41.0051</v>
      </c>
      <c r="G60" s="90" t="n">
        <v>41.9811</v>
      </c>
      <c r="H60" s="90" t="n">
        <v>1416.37</v>
      </c>
      <c r="I60" s="90" t="n">
        <v>3.61</v>
      </c>
      <c r="J60" s="72" t="n">
        <f aca="false">H60/3600</f>
        <v>0.393436111111111</v>
      </c>
      <c r="L60" s="89" t="n">
        <v>625.7168</v>
      </c>
      <c r="M60" s="90" t="n">
        <v>34.6528</v>
      </c>
      <c r="N60" s="90" t="n">
        <v>40.9848</v>
      </c>
      <c r="O60" s="90" t="n">
        <v>41.9835</v>
      </c>
      <c r="P60" s="90" t="n">
        <v>1423.4</v>
      </c>
      <c r="Q60" s="90" t="n">
        <v>3.63</v>
      </c>
      <c r="R60" s="72" t="n">
        <f aca="false">P60/3600</f>
        <v>0.395388888888889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81.9872</v>
      </c>
      <c r="E61" s="90" t="n">
        <v>31.8383</v>
      </c>
      <c r="F61" s="90" t="n">
        <v>39.5344</v>
      </c>
      <c r="G61" s="90" t="n">
        <v>40.4775</v>
      </c>
      <c r="H61" s="90" t="n">
        <v>1298.34</v>
      </c>
      <c r="I61" s="90" t="n">
        <v>3.18</v>
      </c>
      <c r="J61" s="72" t="n">
        <f aca="false">H61/3600</f>
        <v>0.36065</v>
      </c>
      <c r="L61" s="89" t="n">
        <v>281.82</v>
      </c>
      <c r="M61" s="90" t="n">
        <v>31.8365</v>
      </c>
      <c r="N61" s="90" t="n">
        <v>39.555</v>
      </c>
      <c r="O61" s="90" t="n">
        <v>40.4224</v>
      </c>
      <c r="P61" s="90" t="n">
        <v>1283.49</v>
      </c>
      <c r="Q61" s="90" t="n">
        <v>3.24</v>
      </c>
      <c r="R61" s="72" t="n">
        <f aca="false">P61/3600</f>
        <v>0.356525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39.7384</v>
      </c>
      <c r="E62" s="92" t="n">
        <v>29.1161</v>
      </c>
      <c r="F62" s="92" t="n">
        <v>38.4552</v>
      </c>
      <c r="G62" s="92" t="n">
        <v>39.3778</v>
      </c>
      <c r="H62" s="92" t="n">
        <v>1214.49</v>
      </c>
      <c r="I62" s="92" t="n">
        <v>3.01</v>
      </c>
      <c r="J62" s="78" t="n">
        <f aca="false">H62/3600</f>
        <v>0.337358333333333</v>
      </c>
      <c r="L62" s="91" t="n">
        <v>140.0776</v>
      </c>
      <c r="M62" s="92" t="n">
        <v>29.12</v>
      </c>
      <c r="N62" s="92" t="n">
        <v>38.4465</v>
      </c>
      <c r="O62" s="92" t="n">
        <v>39.3679</v>
      </c>
      <c r="P62" s="92" t="n">
        <v>1236.89</v>
      </c>
      <c r="Q62" s="92" t="n">
        <v>2.98</v>
      </c>
      <c r="R62" s="78" t="n">
        <f aca="false">P62/3600</f>
        <v>0.343580555555556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87" t="n">
        <v>1625.6264</v>
      </c>
      <c r="E63" s="88" t="n">
        <v>38.1911</v>
      </c>
      <c r="F63" s="88" t="n">
        <v>41.1834</v>
      </c>
      <c r="G63" s="88" t="n">
        <v>42.108</v>
      </c>
      <c r="H63" s="88" t="n">
        <v>1437.69</v>
      </c>
      <c r="I63" s="88" t="n">
        <v>3.7</v>
      </c>
      <c r="J63" s="67" t="n">
        <f aca="false">H63/3600</f>
        <v>0.399358333333333</v>
      </c>
      <c r="L63" s="87" t="n">
        <v>1625.3336</v>
      </c>
      <c r="M63" s="88" t="n">
        <v>38.1941</v>
      </c>
      <c r="N63" s="88" t="n">
        <v>41.1811</v>
      </c>
      <c r="O63" s="88" t="n">
        <v>42.1074</v>
      </c>
      <c r="P63" s="88" t="n">
        <v>1440.45</v>
      </c>
      <c r="Q63" s="88" t="n">
        <v>3.72</v>
      </c>
      <c r="R63" s="67" t="n">
        <f aca="false">P63/3600</f>
        <v>0.400125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47.6736</v>
      </c>
      <c r="E64" s="90" t="n">
        <v>34.7915</v>
      </c>
      <c r="F64" s="90" t="n">
        <v>38.6529</v>
      </c>
      <c r="G64" s="90" t="n">
        <v>39.4033</v>
      </c>
      <c r="H64" s="90" t="n">
        <v>1224.95</v>
      </c>
      <c r="I64" s="90" t="n">
        <v>3.09</v>
      </c>
      <c r="J64" s="72" t="n">
        <f aca="false">H64/3600</f>
        <v>0.340263888888889</v>
      </c>
      <c r="L64" s="89" t="n">
        <v>747.6272</v>
      </c>
      <c r="M64" s="90" t="n">
        <v>34.7921</v>
      </c>
      <c r="N64" s="90" t="n">
        <v>38.6619</v>
      </c>
      <c r="O64" s="90" t="n">
        <v>39.3967</v>
      </c>
      <c r="P64" s="90" t="n">
        <v>1238.49</v>
      </c>
      <c r="Q64" s="90" t="n">
        <v>3.12</v>
      </c>
      <c r="R64" s="72" t="n">
        <f aca="false">P64/3600</f>
        <v>0.344025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1.16</v>
      </c>
      <c r="E65" s="90" t="n">
        <v>31.6053</v>
      </c>
      <c r="F65" s="90" t="n">
        <v>36.7163</v>
      </c>
      <c r="G65" s="90" t="n">
        <v>37.359</v>
      </c>
      <c r="H65" s="90" t="n">
        <v>1087.09</v>
      </c>
      <c r="I65" s="90" t="n">
        <v>2.65</v>
      </c>
      <c r="J65" s="72" t="n">
        <f aca="false">H65/3600</f>
        <v>0.301969444444444</v>
      </c>
      <c r="L65" s="89" t="n">
        <v>351.1136</v>
      </c>
      <c r="M65" s="90" t="n">
        <v>31.6093</v>
      </c>
      <c r="N65" s="90" t="n">
        <v>36.7105</v>
      </c>
      <c r="O65" s="90" t="n">
        <v>37.3459</v>
      </c>
      <c r="P65" s="90" t="n">
        <v>1095.4</v>
      </c>
      <c r="Q65" s="90" t="n">
        <v>2.66</v>
      </c>
      <c r="R65" s="72" t="n">
        <f aca="false">P65/3600</f>
        <v>0.304277777777778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63.6936</v>
      </c>
      <c r="E66" s="92" t="n">
        <v>28.7021</v>
      </c>
      <c r="F66" s="92" t="n">
        <v>35.3171</v>
      </c>
      <c r="G66" s="92" t="n">
        <v>35.8801</v>
      </c>
      <c r="H66" s="92" t="n">
        <v>1062.54</v>
      </c>
      <c r="I66" s="92" t="n">
        <v>2.28</v>
      </c>
      <c r="J66" s="78" t="n">
        <f aca="false">H66/3600</f>
        <v>0.29515</v>
      </c>
      <c r="L66" s="91" t="n">
        <v>163.7528</v>
      </c>
      <c r="M66" s="92" t="n">
        <v>28.6954</v>
      </c>
      <c r="N66" s="92" t="n">
        <v>35.3439</v>
      </c>
      <c r="O66" s="92" t="n">
        <v>35.8971</v>
      </c>
      <c r="P66" s="92" t="n">
        <v>1004.82</v>
      </c>
      <c r="Q66" s="92" t="n">
        <v>2.24</v>
      </c>
      <c r="R66" s="78" t="n">
        <f aca="false">P66/3600</f>
        <v>0.279116666666667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87" t="n">
        <v>1194.76</v>
      </c>
      <c r="E67" s="88" t="n">
        <v>39.4353</v>
      </c>
      <c r="F67" s="88" t="n">
        <v>41.464</v>
      </c>
      <c r="G67" s="88" t="n">
        <v>42.5408</v>
      </c>
      <c r="H67" s="88" t="n">
        <v>1152.69</v>
      </c>
      <c r="I67" s="88" t="n">
        <v>2.78</v>
      </c>
      <c r="J67" s="67" t="n">
        <f aca="false">H67/3600</f>
        <v>0.320191666666667</v>
      </c>
      <c r="L67" s="87" t="n">
        <v>1195.8864</v>
      </c>
      <c r="M67" s="88" t="n">
        <v>39.4357</v>
      </c>
      <c r="N67" s="88" t="n">
        <v>41.4707</v>
      </c>
      <c r="O67" s="88" t="n">
        <v>42.5386</v>
      </c>
      <c r="P67" s="88" t="n">
        <v>1083.55</v>
      </c>
      <c r="Q67" s="88" t="n">
        <v>2.75</v>
      </c>
      <c r="R67" s="67" t="n">
        <f aca="false">P67/3600</f>
        <v>0.300986111111111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589.5528</v>
      </c>
      <c r="E68" s="90" t="n">
        <v>35.7155</v>
      </c>
      <c r="F68" s="90" t="n">
        <v>38.7583</v>
      </c>
      <c r="G68" s="90" t="n">
        <v>40.0052</v>
      </c>
      <c r="H68" s="90" t="n">
        <v>991.93</v>
      </c>
      <c r="I68" s="90" t="n">
        <v>2.28</v>
      </c>
      <c r="J68" s="72" t="n">
        <f aca="false">H68/3600</f>
        <v>0.275536111111111</v>
      </c>
      <c r="L68" s="89" t="n">
        <v>590.5704</v>
      </c>
      <c r="M68" s="90" t="n">
        <v>35.7197</v>
      </c>
      <c r="N68" s="90" t="n">
        <v>38.7653</v>
      </c>
      <c r="O68" s="90" t="n">
        <v>40.0015</v>
      </c>
      <c r="P68" s="90" t="n">
        <v>921.59</v>
      </c>
      <c r="Q68" s="90" t="n">
        <v>2.27</v>
      </c>
      <c r="R68" s="72" t="n">
        <f aca="false">P68/3600</f>
        <v>0.255997222222222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288.4464</v>
      </c>
      <c r="E69" s="90" t="n">
        <v>32.3237</v>
      </c>
      <c r="F69" s="90" t="n">
        <v>36.8142</v>
      </c>
      <c r="G69" s="90" t="n">
        <v>38.0508</v>
      </c>
      <c r="H69" s="90" t="n">
        <v>796.99</v>
      </c>
      <c r="I69" s="90" t="n">
        <v>2.25</v>
      </c>
      <c r="J69" s="72" t="n">
        <f aca="false">H69/3600</f>
        <v>0.221386111111111</v>
      </c>
      <c r="L69" s="89" t="n">
        <v>288.0864</v>
      </c>
      <c r="M69" s="90" t="n">
        <v>32.3172</v>
      </c>
      <c r="N69" s="90" t="n">
        <v>36.7966</v>
      </c>
      <c r="O69" s="90" t="n">
        <v>38.0381</v>
      </c>
      <c r="P69" s="90" t="n">
        <v>807.33</v>
      </c>
      <c r="Q69" s="90" t="n">
        <v>2.27</v>
      </c>
      <c r="R69" s="72" t="n">
        <f aca="false">P69/3600</f>
        <v>0.224258333333333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2.4192</v>
      </c>
      <c r="E70" s="92" t="n">
        <v>29.5334</v>
      </c>
      <c r="F70" s="92" t="n">
        <v>35.4134</v>
      </c>
      <c r="G70" s="92" t="n">
        <v>36.5655</v>
      </c>
      <c r="H70" s="92" t="n">
        <v>745.24</v>
      </c>
      <c r="I70" s="92" t="n">
        <v>1.87</v>
      </c>
      <c r="J70" s="78" t="n">
        <f aca="false">H70/3600</f>
        <v>0.207011111111111</v>
      </c>
      <c r="L70" s="91" t="n">
        <v>142.4232</v>
      </c>
      <c r="M70" s="92" t="n">
        <v>29.5368</v>
      </c>
      <c r="N70" s="92" t="n">
        <v>35.3763</v>
      </c>
      <c r="O70" s="92" t="n">
        <v>36.5414</v>
      </c>
      <c r="P70" s="92" t="n">
        <v>718.45</v>
      </c>
      <c r="Q70" s="92" t="n">
        <v>1.85</v>
      </c>
      <c r="R70" s="78" t="n">
        <f aca="false">P70/3600</f>
        <v>0.199569444444444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85</v>
      </c>
      <c r="B71" s="85" t="s">
        <v>70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86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1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2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93" t="s">
        <v>87</v>
      </c>
      <c r="B83" s="93" t="s">
        <v>41</v>
      </c>
      <c r="C83" s="93" t="n">
        <v>22</v>
      </c>
      <c r="D83" s="87" t="n">
        <v>3588.4128</v>
      </c>
      <c r="E83" s="88" t="n">
        <v>40.547</v>
      </c>
      <c r="F83" s="88" t="n">
        <v>42.9261</v>
      </c>
      <c r="G83" s="88" t="n">
        <v>43.4497</v>
      </c>
      <c r="H83" s="88" t="n">
        <v>6065.5</v>
      </c>
      <c r="I83" s="88" t="n">
        <v>12.92</v>
      </c>
      <c r="J83" s="67" t="n">
        <f aca="false">H83/3600</f>
        <v>1.68486111111111</v>
      </c>
      <c r="L83" s="87" t="n">
        <v>3589.216</v>
      </c>
      <c r="M83" s="88" t="n">
        <v>40.5494</v>
      </c>
      <c r="N83" s="88" t="n">
        <v>42.9274</v>
      </c>
      <c r="O83" s="88" t="n">
        <v>43.4456</v>
      </c>
      <c r="P83" s="88" t="n">
        <v>6133.8</v>
      </c>
      <c r="Q83" s="88" t="n">
        <v>12.79</v>
      </c>
      <c r="R83" s="67" t="n">
        <f aca="false">P83/3600</f>
        <v>1.70383333333333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776.8616</v>
      </c>
      <c r="E84" s="90" t="n">
        <v>37.3621</v>
      </c>
      <c r="F84" s="90" t="n">
        <v>40.3478</v>
      </c>
      <c r="G84" s="90" t="n">
        <v>40.5341</v>
      </c>
      <c r="H84" s="90" t="n">
        <v>5429.2</v>
      </c>
      <c r="I84" s="90" t="n">
        <v>11.47</v>
      </c>
      <c r="J84" s="72" t="n">
        <f aca="false">H84/3600</f>
        <v>1.50811111111111</v>
      </c>
      <c r="L84" s="89" t="n">
        <v>1778.2688</v>
      </c>
      <c r="M84" s="90" t="n">
        <v>37.3644</v>
      </c>
      <c r="N84" s="90" t="n">
        <v>40.3471</v>
      </c>
      <c r="O84" s="90" t="n">
        <v>40.5312</v>
      </c>
      <c r="P84" s="90" t="n">
        <v>5362.99</v>
      </c>
      <c r="Q84" s="90" t="n">
        <v>11.26</v>
      </c>
      <c r="R84" s="72" t="n">
        <f aca="false">P84/3600</f>
        <v>1.48971944444444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98.9704</v>
      </c>
      <c r="E85" s="90" t="n">
        <v>34.3415</v>
      </c>
      <c r="F85" s="90" t="n">
        <v>38.1099</v>
      </c>
      <c r="G85" s="90" t="n">
        <v>38.1046</v>
      </c>
      <c r="H85" s="90" t="n">
        <v>5170.85</v>
      </c>
      <c r="I85" s="90" t="n">
        <v>9.6</v>
      </c>
      <c r="J85" s="72" t="n">
        <f aca="false">H85/3600</f>
        <v>1.43634722222222</v>
      </c>
      <c r="L85" s="89" t="n">
        <v>899.888</v>
      </c>
      <c r="M85" s="90" t="n">
        <v>34.3457</v>
      </c>
      <c r="N85" s="90" t="n">
        <v>38.0978</v>
      </c>
      <c r="O85" s="90" t="n">
        <v>38.1119</v>
      </c>
      <c r="P85" s="90" t="n">
        <v>4835.57</v>
      </c>
      <c r="Q85" s="90" t="n">
        <v>9.79</v>
      </c>
      <c r="R85" s="72" t="n">
        <f aca="false">P85/3600</f>
        <v>1.34321388888889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84.7976</v>
      </c>
      <c r="E86" s="92" t="n">
        <v>31.6845</v>
      </c>
      <c r="F86" s="92" t="n">
        <v>36.402</v>
      </c>
      <c r="G86" s="92" t="n">
        <v>36.314</v>
      </c>
      <c r="H86" s="92" t="n">
        <v>4585.69</v>
      </c>
      <c r="I86" s="92" t="n">
        <v>8.73</v>
      </c>
      <c r="J86" s="78" t="n">
        <f aca="false">H86/3600</f>
        <v>1.27380277777778</v>
      </c>
      <c r="L86" s="91" t="n">
        <v>484.2768</v>
      </c>
      <c r="M86" s="92" t="n">
        <v>31.6823</v>
      </c>
      <c r="N86" s="92" t="n">
        <v>36.4313</v>
      </c>
      <c r="O86" s="92" t="n">
        <v>36.3111</v>
      </c>
      <c r="P86" s="92" t="n">
        <v>4469.16</v>
      </c>
      <c r="Q86" s="92" t="n">
        <v>8.76</v>
      </c>
      <c r="R86" s="78" t="n">
        <f aca="false">P86/3600</f>
        <v>1.24143333333333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59</v>
      </c>
      <c r="C87" s="93" t="n">
        <v>22</v>
      </c>
      <c r="D87" s="87" t="n">
        <v>5455.4942</v>
      </c>
      <c r="E87" s="88" t="n">
        <v>42.3385</v>
      </c>
      <c r="F87" s="88" t="n">
        <v>45.6347</v>
      </c>
      <c r="G87" s="88" t="n">
        <v>45.6913</v>
      </c>
      <c r="H87" s="88" t="n">
        <v>13183.02</v>
      </c>
      <c r="I87" s="88" t="n">
        <v>29.13</v>
      </c>
      <c r="J87" s="67" t="n">
        <f aca="false">H87/3600</f>
        <v>3.66195</v>
      </c>
      <c r="L87" s="87" t="n">
        <v>5454.9643</v>
      </c>
      <c r="M87" s="88" t="n">
        <v>42.3392</v>
      </c>
      <c r="N87" s="88" t="n">
        <v>45.6383</v>
      </c>
      <c r="O87" s="88" t="n">
        <v>45.6897</v>
      </c>
      <c r="P87" s="88" t="n">
        <v>13102.21</v>
      </c>
      <c r="Q87" s="88" t="n">
        <v>29.76</v>
      </c>
      <c r="R87" s="67" t="n">
        <f aca="false">P87/3600</f>
        <v>3.63950277777778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797.2202</v>
      </c>
      <c r="E88" s="90" t="n">
        <v>38.3721</v>
      </c>
      <c r="F88" s="90" t="n">
        <v>42.8038</v>
      </c>
      <c r="G88" s="90" t="n">
        <v>42.8467</v>
      </c>
      <c r="H88" s="90" t="n">
        <v>11431.05</v>
      </c>
      <c r="I88" s="90" t="n">
        <v>22.09</v>
      </c>
      <c r="J88" s="72" t="n">
        <f aca="false">H88/3600</f>
        <v>3.17529166666667</v>
      </c>
      <c r="L88" s="89" t="n">
        <v>2794.2432</v>
      </c>
      <c r="M88" s="90" t="n">
        <v>38.3679</v>
      </c>
      <c r="N88" s="90" t="n">
        <v>42.8077</v>
      </c>
      <c r="O88" s="90" t="n">
        <v>42.8341</v>
      </c>
      <c r="P88" s="90" t="n">
        <v>11340.12</v>
      </c>
      <c r="Q88" s="90" t="n">
        <v>21.84</v>
      </c>
      <c r="R88" s="72" t="n">
        <f aca="false">P88/3600</f>
        <v>3.15003333333333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76.1542</v>
      </c>
      <c r="E89" s="90" t="n">
        <v>34.6758</v>
      </c>
      <c r="F89" s="90" t="n">
        <v>40.6883</v>
      </c>
      <c r="G89" s="90" t="n">
        <v>40.4823</v>
      </c>
      <c r="H89" s="90" t="n">
        <v>9787.83</v>
      </c>
      <c r="I89" s="90" t="n">
        <v>18.85</v>
      </c>
      <c r="J89" s="72" t="n">
        <f aca="false">H89/3600</f>
        <v>2.71884166666667</v>
      </c>
      <c r="L89" s="89" t="n">
        <v>1377.7848</v>
      </c>
      <c r="M89" s="90" t="n">
        <v>34.68</v>
      </c>
      <c r="N89" s="90" t="n">
        <v>40.6784</v>
      </c>
      <c r="O89" s="90" t="n">
        <v>40.4871</v>
      </c>
      <c r="P89" s="90" t="n">
        <v>9850.34</v>
      </c>
      <c r="Q89" s="90" t="n">
        <v>18.78</v>
      </c>
      <c r="R89" s="72" t="n">
        <f aca="false">P89/3600</f>
        <v>2.73620555555556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94.6027</v>
      </c>
      <c r="E90" s="92" t="n">
        <v>31.6432</v>
      </c>
      <c r="F90" s="92" t="n">
        <v>39.2187</v>
      </c>
      <c r="G90" s="92" t="n">
        <v>38.6152</v>
      </c>
      <c r="H90" s="92" t="n">
        <v>8885.72</v>
      </c>
      <c r="I90" s="92" t="n">
        <v>16.38</v>
      </c>
      <c r="J90" s="78" t="n">
        <f aca="false">H90/3600</f>
        <v>2.46825555555556</v>
      </c>
      <c r="L90" s="91" t="n">
        <v>693.636</v>
      </c>
      <c r="M90" s="92" t="n">
        <v>31.6392</v>
      </c>
      <c r="N90" s="92" t="n">
        <v>39.2058</v>
      </c>
      <c r="O90" s="92" t="n">
        <v>38.6048</v>
      </c>
      <c r="P90" s="92" t="n">
        <v>8871.12</v>
      </c>
      <c r="Q90" s="92" t="n">
        <v>16.11</v>
      </c>
      <c r="R90" s="78" t="n">
        <f aca="false">P90/3600</f>
        <v>2.4642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67</v>
      </c>
      <c r="C91" s="93" t="n">
        <v>22</v>
      </c>
      <c r="D91" s="87" t="n">
        <v>1499.2592</v>
      </c>
      <c r="E91" s="88" t="n">
        <v>47.4742</v>
      </c>
      <c r="F91" s="88" t="n">
        <v>45.4127</v>
      </c>
      <c r="G91" s="88" t="n">
        <v>45.4919</v>
      </c>
      <c r="H91" s="88" t="n">
        <v>5077.47</v>
      </c>
      <c r="I91" s="88" t="n">
        <v>7.56</v>
      </c>
      <c r="J91" s="67" t="n">
        <f aca="false">H91/3600</f>
        <v>1.41040833333333</v>
      </c>
      <c r="L91" s="87" t="n">
        <v>1497.6536</v>
      </c>
      <c r="M91" s="88" t="n">
        <v>47.4691</v>
      </c>
      <c r="N91" s="88" t="n">
        <v>45.4055</v>
      </c>
      <c r="O91" s="88" t="n">
        <v>45.4853</v>
      </c>
      <c r="P91" s="88" t="n">
        <v>5017.28</v>
      </c>
      <c r="Q91" s="88" t="n">
        <v>7.68</v>
      </c>
      <c r="R91" s="67" t="n">
        <f aca="false">P91/3600</f>
        <v>1.39368888888889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1125.3064</v>
      </c>
      <c r="E92" s="90" t="n">
        <v>43.276</v>
      </c>
      <c r="F92" s="90" t="n">
        <v>41.5121</v>
      </c>
      <c r="G92" s="90" t="n">
        <v>41.6282</v>
      </c>
      <c r="H92" s="90" t="n">
        <v>4886.29</v>
      </c>
      <c r="I92" s="90" t="n">
        <v>7.73</v>
      </c>
      <c r="J92" s="72" t="n">
        <f aca="false">H92/3600</f>
        <v>1.35730277777778</v>
      </c>
      <c r="L92" s="89" t="n">
        <v>1125.3016</v>
      </c>
      <c r="M92" s="90" t="n">
        <v>43.2858</v>
      </c>
      <c r="N92" s="90" t="n">
        <v>41.5304</v>
      </c>
      <c r="O92" s="90" t="n">
        <v>41.634</v>
      </c>
      <c r="P92" s="90" t="n">
        <v>4971.91</v>
      </c>
      <c r="Q92" s="90" t="n">
        <v>7.88</v>
      </c>
      <c r="R92" s="72" t="n">
        <f aca="false">P92/3600</f>
        <v>1.38108611111111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839.9816</v>
      </c>
      <c r="E93" s="90" t="n">
        <v>38.5286</v>
      </c>
      <c r="F93" s="90" t="n">
        <v>39.3521</v>
      </c>
      <c r="G93" s="90" t="n">
        <v>39.498</v>
      </c>
      <c r="H93" s="90" t="n">
        <v>4854.8</v>
      </c>
      <c r="I93" s="90" t="n">
        <v>8.04</v>
      </c>
      <c r="J93" s="72" t="n">
        <f aca="false">H93/3600</f>
        <v>1.34855555555556</v>
      </c>
      <c r="L93" s="89" t="n">
        <v>840.5488</v>
      </c>
      <c r="M93" s="90" t="n">
        <v>38.5321</v>
      </c>
      <c r="N93" s="90" t="n">
        <v>39.3506</v>
      </c>
      <c r="O93" s="90" t="n">
        <v>39.5009</v>
      </c>
      <c r="P93" s="90" t="n">
        <v>4897.45</v>
      </c>
      <c r="Q93" s="90" t="n">
        <v>7.91</v>
      </c>
      <c r="R93" s="72" t="n">
        <f aca="false">P93/3600</f>
        <v>1.36040277777778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608.4208</v>
      </c>
      <c r="E94" s="92" t="n">
        <v>33.6774</v>
      </c>
      <c r="F94" s="92" t="n">
        <v>38.2511</v>
      </c>
      <c r="G94" s="92" t="n">
        <v>38.0089</v>
      </c>
      <c r="H94" s="92" t="n">
        <v>4889.77</v>
      </c>
      <c r="I94" s="92" t="n">
        <v>7.8</v>
      </c>
      <c r="J94" s="78" t="n">
        <f aca="false">H94/3600</f>
        <v>1.35826944444444</v>
      </c>
      <c r="L94" s="91" t="n">
        <v>608.1784</v>
      </c>
      <c r="M94" s="92" t="n">
        <v>33.6752</v>
      </c>
      <c r="N94" s="92" t="n">
        <v>38.2497</v>
      </c>
      <c r="O94" s="92" t="n">
        <v>37.9934</v>
      </c>
      <c r="P94" s="92" t="n">
        <v>4943.11</v>
      </c>
      <c r="Q94" s="92" t="n">
        <v>7.67</v>
      </c>
      <c r="R94" s="78" t="n">
        <f aca="false">P94/3600</f>
        <v>1.37308611111111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68</v>
      </c>
      <c r="C95" s="93" t="n">
        <v>22</v>
      </c>
      <c r="D95" s="87" t="n">
        <v>843.3357</v>
      </c>
      <c r="E95" s="88" t="n">
        <v>50.2097</v>
      </c>
      <c r="F95" s="88" t="n">
        <v>53.1744</v>
      </c>
      <c r="G95" s="88" t="n">
        <v>54.205</v>
      </c>
      <c r="H95" s="88" t="n">
        <v>8810.09</v>
      </c>
      <c r="I95" s="88" t="n">
        <v>15.36</v>
      </c>
      <c r="J95" s="67" t="n">
        <f aca="false">H95/3600</f>
        <v>2.44724722222222</v>
      </c>
      <c r="L95" s="87" t="n">
        <v>840.5187</v>
      </c>
      <c r="M95" s="88" t="n">
        <v>50.2141</v>
      </c>
      <c r="N95" s="88" t="n">
        <v>53.1239</v>
      </c>
      <c r="O95" s="88" t="n">
        <v>54.1506</v>
      </c>
      <c r="P95" s="88" t="n">
        <v>8736.78</v>
      </c>
      <c r="Q95" s="88" t="n">
        <v>15.35</v>
      </c>
      <c r="R95" s="67" t="n">
        <f aca="false">P95/3600</f>
        <v>2.42688333333333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523.0326</v>
      </c>
      <c r="E96" s="90" t="n">
        <v>46.4349</v>
      </c>
      <c r="F96" s="90" t="n">
        <v>49.9125</v>
      </c>
      <c r="G96" s="90" t="n">
        <v>51.092</v>
      </c>
      <c r="H96" s="90" t="n">
        <v>8518.86</v>
      </c>
      <c r="I96" s="90" t="n">
        <v>15.59</v>
      </c>
      <c r="J96" s="72" t="n">
        <f aca="false">H96/3600</f>
        <v>2.36635</v>
      </c>
      <c r="L96" s="89" t="n">
        <v>523.824</v>
      </c>
      <c r="M96" s="90" t="n">
        <v>46.4394</v>
      </c>
      <c r="N96" s="90" t="n">
        <v>49.9295</v>
      </c>
      <c r="O96" s="90" t="n">
        <v>51.0848</v>
      </c>
      <c r="P96" s="90" t="n">
        <v>8476.21</v>
      </c>
      <c r="Q96" s="90" t="n">
        <v>15.41</v>
      </c>
      <c r="R96" s="72" t="n">
        <f aca="false">P96/3600</f>
        <v>2.35450277777778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333.4819</v>
      </c>
      <c r="E97" s="90" t="n">
        <v>42.8114</v>
      </c>
      <c r="F97" s="90" t="n">
        <v>47.4003</v>
      </c>
      <c r="G97" s="90" t="n">
        <v>48.7319</v>
      </c>
      <c r="H97" s="90" t="n">
        <v>9293.41</v>
      </c>
      <c r="I97" s="90" t="n">
        <v>15.38</v>
      </c>
      <c r="J97" s="72" t="n">
        <f aca="false">H97/3600</f>
        <v>2.58150277777778</v>
      </c>
      <c r="L97" s="89" t="n">
        <v>334.8598</v>
      </c>
      <c r="M97" s="90" t="n">
        <v>42.8145</v>
      </c>
      <c r="N97" s="90" t="n">
        <v>47.4188</v>
      </c>
      <c r="O97" s="90" t="n">
        <v>48.7265</v>
      </c>
      <c r="P97" s="90" t="n">
        <v>8267.18</v>
      </c>
      <c r="Q97" s="90" t="n">
        <v>15.4</v>
      </c>
      <c r="R97" s="72" t="n">
        <f aca="false">P97/3600</f>
        <v>2.29643888888889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218.2877</v>
      </c>
      <c r="E98" s="92" t="n">
        <v>39.1961</v>
      </c>
      <c r="F98" s="92" t="n">
        <v>45.5306</v>
      </c>
      <c r="G98" s="92" t="n">
        <v>46.9897</v>
      </c>
      <c r="H98" s="92" t="n">
        <v>8205.04</v>
      </c>
      <c r="I98" s="92" t="n">
        <v>14.64</v>
      </c>
      <c r="J98" s="78" t="n">
        <f aca="false">H98/3600</f>
        <v>2.27917777777778</v>
      </c>
      <c r="L98" s="91" t="n">
        <v>218.9869</v>
      </c>
      <c r="M98" s="92" t="n">
        <v>39.2</v>
      </c>
      <c r="N98" s="92" t="n">
        <v>45.5182</v>
      </c>
      <c r="O98" s="92" t="n">
        <v>46.9668</v>
      </c>
      <c r="P98" s="92" t="n">
        <v>8194.66</v>
      </c>
      <c r="Q98" s="92" t="n">
        <v>14.61</v>
      </c>
      <c r="R98" s="78" t="n">
        <f aca="false">P98/3600</f>
        <v>2.27629444444444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8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20" t="e">
        <f aca="false">AVERAGE(T3:T98)</f>
        <v>#VALUE!</v>
      </c>
      <c r="U105" s="20" t="e">
        <f aca="false">AVERAGE(U3:U98)</f>
        <v>#VALUE!</v>
      </c>
      <c r="V105" s="20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6" t="n">
        <f aca="false">GEOMEAN(I3:I98)</f>
        <v>15.9333775220714</v>
      </c>
      <c r="J106" s="96" t="n">
        <f aca="false">GEOMEAN(J3:J98)</f>
        <v>2.110319998108</v>
      </c>
      <c r="Q106" s="96" t="n">
        <f aca="false">GEOMEAN(Q3:Q98)</f>
        <v>16.0044995899279</v>
      </c>
      <c r="R106" s="96" t="n">
        <f aca="false">GEOMEAN(R3:R98)</f>
        <v>2.0814329489672</v>
      </c>
    </row>
    <row r="107" customFormat="false" ht="12" hidden="false" customHeight="false" outlineLevel="0" collapsed="false">
      <c r="B107" s="1" t="s">
        <v>90</v>
      </c>
      <c r="Q107" s="97" t="n">
        <f aca="false">Q106/I106</f>
        <v>1.00446371572869</v>
      </c>
      <c r="R107" s="97" t="n">
        <f aca="false">R106/J106</f>
        <v>0.986311531347522</v>
      </c>
    </row>
    <row r="108" customFormat="false" ht="12" hidden="false" customHeight="false" outlineLevel="0" collapsed="false">
      <c r="B108" s="1" t="s">
        <v>91</v>
      </c>
      <c r="I108" s="96" t="n">
        <f aca="false">SUM(I3:I98)/3600</f>
        <v>0.624494444444444</v>
      </c>
      <c r="J108" s="96" t="n">
        <f aca="false">SUM(J3:J98)</f>
        <v>300.261297222222</v>
      </c>
      <c r="Q108" s="96" t="n">
        <f aca="false">SUM(Q3:Q98)/3600</f>
        <v>0.627722222222222</v>
      </c>
      <c r="R108" s="96" t="n">
        <f aca="false">SUM(R3:R98)</f>
        <v>296.306177777778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3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6" t="n">
        <f aca="false">GEOMEAN(I3:I10,I19:I70)</f>
        <v>13.7991862697985</v>
      </c>
      <c r="J113" s="96" t="n">
        <f aca="false">GEOMEAN(J3:J10,J19:J70)</f>
        <v>1.74949588757987</v>
      </c>
      <c r="Q113" s="96" t="n">
        <f aca="false">GEOMEAN(Q3:Q10,Q19:Q70)</f>
        <v>13.8777919107783</v>
      </c>
      <c r="R113" s="96" t="n">
        <f aca="false">GEOMEAN(R3:R10,R19:R70)</f>
        <v>1.72398837241241</v>
      </c>
    </row>
    <row r="114" customFormat="false" ht="12" hidden="false" customHeight="false" outlineLevel="0" collapsed="false">
      <c r="B114" s="1" t="s">
        <v>90</v>
      </c>
      <c r="Q114" s="97" t="n">
        <f aca="false">Q113/I113</f>
        <v>1.00569639683406</v>
      </c>
      <c r="R114" s="97" t="n">
        <f aca="false">R113/J113</f>
        <v>0.98542007709275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Y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T99:V104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W99:Y103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104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X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Y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T111:V112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112:Y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1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X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Y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P3" activeCellId="0" sqref="P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3</v>
      </c>
      <c r="E1" s="59"/>
      <c r="F1" s="59"/>
      <c r="G1" s="59"/>
      <c r="H1" s="59"/>
      <c r="I1" s="59"/>
      <c r="J1" s="59"/>
      <c r="L1" s="59" t="s">
        <v>74</v>
      </c>
      <c r="M1" s="59"/>
      <c r="N1" s="59"/>
      <c r="O1" s="59"/>
      <c r="P1" s="59"/>
      <c r="Q1" s="59"/>
      <c r="R1" s="59"/>
      <c r="S1" s="60"/>
      <c r="T1" s="59" t="s">
        <v>75</v>
      </c>
      <c r="U1" s="59"/>
      <c r="V1" s="59"/>
      <c r="W1" s="59" t="s">
        <v>76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7</v>
      </c>
      <c r="D2" s="53" t="s">
        <v>35</v>
      </c>
      <c r="E2" s="54" t="s">
        <v>36</v>
      </c>
      <c r="F2" s="54" t="s">
        <v>37</v>
      </c>
      <c r="G2" s="54" t="s">
        <v>38</v>
      </c>
      <c r="H2" s="54" t="s">
        <v>78</v>
      </c>
      <c r="I2" s="54" t="s">
        <v>79</v>
      </c>
      <c r="J2" s="64" t="s">
        <v>80</v>
      </c>
      <c r="K2" s="60"/>
      <c r="L2" s="53" t="s">
        <v>35</v>
      </c>
      <c r="M2" s="54" t="s">
        <v>36</v>
      </c>
      <c r="N2" s="54" t="s">
        <v>37</v>
      </c>
      <c r="O2" s="54" t="s">
        <v>38</v>
      </c>
      <c r="P2" s="54" t="s">
        <v>78</v>
      </c>
      <c r="Q2" s="54" t="s">
        <v>79</v>
      </c>
      <c r="R2" s="64" t="s">
        <v>80</v>
      </c>
      <c r="S2" s="26"/>
      <c r="T2" s="53" t="s">
        <v>4</v>
      </c>
      <c r="U2" s="54" t="s">
        <v>5</v>
      </c>
      <c r="V2" s="6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5" t="s">
        <v>25</v>
      </c>
      <c r="B3" s="85" t="s">
        <v>34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1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64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1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69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87" t="n">
        <v>5183.9152</v>
      </c>
      <c r="E19" s="88" t="n">
        <v>41.6782</v>
      </c>
      <c r="F19" s="88" t="n">
        <v>43.178</v>
      </c>
      <c r="G19" s="88" t="n">
        <v>44.6572</v>
      </c>
      <c r="H19" s="88" t="n">
        <v>23583.53</v>
      </c>
      <c r="I19" s="88" t="n">
        <v>30.29</v>
      </c>
      <c r="J19" s="67" t="n">
        <f aca="false">H19/3600</f>
        <v>6.55098055555556</v>
      </c>
      <c r="L19" s="87" t="n">
        <v>5186.6536</v>
      </c>
      <c r="M19" s="88" t="n">
        <v>41.6779</v>
      </c>
      <c r="N19" s="88" t="n">
        <v>43.1676</v>
      </c>
      <c r="O19" s="88" t="n">
        <v>44.6526</v>
      </c>
      <c r="P19" s="88" t="n">
        <v>23877.93</v>
      </c>
      <c r="Q19" s="88" t="n">
        <v>30.55</v>
      </c>
      <c r="R19" s="67" t="n">
        <f aca="false">P19/3600</f>
        <v>6.63275833333333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89" t="n">
        <v>2405.1128</v>
      </c>
      <c r="E20" s="90" t="n">
        <v>39.6607</v>
      </c>
      <c r="F20" s="90" t="n">
        <v>41.5234</v>
      </c>
      <c r="G20" s="90" t="n">
        <v>42.7073</v>
      </c>
      <c r="H20" s="90" t="n">
        <v>21420.65</v>
      </c>
      <c r="I20" s="90" t="n">
        <v>25.33</v>
      </c>
      <c r="J20" s="72" t="n">
        <f aca="false">H20/3600</f>
        <v>5.95018055555556</v>
      </c>
      <c r="L20" s="89" t="n">
        <v>2406.8888</v>
      </c>
      <c r="M20" s="90" t="n">
        <v>39.6611</v>
      </c>
      <c r="N20" s="90" t="n">
        <v>41.5455</v>
      </c>
      <c r="O20" s="90" t="n">
        <v>42.7082</v>
      </c>
      <c r="P20" s="90" t="n">
        <v>20959.81</v>
      </c>
      <c r="Q20" s="90" t="n">
        <v>25.46</v>
      </c>
      <c r="R20" s="72" t="n">
        <f aca="false">P20/3600</f>
        <v>5.82216944444444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55.1624</v>
      </c>
      <c r="E21" s="90" t="n">
        <v>37.1288</v>
      </c>
      <c r="F21" s="90" t="n">
        <v>40.2555</v>
      </c>
      <c r="G21" s="90" t="n">
        <v>41.4417</v>
      </c>
      <c r="H21" s="90" t="n">
        <v>19880.15</v>
      </c>
      <c r="I21" s="90" t="n">
        <v>22.34</v>
      </c>
      <c r="J21" s="72" t="n">
        <f aca="false">H21/3600</f>
        <v>5.52226388888889</v>
      </c>
      <c r="L21" s="89" t="n">
        <v>1154.4912</v>
      </c>
      <c r="M21" s="90" t="n">
        <v>37.1277</v>
      </c>
      <c r="N21" s="90" t="n">
        <v>40.2654</v>
      </c>
      <c r="O21" s="90" t="n">
        <v>41.4351</v>
      </c>
      <c r="P21" s="90" t="n">
        <v>20043.23</v>
      </c>
      <c r="Q21" s="90" t="n">
        <v>22.64</v>
      </c>
      <c r="R21" s="72" t="n">
        <f aca="false">P21/3600</f>
        <v>5.56756388888889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64.4768</v>
      </c>
      <c r="E22" s="92" t="n">
        <v>34.539</v>
      </c>
      <c r="F22" s="92" t="n">
        <v>39.4315</v>
      </c>
      <c r="G22" s="92" t="n">
        <v>40.7313</v>
      </c>
      <c r="H22" s="92" t="n">
        <v>18420.11</v>
      </c>
      <c r="I22" s="92" t="n">
        <v>19.02</v>
      </c>
      <c r="J22" s="78" t="n">
        <f aca="false">H22/3600</f>
        <v>5.11669722222222</v>
      </c>
      <c r="L22" s="91" t="n">
        <v>564.884</v>
      </c>
      <c r="M22" s="92" t="n">
        <v>34.5471</v>
      </c>
      <c r="N22" s="92" t="n">
        <v>39.4436</v>
      </c>
      <c r="O22" s="92" t="n">
        <v>40.7587</v>
      </c>
      <c r="P22" s="92" t="n">
        <v>18226.38</v>
      </c>
      <c r="Q22" s="92" t="n">
        <v>19.1</v>
      </c>
      <c r="R22" s="78" t="n">
        <f aca="false">P22/3600</f>
        <v>5.06288333333333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87" t="n">
        <v>7858.5968</v>
      </c>
      <c r="E23" s="88" t="n">
        <v>39.874</v>
      </c>
      <c r="F23" s="88" t="n">
        <v>41.8633</v>
      </c>
      <c r="G23" s="88" t="n">
        <v>42.9668</v>
      </c>
      <c r="H23" s="88" t="n">
        <v>21537.93</v>
      </c>
      <c r="I23" s="88" t="n">
        <v>32.93</v>
      </c>
      <c r="J23" s="67" t="n">
        <f aca="false">H23/3600</f>
        <v>5.98275833333333</v>
      </c>
      <c r="L23" s="87" t="n">
        <v>7876.6336</v>
      </c>
      <c r="M23" s="88" t="n">
        <v>39.8761</v>
      </c>
      <c r="N23" s="88" t="n">
        <v>41.8628</v>
      </c>
      <c r="O23" s="88" t="n">
        <v>42.9702</v>
      </c>
      <c r="P23" s="88" t="n">
        <v>21680.4</v>
      </c>
      <c r="Q23" s="88" t="n">
        <v>33.61</v>
      </c>
      <c r="R23" s="67" t="n">
        <f aca="false">P23/3600</f>
        <v>6.02233333333333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52.7904</v>
      </c>
      <c r="E24" s="90" t="n">
        <v>36.9729</v>
      </c>
      <c r="F24" s="90" t="n">
        <v>39.7105</v>
      </c>
      <c r="G24" s="90" t="n">
        <v>40.7042</v>
      </c>
      <c r="H24" s="90" t="n">
        <v>17583.78</v>
      </c>
      <c r="I24" s="90" t="n">
        <v>26.32</v>
      </c>
      <c r="J24" s="72" t="n">
        <f aca="false">H24/3600</f>
        <v>4.88438333333333</v>
      </c>
      <c r="L24" s="89" t="n">
        <v>3156.5376</v>
      </c>
      <c r="M24" s="90" t="n">
        <v>36.9703</v>
      </c>
      <c r="N24" s="90" t="n">
        <v>39.7197</v>
      </c>
      <c r="O24" s="90" t="n">
        <v>40.709</v>
      </c>
      <c r="P24" s="90" t="n">
        <v>17357.72</v>
      </c>
      <c r="Q24" s="90" t="n">
        <v>25.94</v>
      </c>
      <c r="R24" s="72" t="n">
        <f aca="false">P24/3600</f>
        <v>4.82158888888889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35.8016</v>
      </c>
      <c r="E25" s="90" t="n">
        <v>34.1784</v>
      </c>
      <c r="F25" s="90" t="n">
        <v>38.0831</v>
      </c>
      <c r="G25" s="90" t="n">
        <v>39.3245</v>
      </c>
      <c r="H25" s="90" t="n">
        <v>15644.38</v>
      </c>
      <c r="I25" s="90" t="n">
        <v>22.38</v>
      </c>
      <c r="J25" s="72" t="n">
        <f aca="false">H25/3600</f>
        <v>4.34566111111111</v>
      </c>
      <c r="L25" s="89" t="n">
        <v>1337.4712</v>
      </c>
      <c r="M25" s="90" t="n">
        <v>34.1777</v>
      </c>
      <c r="N25" s="90" t="n">
        <v>38.0846</v>
      </c>
      <c r="O25" s="90" t="n">
        <v>39.3373</v>
      </c>
      <c r="P25" s="90" t="n">
        <v>15412.26</v>
      </c>
      <c r="Q25" s="90" t="n">
        <v>22.47</v>
      </c>
      <c r="R25" s="72" t="n">
        <f aca="false">P25/3600</f>
        <v>4.28118333333333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578.7824</v>
      </c>
      <c r="E26" s="92" t="n">
        <v>31.5932</v>
      </c>
      <c r="F26" s="92" t="n">
        <v>36.9738</v>
      </c>
      <c r="G26" s="92" t="n">
        <v>38.5951</v>
      </c>
      <c r="H26" s="92" t="n">
        <v>14625.59</v>
      </c>
      <c r="I26" s="92" t="n">
        <v>19.42</v>
      </c>
      <c r="J26" s="78" t="n">
        <f aca="false">H26/3600</f>
        <v>4.06266388888889</v>
      </c>
      <c r="L26" s="91" t="n">
        <v>579.204</v>
      </c>
      <c r="M26" s="92" t="n">
        <v>31.5881</v>
      </c>
      <c r="N26" s="92" t="n">
        <v>36.9781</v>
      </c>
      <c r="O26" s="92" t="n">
        <v>38.5914</v>
      </c>
      <c r="P26" s="92" t="n">
        <v>14639.89</v>
      </c>
      <c r="Q26" s="92" t="n">
        <v>19.2</v>
      </c>
      <c r="R26" s="78" t="n">
        <f aca="false">P26/3600</f>
        <v>4.06663611111111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87" t="n">
        <v>19628.5096</v>
      </c>
      <c r="E27" s="88" t="n">
        <v>38.6637</v>
      </c>
      <c r="F27" s="88" t="n">
        <v>39.9821</v>
      </c>
      <c r="G27" s="88" t="n">
        <v>43.125</v>
      </c>
      <c r="H27" s="88" t="n">
        <v>43420.66</v>
      </c>
      <c r="I27" s="88" t="n">
        <v>63.92</v>
      </c>
      <c r="J27" s="67" t="n">
        <f aca="false">H27/3600</f>
        <v>12.0612944444444</v>
      </c>
      <c r="L27" s="87" t="n">
        <v>19644.7872</v>
      </c>
      <c r="M27" s="88" t="n">
        <v>38.6645</v>
      </c>
      <c r="N27" s="88" t="n">
        <v>39.976</v>
      </c>
      <c r="O27" s="88" t="n">
        <v>43.1304</v>
      </c>
      <c r="P27" s="88" t="n">
        <v>43317.89</v>
      </c>
      <c r="Q27" s="88" t="n">
        <v>63.58</v>
      </c>
      <c r="R27" s="67" t="n">
        <f aca="false">P27/3600</f>
        <v>12.0327472222222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04.6864</v>
      </c>
      <c r="E28" s="90" t="n">
        <v>36.6947</v>
      </c>
      <c r="F28" s="90" t="n">
        <v>38.7644</v>
      </c>
      <c r="G28" s="90" t="n">
        <v>41.1385</v>
      </c>
      <c r="H28" s="90" t="n">
        <v>39345.44</v>
      </c>
      <c r="I28" s="90" t="n">
        <v>44.68</v>
      </c>
      <c r="J28" s="72" t="n">
        <f aca="false">H28/3600</f>
        <v>10.9292888888889</v>
      </c>
      <c r="L28" s="89" t="n">
        <v>5705.6456</v>
      </c>
      <c r="M28" s="90" t="n">
        <v>36.6958</v>
      </c>
      <c r="N28" s="90" t="n">
        <v>38.7648</v>
      </c>
      <c r="O28" s="90" t="n">
        <v>41.137</v>
      </c>
      <c r="P28" s="90" t="n">
        <v>39552.63</v>
      </c>
      <c r="Q28" s="90" t="n">
        <v>44.63</v>
      </c>
      <c r="R28" s="72" t="n">
        <f aca="false">P28/3600</f>
        <v>10.9868416666667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579.3608</v>
      </c>
      <c r="E29" s="90" t="n">
        <v>34.5661</v>
      </c>
      <c r="F29" s="90" t="n">
        <v>37.8192</v>
      </c>
      <c r="G29" s="90" t="n">
        <v>39.5837</v>
      </c>
      <c r="H29" s="90" t="n">
        <v>33249.92</v>
      </c>
      <c r="I29" s="90" t="n">
        <v>35.71</v>
      </c>
      <c r="J29" s="72" t="n">
        <f aca="false">H29/3600</f>
        <v>9.23608888888889</v>
      </c>
      <c r="L29" s="89" t="n">
        <v>2578.732</v>
      </c>
      <c r="M29" s="90" t="n">
        <v>34.5624</v>
      </c>
      <c r="N29" s="90" t="n">
        <v>37.8374</v>
      </c>
      <c r="O29" s="90" t="n">
        <v>39.5898</v>
      </c>
      <c r="P29" s="90" t="n">
        <v>33314.96</v>
      </c>
      <c r="Q29" s="90" t="n">
        <v>35.54</v>
      </c>
      <c r="R29" s="72" t="n">
        <f aca="false">P29/3600</f>
        <v>9.25415555555556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277.6792</v>
      </c>
      <c r="E30" s="92" t="n">
        <v>32.2714</v>
      </c>
      <c r="F30" s="92" t="n">
        <v>37.1246</v>
      </c>
      <c r="G30" s="92" t="n">
        <v>38.4661</v>
      </c>
      <c r="H30" s="92" t="n">
        <v>34260.02</v>
      </c>
      <c r="I30" s="92" t="n">
        <v>31.54</v>
      </c>
      <c r="J30" s="78" t="n">
        <f aca="false">H30/3600</f>
        <v>9.51667222222222</v>
      </c>
      <c r="L30" s="91" t="n">
        <v>1276.6416</v>
      </c>
      <c r="M30" s="92" t="n">
        <v>32.265</v>
      </c>
      <c r="N30" s="92" t="n">
        <v>37.1253</v>
      </c>
      <c r="O30" s="92" t="n">
        <v>38.4414</v>
      </c>
      <c r="P30" s="92" t="n">
        <v>33904.86</v>
      </c>
      <c r="Q30" s="92" t="n">
        <v>31.93</v>
      </c>
      <c r="R30" s="78" t="n">
        <f aca="false">P30/3600</f>
        <v>9.41801666666667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87" t="n">
        <v>19696.0256</v>
      </c>
      <c r="E31" s="88" t="n">
        <v>39.4022</v>
      </c>
      <c r="F31" s="88" t="n">
        <v>43.5085</v>
      </c>
      <c r="G31" s="88" t="n">
        <v>44.6459</v>
      </c>
      <c r="H31" s="88" t="n">
        <v>50266.59</v>
      </c>
      <c r="I31" s="88" t="n">
        <v>76.25</v>
      </c>
      <c r="J31" s="67" t="n">
        <f aca="false">H31/3600</f>
        <v>13.9629416666667</v>
      </c>
      <c r="L31" s="87" t="n">
        <v>19687.6232</v>
      </c>
      <c r="M31" s="88" t="n">
        <v>39.402</v>
      </c>
      <c r="N31" s="88" t="n">
        <v>43.5005</v>
      </c>
      <c r="O31" s="88" t="n">
        <v>44.6426</v>
      </c>
      <c r="P31" s="88" t="n">
        <v>49685.84</v>
      </c>
      <c r="Q31" s="88" t="n">
        <v>77</v>
      </c>
      <c r="R31" s="67" t="n">
        <f aca="false">P31/3600</f>
        <v>13.8016222222222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29.6136</v>
      </c>
      <c r="E32" s="90" t="n">
        <v>37.4858</v>
      </c>
      <c r="F32" s="90" t="n">
        <v>42.0383</v>
      </c>
      <c r="G32" s="90" t="n">
        <v>42.4608</v>
      </c>
      <c r="H32" s="90" t="n">
        <v>43593.83</v>
      </c>
      <c r="I32" s="90" t="n">
        <v>57.46</v>
      </c>
      <c r="J32" s="72" t="n">
        <f aca="false">H32/3600</f>
        <v>12.1093972222222</v>
      </c>
      <c r="L32" s="89" t="n">
        <v>6727.8776</v>
      </c>
      <c r="M32" s="90" t="n">
        <v>37.4842</v>
      </c>
      <c r="N32" s="90" t="n">
        <v>42.0452</v>
      </c>
      <c r="O32" s="90" t="n">
        <v>42.4625</v>
      </c>
      <c r="P32" s="90" t="n">
        <v>43499.3</v>
      </c>
      <c r="Q32" s="90" t="n">
        <v>56.74</v>
      </c>
      <c r="R32" s="72" t="n">
        <f aca="false">P32/3600</f>
        <v>12.0831388888889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12.4272</v>
      </c>
      <c r="E33" s="90" t="n">
        <v>35.5023</v>
      </c>
      <c r="F33" s="90" t="n">
        <v>40.6967</v>
      </c>
      <c r="G33" s="90" t="n">
        <v>40.5674</v>
      </c>
      <c r="H33" s="90" t="n">
        <v>42869.02</v>
      </c>
      <c r="I33" s="90" t="n">
        <v>51.07</v>
      </c>
      <c r="J33" s="72" t="n">
        <f aca="false">H33/3600</f>
        <v>11.9080611111111</v>
      </c>
      <c r="L33" s="89" t="n">
        <v>3114.0048</v>
      </c>
      <c r="M33" s="90" t="n">
        <v>35.4989</v>
      </c>
      <c r="N33" s="90" t="n">
        <v>40.7029</v>
      </c>
      <c r="O33" s="90" t="n">
        <v>40.571</v>
      </c>
      <c r="P33" s="90" t="n">
        <v>43605.24</v>
      </c>
      <c r="Q33" s="90" t="n">
        <v>50.16</v>
      </c>
      <c r="R33" s="72" t="n">
        <f aca="false">P33/3600</f>
        <v>12.1125666666667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590.0184</v>
      </c>
      <c r="E34" s="92" t="n">
        <v>33.3776</v>
      </c>
      <c r="F34" s="92" t="n">
        <v>39.7555</v>
      </c>
      <c r="G34" s="92" t="n">
        <v>39.2524</v>
      </c>
      <c r="H34" s="92" t="n">
        <v>39537.88</v>
      </c>
      <c r="I34" s="92" t="n">
        <v>44.56</v>
      </c>
      <c r="J34" s="78" t="n">
        <f aca="false">H34/3600</f>
        <v>10.9827444444444</v>
      </c>
      <c r="L34" s="91" t="n">
        <v>1589.3464</v>
      </c>
      <c r="M34" s="92" t="n">
        <v>33.3737</v>
      </c>
      <c r="N34" s="92" t="n">
        <v>39.7571</v>
      </c>
      <c r="O34" s="92" t="n">
        <v>39.2548</v>
      </c>
      <c r="P34" s="92" t="n">
        <v>38502.38</v>
      </c>
      <c r="Q34" s="92" t="n">
        <v>45.76</v>
      </c>
      <c r="R34" s="78" t="n">
        <f aca="false">P34/3600</f>
        <v>10.6951055555556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87" t="n">
        <v>51959.5952</v>
      </c>
      <c r="E35" s="88" t="n">
        <v>38.1923</v>
      </c>
      <c r="F35" s="88" t="n">
        <v>41.8691</v>
      </c>
      <c r="G35" s="88" t="n">
        <v>44.0077</v>
      </c>
      <c r="H35" s="88" t="n">
        <v>56791.68</v>
      </c>
      <c r="I35" s="88" t="n">
        <v>113.01</v>
      </c>
      <c r="J35" s="67" t="n">
        <f aca="false">H35/3600</f>
        <v>15.7754666666667</v>
      </c>
      <c r="L35" s="87" t="n">
        <v>51960.0864</v>
      </c>
      <c r="M35" s="88" t="n">
        <v>38.1919</v>
      </c>
      <c r="N35" s="88" t="n">
        <v>41.8709</v>
      </c>
      <c r="O35" s="88" t="n">
        <v>44.0057</v>
      </c>
      <c r="P35" s="88" t="n">
        <v>57213.21</v>
      </c>
      <c r="Q35" s="88" t="n">
        <v>116.18</v>
      </c>
      <c r="R35" s="67" t="n">
        <f aca="false">P35/3600</f>
        <v>15.8925583333333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400.8632</v>
      </c>
      <c r="E36" s="90" t="n">
        <v>35.3816</v>
      </c>
      <c r="F36" s="90" t="n">
        <v>40.334</v>
      </c>
      <c r="G36" s="90" t="n">
        <v>42.6941</v>
      </c>
      <c r="H36" s="90" t="n">
        <v>41232.71</v>
      </c>
      <c r="I36" s="90" t="n">
        <v>65.3</v>
      </c>
      <c r="J36" s="72" t="n">
        <f aca="false">H36/3600</f>
        <v>11.4535305555556</v>
      </c>
      <c r="L36" s="89" t="n">
        <v>7395.344</v>
      </c>
      <c r="M36" s="90" t="n">
        <v>35.3814</v>
      </c>
      <c r="N36" s="90" t="n">
        <v>40.3365</v>
      </c>
      <c r="O36" s="90" t="n">
        <v>42.691</v>
      </c>
      <c r="P36" s="90" t="n">
        <v>40776.82</v>
      </c>
      <c r="Q36" s="90" t="n">
        <v>67.08</v>
      </c>
      <c r="R36" s="72" t="n">
        <f aca="false">P36/3600</f>
        <v>11.3268944444444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91.4296</v>
      </c>
      <c r="E37" s="90" t="n">
        <v>33.5763</v>
      </c>
      <c r="F37" s="90" t="n">
        <v>39.0549</v>
      </c>
      <c r="G37" s="90" t="n">
        <v>41.6276</v>
      </c>
      <c r="H37" s="90" t="n">
        <v>37960.68</v>
      </c>
      <c r="I37" s="90" t="n">
        <v>56.18</v>
      </c>
      <c r="J37" s="72" t="n">
        <f aca="false">H37/3600</f>
        <v>10.5446333333333</v>
      </c>
      <c r="L37" s="89" t="n">
        <v>1992.8112</v>
      </c>
      <c r="M37" s="90" t="n">
        <v>33.5763</v>
      </c>
      <c r="N37" s="90" t="n">
        <v>39.0389</v>
      </c>
      <c r="O37" s="90" t="n">
        <v>41.6111</v>
      </c>
      <c r="P37" s="90" t="n">
        <v>38476.69</v>
      </c>
      <c r="Q37" s="90" t="n">
        <v>55.55</v>
      </c>
      <c r="R37" s="72" t="n">
        <f aca="false">P37/3600</f>
        <v>10.6879694444444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774.0032</v>
      </c>
      <c r="E38" s="92" t="n">
        <v>31.3948</v>
      </c>
      <c r="F38" s="92" t="n">
        <v>38.1996</v>
      </c>
      <c r="G38" s="92" t="n">
        <v>40.8857</v>
      </c>
      <c r="H38" s="92" t="n">
        <v>35974.31</v>
      </c>
      <c r="I38" s="92" t="n">
        <v>45.95</v>
      </c>
      <c r="J38" s="78" t="n">
        <f aca="false">H38/3600</f>
        <v>9.99286388888889</v>
      </c>
      <c r="L38" s="91" t="n">
        <v>773.6384</v>
      </c>
      <c r="M38" s="92" t="n">
        <v>31.3902</v>
      </c>
      <c r="N38" s="92" t="n">
        <v>38.1951</v>
      </c>
      <c r="O38" s="92" t="n">
        <v>40.8809</v>
      </c>
      <c r="P38" s="92" t="n">
        <v>36248.21</v>
      </c>
      <c r="Q38" s="92" t="n">
        <v>45.04</v>
      </c>
      <c r="R38" s="78" t="n">
        <f aca="false">P38/3600</f>
        <v>10.0689472222222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87" t="n">
        <v>3635.74</v>
      </c>
      <c r="E39" s="88" t="n">
        <v>40.2106</v>
      </c>
      <c r="F39" s="88" t="n">
        <v>42.3039</v>
      </c>
      <c r="G39" s="88" t="n">
        <v>42.6839</v>
      </c>
      <c r="H39" s="88" t="n">
        <v>8684.12</v>
      </c>
      <c r="I39" s="88" t="n">
        <v>14.32</v>
      </c>
      <c r="J39" s="67" t="n">
        <f aca="false">H39/3600</f>
        <v>2.41225555555556</v>
      </c>
      <c r="L39" s="87" t="n">
        <v>3635.4328</v>
      </c>
      <c r="M39" s="88" t="n">
        <v>40.2124</v>
      </c>
      <c r="N39" s="88" t="n">
        <v>42.3351</v>
      </c>
      <c r="O39" s="88" t="n">
        <v>42.7101</v>
      </c>
      <c r="P39" s="88" t="n">
        <v>8599.69</v>
      </c>
      <c r="Q39" s="88" t="n">
        <v>14.45</v>
      </c>
      <c r="R39" s="67" t="n">
        <f aca="false">P39/3600</f>
        <v>2.38880277777778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89" t="n">
        <v>1710.5048</v>
      </c>
      <c r="E40" s="90" t="n">
        <v>36.9891</v>
      </c>
      <c r="F40" s="90" t="n">
        <v>39.6047</v>
      </c>
      <c r="G40" s="90" t="n">
        <v>39.7337</v>
      </c>
      <c r="H40" s="90" t="n">
        <v>7748.8</v>
      </c>
      <c r="I40" s="90" t="n">
        <v>12.41</v>
      </c>
      <c r="J40" s="72" t="n">
        <f aca="false">H40/3600</f>
        <v>2.15244444444444</v>
      </c>
      <c r="L40" s="89" t="n">
        <v>1708.7888</v>
      </c>
      <c r="M40" s="90" t="n">
        <v>36.9822</v>
      </c>
      <c r="N40" s="90" t="n">
        <v>39.6007</v>
      </c>
      <c r="O40" s="90" t="n">
        <v>39.7269</v>
      </c>
      <c r="P40" s="90" t="n">
        <v>7660.73</v>
      </c>
      <c r="Q40" s="90" t="n">
        <v>12.62</v>
      </c>
      <c r="R40" s="72" t="n">
        <f aca="false">P40/3600</f>
        <v>2.12798055555556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18.9296</v>
      </c>
      <c r="E41" s="90" t="n">
        <v>34.0818</v>
      </c>
      <c r="F41" s="90" t="n">
        <v>37.7391</v>
      </c>
      <c r="G41" s="90" t="n">
        <v>37.6527</v>
      </c>
      <c r="H41" s="90" t="n">
        <v>6808.36</v>
      </c>
      <c r="I41" s="90" t="n">
        <v>8.63</v>
      </c>
      <c r="J41" s="72" t="n">
        <f aca="false">H41/3600</f>
        <v>1.89121111111111</v>
      </c>
      <c r="L41" s="89" t="n">
        <v>818.7912</v>
      </c>
      <c r="M41" s="90" t="n">
        <v>34.0709</v>
      </c>
      <c r="N41" s="90" t="n">
        <v>37.7505</v>
      </c>
      <c r="O41" s="90" t="n">
        <v>37.6439</v>
      </c>
      <c r="P41" s="90" t="n">
        <v>6696.92</v>
      </c>
      <c r="Q41" s="90" t="n">
        <v>8.57</v>
      </c>
      <c r="R41" s="72" t="n">
        <f aca="false">P41/3600</f>
        <v>1.86025555555556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22.1424</v>
      </c>
      <c r="E42" s="92" t="n">
        <v>31.6412</v>
      </c>
      <c r="F42" s="92" t="n">
        <v>36.4115</v>
      </c>
      <c r="G42" s="92" t="n">
        <v>36.1171</v>
      </c>
      <c r="H42" s="92" t="n">
        <v>6446.51</v>
      </c>
      <c r="I42" s="92" t="n">
        <v>7.05</v>
      </c>
      <c r="J42" s="78" t="n">
        <f aca="false">H42/3600</f>
        <v>1.79069722222222</v>
      </c>
      <c r="L42" s="91" t="n">
        <v>422.028</v>
      </c>
      <c r="M42" s="92" t="n">
        <v>31.6295</v>
      </c>
      <c r="N42" s="92" t="n">
        <v>36.4355</v>
      </c>
      <c r="O42" s="92" t="n">
        <v>36.168</v>
      </c>
      <c r="P42" s="92" t="n">
        <v>6362.85</v>
      </c>
      <c r="Q42" s="92" t="n">
        <v>7.06</v>
      </c>
      <c r="R42" s="78" t="n">
        <f aca="false">P42/3600</f>
        <v>1.76745833333333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87" t="n">
        <v>4141.9216</v>
      </c>
      <c r="E43" s="88" t="n">
        <v>40.0823</v>
      </c>
      <c r="F43" s="88" t="n">
        <v>42.8733</v>
      </c>
      <c r="G43" s="88" t="n">
        <v>44.1468</v>
      </c>
      <c r="H43" s="88" t="n">
        <v>9631.78</v>
      </c>
      <c r="I43" s="88" t="n">
        <v>16.22</v>
      </c>
      <c r="J43" s="67" t="n">
        <f aca="false">H43/3600</f>
        <v>2.67549444444445</v>
      </c>
      <c r="L43" s="87" t="n">
        <v>4139.7784</v>
      </c>
      <c r="M43" s="88" t="n">
        <v>40.0823</v>
      </c>
      <c r="N43" s="88" t="n">
        <v>42.8819</v>
      </c>
      <c r="O43" s="88" t="n">
        <v>44.1608</v>
      </c>
      <c r="P43" s="88" t="n">
        <v>9444.48</v>
      </c>
      <c r="Q43" s="88" t="n">
        <v>16.18</v>
      </c>
      <c r="R43" s="67" t="n">
        <f aca="false">P43/3600</f>
        <v>2.62346666666667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61.2712</v>
      </c>
      <c r="E44" s="90" t="n">
        <v>37.2216</v>
      </c>
      <c r="F44" s="90" t="n">
        <v>40.7379</v>
      </c>
      <c r="G44" s="90" t="n">
        <v>41.7309</v>
      </c>
      <c r="H44" s="90" t="n">
        <v>8690.15</v>
      </c>
      <c r="I44" s="90" t="n">
        <v>13.3</v>
      </c>
      <c r="J44" s="72" t="n">
        <f aca="false">H44/3600</f>
        <v>2.41393055555556</v>
      </c>
      <c r="L44" s="89" t="n">
        <v>1862.4744</v>
      </c>
      <c r="M44" s="90" t="n">
        <v>37.2193</v>
      </c>
      <c r="N44" s="90" t="n">
        <v>40.7416</v>
      </c>
      <c r="O44" s="90" t="n">
        <v>41.7119</v>
      </c>
      <c r="P44" s="90" t="n">
        <v>8631.56</v>
      </c>
      <c r="Q44" s="90" t="n">
        <v>13.07</v>
      </c>
      <c r="R44" s="72" t="n">
        <f aca="false">P44/3600</f>
        <v>2.39765555555556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6.716</v>
      </c>
      <c r="E45" s="90" t="n">
        <v>34.2686</v>
      </c>
      <c r="F45" s="90" t="n">
        <v>39.003</v>
      </c>
      <c r="G45" s="90" t="n">
        <v>39.8313</v>
      </c>
      <c r="H45" s="90" t="n">
        <v>7698.45</v>
      </c>
      <c r="I45" s="90" t="n">
        <v>11.76</v>
      </c>
      <c r="J45" s="72" t="n">
        <f aca="false">H45/3600</f>
        <v>2.13845833333333</v>
      </c>
      <c r="L45" s="89" t="n">
        <v>906.852</v>
      </c>
      <c r="M45" s="90" t="n">
        <v>34.2666</v>
      </c>
      <c r="N45" s="90" t="n">
        <v>39.0048</v>
      </c>
      <c r="O45" s="90" t="n">
        <v>39.8416</v>
      </c>
      <c r="P45" s="90" t="n">
        <v>7834.23</v>
      </c>
      <c r="Q45" s="90" t="n">
        <v>12</v>
      </c>
      <c r="R45" s="72" t="n">
        <f aca="false">P45/3600</f>
        <v>2.176175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65.1264</v>
      </c>
      <c r="E46" s="92" t="n">
        <v>31.3902</v>
      </c>
      <c r="F46" s="92" t="n">
        <v>37.7947</v>
      </c>
      <c r="G46" s="92" t="n">
        <v>38.5153</v>
      </c>
      <c r="H46" s="92" t="n">
        <v>7371.6</v>
      </c>
      <c r="I46" s="92" t="n">
        <v>9.61</v>
      </c>
      <c r="J46" s="78" t="n">
        <f aca="false">H46/3600</f>
        <v>2.04766666666667</v>
      </c>
      <c r="L46" s="91" t="n">
        <v>465.0688</v>
      </c>
      <c r="M46" s="92" t="n">
        <v>31.3897</v>
      </c>
      <c r="N46" s="92" t="n">
        <v>37.7973</v>
      </c>
      <c r="O46" s="92" t="n">
        <v>38.5253</v>
      </c>
      <c r="P46" s="92" t="n">
        <v>7279.52</v>
      </c>
      <c r="Q46" s="92" t="n">
        <v>9.45</v>
      </c>
      <c r="R46" s="78" t="n">
        <f aca="false">P46/3600</f>
        <v>2.02208888888889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87" t="n">
        <v>7914.4776</v>
      </c>
      <c r="E47" s="88" t="n">
        <v>38.3101</v>
      </c>
      <c r="F47" s="88" t="n">
        <v>40.8156</v>
      </c>
      <c r="G47" s="88" t="n">
        <v>41.7153</v>
      </c>
      <c r="H47" s="88" t="n">
        <v>8935.39</v>
      </c>
      <c r="I47" s="88" t="n">
        <v>16.83</v>
      </c>
      <c r="J47" s="67" t="n">
        <f aca="false">H47/3600</f>
        <v>2.48205277777778</v>
      </c>
      <c r="L47" s="87" t="n">
        <v>7914.7992</v>
      </c>
      <c r="M47" s="88" t="n">
        <v>38.3082</v>
      </c>
      <c r="N47" s="88" t="n">
        <v>40.8134</v>
      </c>
      <c r="O47" s="88" t="n">
        <v>41.7169</v>
      </c>
      <c r="P47" s="88" t="n">
        <v>8995.57</v>
      </c>
      <c r="Q47" s="88" t="n">
        <v>16.55</v>
      </c>
      <c r="R47" s="67" t="n">
        <f aca="false">P47/3600</f>
        <v>2.49876944444444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04.808</v>
      </c>
      <c r="E48" s="90" t="n">
        <v>34.4592</v>
      </c>
      <c r="F48" s="90" t="n">
        <v>38.0984</v>
      </c>
      <c r="G48" s="90" t="n">
        <v>38.8978</v>
      </c>
      <c r="H48" s="90" t="n">
        <v>7570.04</v>
      </c>
      <c r="I48" s="90" t="n">
        <v>13.53</v>
      </c>
      <c r="J48" s="72" t="n">
        <f aca="false">H48/3600</f>
        <v>2.10278888888889</v>
      </c>
      <c r="L48" s="89" t="n">
        <v>3404.376</v>
      </c>
      <c r="M48" s="90" t="n">
        <v>34.4569</v>
      </c>
      <c r="N48" s="90" t="n">
        <v>38.1027</v>
      </c>
      <c r="O48" s="90" t="n">
        <v>38.9084</v>
      </c>
      <c r="P48" s="90" t="n">
        <v>7418.83</v>
      </c>
      <c r="Q48" s="90" t="n">
        <v>13.55</v>
      </c>
      <c r="R48" s="72" t="n">
        <f aca="false">P48/3600</f>
        <v>2.06078611111111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90.8504</v>
      </c>
      <c r="E49" s="90" t="n">
        <v>30.98</v>
      </c>
      <c r="F49" s="90" t="n">
        <v>36.1696</v>
      </c>
      <c r="G49" s="90" t="n">
        <v>36.9287</v>
      </c>
      <c r="H49" s="90" t="n">
        <v>6827.03</v>
      </c>
      <c r="I49" s="90" t="n">
        <v>10.36</v>
      </c>
      <c r="J49" s="72" t="n">
        <f aca="false">H49/3600</f>
        <v>1.89639722222222</v>
      </c>
      <c r="L49" s="89" t="n">
        <v>1491.7152</v>
      </c>
      <c r="M49" s="90" t="n">
        <v>30.9867</v>
      </c>
      <c r="N49" s="90" t="n">
        <v>36.1699</v>
      </c>
      <c r="O49" s="90" t="n">
        <v>36.9226</v>
      </c>
      <c r="P49" s="90" t="n">
        <v>6930.81</v>
      </c>
      <c r="Q49" s="90" t="n">
        <v>10.66</v>
      </c>
      <c r="R49" s="72" t="n">
        <f aca="false">P49/3600</f>
        <v>1.925225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43.4768</v>
      </c>
      <c r="E50" s="92" t="n">
        <v>27.7715</v>
      </c>
      <c r="F50" s="92" t="n">
        <v>34.8352</v>
      </c>
      <c r="G50" s="92" t="n">
        <v>35.5711</v>
      </c>
      <c r="H50" s="92" t="n">
        <v>6164.74</v>
      </c>
      <c r="I50" s="92" t="n">
        <v>8.17</v>
      </c>
      <c r="J50" s="78" t="n">
        <f aca="false">H50/3600</f>
        <v>1.71242777777778</v>
      </c>
      <c r="L50" s="91" t="n">
        <v>642.8488</v>
      </c>
      <c r="M50" s="92" t="n">
        <v>27.7722</v>
      </c>
      <c r="N50" s="92" t="n">
        <v>34.8173</v>
      </c>
      <c r="O50" s="92" t="n">
        <v>35.5645</v>
      </c>
      <c r="P50" s="92" t="n">
        <v>6095.6</v>
      </c>
      <c r="Q50" s="92" t="n">
        <v>8.29</v>
      </c>
      <c r="R50" s="78" t="n">
        <f aca="false">P50/3600</f>
        <v>1.69322222222222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87" t="n">
        <v>5646.8328</v>
      </c>
      <c r="E51" s="88" t="n">
        <v>39.8475</v>
      </c>
      <c r="F51" s="88" t="n">
        <v>41.2917</v>
      </c>
      <c r="G51" s="88" t="n">
        <v>42.6351</v>
      </c>
      <c r="H51" s="88" t="n">
        <v>6715.38</v>
      </c>
      <c r="I51" s="88" t="n">
        <v>11.5</v>
      </c>
      <c r="J51" s="67" t="n">
        <f aca="false">H51/3600</f>
        <v>1.86538333333333</v>
      </c>
      <c r="L51" s="87" t="n">
        <v>5647.496</v>
      </c>
      <c r="M51" s="88" t="n">
        <v>39.8496</v>
      </c>
      <c r="N51" s="88" t="n">
        <v>41.2895</v>
      </c>
      <c r="O51" s="88" t="n">
        <v>42.6429</v>
      </c>
      <c r="P51" s="88" t="n">
        <v>6668.54</v>
      </c>
      <c r="Q51" s="88" t="n">
        <v>11.68</v>
      </c>
      <c r="R51" s="67" t="n">
        <f aca="false">P51/3600</f>
        <v>1.85237222222222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52.3096</v>
      </c>
      <c r="E52" s="90" t="n">
        <v>36.1748</v>
      </c>
      <c r="F52" s="90" t="n">
        <v>38.6571</v>
      </c>
      <c r="G52" s="90" t="n">
        <v>40.2454</v>
      </c>
      <c r="H52" s="90" t="n">
        <v>5773.14</v>
      </c>
      <c r="I52" s="90" t="n">
        <v>8.5</v>
      </c>
      <c r="J52" s="72" t="n">
        <f aca="false">H52/3600</f>
        <v>1.60365</v>
      </c>
      <c r="L52" s="89" t="n">
        <v>2252.82</v>
      </c>
      <c r="M52" s="90" t="n">
        <v>36.1757</v>
      </c>
      <c r="N52" s="90" t="n">
        <v>38.6512</v>
      </c>
      <c r="O52" s="90" t="n">
        <v>40.2506</v>
      </c>
      <c r="P52" s="90" t="n">
        <v>5824.4</v>
      </c>
      <c r="Q52" s="90" t="n">
        <v>8.41</v>
      </c>
      <c r="R52" s="72" t="n">
        <f aca="false">P52/3600</f>
        <v>1.61788888888889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996.8584</v>
      </c>
      <c r="E53" s="90" t="n">
        <v>33.0001</v>
      </c>
      <c r="F53" s="90" t="n">
        <v>36.7487</v>
      </c>
      <c r="G53" s="90" t="n">
        <v>38.4417</v>
      </c>
      <c r="H53" s="90" t="n">
        <v>5126.91</v>
      </c>
      <c r="I53" s="90" t="n">
        <v>6.57</v>
      </c>
      <c r="J53" s="72" t="n">
        <f aca="false">H53/3600</f>
        <v>1.42414166666667</v>
      </c>
      <c r="L53" s="89" t="n">
        <v>996.7912</v>
      </c>
      <c r="M53" s="90" t="n">
        <v>32.9969</v>
      </c>
      <c r="N53" s="90" t="n">
        <v>36.7545</v>
      </c>
      <c r="O53" s="90" t="n">
        <v>38.4399</v>
      </c>
      <c r="P53" s="90" t="n">
        <v>5218.53</v>
      </c>
      <c r="Q53" s="90" t="n">
        <v>6.65</v>
      </c>
      <c r="R53" s="72" t="n">
        <f aca="false">P53/3600</f>
        <v>1.44959166666667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59.8856</v>
      </c>
      <c r="E54" s="92" t="n">
        <v>30.1372</v>
      </c>
      <c r="F54" s="92" t="n">
        <v>35.4807</v>
      </c>
      <c r="G54" s="92" t="n">
        <v>37.1762</v>
      </c>
      <c r="H54" s="92" t="n">
        <v>4463.34</v>
      </c>
      <c r="I54" s="92" t="n">
        <v>5.62</v>
      </c>
      <c r="J54" s="78" t="n">
        <f aca="false">H54/3600</f>
        <v>1.23981666666667</v>
      </c>
      <c r="L54" s="91" t="n">
        <v>459.5728</v>
      </c>
      <c r="M54" s="92" t="n">
        <v>30.1323</v>
      </c>
      <c r="N54" s="92" t="n">
        <v>35.4788</v>
      </c>
      <c r="O54" s="92" t="n">
        <v>37.1494</v>
      </c>
      <c r="P54" s="92" t="n">
        <v>4403.21</v>
      </c>
      <c r="Q54" s="92" t="n">
        <v>5.66</v>
      </c>
      <c r="R54" s="78" t="n">
        <f aca="false">P54/3600</f>
        <v>1.22311388888889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87" t="n">
        <v>1705.1928</v>
      </c>
      <c r="E55" s="88" t="n">
        <v>40.8488</v>
      </c>
      <c r="F55" s="88" t="n">
        <v>43.2919</v>
      </c>
      <c r="G55" s="88" t="n">
        <v>42.7003</v>
      </c>
      <c r="H55" s="88" t="n">
        <v>2223.66</v>
      </c>
      <c r="I55" s="88" t="n">
        <v>4.24</v>
      </c>
      <c r="J55" s="67" t="n">
        <f aca="false">H55/3600</f>
        <v>0.617683333333333</v>
      </c>
      <c r="L55" s="87" t="n">
        <v>1705.536</v>
      </c>
      <c r="M55" s="88" t="n">
        <v>40.8565</v>
      </c>
      <c r="N55" s="88" t="n">
        <v>43.2899</v>
      </c>
      <c r="O55" s="88" t="n">
        <v>42.7055</v>
      </c>
      <c r="P55" s="88" t="n">
        <v>2261.27</v>
      </c>
      <c r="Q55" s="88" t="n">
        <v>4.28</v>
      </c>
      <c r="R55" s="67" t="n">
        <f aca="false">P55/3600</f>
        <v>0.628130555555556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89" t="n">
        <v>849.692</v>
      </c>
      <c r="E56" s="90" t="n">
        <v>36.9653</v>
      </c>
      <c r="F56" s="90" t="n">
        <v>40.4934</v>
      </c>
      <c r="G56" s="90" t="n">
        <v>39.4913</v>
      </c>
      <c r="H56" s="90" t="n">
        <v>1948.83</v>
      </c>
      <c r="I56" s="90" t="n">
        <v>3.7</v>
      </c>
      <c r="J56" s="72" t="n">
        <f aca="false">H56/3600</f>
        <v>0.541341666666667</v>
      </c>
      <c r="L56" s="89" t="n">
        <v>850.0208</v>
      </c>
      <c r="M56" s="90" t="n">
        <v>36.9673</v>
      </c>
      <c r="N56" s="90" t="n">
        <v>40.514</v>
      </c>
      <c r="O56" s="90" t="n">
        <v>39.4899</v>
      </c>
      <c r="P56" s="90" t="n">
        <v>1891.59</v>
      </c>
      <c r="Q56" s="90" t="n">
        <v>3.73</v>
      </c>
      <c r="R56" s="72" t="n">
        <f aca="false">P56/3600</f>
        <v>0.525441666666667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17.1184</v>
      </c>
      <c r="E57" s="90" t="n">
        <v>33.4754</v>
      </c>
      <c r="F57" s="90" t="n">
        <v>38.4872</v>
      </c>
      <c r="G57" s="90" t="n">
        <v>37.1952</v>
      </c>
      <c r="H57" s="90" t="n">
        <v>1803.21</v>
      </c>
      <c r="I57" s="90" t="n">
        <v>3.28</v>
      </c>
      <c r="J57" s="72" t="n">
        <f aca="false">H57/3600</f>
        <v>0.500891666666667</v>
      </c>
      <c r="L57" s="89" t="n">
        <v>417.0384</v>
      </c>
      <c r="M57" s="90" t="n">
        <v>33.4767</v>
      </c>
      <c r="N57" s="90" t="n">
        <v>38.5156</v>
      </c>
      <c r="O57" s="90" t="n">
        <v>37.1982</v>
      </c>
      <c r="P57" s="90" t="n">
        <v>1792.16</v>
      </c>
      <c r="Q57" s="90" t="n">
        <v>3.35</v>
      </c>
      <c r="R57" s="72" t="n">
        <f aca="false">P57/3600</f>
        <v>0.497822222222222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12.2824</v>
      </c>
      <c r="E58" s="92" t="n">
        <v>30.5419</v>
      </c>
      <c r="F58" s="92" t="n">
        <v>37.1188</v>
      </c>
      <c r="G58" s="92" t="n">
        <v>35.5909</v>
      </c>
      <c r="H58" s="92" t="n">
        <v>1647.44</v>
      </c>
      <c r="I58" s="92" t="n">
        <v>2.68</v>
      </c>
      <c r="J58" s="78" t="n">
        <f aca="false">H58/3600</f>
        <v>0.457622222222222</v>
      </c>
      <c r="L58" s="91" t="n">
        <v>212.828</v>
      </c>
      <c r="M58" s="92" t="n">
        <v>30.541</v>
      </c>
      <c r="N58" s="92" t="n">
        <v>37.0713</v>
      </c>
      <c r="O58" s="92" t="n">
        <v>35.5759</v>
      </c>
      <c r="P58" s="92" t="n">
        <v>1603.58</v>
      </c>
      <c r="Q58" s="92" t="n">
        <v>2.75</v>
      </c>
      <c r="R58" s="78" t="n">
        <f aca="false">P58/3600</f>
        <v>0.445438888888889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87" t="n">
        <v>2160.7992</v>
      </c>
      <c r="E59" s="88" t="n">
        <v>38.2795</v>
      </c>
      <c r="F59" s="88" t="n">
        <v>42.4466</v>
      </c>
      <c r="G59" s="88" t="n">
        <v>43.4077</v>
      </c>
      <c r="H59" s="88" t="n">
        <v>2443.56</v>
      </c>
      <c r="I59" s="88" t="n">
        <v>5.4</v>
      </c>
      <c r="J59" s="67" t="n">
        <f aca="false">H59/3600</f>
        <v>0.678766666666667</v>
      </c>
      <c r="L59" s="87" t="n">
        <v>2161.0728</v>
      </c>
      <c r="M59" s="88" t="n">
        <v>38.2784</v>
      </c>
      <c r="N59" s="88" t="n">
        <v>42.4502</v>
      </c>
      <c r="O59" s="88" t="n">
        <v>43.4168</v>
      </c>
      <c r="P59" s="88" t="n">
        <v>2388.98</v>
      </c>
      <c r="Q59" s="88" t="n">
        <v>5.34</v>
      </c>
      <c r="R59" s="67" t="n">
        <f aca="false">P59/3600</f>
        <v>0.663605555555556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62.46</v>
      </c>
      <c r="E60" s="90" t="n">
        <v>34.4264</v>
      </c>
      <c r="F60" s="90" t="n">
        <v>40.5255</v>
      </c>
      <c r="G60" s="90" t="n">
        <v>41.3557</v>
      </c>
      <c r="H60" s="90" t="n">
        <v>1976.39</v>
      </c>
      <c r="I60" s="90" t="n">
        <v>4.28</v>
      </c>
      <c r="J60" s="72" t="n">
        <f aca="false">H60/3600</f>
        <v>0.548997222222222</v>
      </c>
      <c r="L60" s="89" t="n">
        <v>762.6032</v>
      </c>
      <c r="M60" s="90" t="n">
        <v>34.4282</v>
      </c>
      <c r="N60" s="90" t="n">
        <v>40.5214</v>
      </c>
      <c r="O60" s="90" t="n">
        <v>41.3616</v>
      </c>
      <c r="P60" s="90" t="n">
        <v>2004.5</v>
      </c>
      <c r="Q60" s="90" t="n">
        <v>4.37</v>
      </c>
      <c r="R60" s="72" t="n">
        <f aca="false">P60/3600</f>
        <v>0.556805555555556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05.3384</v>
      </c>
      <c r="E61" s="90" t="n">
        <v>31.2542</v>
      </c>
      <c r="F61" s="90" t="n">
        <v>39.1933</v>
      </c>
      <c r="G61" s="90" t="n">
        <v>39.9906</v>
      </c>
      <c r="H61" s="90" t="n">
        <v>1800.61</v>
      </c>
      <c r="I61" s="90" t="n">
        <v>3.06</v>
      </c>
      <c r="J61" s="72" t="n">
        <f aca="false">H61/3600</f>
        <v>0.500169444444444</v>
      </c>
      <c r="L61" s="89" t="n">
        <v>305.8688</v>
      </c>
      <c r="M61" s="90" t="n">
        <v>31.2601</v>
      </c>
      <c r="N61" s="90" t="n">
        <v>39.2312</v>
      </c>
      <c r="O61" s="90" t="n">
        <v>40.0283</v>
      </c>
      <c r="P61" s="90" t="n">
        <v>1832.91</v>
      </c>
      <c r="Q61" s="90" t="n">
        <v>3.01</v>
      </c>
      <c r="R61" s="72" t="n">
        <f aca="false">P61/3600</f>
        <v>0.509141666666667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28.884</v>
      </c>
      <c r="E62" s="92" t="n">
        <v>28.2181</v>
      </c>
      <c r="F62" s="92" t="n">
        <v>38.2356</v>
      </c>
      <c r="G62" s="92" t="n">
        <v>38.9055</v>
      </c>
      <c r="H62" s="92" t="n">
        <v>1684.5</v>
      </c>
      <c r="I62" s="92" t="n">
        <v>2.84</v>
      </c>
      <c r="J62" s="78" t="n">
        <f aca="false">H62/3600</f>
        <v>0.467916666666667</v>
      </c>
      <c r="L62" s="91" t="n">
        <v>129.228</v>
      </c>
      <c r="M62" s="92" t="n">
        <v>28.2065</v>
      </c>
      <c r="N62" s="92" t="n">
        <v>38.2417</v>
      </c>
      <c r="O62" s="92" t="n">
        <v>38.9417</v>
      </c>
      <c r="P62" s="92" t="n">
        <v>1699.91</v>
      </c>
      <c r="Q62" s="92" t="n">
        <v>2.84</v>
      </c>
      <c r="R62" s="78" t="n">
        <f aca="false">P62/3600</f>
        <v>0.472197222222222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87" t="n">
        <v>1907.5736</v>
      </c>
      <c r="E63" s="88" t="n">
        <v>38.0195</v>
      </c>
      <c r="F63" s="88" t="n">
        <v>40.5189</v>
      </c>
      <c r="G63" s="88" t="n">
        <v>41.2161</v>
      </c>
      <c r="H63" s="88" t="n">
        <v>2021.47</v>
      </c>
      <c r="I63" s="88" t="n">
        <v>4.22</v>
      </c>
      <c r="J63" s="67" t="n">
        <f aca="false">H63/3600</f>
        <v>0.561519444444445</v>
      </c>
      <c r="L63" s="87" t="n">
        <v>1908.1656</v>
      </c>
      <c r="M63" s="88" t="n">
        <v>38.02</v>
      </c>
      <c r="N63" s="88" t="n">
        <v>40.5358</v>
      </c>
      <c r="O63" s="88" t="n">
        <v>41.2022</v>
      </c>
      <c r="P63" s="88" t="n">
        <v>1995.82</v>
      </c>
      <c r="Q63" s="88" t="n">
        <v>4.32</v>
      </c>
      <c r="R63" s="67" t="n">
        <f aca="false">P63/3600</f>
        <v>0.554394444444444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6.4824</v>
      </c>
      <c r="E64" s="90" t="n">
        <v>34.2525</v>
      </c>
      <c r="F64" s="90" t="n">
        <v>37.8224</v>
      </c>
      <c r="G64" s="90" t="n">
        <v>38.3795</v>
      </c>
      <c r="H64" s="90" t="n">
        <v>1685.73</v>
      </c>
      <c r="I64" s="90" t="n">
        <v>3.3</v>
      </c>
      <c r="J64" s="72" t="n">
        <f aca="false">H64/3600</f>
        <v>0.468258333333333</v>
      </c>
      <c r="L64" s="89" t="n">
        <v>816.42</v>
      </c>
      <c r="M64" s="90" t="n">
        <v>34.2527</v>
      </c>
      <c r="N64" s="90" t="n">
        <v>37.8129</v>
      </c>
      <c r="O64" s="90" t="n">
        <v>38.3649</v>
      </c>
      <c r="P64" s="90" t="n">
        <v>1679.54</v>
      </c>
      <c r="Q64" s="90" t="n">
        <v>3.37</v>
      </c>
      <c r="R64" s="72" t="n">
        <f aca="false">P64/3600</f>
        <v>0.466538888888889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2.7384</v>
      </c>
      <c r="E65" s="90" t="n">
        <v>30.8056</v>
      </c>
      <c r="F65" s="90" t="n">
        <v>35.7849</v>
      </c>
      <c r="G65" s="90" t="n">
        <v>36.3611</v>
      </c>
      <c r="H65" s="90" t="n">
        <v>1541.52</v>
      </c>
      <c r="I65" s="90" t="n">
        <v>2.52</v>
      </c>
      <c r="J65" s="72" t="n">
        <f aca="false">H65/3600</f>
        <v>0.4282</v>
      </c>
      <c r="L65" s="89" t="n">
        <v>353.3568</v>
      </c>
      <c r="M65" s="90" t="n">
        <v>30.8023</v>
      </c>
      <c r="N65" s="90" t="n">
        <v>35.8175</v>
      </c>
      <c r="O65" s="90" t="n">
        <v>36.3546</v>
      </c>
      <c r="P65" s="90" t="n">
        <v>1531.52</v>
      </c>
      <c r="Q65" s="90" t="n">
        <v>2.53</v>
      </c>
      <c r="R65" s="72" t="n">
        <f aca="false">P65/3600</f>
        <v>0.425422222222222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1.1824</v>
      </c>
      <c r="E66" s="92" t="n">
        <v>27.735</v>
      </c>
      <c r="F66" s="92" t="n">
        <v>34.3722</v>
      </c>
      <c r="G66" s="92" t="n">
        <v>34.9627</v>
      </c>
      <c r="H66" s="92" t="n">
        <v>1423.2</v>
      </c>
      <c r="I66" s="92" t="n">
        <v>2.35</v>
      </c>
      <c r="J66" s="78" t="n">
        <f aca="false">H66/3600</f>
        <v>0.395333333333333</v>
      </c>
      <c r="L66" s="91" t="n">
        <v>151.3616</v>
      </c>
      <c r="M66" s="92" t="n">
        <v>27.7429</v>
      </c>
      <c r="N66" s="92" t="n">
        <v>34.3598</v>
      </c>
      <c r="O66" s="92" t="n">
        <v>34.959</v>
      </c>
      <c r="P66" s="92" t="n">
        <v>1449.77</v>
      </c>
      <c r="Q66" s="92" t="n">
        <v>2.38</v>
      </c>
      <c r="R66" s="78" t="n">
        <f aca="false">P66/3600</f>
        <v>0.402713888888889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87" t="n">
        <v>1324.9848</v>
      </c>
      <c r="E67" s="88" t="n">
        <v>39.8373</v>
      </c>
      <c r="F67" s="88" t="n">
        <v>41.0948</v>
      </c>
      <c r="G67" s="88" t="n">
        <v>42.124</v>
      </c>
      <c r="H67" s="88" t="n">
        <v>1557.96</v>
      </c>
      <c r="I67" s="88" t="n">
        <v>2.98</v>
      </c>
      <c r="J67" s="67" t="n">
        <f aca="false">H67/3600</f>
        <v>0.432766666666667</v>
      </c>
      <c r="L67" s="87" t="n">
        <v>1325.2496</v>
      </c>
      <c r="M67" s="88" t="n">
        <v>39.8347</v>
      </c>
      <c r="N67" s="88" t="n">
        <v>41.0851</v>
      </c>
      <c r="O67" s="88" t="n">
        <v>42.1426</v>
      </c>
      <c r="P67" s="88" t="n">
        <v>1541.54</v>
      </c>
      <c r="Q67" s="88" t="n">
        <v>3.06</v>
      </c>
      <c r="R67" s="67" t="n">
        <f aca="false">P67/3600</f>
        <v>0.428205555555556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32.908</v>
      </c>
      <c r="E68" s="90" t="n">
        <v>35.7815</v>
      </c>
      <c r="F68" s="90" t="n">
        <v>38.1984</v>
      </c>
      <c r="G68" s="90" t="n">
        <v>39.3818</v>
      </c>
      <c r="H68" s="90" t="n">
        <v>1370.55</v>
      </c>
      <c r="I68" s="90" t="n">
        <v>2.38</v>
      </c>
      <c r="J68" s="72" t="n">
        <f aca="false">H68/3600</f>
        <v>0.380708333333333</v>
      </c>
      <c r="L68" s="89" t="n">
        <v>633.1624</v>
      </c>
      <c r="M68" s="90" t="n">
        <v>35.7835</v>
      </c>
      <c r="N68" s="90" t="n">
        <v>38.1937</v>
      </c>
      <c r="O68" s="90" t="n">
        <v>39.3911</v>
      </c>
      <c r="P68" s="90" t="n">
        <v>1368.65</v>
      </c>
      <c r="Q68" s="90" t="n">
        <v>2.35</v>
      </c>
      <c r="R68" s="72" t="n">
        <f aca="false">P68/3600</f>
        <v>0.380180555555556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0.36</v>
      </c>
      <c r="E69" s="90" t="n">
        <v>32.1834</v>
      </c>
      <c r="F69" s="90" t="n">
        <v>36.2104</v>
      </c>
      <c r="G69" s="90" t="n">
        <v>37.3397</v>
      </c>
      <c r="H69" s="90" t="n">
        <v>1198.78</v>
      </c>
      <c r="I69" s="90" t="n">
        <v>2.32</v>
      </c>
      <c r="J69" s="72" t="n">
        <f aca="false">H69/3600</f>
        <v>0.332994444444444</v>
      </c>
      <c r="L69" s="89" t="n">
        <v>300.58</v>
      </c>
      <c r="M69" s="90" t="n">
        <v>32.186</v>
      </c>
      <c r="N69" s="90" t="n">
        <v>36.1915</v>
      </c>
      <c r="O69" s="90" t="n">
        <v>37.3468</v>
      </c>
      <c r="P69" s="90" t="n">
        <v>1170.86</v>
      </c>
      <c r="Q69" s="90" t="n">
        <v>2.29</v>
      </c>
      <c r="R69" s="72" t="n">
        <f aca="false">P69/3600</f>
        <v>0.325238888888889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5.4056</v>
      </c>
      <c r="E70" s="92" t="n">
        <v>29.3136</v>
      </c>
      <c r="F70" s="92" t="n">
        <v>34.7892</v>
      </c>
      <c r="G70" s="92" t="n">
        <v>35.8818</v>
      </c>
      <c r="H70" s="92" t="n">
        <v>1074.86</v>
      </c>
      <c r="I70" s="92" t="n">
        <v>1.85</v>
      </c>
      <c r="J70" s="78" t="n">
        <f aca="false">H70/3600</f>
        <v>0.298572222222222</v>
      </c>
      <c r="L70" s="91" t="n">
        <v>145.7216</v>
      </c>
      <c r="M70" s="92" t="n">
        <v>29.3109</v>
      </c>
      <c r="N70" s="92" t="n">
        <v>34.7748</v>
      </c>
      <c r="O70" s="92" t="n">
        <v>35.8781</v>
      </c>
      <c r="P70" s="92" t="n">
        <v>1082.96</v>
      </c>
      <c r="Q70" s="92" t="n">
        <v>1.83</v>
      </c>
      <c r="R70" s="78" t="n">
        <f aca="false">P70/3600</f>
        <v>0.300822222222222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87" t="n">
        <v>2228.7752</v>
      </c>
      <c r="E71" s="88" t="n">
        <v>42.5285</v>
      </c>
      <c r="F71" s="88" t="n">
        <v>46.0448</v>
      </c>
      <c r="G71" s="88" t="n">
        <v>47.228</v>
      </c>
      <c r="H71" s="88" t="n">
        <v>16373.86</v>
      </c>
      <c r="I71" s="88" t="n">
        <v>20.7</v>
      </c>
      <c r="J71" s="67" t="n">
        <f aca="false">H71/3600</f>
        <v>4.54829444444444</v>
      </c>
      <c r="L71" s="87" t="n">
        <v>2228.4776</v>
      </c>
      <c r="M71" s="88" t="n">
        <v>42.5295</v>
      </c>
      <c r="N71" s="88" t="n">
        <v>46.0319</v>
      </c>
      <c r="O71" s="88" t="n">
        <v>47.233</v>
      </c>
      <c r="P71" s="88" t="n">
        <v>16637.32</v>
      </c>
      <c r="Q71" s="88" t="n">
        <v>21.13</v>
      </c>
      <c r="R71" s="67" t="n">
        <f aca="false">P71/3600</f>
        <v>4.62147777777778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89" t="n">
        <v>877.1568</v>
      </c>
      <c r="E72" s="90" t="n">
        <v>40.229</v>
      </c>
      <c r="F72" s="90" t="n">
        <v>44.0292</v>
      </c>
      <c r="G72" s="90" t="n">
        <v>45.2413</v>
      </c>
      <c r="H72" s="90" t="n">
        <v>14701.64</v>
      </c>
      <c r="I72" s="90" t="n">
        <v>14.78</v>
      </c>
      <c r="J72" s="72" t="n">
        <f aca="false">H72/3600</f>
        <v>4.08378888888889</v>
      </c>
      <c r="L72" s="89" t="n">
        <v>877.4504</v>
      </c>
      <c r="M72" s="90" t="n">
        <v>40.2269</v>
      </c>
      <c r="N72" s="90" t="n">
        <v>43.971</v>
      </c>
      <c r="O72" s="90" t="n">
        <v>45.245</v>
      </c>
      <c r="P72" s="90" t="n">
        <v>14290.59</v>
      </c>
      <c r="Q72" s="90" t="n">
        <v>14.89</v>
      </c>
      <c r="R72" s="72" t="n">
        <f aca="false">P72/3600</f>
        <v>3.96960833333333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431.9672</v>
      </c>
      <c r="E73" s="90" t="n">
        <v>37.6008</v>
      </c>
      <c r="F73" s="90" t="n">
        <v>42.2802</v>
      </c>
      <c r="G73" s="90" t="n">
        <v>43.4428</v>
      </c>
      <c r="H73" s="90" t="n">
        <v>14602.8</v>
      </c>
      <c r="I73" s="90" t="n">
        <v>13.37</v>
      </c>
      <c r="J73" s="72" t="n">
        <f aca="false">H73/3600</f>
        <v>4.05633333333333</v>
      </c>
      <c r="L73" s="89" t="n">
        <v>431.6768</v>
      </c>
      <c r="M73" s="90" t="n">
        <v>37.6033</v>
      </c>
      <c r="N73" s="90" t="n">
        <v>42.25</v>
      </c>
      <c r="O73" s="90" t="n">
        <v>43.4422</v>
      </c>
      <c r="P73" s="90" t="n">
        <v>14791.43</v>
      </c>
      <c r="Q73" s="90" t="n">
        <v>13.11</v>
      </c>
      <c r="R73" s="72" t="n">
        <f aca="false">P73/3600</f>
        <v>4.10873055555556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226.9032</v>
      </c>
      <c r="E74" s="92" t="n">
        <v>34.6431</v>
      </c>
      <c r="F74" s="92" t="n">
        <v>41.1572</v>
      </c>
      <c r="G74" s="92" t="n">
        <v>42.1802</v>
      </c>
      <c r="H74" s="92" t="n">
        <v>14178.93</v>
      </c>
      <c r="I74" s="92" t="n">
        <v>11.9</v>
      </c>
      <c r="J74" s="78" t="n">
        <f aca="false">H74/3600</f>
        <v>3.93859166666667</v>
      </c>
      <c r="L74" s="91" t="n">
        <v>226.9344</v>
      </c>
      <c r="M74" s="92" t="n">
        <v>34.6619</v>
      </c>
      <c r="N74" s="92" t="n">
        <v>41.1272</v>
      </c>
      <c r="O74" s="92" t="n">
        <v>42.2707</v>
      </c>
      <c r="P74" s="92" t="n">
        <v>14175.25</v>
      </c>
      <c r="Q74" s="92" t="n">
        <v>12.25</v>
      </c>
      <c r="R74" s="78" t="n">
        <f aca="false">P74/3600</f>
        <v>3.93756944444444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87" t="n">
        <v>1509.2896</v>
      </c>
      <c r="E75" s="88" t="n">
        <v>42.9554</v>
      </c>
      <c r="F75" s="88" t="n">
        <v>47.6337</v>
      </c>
      <c r="G75" s="88" t="n">
        <v>48.2506</v>
      </c>
      <c r="H75" s="88" t="n">
        <v>15913.48</v>
      </c>
      <c r="I75" s="88" t="n">
        <v>18.77</v>
      </c>
      <c r="J75" s="67" t="n">
        <f aca="false">H75/3600</f>
        <v>4.42041111111111</v>
      </c>
      <c r="L75" s="87" t="n">
        <v>1511.3192</v>
      </c>
      <c r="M75" s="88" t="n">
        <v>42.9541</v>
      </c>
      <c r="N75" s="88" t="n">
        <v>47.6512</v>
      </c>
      <c r="O75" s="88" t="n">
        <v>48.2374</v>
      </c>
      <c r="P75" s="88" t="n">
        <v>15442.24</v>
      </c>
      <c r="Q75" s="88" t="n">
        <v>18.49</v>
      </c>
      <c r="R75" s="67" t="n">
        <f aca="false">P75/3600</f>
        <v>4.28951111111111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426.5704</v>
      </c>
      <c r="E76" s="90" t="n">
        <v>41.1501</v>
      </c>
      <c r="F76" s="90" t="n">
        <v>46.0191</v>
      </c>
      <c r="G76" s="90" t="n">
        <v>46.628</v>
      </c>
      <c r="H76" s="90" t="n">
        <v>14793.5</v>
      </c>
      <c r="I76" s="90" t="n">
        <v>14.92</v>
      </c>
      <c r="J76" s="72" t="n">
        <f aca="false">H76/3600</f>
        <v>4.10930555555556</v>
      </c>
      <c r="L76" s="89" t="n">
        <v>426.6632</v>
      </c>
      <c r="M76" s="90" t="n">
        <v>41.1477</v>
      </c>
      <c r="N76" s="90" t="n">
        <v>46.0552</v>
      </c>
      <c r="O76" s="90" t="n">
        <v>46.5974</v>
      </c>
      <c r="P76" s="90" t="n">
        <v>14991.75</v>
      </c>
      <c r="Q76" s="90" t="n">
        <v>15.2</v>
      </c>
      <c r="R76" s="72" t="n">
        <f aca="false">P76/3600</f>
        <v>4.164375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192.1904</v>
      </c>
      <c r="E77" s="90" t="n">
        <v>39.0217</v>
      </c>
      <c r="F77" s="90" t="n">
        <v>44.2762</v>
      </c>
      <c r="G77" s="90" t="n">
        <v>44.83</v>
      </c>
      <c r="H77" s="90" t="n">
        <v>14321.84</v>
      </c>
      <c r="I77" s="90" t="n">
        <v>13.24</v>
      </c>
      <c r="J77" s="72" t="n">
        <f aca="false">H77/3600</f>
        <v>3.97828888888889</v>
      </c>
      <c r="L77" s="89" t="n">
        <v>192.2696</v>
      </c>
      <c r="M77" s="90" t="n">
        <v>39.0175</v>
      </c>
      <c r="N77" s="90" t="n">
        <v>44.3307</v>
      </c>
      <c r="O77" s="90" t="n">
        <v>44.8683</v>
      </c>
      <c r="P77" s="90" t="n">
        <v>14438.64</v>
      </c>
      <c r="Q77" s="90" t="n">
        <v>13.03</v>
      </c>
      <c r="R77" s="72" t="n">
        <f aca="false">P77/3600</f>
        <v>4.01073333333333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101.7296</v>
      </c>
      <c r="E78" s="92" t="n">
        <v>36.5311</v>
      </c>
      <c r="F78" s="92" t="n">
        <v>43.0337</v>
      </c>
      <c r="G78" s="92" t="n">
        <v>43.4092</v>
      </c>
      <c r="H78" s="92" t="n">
        <v>14001.72</v>
      </c>
      <c r="I78" s="92" t="n">
        <v>11.92</v>
      </c>
      <c r="J78" s="78" t="n">
        <f aca="false">H78/3600</f>
        <v>3.88936666666667</v>
      </c>
      <c r="L78" s="91" t="n">
        <v>101.8232</v>
      </c>
      <c r="M78" s="92" t="n">
        <v>36.5269</v>
      </c>
      <c r="N78" s="92" t="n">
        <v>43.0729</v>
      </c>
      <c r="O78" s="92" t="n">
        <v>43.3826</v>
      </c>
      <c r="P78" s="92" t="n">
        <v>14158.09</v>
      </c>
      <c r="Q78" s="92" t="n">
        <v>12.21</v>
      </c>
      <c r="R78" s="78" t="n">
        <f aca="false">P78/3600</f>
        <v>3.93280277777778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87" t="n">
        <v>1977.4144</v>
      </c>
      <c r="E79" s="88" t="n">
        <v>43.2102</v>
      </c>
      <c r="F79" s="88" t="n">
        <v>46.8293</v>
      </c>
      <c r="G79" s="88" t="n">
        <v>47.6282</v>
      </c>
      <c r="H79" s="88" t="n">
        <v>18595.48</v>
      </c>
      <c r="I79" s="88" t="n">
        <v>20.24</v>
      </c>
      <c r="J79" s="67" t="n">
        <f aca="false">H79/3600</f>
        <v>5.16541111111111</v>
      </c>
      <c r="L79" s="87" t="n">
        <v>1978.7944</v>
      </c>
      <c r="M79" s="88" t="n">
        <v>43.2103</v>
      </c>
      <c r="N79" s="88" t="n">
        <v>46.8531</v>
      </c>
      <c r="O79" s="88" t="n">
        <v>47.6613</v>
      </c>
      <c r="P79" s="88" t="n">
        <v>18810.93</v>
      </c>
      <c r="Q79" s="88" t="n">
        <v>20.45</v>
      </c>
      <c r="R79" s="67" t="n">
        <f aca="false">P79/3600</f>
        <v>5.22525833333333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04.8528</v>
      </c>
      <c r="E80" s="90" t="n">
        <v>41.0753</v>
      </c>
      <c r="F80" s="90" t="n">
        <v>44.9852</v>
      </c>
      <c r="G80" s="90" t="n">
        <v>45.8367</v>
      </c>
      <c r="H80" s="90" t="n">
        <v>17361.38</v>
      </c>
      <c r="I80" s="90" t="n">
        <v>17.06</v>
      </c>
      <c r="J80" s="72" t="n">
        <f aca="false">H80/3600</f>
        <v>4.82260555555556</v>
      </c>
      <c r="L80" s="89" t="n">
        <v>704.2584</v>
      </c>
      <c r="M80" s="90" t="n">
        <v>41.0789</v>
      </c>
      <c r="N80" s="90" t="n">
        <v>44.9856</v>
      </c>
      <c r="O80" s="90" t="n">
        <v>45.8122</v>
      </c>
      <c r="P80" s="90" t="n">
        <v>17126.8</v>
      </c>
      <c r="Q80" s="90" t="n">
        <v>17.29</v>
      </c>
      <c r="R80" s="72" t="n">
        <f aca="false">P80/3600</f>
        <v>4.75744444444444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1.908</v>
      </c>
      <c r="E81" s="90" t="n">
        <v>38.6612</v>
      </c>
      <c r="F81" s="90" t="n">
        <v>43.2282</v>
      </c>
      <c r="G81" s="90" t="n">
        <v>44.0853</v>
      </c>
      <c r="H81" s="90" t="n">
        <v>15080.73</v>
      </c>
      <c r="I81" s="90" t="n">
        <v>15.9</v>
      </c>
      <c r="J81" s="72" t="n">
        <f aca="false">H81/3600</f>
        <v>4.18909166666667</v>
      </c>
      <c r="L81" s="89" t="n">
        <v>321.7632</v>
      </c>
      <c r="M81" s="90" t="n">
        <v>38.6752</v>
      </c>
      <c r="N81" s="90" t="n">
        <v>43.2758</v>
      </c>
      <c r="O81" s="90" t="n">
        <v>44.0798</v>
      </c>
      <c r="P81" s="90" t="n">
        <v>14945.43</v>
      </c>
      <c r="Q81" s="90" t="n">
        <v>15.8</v>
      </c>
      <c r="R81" s="72" t="n">
        <f aca="false">P81/3600</f>
        <v>4.15150833333333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66.856</v>
      </c>
      <c r="E82" s="92" t="n">
        <v>35.9578</v>
      </c>
      <c r="F82" s="92" t="n">
        <v>41.9309</v>
      </c>
      <c r="G82" s="92" t="n">
        <v>42.9194</v>
      </c>
      <c r="H82" s="92" t="n">
        <v>14447.68</v>
      </c>
      <c r="I82" s="92" t="n">
        <v>13.55</v>
      </c>
      <c r="J82" s="78" t="n">
        <f aca="false">H82/3600</f>
        <v>4.01324444444444</v>
      </c>
      <c r="L82" s="91" t="n">
        <v>166.9696</v>
      </c>
      <c r="M82" s="92" t="n">
        <v>35.9659</v>
      </c>
      <c r="N82" s="92" t="n">
        <v>41.9387</v>
      </c>
      <c r="O82" s="92" t="n">
        <v>42.8449</v>
      </c>
      <c r="P82" s="92" t="n">
        <v>14221.37</v>
      </c>
      <c r="Q82" s="92" t="n">
        <v>13.93</v>
      </c>
      <c r="R82" s="78" t="n">
        <f aca="false">P82/3600</f>
        <v>3.95038055555556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87</v>
      </c>
      <c r="B83" s="93" t="s">
        <v>41</v>
      </c>
      <c r="C83" s="93" t="n">
        <v>22</v>
      </c>
      <c r="D83" s="87" t="n">
        <v>3845.5888</v>
      </c>
      <c r="E83" s="88" t="n">
        <v>40.3281</v>
      </c>
      <c r="F83" s="88" t="n">
        <v>42.0419</v>
      </c>
      <c r="G83" s="88" t="n">
        <v>42.4662</v>
      </c>
      <c r="H83" s="88" t="n">
        <v>8656.95</v>
      </c>
      <c r="I83" s="88" t="n">
        <v>13.8</v>
      </c>
      <c r="J83" s="67" t="n">
        <f aca="false">H83/3600</f>
        <v>2.40470833333333</v>
      </c>
      <c r="L83" s="87" t="n">
        <v>3845.272</v>
      </c>
      <c r="M83" s="88" t="n">
        <v>40.3266</v>
      </c>
      <c r="N83" s="88" t="n">
        <v>42.0436</v>
      </c>
      <c r="O83" s="88" t="n">
        <v>42.4769</v>
      </c>
      <c r="P83" s="88" t="n">
        <v>8642.49</v>
      </c>
      <c r="Q83" s="88" t="n">
        <v>13.93</v>
      </c>
      <c r="R83" s="67" t="n">
        <f aca="false">P83/3600</f>
        <v>2.40069166666667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813.1288</v>
      </c>
      <c r="E84" s="90" t="n">
        <v>36.9958</v>
      </c>
      <c r="F84" s="90" t="n">
        <v>39.0195</v>
      </c>
      <c r="G84" s="90" t="n">
        <v>39.2948</v>
      </c>
      <c r="H84" s="90" t="n">
        <v>7661.76</v>
      </c>
      <c r="I84" s="90" t="n">
        <v>11.49</v>
      </c>
      <c r="J84" s="72" t="n">
        <f aca="false">H84/3600</f>
        <v>2.12826666666667</v>
      </c>
      <c r="L84" s="89" t="n">
        <v>1812.2568</v>
      </c>
      <c r="M84" s="90" t="n">
        <v>37.001</v>
      </c>
      <c r="N84" s="90" t="n">
        <v>39.0352</v>
      </c>
      <c r="O84" s="90" t="n">
        <v>39.2878</v>
      </c>
      <c r="P84" s="90" t="n">
        <v>7722.33</v>
      </c>
      <c r="Q84" s="90" t="n">
        <v>11.79</v>
      </c>
      <c r="R84" s="72" t="n">
        <f aca="false">P84/3600</f>
        <v>2.14509166666667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82.6224</v>
      </c>
      <c r="E85" s="90" t="n">
        <v>33.9713</v>
      </c>
      <c r="F85" s="90" t="n">
        <v>36.8821</v>
      </c>
      <c r="G85" s="90" t="n">
        <v>37.0007</v>
      </c>
      <c r="H85" s="90" t="n">
        <v>6839.55</v>
      </c>
      <c r="I85" s="90" t="n">
        <v>8.26</v>
      </c>
      <c r="J85" s="72" t="n">
        <f aca="false">H85/3600</f>
        <v>1.899875</v>
      </c>
      <c r="L85" s="89" t="n">
        <v>881.3872</v>
      </c>
      <c r="M85" s="90" t="n">
        <v>33.9756</v>
      </c>
      <c r="N85" s="90" t="n">
        <v>36.8836</v>
      </c>
      <c r="O85" s="90" t="n">
        <v>36.9563</v>
      </c>
      <c r="P85" s="90" t="n">
        <v>6673.43</v>
      </c>
      <c r="Q85" s="90" t="n">
        <v>8.42</v>
      </c>
      <c r="R85" s="72" t="n">
        <f aca="false">P85/3600</f>
        <v>1.85373055555556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60.4064</v>
      </c>
      <c r="E86" s="92" t="n">
        <v>31.3111</v>
      </c>
      <c r="F86" s="92" t="n">
        <v>35.3057</v>
      </c>
      <c r="G86" s="92" t="n">
        <v>35.2686</v>
      </c>
      <c r="H86" s="92" t="n">
        <v>6058.3</v>
      </c>
      <c r="I86" s="92" t="n">
        <v>7.16</v>
      </c>
      <c r="J86" s="78" t="n">
        <f aca="false">H86/3600</f>
        <v>1.68286111111111</v>
      </c>
      <c r="L86" s="91" t="n">
        <v>459.9808</v>
      </c>
      <c r="M86" s="92" t="n">
        <v>31.2917</v>
      </c>
      <c r="N86" s="92" t="n">
        <v>35.2571</v>
      </c>
      <c r="O86" s="92" t="n">
        <v>35.2724</v>
      </c>
      <c r="P86" s="92" t="n">
        <v>6096.35</v>
      </c>
      <c r="Q86" s="92" t="n">
        <v>7.08</v>
      </c>
      <c r="R86" s="78" t="n">
        <f aca="false">P86/3600</f>
        <v>1.69343055555556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59</v>
      </c>
      <c r="C87" s="93" t="n">
        <v>22</v>
      </c>
      <c r="D87" s="87" t="n">
        <v>5670.4882</v>
      </c>
      <c r="E87" s="88" t="n">
        <v>42.7764</v>
      </c>
      <c r="F87" s="88" t="n">
        <v>45.1072</v>
      </c>
      <c r="G87" s="88" t="n">
        <v>45.127</v>
      </c>
      <c r="H87" s="88" t="n">
        <v>18690.83</v>
      </c>
      <c r="I87" s="88" t="n">
        <v>25.74</v>
      </c>
      <c r="J87" s="67" t="n">
        <f aca="false">H87/3600</f>
        <v>5.19189722222222</v>
      </c>
      <c r="L87" s="87" t="n">
        <v>5671.6738</v>
      </c>
      <c r="M87" s="88" t="n">
        <v>42.7742</v>
      </c>
      <c r="N87" s="88" t="n">
        <v>45.1144</v>
      </c>
      <c r="O87" s="88" t="n">
        <v>45.1279</v>
      </c>
      <c r="P87" s="88" t="n">
        <v>18624.78</v>
      </c>
      <c r="Q87" s="88" t="n">
        <v>25.6</v>
      </c>
      <c r="R87" s="67" t="n">
        <f aca="false">P87/3600</f>
        <v>5.17355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14.7627</v>
      </c>
      <c r="E88" s="90" t="n">
        <v>38.7777</v>
      </c>
      <c r="F88" s="90" t="n">
        <v>42.1797</v>
      </c>
      <c r="G88" s="90" t="n">
        <v>41.9511</v>
      </c>
      <c r="H88" s="90" t="n">
        <v>18245.65</v>
      </c>
      <c r="I88" s="90" t="n">
        <v>21.37</v>
      </c>
      <c r="J88" s="72" t="n">
        <f aca="false">H88/3600</f>
        <v>5.06823611111111</v>
      </c>
      <c r="L88" s="89" t="n">
        <v>2813.7106</v>
      </c>
      <c r="M88" s="90" t="n">
        <v>38.7778</v>
      </c>
      <c r="N88" s="90" t="n">
        <v>42.1659</v>
      </c>
      <c r="O88" s="90" t="n">
        <v>41.9487</v>
      </c>
      <c r="P88" s="90" t="n">
        <v>18383.28</v>
      </c>
      <c r="Q88" s="90" t="n">
        <v>21.2</v>
      </c>
      <c r="R88" s="72" t="n">
        <f aca="false">P88/3600</f>
        <v>5.10646666666667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36.2907</v>
      </c>
      <c r="E89" s="90" t="n">
        <v>35.0251</v>
      </c>
      <c r="F89" s="90" t="n">
        <v>39.922</v>
      </c>
      <c r="G89" s="90" t="n">
        <v>39.4452</v>
      </c>
      <c r="H89" s="90" t="n">
        <v>14777.11</v>
      </c>
      <c r="I89" s="90" t="n">
        <v>18.26</v>
      </c>
      <c r="J89" s="72" t="n">
        <f aca="false">H89/3600</f>
        <v>4.10475277777778</v>
      </c>
      <c r="L89" s="89" t="n">
        <v>1334.977</v>
      </c>
      <c r="M89" s="90" t="n">
        <v>35.0237</v>
      </c>
      <c r="N89" s="90" t="n">
        <v>39.9844</v>
      </c>
      <c r="O89" s="90" t="n">
        <v>39.4682</v>
      </c>
      <c r="P89" s="90" t="n">
        <v>14338.88</v>
      </c>
      <c r="Q89" s="90" t="n">
        <v>17.95</v>
      </c>
      <c r="R89" s="72" t="n">
        <f aca="false">P89/3600</f>
        <v>3.98302222222222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07.8062</v>
      </c>
      <c r="E90" s="92" t="n">
        <v>31.7343</v>
      </c>
      <c r="F90" s="92" t="n">
        <v>38.4693</v>
      </c>
      <c r="G90" s="92" t="n">
        <v>37.6244</v>
      </c>
      <c r="H90" s="92" t="n">
        <v>12999.09</v>
      </c>
      <c r="I90" s="92" t="n">
        <v>14.92</v>
      </c>
      <c r="J90" s="78" t="n">
        <f aca="false">H90/3600</f>
        <v>3.61085833333333</v>
      </c>
      <c r="L90" s="91" t="n">
        <v>607.7597</v>
      </c>
      <c r="M90" s="92" t="n">
        <v>31.7206</v>
      </c>
      <c r="N90" s="92" t="n">
        <v>38.4983</v>
      </c>
      <c r="O90" s="92" t="n">
        <v>37.6305</v>
      </c>
      <c r="P90" s="92" t="n">
        <v>12619.7</v>
      </c>
      <c r="Q90" s="92" t="n">
        <v>14.75</v>
      </c>
      <c r="R90" s="78" t="n">
        <f aca="false">P90/3600</f>
        <v>3.50547222222222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67</v>
      </c>
      <c r="C91" s="93" t="n">
        <v>22</v>
      </c>
      <c r="D91" s="87" t="n">
        <v>354.8304</v>
      </c>
      <c r="E91" s="88" t="n">
        <v>46.3965</v>
      </c>
      <c r="F91" s="88" t="n">
        <v>44.3804</v>
      </c>
      <c r="G91" s="88" t="n">
        <v>44.2722</v>
      </c>
      <c r="H91" s="88" t="n">
        <v>7042.25</v>
      </c>
      <c r="I91" s="88" t="n">
        <v>5.55</v>
      </c>
      <c r="J91" s="67" t="n">
        <f aca="false">H91/3600</f>
        <v>1.95618055555556</v>
      </c>
      <c r="L91" s="87" t="n">
        <v>356.3296</v>
      </c>
      <c r="M91" s="88" t="n">
        <v>46.379</v>
      </c>
      <c r="N91" s="88" t="n">
        <v>44.2965</v>
      </c>
      <c r="O91" s="88" t="n">
        <v>44.2648</v>
      </c>
      <c r="P91" s="88" t="n">
        <v>7152.7</v>
      </c>
      <c r="Q91" s="88" t="n">
        <v>5.56</v>
      </c>
      <c r="R91" s="67" t="n">
        <f aca="false">P91/3600</f>
        <v>1.98686111111111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61.2552</v>
      </c>
      <c r="E92" s="90" t="n">
        <v>42.1196</v>
      </c>
      <c r="F92" s="90" t="n">
        <v>40.627</v>
      </c>
      <c r="G92" s="90" t="n">
        <v>40.5628</v>
      </c>
      <c r="H92" s="90" t="n">
        <v>6792.05</v>
      </c>
      <c r="I92" s="90" t="n">
        <v>5.58</v>
      </c>
      <c r="J92" s="72" t="n">
        <f aca="false">H92/3600</f>
        <v>1.88668055555556</v>
      </c>
      <c r="L92" s="89" t="n">
        <v>261.2952</v>
      </c>
      <c r="M92" s="90" t="n">
        <v>42.1373</v>
      </c>
      <c r="N92" s="90" t="n">
        <v>40.5884</v>
      </c>
      <c r="O92" s="90" t="n">
        <v>40.5646</v>
      </c>
      <c r="P92" s="90" t="n">
        <v>6789.91</v>
      </c>
      <c r="Q92" s="90" t="n">
        <v>5.68</v>
      </c>
      <c r="R92" s="72" t="n">
        <f aca="false">P92/3600</f>
        <v>1.88608611111111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193.1264</v>
      </c>
      <c r="E93" s="90" t="n">
        <v>37.4544</v>
      </c>
      <c r="F93" s="90" t="n">
        <v>38.5781</v>
      </c>
      <c r="G93" s="90" t="n">
        <v>38.468</v>
      </c>
      <c r="H93" s="90" t="n">
        <v>6683.02</v>
      </c>
      <c r="I93" s="90" t="n">
        <v>6.33</v>
      </c>
      <c r="J93" s="72" t="n">
        <f aca="false">H93/3600</f>
        <v>1.85639444444444</v>
      </c>
      <c r="L93" s="89" t="n">
        <v>193.1496</v>
      </c>
      <c r="M93" s="90" t="n">
        <v>37.4398</v>
      </c>
      <c r="N93" s="90" t="n">
        <v>38.5976</v>
      </c>
      <c r="O93" s="90" t="n">
        <v>38.4928</v>
      </c>
      <c r="P93" s="90" t="n">
        <v>6632.77</v>
      </c>
      <c r="Q93" s="90" t="n">
        <v>6.46</v>
      </c>
      <c r="R93" s="72" t="n">
        <f aca="false">P93/3600</f>
        <v>1.84243611111111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36.06</v>
      </c>
      <c r="E94" s="92" t="n">
        <v>32.6507</v>
      </c>
      <c r="F94" s="92" t="n">
        <v>37.5683</v>
      </c>
      <c r="G94" s="92" t="n">
        <v>37.0879</v>
      </c>
      <c r="H94" s="92" t="n">
        <v>6623.56</v>
      </c>
      <c r="I94" s="92" t="n">
        <v>5.61</v>
      </c>
      <c r="J94" s="78" t="n">
        <f aca="false">H94/3600</f>
        <v>1.83987777777778</v>
      </c>
      <c r="L94" s="91" t="n">
        <v>135.7552</v>
      </c>
      <c r="M94" s="92" t="n">
        <v>32.6312</v>
      </c>
      <c r="N94" s="92" t="n">
        <v>37.6144</v>
      </c>
      <c r="O94" s="92" t="n">
        <v>37.0078</v>
      </c>
      <c r="P94" s="92" t="n">
        <v>6673.64</v>
      </c>
      <c r="Q94" s="92" t="n">
        <v>5.51</v>
      </c>
      <c r="R94" s="78" t="n">
        <f aca="false">P94/3600</f>
        <v>1.85378888888889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68</v>
      </c>
      <c r="C95" s="93" t="n">
        <v>22</v>
      </c>
      <c r="D95" s="87" t="n">
        <v>695.9398</v>
      </c>
      <c r="E95" s="88" t="n">
        <v>48.7881</v>
      </c>
      <c r="F95" s="88" t="n">
        <v>51.2479</v>
      </c>
      <c r="G95" s="88" t="n">
        <v>52.222</v>
      </c>
      <c r="H95" s="88" t="n">
        <v>13374.32</v>
      </c>
      <c r="I95" s="88" t="n">
        <v>13.32</v>
      </c>
      <c r="J95" s="67" t="n">
        <f aca="false">H95/3600</f>
        <v>3.71508888888889</v>
      </c>
      <c r="L95" s="87" t="n">
        <v>694.0323</v>
      </c>
      <c r="M95" s="88" t="n">
        <v>48.7764</v>
      </c>
      <c r="N95" s="88" t="n">
        <v>51.2332</v>
      </c>
      <c r="O95" s="88" t="n">
        <v>52.266</v>
      </c>
      <c r="P95" s="88" t="n">
        <v>13264.25</v>
      </c>
      <c r="Q95" s="88" t="n">
        <v>13.64</v>
      </c>
      <c r="R95" s="67" t="n">
        <f aca="false">P95/3600</f>
        <v>3.68451388888889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411.5974</v>
      </c>
      <c r="E96" s="90" t="n">
        <v>44.9285</v>
      </c>
      <c r="F96" s="90" t="n">
        <v>47.7276</v>
      </c>
      <c r="G96" s="90" t="n">
        <v>49.0337</v>
      </c>
      <c r="H96" s="90" t="n">
        <v>13250.41</v>
      </c>
      <c r="I96" s="90" t="n">
        <v>14.1</v>
      </c>
      <c r="J96" s="72" t="n">
        <f aca="false">H96/3600</f>
        <v>3.68066944444444</v>
      </c>
      <c r="L96" s="89" t="n">
        <v>410.991</v>
      </c>
      <c r="M96" s="90" t="n">
        <v>44.9213</v>
      </c>
      <c r="N96" s="90" t="n">
        <v>47.8688</v>
      </c>
      <c r="O96" s="90" t="n">
        <v>48.9937</v>
      </c>
      <c r="P96" s="90" t="n">
        <v>13023.97</v>
      </c>
      <c r="Q96" s="90" t="n">
        <v>13.96</v>
      </c>
      <c r="R96" s="72" t="n">
        <f aca="false">P96/3600</f>
        <v>3.61776944444444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44.7795</v>
      </c>
      <c r="E97" s="90" t="n">
        <v>41.1397</v>
      </c>
      <c r="F97" s="90" t="n">
        <v>45.0784</v>
      </c>
      <c r="G97" s="90" t="n">
        <v>46.0625</v>
      </c>
      <c r="H97" s="90" t="n">
        <v>12312.69</v>
      </c>
      <c r="I97" s="90" t="n">
        <v>11.98</v>
      </c>
      <c r="J97" s="72" t="n">
        <f aca="false">H97/3600</f>
        <v>3.42019166666667</v>
      </c>
      <c r="L97" s="89" t="n">
        <v>245.1763</v>
      </c>
      <c r="M97" s="90" t="n">
        <v>41.1151</v>
      </c>
      <c r="N97" s="90" t="n">
        <v>44.9502</v>
      </c>
      <c r="O97" s="90" t="n">
        <v>46.4219</v>
      </c>
      <c r="P97" s="90" t="n">
        <v>12062.69</v>
      </c>
      <c r="Q97" s="90" t="n">
        <v>12.2</v>
      </c>
      <c r="R97" s="72" t="n">
        <f aca="false">P97/3600</f>
        <v>3.35074722222222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51.7834</v>
      </c>
      <c r="E98" s="92" t="n">
        <v>37.3143</v>
      </c>
      <c r="F98" s="92" t="n">
        <v>42.9078</v>
      </c>
      <c r="G98" s="92" t="n">
        <v>44.7432</v>
      </c>
      <c r="H98" s="92" t="n">
        <v>12411.98</v>
      </c>
      <c r="I98" s="92" t="n">
        <v>11.78</v>
      </c>
      <c r="J98" s="78" t="n">
        <f aca="false">H98/3600</f>
        <v>3.44777222222222</v>
      </c>
      <c r="L98" s="91" t="n">
        <v>152.4698</v>
      </c>
      <c r="M98" s="92" t="n">
        <v>37.2915</v>
      </c>
      <c r="N98" s="92" t="n">
        <v>42.8932</v>
      </c>
      <c r="O98" s="92" t="n">
        <v>44.7219</v>
      </c>
      <c r="P98" s="92" t="n">
        <v>12207.76</v>
      </c>
      <c r="Q98" s="92" t="n">
        <v>11.92</v>
      </c>
      <c r="R98" s="78" t="n">
        <f aca="false">P98/3600</f>
        <v>3.39104444444444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8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6" t="n">
        <f aca="false">GEOMEAN(I3:I98)</f>
        <v>12.1609506787653</v>
      </c>
      <c r="J106" s="96" t="n">
        <f aca="false">GEOMEAN(J3:J98)</f>
        <v>2.5435603572513</v>
      </c>
      <c r="Q106" s="96" t="n">
        <f aca="false">GEOMEAN(Q3:Q98)</f>
        <v>12.2195801023589</v>
      </c>
      <c r="R106" s="96" t="n">
        <f aca="false">GEOMEAN(R3:R98)</f>
        <v>2.5334307508588</v>
      </c>
    </row>
    <row r="107" customFormat="false" ht="12" hidden="false" customHeight="false" outlineLevel="0" collapsed="false">
      <c r="B107" s="1" t="s">
        <v>90</v>
      </c>
      <c r="Q107" s="97" t="n">
        <f aca="false">Q106/I106</f>
        <v>1.00482112173154</v>
      </c>
      <c r="R107" s="97" t="n">
        <f aca="false">R106/J106</f>
        <v>0.996017548251362</v>
      </c>
    </row>
    <row r="108" customFormat="false" ht="12" hidden="false" customHeight="false" outlineLevel="0" collapsed="false">
      <c r="B108" s="1" t="s">
        <v>91</v>
      </c>
      <c r="I108" s="96" t="n">
        <f aca="false">SUM(I3:I98)/3600</f>
        <v>0.414177777777778</v>
      </c>
      <c r="J108" s="96" t="n">
        <f aca="false">SUM(J3:J98)</f>
        <v>319.458175</v>
      </c>
      <c r="Q108" s="96" t="n">
        <f aca="false">SUM(Q3:Q98)/3600</f>
        <v>0.416177777777778</v>
      </c>
      <c r="R108" s="96" t="n">
        <f aca="false">SUM(R3:R98)</f>
        <v>318.498736111111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1"/>
      <c r="B112" s="62" t="s">
        <v>93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6" t="n">
        <f aca="false">GEOMEAN(I19:I82)</f>
        <v>12.4922524451756</v>
      </c>
      <c r="J113" s="96" t="n">
        <f aca="false">GEOMEAN(J19:J82)</f>
        <v>2.48692124703916</v>
      </c>
      <c r="Q113" s="96" t="n">
        <f aca="false">GEOMEAN(Q19:Q82)</f>
        <v>12.5544792117937</v>
      </c>
      <c r="R113" s="96" t="n">
        <f aca="false">GEOMEAN(R19:R82)</f>
        <v>2.47900737431833</v>
      </c>
    </row>
    <row r="114" customFormat="false" ht="12" hidden="false" customHeight="false" outlineLevel="0" collapsed="false">
      <c r="B114" s="1" t="s">
        <v>90</v>
      </c>
      <c r="Q114" s="97" t="n">
        <f aca="false">Q113/I113</f>
        <v>1.00498122871686</v>
      </c>
      <c r="R114" s="97" t="n">
        <f aca="false">R113/J113</f>
        <v>0.9968178032455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4">
      <formula>0.03</formula>
    </cfRule>
    <cfRule type="cellIs" priority="3" operator="lessThan" aboveAverage="0" equalAverage="0" bottom="0" percent="0" rank="0" text="" dxfId="445">
      <formula>-0.03</formula>
    </cfRule>
  </conditionalFormatting>
  <conditionalFormatting sqref="T3:V82">
    <cfRule type="cellIs" priority="4" operator="greaterThan" aboveAverage="0" equalAverage="0" bottom="0" percent="0" rank="0" text="" dxfId="446">
      <formula>0.03</formula>
    </cfRule>
    <cfRule type="cellIs" priority="5" operator="lessThan" aboveAverage="0" equalAverage="0" bottom="0" percent="0" rank="0" text="" dxfId="447">
      <formula>-0.03</formula>
    </cfRule>
  </conditionalFormatting>
  <conditionalFormatting sqref="W3">
    <cfRule type="cellIs" priority="6" operator="greaterThan" aboveAverage="0" equalAverage="0" bottom="0" percent="0" rank="0" text="" dxfId="448">
      <formula>0.03</formula>
    </cfRule>
    <cfRule type="cellIs" priority="7" operator="lessThan" aboveAverage="0" equalAverage="0" bottom="0" percent="0" rank="0" text="" dxfId="449">
      <formula>-0.03</formula>
    </cfRule>
  </conditionalFormatting>
  <conditionalFormatting sqref="X3">
    <cfRule type="cellIs" priority="8" operator="greaterThan" aboveAverage="0" equalAverage="0" bottom="0" percent="0" rank="0" text="" dxfId="450">
      <formula>0.03</formula>
    </cfRule>
    <cfRule type="cellIs" priority="9" operator="lessThan" aboveAverage="0" equalAverage="0" bottom="0" percent="0" rank="0" text="" dxfId="451">
      <formula>-0.03</formula>
    </cfRule>
  </conditionalFormatting>
  <conditionalFormatting sqref="Y3">
    <cfRule type="cellIs" priority="10" operator="greaterThan" aboveAverage="0" equalAverage="0" bottom="0" percent="0" rank="0" text="" dxfId="452">
      <formula>0.03</formula>
    </cfRule>
    <cfRule type="cellIs" priority="11" operator="lessThan" aboveAverage="0" equalAverage="0" bottom="0" percent="0" rank="0" text="" dxfId="453">
      <formula>-0.03</formula>
    </cfRule>
  </conditionalFormatting>
  <conditionalFormatting sqref="W7">
    <cfRule type="cellIs" priority="12" operator="greaterThan" aboveAverage="0" equalAverage="0" bottom="0" percent="0" rank="0" text="" dxfId="454">
      <formula>0.03</formula>
    </cfRule>
    <cfRule type="cellIs" priority="13" operator="lessThan" aboveAverage="0" equalAverage="0" bottom="0" percent="0" rank="0" text="" dxfId="455">
      <formula>-0.03</formula>
    </cfRule>
  </conditionalFormatting>
  <conditionalFormatting sqref="X7">
    <cfRule type="cellIs" priority="14" operator="greaterThan" aboveAverage="0" equalAverage="0" bottom="0" percent="0" rank="0" text="" dxfId="456">
      <formula>0.03</formula>
    </cfRule>
    <cfRule type="cellIs" priority="15" operator="lessThan" aboveAverage="0" equalAverage="0" bottom="0" percent="0" rank="0" text="" dxfId="457">
      <formula>-0.03</formula>
    </cfRule>
  </conditionalFormatting>
  <conditionalFormatting sqref="Y7">
    <cfRule type="cellIs" priority="16" operator="greaterThan" aboveAverage="0" equalAverage="0" bottom="0" percent="0" rank="0" text="" dxfId="458">
      <formula>0.03</formula>
    </cfRule>
    <cfRule type="cellIs" priority="17" operator="lessThan" aboveAverage="0" equalAverage="0" bottom="0" percent="0" rank="0" text="" dxfId="459">
      <formula>-0.03</formula>
    </cfRule>
  </conditionalFormatting>
  <conditionalFormatting sqref="W11">
    <cfRule type="cellIs" priority="18" operator="greaterThan" aboveAverage="0" equalAverage="0" bottom="0" percent="0" rank="0" text="" dxfId="460">
      <formula>0.03</formula>
    </cfRule>
    <cfRule type="cellIs" priority="19" operator="lessThan" aboveAverage="0" equalAverage="0" bottom="0" percent="0" rank="0" text="" dxfId="461">
      <formula>-0.03</formula>
    </cfRule>
  </conditionalFormatting>
  <conditionalFormatting sqref="X11">
    <cfRule type="cellIs" priority="20" operator="greaterThan" aboveAverage="0" equalAverage="0" bottom="0" percent="0" rank="0" text="" dxfId="462">
      <formula>0.03</formula>
    </cfRule>
    <cfRule type="cellIs" priority="21" operator="lessThan" aboveAverage="0" equalAverage="0" bottom="0" percent="0" rank="0" text="" dxfId="463">
      <formula>-0.03</formula>
    </cfRule>
  </conditionalFormatting>
  <conditionalFormatting sqref="Y11">
    <cfRule type="cellIs" priority="22" operator="greaterThan" aboveAverage="0" equalAverage="0" bottom="0" percent="0" rank="0" text="" dxfId="464">
      <formula>0.03</formula>
    </cfRule>
    <cfRule type="cellIs" priority="23" operator="lessThan" aboveAverage="0" equalAverage="0" bottom="0" percent="0" rank="0" text="" dxfId="465">
      <formula>-0.03</formula>
    </cfRule>
  </conditionalFormatting>
  <conditionalFormatting sqref="W15">
    <cfRule type="cellIs" priority="24" operator="greaterThan" aboveAverage="0" equalAverage="0" bottom="0" percent="0" rank="0" text="" dxfId="466">
      <formula>0.03</formula>
    </cfRule>
    <cfRule type="cellIs" priority="25" operator="lessThan" aboveAverage="0" equalAverage="0" bottom="0" percent="0" rank="0" text="" dxfId="467">
      <formula>-0.03</formula>
    </cfRule>
  </conditionalFormatting>
  <conditionalFormatting sqref="X15">
    <cfRule type="cellIs" priority="26" operator="greaterThan" aboveAverage="0" equalAverage="0" bottom="0" percent="0" rank="0" text="" dxfId="468">
      <formula>0.03</formula>
    </cfRule>
    <cfRule type="cellIs" priority="27" operator="lessThan" aboveAverage="0" equalAverage="0" bottom="0" percent="0" rank="0" text="" dxfId="469">
      <formula>-0.03</formula>
    </cfRule>
  </conditionalFormatting>
  <conditionalFormatting sqref="Y15">
    <cfRule type="cellIs" priority="28" operator="greaterThan" aboveAverage="0" equalAverage="0" bottom="0" percent="0" rank="0" text="" dxfId="470">
      <formula>0.03</formula>
    </cfRule>
    <cfRule type="cellIs" priority="29" operator="lessThan" aboveAverage="0" equalAverage="0" bottom="0" percent="0" rank="0" text="" dxfId="471">
      <formula>-0.03</formula>
    </cfRule>
  </conditionalFormatting>
  <conditionalFormatting sqref="W19">
    <cfRule type="cellIs" priority="30" operator="greaterThan" aboveAverage="0" equalAverage="0" bottom="0" percent="0" rank="0" text="" dxfId="472">
      <formula>0.03</formula>
    </cfRule>
    <cfRule type="cellIs" priority="31" operator="lessThan" aboveAverage="0" equalAverage="0" bottom="0" percent="0" rank="0" text="" dxfId="473">
      <formula>-0.03</formula>
    </cfRule>
  </conditionalFormatting>
  <conditionalFormatting sqref="X19">
    <cfRule type="cellIs" priority="32" operator="greaterThan" aboveAverage="0" equalAverage="0" bottom="0" percent="0" rank="0" text="" dxfId="474">
      <formula>0.03</formula>
    </cfRule>
    <cfRule type="cellIs" priority="33" operator="lessThan" aboveAverage="0" equalAverage="0" bottom="0" percent="0" rank="0" text="" dxfId="475">
      <formula>-0.03</formula>
    </cfRule>
  </conditionalFormatting>
  <conditionalFormatting sqref="Y19">
    <cfRule type="cellIs" priority="34" operator="greaterThan" aboveAverage="0" equalAverage="0" bottom="0" percent="0" rank="0" text="" dxfId="476">
      <formula>0.03</formula>
    </cfRule>
    <cfRule type="cellIs" priority="35" operator="lessThan" aboveAverage="0" equalAverage="0" bottom="0" percent="0" rank="0" text="" dxfId="477">
      <formula>-0.03</formula>
    </cfRule>
  </conditionalFormatting>
  <conditionalFormatting sqref="W23">
    <cfRule type="cellIs" priority="36" operator="greaterThan" aboveAverage="0" equalAverage="0" bottom="0" percent="0" rank="0" text="" dxfId="478">
      <formula>0.03</formula>
    </cfRule>
    <cfRule type="cellIs" priority="37" operator="lessThan" aboveAverage="0" equalAverage="0" bottom="0" percent="0" rank="0" text="" dxfId="479">
      <formula>-0.03</formula>
    </cfRule>
  </conditionalFormatting>
  <conditionalFormatting sqref="X23">
    <cfRule type="cellIs" priority="38" operator="greaterThan" aboveAverage="0" equalAverage="0" bottom="0" percent="0" rank="0" text="" dxfId="480">
      <formula>0.03</formula>
    </cfRule>
    <cfRule type="cellIs" priority="39" operator="lessThan" aboveAverage="0" equalAverage="0" bottom="0" percent="0" rank="0" text="" dxfId="481">
      <formula>-0.03</formula>
    </cfRule>
  </conditionalFormatting>
  <conditionalFormatting sqref="Y23">
    <cfRule type="cellIs" priority="40" operator="greaterThan" aboveAverage="0" equalAverage="0" bottom="0" percent="0" rank="0" text="" dxfId="482">
      <formula>0.03</formula>
    </cfRule>
    <cfRule type="cellIs" priority="41" operator="lessThan" aboveAverage="0" equalAverage="0" bottom="0" percent="0" rank="0" text="" dxfId="483">
      <formula>-0.03</formula>
    </cfRule>
  </conditionalFormatting>
  <conditionalFormatting sqref="W27">
    <cfRule type="cellIs" priority="42" operator="greaterThan" aboveAverage="0" equalAverage="0" bottom="0" percent="0" rank="0" text="" dxfId="484">
      <formula>0.03</formula>
    </cfRule>
    <cfRule type="cellIs" priority="43" operator="lessThan" aboveAverage="0" equalAverage="0" bottom="0" percent="0" rank="0" text="" dxfId="485">
      <formula>-0.03</formula>
    </cfRule>
  </conditionalFormatting>
  <conditionalFormatting sqref="X27">
    <cfRule type="cellIs" priority="44" operator="greaterThan" aboveAverage="0" equalAverage="0" bottom="0" percent="0" rank="0" text="" dxfId="486">
      <formula>0.03</formula>
    </cfRule>
    <cfRule type="cellIs" priority="45" operator="lessThan" aboveAverage="0" equalAverage="0" bottom="0" percent="0" rank="0" text="" dxfId="487">
      <formula>-0.03</formula>
    </cfRule>
  </conditionalFormatting>
  <conditionalFormatting sqref="Y27">
    <cfRule type="cellIs" priority="46" operator="greaterThan" aboveAverage="0" equalAverage="0" bottom="0" percent="0" rank="0" text="" dxfId="488">
      <formula>0.03</formula>
    </cfRule>
    <cfRule type="cellIs" priority="47" operator="lessThan" aboveAverage="0" equalAverage="0" bottom="0" percent="0" rank="0" text="" dxfId="489">
      <formula>-0.03</formula>
    </cfRule>
  </conditionalFormatting>
  <conditionalFormatting sqref="W31">
    <cfRule type="cellIs" priority="48" operator="greaterThan" aboveAverage="0" equalAverage="0" bottom="0" percent="0" rank="0" text="" dxfId="490">
      <formula>0.03</formula>
    </cfRule>
    <cfRule type="cellIs" priority="49" operator="lessThan" aboveAverage="0" equalAverage="0" bottom="0" percent="0" rank="0" text="" dxfId="491">
      <formula>-0.03</formula>
    </cfRule>
  </conditionalFormatting>
  <conditionalFormatting sqref="X31">
    <cfRule type="cellIs" priority="50" operator="greaterThan" aboveAverage="0" equalAverage="0" bottom="0" percent="0" rank="0" text="" dxfId="492">
      <formula>0.03</formula>
    </cfRule>
    <cfRule type="cellIs" priority="51" operator="lessThan" aboveAverage="0" equalAverage="0" bottom="0" percent="0" rank="0" text="" dxfId="493">
      <formula>-0.03</formula>
    </cfRule>
  </conditionalFormatting>
  <conditionalFormatting sqref="Y31">
    <cfRule type="cellIs" priority="52" operator="greaterThan" aboveAverage="0" equalAverage="0" bottom="0" percent="0" rank="0" text="" dxfId="494">
      <formula>0.03</formula>
    </cfRule>
    <cfRule type="cellIs" priority="53" operator="lessThan" aboveAverage="0" equalAverage="0" bottom="0" percent="0" rank="0" text="" dxfId="495">
      <formula>-0.03</formula>
    </cfRule>
  </conditionalFormatting>
  <conditionalFormatting sqref="W35">
    <cfRule type="cellIs" priority="54" operator="greaterThan" aboveAverage="0" equalAverage="0" bottom="0" percent="0" rank="0" text="" dxfId="496">
      <formula>0.03</formula>
    </cfRule>
    <cfRule type="cellIs" priority="55" operator="lessThan" aboveAverage="0" equalAverage="0" bottom="0" percent="0" rank="0" text="" dxfId="497">
      <formula>-0.03</formula>
    </cfRule>
  </conditionalFormatting>
  <conditionalFormatting sqref="X35">
    <cfRule type="cellIs" priority="56" operator="greaterThan" aboveAverage="0" equalAverage="0" bottom="0" percent="0" rank="0" text="" dxfId="498">
      <formula>0.03</formula>
    </cfRule>
    <cfRule type="cellIs" priority="57" operator="lessThan" aboveAverage="0" equalAverage="0" bottom="0" percent="0" rank="0" text="" dxfId="499">
      <formula>-0.03</formula>
    </cfRule>
  </conditionalFormatting>
  <conditionalFormatting sqref="Y35">
    <cfRule type="cellIs" priority="58" operator="greaterThan" aboveAverage="0" equalAverage="0" bottom="0" percent="0" rank="0" text="" dxfId="500">
      <formula>0.03</formula>
    </cfRule>
    <cfRule type="cellIs" priority="59" operator="lessThan" aboveAverage="0" equalAverage="0" bottom="0" percent="0" rank="0" text="" dxfId="501">
      <formula>-0.03</formula>
    </cfRule>
  </conditionalFormatting>
  <conditionalFormatting sqref="W39">
    <cfRule type="cellIs" priority="60" operator="greaterThan" aboveAverage="0" equalAverage="0" bottom="0" percent="0" rank="0" text="" dxfId="502">
      <formula>0.03</formula>
    </cfRule>
    <cfRule type="cellIs" priority="61" operator="lessThan" aboveAverage="0" equalAverage="0" bottom="0" percent="0" rank="0" text="" dxfId="503">
      <formula>-0.03</formula>
    </cfRule>
  </conditionalFormatting>
  <conditionalFormatting sqref="X39">
    <cfRule type="cellIs" priority="62" operator="greaterThan" aboveAverage="0" equalAverage="0" bottom="0" percent="0" rank="0" text="" dxfId="504">
      <formula>0.03</formula>
    </cfRule>
    <cfRule type="cellIs" priority="63" operator="lessThan" aboveAverage="0" equalAverage="0" bottom="0" percent="0" rank="0" text="" dxfId="505">
      <formula>-0.03</formula>
    </cfRule>
  </conditionalFormatting>
  <conditionalFormatting sqref="Y39">
    <cfRule type="cellIs" priority="64" operator="greaterThan" aboveAverage="0" equalAverage="0" bottom="0" percent="0" rank="0" text="" dxfId="506">
      <formula>0.03</formula>
    </cfRule>
    <cfRule type="cellIs" priority="65" operator="lessThan" aboveAverage="0" equalAverage="0" bottom="0" percent="0" rank="0" text="" dxfId="507">
      <formula>-0.03</formula>
    </cfRule>
  </conditionalFormatting>
  <conditionalFormatting sqref="W43">
    <cfRule type="cellIs" priority="66" operator="greaterThan" aboveAverage="0" equalAverage="0" bottom="0" percent="0" rank="0" text="" dxfId="508">
      <formula>0.03</formula>
    </cfRule>
    <cfRule type="cellIs" priority="67" operator="lessThan" aboveAverage="0" equalAverage="0" bottom="0" percent="0" rank="0" text="" dxfId="509">
      <formula>-0.03</formula>
    </cfRule>
  </conditionalFormatting>
  <conditionalFormatting sqref="X43">
    <cfRule type="cellIs" priority="68" operator="greaterThan" aboveAverage="0" equalAverage="0" bottom="0" percent="0" rank="0" text="" dxfId="510">
      <formula>0.03</formula>
    </cfRule>
    <cfRule type="cellIs" priority="69" operator="lessThan" aboveAverage="0" equalAverage="0" bottom="0" percent="0" rank="0" text="" dxfId="511">
      <formula>-0.03</formula>
    </cfRule>
  </conditionalFormatting>
  <conditionalFormatting sqref="Y43">
    <cfRule type="cellIs" priority="70" operator="greaterThan" aboveAverage="0" equalAverage="0" bottom="0" percent="0" rank="0" text="" dxfId="512">
      <formula>0.03</formula>
    </cfRule>
    <cfRule type="cellIs" priority="71" operator="lessThan" aboveAverage="0" equalAverage="0" bottom="0" percent="0" rank="0" text="" dxfId="513">
      <formula>-0.03</formula>
    </cfRule>
  </conditionalFormatting>
  <conditionalFormatting sqref="W47">
    <cfRule type="cellIs" priority="72" operator="greaterThan" aboveAverage="0" equalAverage="0" bottom="0" percent="0" rank="0" text="" dxfId="514">
      <formula>0.03</formula>
    </cfRule>
    <cfRule type="cellIs" priority="73" operator="lessThan" aboveAverage="0" equalAverage="0" bottom="0" percent="0" rank="0" text="" dxfId="515">
      <formula>-0.03</formula>
    </cfRule>
  </conditionalFormatting>
  <conditionalFormatting sqref="X47">
    <cfRule type="cellIs" priority="74" operator="greaterThan" aboveAverage="0" equalAverage="0" bottom="0" percent="0" rank="0" text="" dxfId="516">
      <formula>0.03</formula>
    </cfRule>
    <cfRule type="cellIs" priority="75" operator="lessThan" aboveAverage="0" equalAverage="0" bottom="0" percent="0" rank="0" text="" dxfId="517">
      <formula>-0.03</formula>
    </cfRule>
  </conditionalFormatting>
  <conditionalFormatting sqref="Y47">
    <cfRule type="cellIs" priority="76" operator="greaterThan" aboveAverage="0" equalAverage="0" bottom="0" percent="0" rank="0" text="" dxfId="518">
      <formula>0.03</formula>
    </cfRule>
    <cfRule type="cellIs" priority="77" operator="lessThan" aboveAverage="0" equalAverage="0" bottom="0" percent="0" rank="0" text="" dxfId="519">
      <formula>-0.03</formula>
    </cfRule>
  </conditionalFormatting>
  <conditionalFormatting sqref="W51">
    <cfRule type="cellIs" priority="78" operator="greaterThan" aboveAverage="0" equalAverage="0" bottom="0" percent="0" rank="0" text="" dxfId="520">
      <formula>0.03</formula>
    </cfRule>
    <cfRule type="cellIs" priority="79" operator="lessThan" aboveAverage="0" equalAverage="0" bottom="0" percent="0" rank="0" text="" dxfId="521">
      <formula>-0.03</formula>
    </cfRule>
  </conditionalFormatting>
  <conditionalFormatting sqref="X51">
    <cfRule type="cellIs" priority="80" operator="greaterThan" aboveAverage="0" equalAverage="0" bottom="0" percent="0" rank="0" text="" dxfId="522">
      <formula>0.03</formula>
    </cfRule>
    <cfRule type="cellIs" priority="81" operator="lessThan" aboveAverage="0" equalAverage="0" bottom="0" percent="0" rank="0" text="" dxfId="523">
      <formula>-0.03</formula>
    </cfRule>
  </conditionalFormatting>
  <conditionalFormatting sqref="Y51">
    <cfRule type="cellIs" priority="82" operator="greaterThan" aboveAverage="0" equalAverage="0" bottom="0" percent="0" rank="0" text="" dxfId="524">
      <formula>0.03</formula>
    </cfRule>
    <cfRule type="cellIs" priority="83" operator="lessThan" aboveAverage="0" equalAverage="0" bottom="0" percent="0" rank="0" text="" dxfId="525">
      <formula>-0.03</formula>
    </cfRule>
  </conditionalFormatting>
  <conditionalFormatting sqref="W55">
    <cfRule type="cellIs" priority="84" operator="greaterThan" aboveAverage="0" equalAverage="0" bottom="0" percent="0" rank="0" text="" dxfId="526">
      <formula>0.03</formula>
    </cfRule>
    <cfRule type="cellIs" priority="85" operator="lessThan" aboveAverage="0" equalAverage="0" bottom="0" percent="0" rank="0" text="" dxfId="527">
      <formula>-0.03</formula>
    </cfRule>
  </conditionalFormatting>
  <conditionalFormatting sqref="X55">
    <cfRule type="cellIs" priority="86" operator="greaterThan" aboveAverage="0" equalAverage="0" bottom="0" percent="0" rank="0" text="" dxfId="528">
      <formula>0.03</formula>
    </cfRule>
    <cfRule type="cellIs" priority="87" operator="lessThan" aboveAverage="0" equalAverage="0" bottom="0" percent="0" rank="0" text="" dxfId="529">
      <formula>-0.03</formula>
    </cfRule>
  </conditionalFormatting>
  <conditionalFormatting sqref="Y55">
    <cfRule type="cellIs" priority="88" operator="greaterThan" aboveAverage="0" equalAverage="0" bottom="0" percent="0" rank="0" text="" dxfId="530">
      <formula>0.03</formula>
    </cfRule>
    <cfRule type="cellIs" priority="89" operator="lessThan" aboveAverage="0" equalAverage="0" bottom="0" percent="0" rank="0" text="" dxfId="531">
      <formula>-0.03</formula>
    </cfRule>
  </conditionalFormatting>
  <conditionalFormatting sqref="W59">
    <cfRule type="cellIs" priority="90" operator="greaterThan" aboveAverage="0" equalAverage="0" bottom="0" percent="0" rank="0" text="" dxfId="532">
      <formula>0.03</formula>
    </cfRule>
    <cfRule type="cellIs" priority="91" operator="lessThan" aboveAverage="0" equalAverage="0" bottom="0" percent="0" rank="0" text="" dxfId="533">
      <formula>-0.03</formula>
    </cfRule>
  </conditionalFormatting>
  <conditionalFormatting sqref="X59">
    <cfRule type="cellIs" priority="92" operator="greaterThan" aboveAverage="0" equalAverage="0" bottom="0" percent="0" rank="0" text="" dxfId="534">
      <formula>0.03</formula>
    </cfRule>
    <cfRule type="cellIs" priority="93" operator="lessThan" aboveAverage="0" equalAverage="0" bottom="0" percent="0" rank="0" text="" dxfId="535">
      <formula>-0.03</formula>
    </cfRule>
  </conditionalFormatting>
  <conditionalFormatting sqref="Y59">
    <cfRule type="cellIs" priority="94" operator="greaterThan" aboveAverage="0" equalAverage="0" bottom="0" percent="0" rank="0" text="" dxfId="536">
      <formula>0.03</formula>
    </cfRule>
    <cfRule type="cellIs" priority="95" operator="lessThan" aboveAverage="0" equalAverage="0" bottom="0" percent="0" rank="0" text="" dxfId="537">
      <formula>-0.03</formula>
    </cfRule>
  </conditionalFormatting>
  <conditionalFormatting sqref="W63">
    <cfRule type="cellIs" priority="96" operator="greaterThan" aboveAverage="0" equalAverage="0" bottom="0" percent="0" rank="0" text="" dxfId="538">
      <formula>0.03</formula>
    </cfRule>
    <cfRule type="cellIs" priority="97" operator="lessThan" aboveAverage="0" equalAverage="0" bottom="0" percent="0" rank="0" text="" dxfId="539">
      <formula>-0.03</formula>
    </cfRule>
  </conditionalFormatting>
  <conditionalFormatting sqref="X63">
    <cfRule type="cellIs" priority="98" operator="greaterThan" aboveAverage="0" equalAverage="0" bottom="0" percent="0" rank="0" text="" dxfId="540">
      <formula>0.03</formula>
    </cfRule>
    <cfRule type="cellIs" priority="99" operator="lessThan" aboveAverage="0" equalAverage="0" bottom="0" percent="0" rank="0" text="" dxfId="541">
      <formula>-0.03</formula>
    </cfRule>
  </conditionalFormatting>
  <conditionalFormatting sqref="Y63">
    <cfRule type="cellIs" priority="100" operator="greaterThan" aboveAverage="0" equalAverage="0" bottom="0" percent="0" rank="0" text="" dxfId="542">
      <formula>0.03</formula>
    </cfRule>
    <cfRule type="cellIs" priority="101" operator="lessThan" aboveAverage="0" equalAverage="0" bottom="0" percent="0" rank="0" text="" dxfId="543">
      <formula>-0.03</formula>
    </cfRule>
  </conditionalFormatting>
  <conditionalFormatting sqref="W67">
    <cfRule type="cellIs" priority="102" operator="greaterThan" aboveAverage="0" equalAverage="0" bottom="0" percent="0" rank="0" text="" dxfId="544">
      <formula>0.03</formula>
    </cfRule>
    <cfRule type="cellIs" priority="103" operator="lessThan" aboveAverage="0" equalAverage="0" bottom="0" percent="0" rank="0" text="" dxfId="545">
      <formula>-0.03</formula>
    </cfRule>
  </conditionalFormatting>
  <conditionalFormatting sqref="X67">
    <cfRule type="cellIs" priority="104" operator="greaterThan" aboveAverage="0" equalAverage="0" bottom="0" percent="0" rank="0" text="" dxfId="546">
      <formula>0.03</formula>
    </cfRule>
    <cfRule type="cellIs" priority="105" operator="lessThan" aboveAverage="0" equalAverage="0" bottom="0" percent="0" rank="0" text="" dxfId="547">
      <formula>-0.03</formula>
    </cfRule>
  </conditionalFormatting>
  <conditionalFormatting sqref="Y67">
    <cfRule type="cellIs" priority="106" operator="greaterThan" aboveAverage="0" equalAverage="0" bottom="0" percent="0" rank="0" text="" dxfId="548">
      <formula>0.03</formula>
    </cfRule>
    <cfRule type="cellIs" priority="107" operator="lessThan" aboveAverage="0" equalAverage="0" bottom="0" percent="0" rank="0" text="" dxfId="549">
      <formula>-0.03</formula>
    </cfRule>
  </conditionalFormatting>
  <conditionalFormatting sqref="W71">
    <cfRule type="cellIs" priority="108" operator="greaterThan" aboveAverage="0" equalAverage="0" bottom="0" percent="0" rank="0" text="" dxfId="550">
      <formula>0.03</formula>
    </cfRule>
    <cfRule type="cellIs" priority="109" operator="lessThan" aboveAverage="0" equalAverage="0" bottom="0" percent="0" rank="0" text="" dxfId="551">
      <formula>-0.03</formula>
    </cfRule>
  </conditionalFormatting>
  <conditionalFormatting sqref="X71">
    <cfRule type="cellIs" priority="110" operator="greaterThan" aboveAverage="0" equalAverage="0" bottom="0" percent="0" rank="0" text="" dxfId="552">
      <formula>0.03</formula>
    </cfRule>
    <cfRule type="cellIs" priority="111" operator="lessThan" aboveAverage="0" equalAverage="0" bottom="0" percent="0" rank="0" text="" dxfId="553">
      <formula>-0.03</formula>
    </cfRule>
  </conditionalFormatting>
  <conditionalFormatting sqref="Y71">
    <cfRule type="cellIs" priority="112" operator="greaterThan" aboveAverage="0" equalAverage="0" bottom="0" percent="0" rank="0" text="" dxfId="554">
      <formula>0.03</formula>
    </cfRule>
    <cfRule type="cellIs" priority="113" operator="lessThan" aboveAverage="0" equalAverage="0" bottom="0" percent="0" rank="0" text="" dxfId="555">
      <formula>-0.03</formula>
    </cfRule>
  </conditionalFormatting>
  <conditionalFormatting sqref="W75">
    <cfRule type="cellIs" priority="114" operator="greaterThan" aboveAverage="0" equalAverage="0" bottom="0" percent="0" rank="0" text="" dxfId="556">
      <formula>0.03</formula>
    </cfRule>
    <cfRule type="cellIs" priority="115" operator="lessThan" aboveAverage="0" equalAverage="0" bottom="0" percent="0" rank="0" text="" dxfId="557">
      <formula>-0.03</formula>
    </cfRule>
  </conditionalFormatting>
  <conditionalFormatting sqref="X75">
    <cfRule type="cellIs" priority="116" operator="greaterThan" aboveAverage="0" equalAverage="0" bottom="0" percent="0" rank="0" text="" dxfId="558">
      <formula>0.03</formula>
    </cfRule>
    <cfRule type="cellIs" priority="117" operator="lessThan" aboveAverage="0" equalAverage="0" bottom="0" percent="0" rank="0" text="" dxfId="559">
      <formula>-0.03</formula>
    </cfRule>
  </conditionalFormatting>
  <conditionalFormatting sqref="Y75">
    <cfRule type="cellIs" priority="118" operator="greaterThan" aboveAverage="0" equalAverage="0" bottom="0" percent="0" rank="0" text="" dxfId="560">
      <formula>0.03</formula>
    </cfRule>
    <cfRule type="cellIs" priority="119" operator="lessThan" aboveAverage="0" equalAverage="0" bottom="0" percent="0" rank="0" text="" dxfId="561">
      <formula>-0.03</formula>
    </cfRule>
  </conditionalFormatting>
  <conditionalFormatting sqref="W79">
    <cfRule type="cellIs" priority="120" operator="greaterThan" aboveAverage="0" equalAverage="0" bottom="0" percent="0" rank="0" text="" dxfId="562">
      <formula>0.03</formula>
    </cfRule>
    <cfRule type="cellIs" priority="121" operator="lessThan" aboveAverage="0" equalAverage="0" bottom="0" percent="0" rank="0" text="" dxfId="563">
      <formula>-0.03</formula>
    </cfRule>
  </conditionalFormatting>
  <conditionalFormatting sqref="X79">
    <cfRule type="cellIs" priority="122" operator="greaterThan" aboveAverage="0" equalAverage="0" bottom="0" percent="0" rank="0" text="" dxfId="564">
      <formula>0.03</formula>
    </cfRule>
    <cfRule type="cellIs" priority="123" operator="lessThan" aboveAverage="0" equalAverage="0" bottom="0" percent="0" rank="0" text="" dxfId="565">
      <formula>-0.03</formula>
    </cfRule>
  </conditionalFormatting>
  <conditionalFormatting sqref="Y79">
    <cfRule type="cellIs" priority="124" operator="greaterThan" aboveAverage="0" equalAverage="0" bottom="0" percent="0" rank="0" text="" dxfId="566">
      <formula>0.03</formula>
    </cfRule>
    <cfRule type="cellIs" priority="125" operator="lessThan" aboveAverage="0" equalAverage="0" bottom="0" percent="0" rank="0" text="" dxfId="567">
      <formula>-0.03</formula>
    </cfRule>
  </conditionalFormatting>
  <conditionalFormatting sqref="T83:V98">
    <cfRule type="cellIs" priority="126" operator="greaterThan" aboveAverage="0" equalAverage="0" bottom="0" percent="0" rank="0" text="" dxfId="568">
      <formula>0.03</formula>
    </cfRule>
    <cfRule type="cellIs" priority="127" operator="lessThan" aboveAverage="0" equalAverage="0" bottom="0" percent="0" rank="0" text="" dxfId="569">
      <formula>-0.03</formula>
    </cfRule>
  </conditionalFormatting>
  <conditionalFormatting sqref="W6:X6">
    <cfRule type="cellIs" priority="128" operator="greaterThan" aboveAverage="0" equalAverage="0" bottom="0" percent="0" rank="0" text="" dxfId="570">
      <formula>0.03</formula>
    </cfRule>
    <cfRule type="cellIs" priority="129" operator="lessThan" aboveAverage="0" equalAverage="0" bottom="0" percent="0" rank="0" text="" dxfId="571">
      <formula>-0.03</formula>
    </cfRule>
  </conditionalFormatting>
  <conditionalFormatting sqref="W10:X10">
    <cfRule type="cellIs" priority="130" operator="greaterThan" aboveAverage="0" equalAverage="0" bottom="0" percent="0" rank="0" text="" dxfId="572">
      <formula>0.03</formula>
    </cfRule>
    <cfRule type="cellIs" priority="131" operator="lessThan" aboveAverage="0" equalAverage="0" bottom="0" percent="0" rank="0" text="" dxfId="573">
      <formula>-0.03</formula>
    </cfRule>
  </conditionalFormatting>
  <conditionalFormatting sqref="W14:X14">
    <cfRule type="cellIs" priority="132" operator="greaterThan" aboveAverage="0" equalAverage="0" bottom="0" percent="0" rank="0" text="" dxfId="574">
      <formula>0.03</formula>
    </cfRule>
    <cfRule type="cellIs" priority="133" operator="lessThan" aboveAverage="0" equalAverage="0" bottom="0" percent="0" rank="0" text="" dxfId="575">
      <formula>-0.03</formula>
    </cfRule>
  </conditionalFormatting>
  <conditionalFormatting sqref="W18:X18">
    <cfRule type="cellIs" priority="134" operator="greaterThan" aboveAverage="0" equalAverage="0" bottom="0" percent="0" rank="0" text="" dxfId="576">
      <formula>0.03</formula>
    </cfRule>
    <cfRule type="cellIs" priority="135" operator="lessThan" aboveAverage="0" equalAverage="0" bottom="0" percent="0" rank="0" text="" dxfId="577">
      <formula>-0.03</formula>
    </cfRule>
  </conditionalFormatting>
  <conditionalFormatting sqref="W22:X22">
    <cfRule type="cellIs" priority="136" operator="greaterThan" aboveAverage="0" equalAverage="0" bottom="0" percent="0" rank="0" text="" dxfId="578">
      <formula>0.03</formula>
    </cfRule>
    <cfRule type="cellIs" priority="137" operator="lessThan" aboveAverage="0" equalAverage="0" bottom="0" percent="0" rank="0" text="" dxfId="579">
      <formula>-0.03</formula>
    </cfRule>
  </conditionalFormatting>
  <conditionalFormatting sqref="W26:X26">
    <cfRule type="cellIs" priority="138" operator="greaterThan" aboveAverage="0" equalAverage="0" bottom="0" percent="0" rank="0" text="" dxfId="580">
      <formula>0.03</formula>
    </cfRule>
    <cfRule type="cellIs" priority="139" operator="lessThan" aboveAverage="0" equalAverage="0" bottom="0" percent="0" rank="0" text="" dxfId="581">
      <formula>-0.03</formula>
    </cfRule>
  </conditionalFormatting>
  <conditionalFormatting sqref="W30:X30">
    <cfRule type="cellIs" priority="140" operator="greaterThan" aboveAverage="0" equalAverage="0" bottom="0" percent="0" rank="0" text="" dxfId="582">
      <formula>0.03</formula>
    </cfRule>
    <cfRule type="cellIs" priority="141" operator="lessThan" aboveAverage="0" equalAverage="0" bottom="0" percent="0" rank="0" text="" dxfId="583">
      <formula>-0.03</formula>
    </cfRule>
  </conditionalFormatting>
  <conditionalFormatting sqref="W34:X34">
    <cfRule type="cellIs" priority="142" operator="greaterThan" aboveAverage="0" equalAverage="0" bottom="0" percent="0" rank="0" text="" dxfId="584">
      <formula>0.03</formula>
    </cfRule>
    <cfRule type="cellIs" priority="143" operator="lessThan" aboveAverage="0" equalAverage="0" bottom="0" percent="0" rank="0" text="" dxfId="585">
      <formula>-0.03</formula>
    </cfRule>
  </conditionalFormatting>
  <conditionalFormatting sqref="W38:X38">
    <cfRule type="cellIs" priority="144" operator="greaterThan" aboveAverage="0" equalAverage="0" bottom="0" percent="0" rank="0" text="" dxfId="586">
      <formula>0.03</formula>
    </cfRule>
    <cfRule type="cellIs" priority="145" operator="lessThan" aboveAverage="0" equalAverage="0" bottom="0" percent="0" rank="0" text="" dxfId="587">
      <formula>-0.03</formula>
    </cfRule>
  </conditionalFormatting>
  <conditionalFormatting sqref="W42:X42">
    <cfRule type="cellIs" priority="146" operator="greaterThan" aboveAverage="0" equalAverage="0" bottom="0" percent="0" rank="0" text="" dxfId="588">
      <formula>0.03</formula>
    </cfRule>
    <cfRule type="cellIs" priority="147" operator="lessThan" aboveAverage="0" equalAverage="0" bottom="0" percent="0" rank="0" text="" dxfId="589">
      <formula>-0.03</formula>
    </cfRule>
  </conditionalFormatting>
  <conditionalFormatting sqref="W46:X46">
    <cfRule type="cellIs" priority="148" operator="greaterThan" aboveAverage="0" equalAverage="0" bottom="0" percent="0" rank="0" text="" dxfId="590">
      <formula>0.03</formula>
    </cfRule>
    <cfRule type="cellIs" priority="149" operator="lessThan" aboveAverage="0" equalAverage="0" bottom="0" percent="0" rank="0" text="" dxfId="591">
      <formula>-0.03</formula>
    </cfRule>
  </conditionalFormatting>
  <conditionalFormatting sqref="W50:X50">
    <cfRule type="cellIs" priority="150" operator="greaterThan" aboveAverage="0" equalAverage="0" bottom="0" percent="0" rank="0" text="" dxfId="592">
      <formula>0.03</formula>
    </cfRule>
    <cfRule type="cellIs" priority="151" operator="lessThan" aboveAverage="0" equalAverage="0" bottom="0" percent="0" rank="0" text="" dxfId="593">
      <formula>-0.03</formula>
    </cfRule>
  </conditionalFormatting>
  <conditionalFormatting sqref="W54:X54">
    <cfRule type="cellIs" priority="152" operator="greaterThan" aboveAverage="0" equalAverage="0" bottom="0" percent="0" rank="0" text="" dxfId="594">
      <formula>0.03</formula>
    </cfRule>
    <cfRule type="cellIs" priority="153" operator="lessThan" aboveAverage="0" equalAverage="0" bottom="0" percent="0" rank="0" text="" dxfId="595">
      <formula>-0.03</formula>
    </cfRule>
  </conditionalFormatting>
  <conditionalFormatting sqref="W58:X58">
    <cfRule type="cellIs" priority="154" operator="greaterThan" aboveAverage="0" equalAverage="0" bottom="0" percent="0" rank="0" text="" dxfId="596">
      <formula>0.03</formula>
    </cfRule>
    <cfRule type="cellIs" priority="155" operator="lessThan" aboveAverage="0" equalAverage="0" bottom="0" percent="0" rank="0" text="" dxfId="597">
      <formula>-0.03</formula>
    </cfRule>
  </conditionalFormatting>
  <conditionalFormatting sqref="W62:X62">
    <cfRule type="cellIs" priority="156" operator="greaterThan" aboveAverage="0" equalAverage="0" bottom="0" percent="0" rank="0" text="" dxfId="598">
      <formula>0.03</formula>
    </cfRule>
    <cfRule type="cellIs" priority="157" operator="lessThan" aboveAverage="0" equalAverage="0" bottom="0" percent="0" rank="0" text="" dxfId="599">
      <formula>-0.03</formula>
    </cfRule>
  </conditionalFormatting>
  <conditionalFormatting sqref="W66:X66">
    <cfRule type="cellIs" priority="158" operator="greaterThan" aboveAverage="0" equalAverage="0" bottom="0" percent="0" rank="0" text="" dxfId="600">
      <formula>0.03</formula>
    </cfRule>
    <cfRule type="cellIs" priority="159" operator="lessThan" aboveAverage="0" equalAverage="0" bottom="0" percent="0" rank="0" text="" dxfId="601">
      <formula>-0.03</formula>
    </cfRule>
  </conditionalFormatting>
  <conditionalFormatting sqref="W70:X70">
    <cfRule type="cellIs" priority="160" operator="greaterThan" aboveAverage="0" equalAverage="0" bottom="0" percent="0" rank="0" text="" dxfId="602">
      <formula>0.03</formula>
    </cfRule>
    <cfRule type="cellIs" priority="161" operator="lessThan" aboveAverage="0" equalAverage="0" bottom="0" percent="0" rank="0" text="" dxfId="603">
      <formula>-0.03</formula>
    </cfRule>
  </conditionalFormatting>
  <conditionalFormatting sqref="W74:X74">
    <cfRule type="cellIs" priority="162" operator="greaterThan" aboveAverage="0" equalAverage="0" bottom="0" percent="0" rank="0" text="" dxfId="604">
      <formula>0.03</formula>
    </cfRule>
    <cfRule type="cellIs" priority="163" operator="lessThan" aboveAverage="0" equalAverage="0" bottom="0" percent="0" rank="0" text="" dxfId="605">
      <formula>-0.03</formula>
    </cfRule>
  </conditionalFormatting>
  <conditionalFormatting sqref="T99:V105">
    <cfRule type="cellIs" priority="164" operator="greaterThan" aboveAverage="0" equalAverage="0" bottom="0" percent="0" rank="0" text="" dxfId="606">
      <formula>0.03</formula>
    </cfRule>
    <cfRule type="cellIs" priority="165" operator="lessThan" aboveAverage="0" equalAverage="0" bottom="0" percent="0" rank="0" text="" dxfId="607">
      <formula>-0.03</formula>
    </cfRule>
  </conditionalFormatting>
  <conditionalFormatting sqref="W99:Y103 W105:Y105">
    <cfRule type="cellIs" priority="166" operator="greaterThan" aboveAverage="0" equalAverage="0" bottom="0" percent="0" rank="0" text="" dxfId="608">
      <formula>0.03</formula>
    </cfRule>
    <cfRule type="cellIs" priority="167" operator="lessThan" aboveAverage="0" equalAverage="0" bottom="0" percent="0" rank="0" text="" dxfId="609">
      <formula>-0.03</formula>
    </cfRule>
  </conditionalFormatting>
  <conditionalFormatting sqref="W83">
    <cfRule type="cellIs" priority="168" operator="greaterThan" aboveAverage="0" equalAverage="0" bottom="0" percent="0" rank="0" text="" dxfId="610">
      <formula>0.03</formula>
    </cfRule>
    <cfRule type="cellIs" priority="169" operator="lessThan" aboveAverage="0" equalAverage="0" bottom="0" percent="0" rank="0" text="" dxfId="611">
      <formula>-0.03</formula>
    </cfRule>
  </conditionalFormatting>
  <conditionalFormatting sqref="X83">
    <cfRule type="cellIs" priority="170" operator="greaterThan" aboveAverage="0" equalAverage="0" bottom="0" percent="0" rank="0" text="" dxfId="612">
      <formula>0.03</formula>
    </cfRule>
    <cfRule type="cellIs" priority="171" operator="lessThan" aboveAverage="0" equalAverage="0" bottom="0" percent="0" rank="0" text="" dxfId="613">
      <formula>-0.03</formula>
    </cfRule>
  </conditionalFormatting>
  <conditionalFormatting sqref="Y83">
    <cfRule type="cellIs" priority="172" operator="greaterThan" aboveAverage="0" equalAverage="0" bottom="0" percent="0" rank="0" text="" dxfId="614">
      <formula>0.03</formula>
    </cfRule>
    <cfRule type="cellIs" priority="173" operator="lessThan" aboveAverage="0" equalAverage="0" bottom="0" percent="0" rank="0" text="" dxfId="615">
      <formula>-0.03</formula>
    </cfRule>
  </conditionalFormatting>
  <conditionalFormatting sqref="W87">
    <cfRule type="cellIs" priority="174" operator="greaterThan" aboveAverage="0" equalAverage="0" bottom="0" percent="0" rank="0" text="" dxfId="616">
      <formula>0.03</formula>
    </cfRule>
    <cfRule type="cellIs" priority="175" operator="lessThan" aboveAverage="0" equalAverage="0" bottom="0" percent="0" rank="0" text="" dxfId="617">
      <formula>-0.03</formula>
    </cfRule>
  </conditionalFormatting>
  <conditionalFormatting sqref="X87">
    <cfRule type="cellIs" priority="176" operator="greaterThan" aboveAverage="0" equalAverage="0" bottom="0" percent="0" rank="0" text="" dxfId="618">
      <formula>0.03</formula>
    </cfRule>
    <cfRule type="cellIs" priority="177" operator="lessThan" aboveAverage="0" equalAverage="0" bottom="0" percent="0" rank="0" text="" dxfId="619">
      <formula>-0.03</formula>
    </cfRule>
  </conditionalFormatting>
  <conditionalFormatting sqref="Y87">
    <cfRule type="cellIs" priority="178" operator="greaterThan" aboveAverage="0" equalAverage="0" bottom="0" percent="0" rank="0" text="" dxfId="620">
      <formula>0.03</formula>
    </cfRule>
    <cfRule type="cellIs" priority="179" operator="lessThan" aboveAverage="0" equalAverage="0" bottom="0" percent="0" rank="0" text="" dxfId="621">
      <formula>-0.03</formula>
    </cfRule>
  </conditionalFormatting>
  <conditionalFormatting sqref="W91">
    <cfRule type="cellIs" priority="180" operator="greaterThan" aboveAverage="0" equalAverage="0" bottom="0" percent="0" rank="0" text="" dxfId="622">
      <formula>0.03</formula>
    </cfRule>
    <cfRule type="cellIs" priority="181" operator="lessThan" aboveAverage="0" equalAverage="0" bottom="0" percent="0" rank="0" text="" dxfId="623">
      <formula>-0.03</formula>
    </cfRule>
  </conditionalFormatting>
  <conditionalFormatting sqref="X91">
    <cfRule type="cellIs" priority="182" operator="greaterThan" aboveAverage="0" equalAverage="0" bottom="0" percent="0" rank="0" text="" dxfId="624">
      <formula>0.03</formula>
    </cfRule>
    <cfRule type="cellIs" priority="183" operator="lessThan" aboveAverage="0" equalAverage="0" bottom="0" percent="0" rank="0" text="" dxfId="625">
      <formula>-0.03</formula>
    </cfRule>
  </conditionalFormatting>
  <conditionalFormatting sqref="Y91">
    <cfRule type="cellIs" priority="184" operator="greaterThan" aboveAverage="0" equalAverage="0" bottom="0" percent="0" rank="0" text="" dxfId="626">
      <formula>0.03</formula>
    </cfRule>
    <cfRule type="cellIs" priority="185" operator="lessThan" aboveAverage="0" equalAverage="0" bottom="0" percent="0" rank="0" text="" dxfId="627">
      <formula>-0.03</formula>
    </cfRule>
  </conditionalFormatting>
  <conditionalFormatting sqref="W95">
    <cfRule type="cellIs" priority="186" operator="greaterThan" aboveAverage="0" equalAverage="0" bottom="0" percent="0" rank="0" text="" dxfId="628">
      <formula>0.03</formula>
    </cfRule>
    <cfRule type="cellIs" priority="187" operator="lessThan" aboveAverage="0" equalAverage="0" bottom="0" percent="0" rank="0" text="" dxfId="629">
      <formula>-0.03</formula>
    </cfRule>
  </conditionalFormatting>
  <conditionalFormatting sqref="X95">
    <cfRule type="cellIs" priority="188" operator="greaterThan" aboveAverage="0" equalAverage="0" bottom="0" percent="0" rank="0" text="" dxfId="630">
      <formula>0.03</formula>
    </cfRule>
    <cfRule type="cellIs" priority="189" operator="lessThan" aboveAverage="0" equalAverage="0" bottom="0" percent="0" rank="0" text="" dxfId="631">
      <formula>-0.03</formula>
    </cfRule>
  </conditionalFormatting>
  <conditionalFormatting sqref="Y95">
    <cfRule type="cellIs" priority="190" operator="greaterThan" aboveAverage="0" equalAverage="0" bottom="0" percent="0" rank="0" text="" dxfId="632">
      <formula>0.03</formula>
    </cfRule>
    <cfRule type="cellIs" priority="191" operator="lessThan" aboveAverage="0" equalAverage="0" bottom="0" percent="0" rank="0" text="" dxfId="633">
      <formula>-0.03</formula>
    </cfRule>
  </conditionalFormatting>
  <conditionalFormatting sqref="W86:X86">
    <cfRule type="cellIs" priority="192" operator="greaterThan" aboveAverage="0" equalAverage="0" bottom="0" percent="0" rank="0" text="" dxfId="634">
      <formula>0.03</formula>
    </cfRule>
    <cfRule type="cellIs" priority="193" operator="lessThan" aboveAverage="0" equalAverage="0" bottom="0" percent="0" rank="0" text="" dxfId="635">
      <formula>-0.03</formula>
    </cfRule>
  </conditionalFormatting>
  <conditionalFormatting sqref="W90:X90">
    <cfRule type="cellIs" priority="194" operator="greaterThan" aboveAverage="0" equalAverage="0" bottom="0" percent="0" rank="0" text="" dxfId="636">
      <formula>0.03</formula>
    </cfRule>
    <cfRule type="cellIs" priority="195" operator="lessThan" aboveAverage="0" equalAverage="0" bottom="0" percent="0" rank="0" text="" dxfId="637">
      <formula>-0.03</formula>
    </cfRule>
  </conditionalFormatting>
  <conditionalFormatting sqref="W94:X94">
    <cfRule type="cellIs" priority="196" operator="greaterThan" aboveAverage="0" equalAverage="0" bottom="0" percent="0" rank="0" text="" dxfId="638">
      <formula>0.03</formula>
    </cfRule>
    <cfRule type="cellIs" priority="197" operator="lessThan" aboveAverage="0" equalAverage="0" bottom="0" percent="0" rank="0" text="" dxfId="639">
      <formula>-0.03</formula>
    </cfRule>
  </conditionalFormatting>
  <conditionalFormatting sqref="W98:X98">
    <cfRule type="cellIs" priority="198" operator="greaterThan" aboveAverage="0" equalAverage="0" bottom="0" percent="0" rank="0" text="" dxfId="640">
      <formula>0.03</formula>
    </cfRule>
    <cfRule type="cellIs" priority="199" operator="lessThan" aboveAverage="0" equalAverage="0" bottom="0" percent="0" rank="0" text="" dxfId="641">
      <formula>-0.03</formula>
    </cfRule>
  </conditionalFormatting>
  <conditionalFormatting sqref="W104">
    <cfRule type="cellIs" priority="200" operator="greaterThan" aboveAverage="0" equalAverage="0" bottom="0" percent="0" rank="0" text="" dxfId="642">
      <formula>0.03</formula>
    </cfRule>
    <cfRule type="cellIs" priority="201" operator="lessThan" aboveAverage="0" equalAverage="0" bottom="0" percent="0" rank="0" text="" dxfId="643">
      <formula>-0.03</formula>
    </cfRule>
  </conditionalFormatting>
  <conditionalFormatting sqref="X104">
    <cfRule type="cellIs" priority="202" operator="greaterThan" aboveAverage="0" equalAverage="0" bottom="0" percent="0" rank="0" text="" dxfId="644">
      <formula>0.03</formula>
    </cfRule>
    <cfRule type="cellIs" priority="203" operator="lessThan" aboveAverage="0" equalAverage="0" bottom="0" percent="0" rank="0" text="" dxfId="645">
      <formula>-0.03</formula>
    </cfRule>
  </conditionalFormatting>
  <conditionalFormatting sqref="Y104">
    <cfRule type="cellIs" priority="204" operator="greaterThan" aboveAverage="0" equalAverage="0" bottom="0" percent="0" rank="0" text="" dxfId="646">
      <formula>0.03</formula>
    </cfRule>
    <cfRule type="cellIs" priority="205" operator="lessThan" aboveAverage="0" equalAverage="0" bottom="0" percent="0" rank="0" text="" dxfId="647">
      <formula>-0.03</formula>
    </cfRule>
  </conditionalFormatting>
  <conditionalFormatting sqref="T111:V112">
    <cfRule type="cellIs" priority="206" operator="greaterThan" aboveAverage="0" equalAverage="0" bottom="0" percent="0" rank="0" text="" dxfId="648">
      <formula>0.03</formula>
    </cfRule>
    <cfRule type="cellIs" priority="207" operator="lessThan" aboveAverage="0" equalAverage="0" bottom="0" percent="0" rank="0" text="" dxfId="649">
      <formula>-0.03</formula>
    </cfRule>
  </conditionalFormatting>
  <conditionalFormatting sqref="W112:Y112">
    <cfRule type="cellIs" priority="208" operator="greaterThan" aboveAverage="0" equalAverage="0" bottom="0" percent="0" rank="0" text="" dxfId="650">
      <formula>0.03</formula>
    </cfRule>
    <cfRule type="cellIs" priority="209" operator="lessThan" aboveAverage="0" equalAverage="0" bottom="0" percent="0" rank="0" text="" dxfId="651">
      <formula>-0.03</formula>
    </cfRule>
  </conditionalFormatting>
  <conditionalFormatting sqref="W111">
    <cfRule type="cellIs" priority="210" operator="greaterThan" aboveAverage="0" equalAverage="0" bottom="0" percent="0" rank="0" text="" dxfId="652">
      <formula>0.03</formula>
    </cfRule>
    <cfRule type="cellIs" priority="211" operator="lessThan" aboveAverage="0" equalAverage="0" bottom="0" percent="0" rank="0" text="" dxfId="653">
      <formula>-0.03</formula>
    </cfRule>
  </conditionalFormatting>
  <conditionalFormatting sqref="X111">
    <cfRule type="cellIs" priority="212" operator="greaterThan" aboveAverage="0" equalAverage="0" bottom="0" percent="0" rank="0" text="" dxfId="654">
      <formula>0.03</formula>
    </cfRule>
    <cfRule type="cellIs" priority="213" operator="lessThan" aboveAverage="0" equalAverage="0" bottom="0" percent="0" rank="0" text="" dxfId="655">
      <formula>-0.03</formula>
    </cfRule>
  </conditionalFormatting>
  <conditionalFormatting sqref="Y111">
    <cfRule type="cellIs" priority="214" operator="greaterThan" aboveAverage="0" equalAverage="0" bottom="0" percent="0" rank="0" text="" dxfId="656">
      <formula>0.03</formula>
    </cfRule>
    <cfRule type="cellIs" priority="215" operator="lessThan" aboveAverage="0" equalAverage="0" bottom="0" percent="0" rank="0" text="" dxfId="6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P3" activeCellId="0" sqref="P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3</v>
      </c>
      <c r="E1" s="59"/>
      <c r="F1" s="59"/>
      <c r="G1" s="59"/>
      <c r="H1" s="59"/>
      <c r="I1" s="59"/>
      <c r="J1" s="59"/>
      <c r="L1" s="59" t="s">
        <v>74</v>
      </c>
      <c r="M1" s="59"/>
      <c r="N1" s="59"/>
      <c r="O1" s="59"/>
      <c r="P1" s="59"/>
      <c r="Q1" s="59"/>
      <c r="R1" s="59"/>
      <c r="S1" s="60"/>
      <c r="T1" s="59" t="s">
        <v>75</v>
      </c>
      <c r="U1" s="59"/>
      <c r="V1" s="59"/>
      <c r="W1" s="59" t="s">
        <v>76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7</v>
      </c>
      <c r="D2" s="53" t="s">
        <v>35</v>
      </c>
      <c r="E2" s="54" t="s">
        <v>36</v>
      </c>
      <c r="F2" s="54" t="s">
        <v>37</v>
      </c>
      <c r="G2" s="54" t="s">
        <v>38</v>
      </c>
      <c r="H2" s="54" t="s">
        <v>78</v>
      </c>
      <c r="I2" s="54" t="s">
        <v>79</v>
      </c>
      <c r="J2" s="64" t="s">
        <v>80</v>
      </c>
      <c r="K2" s="60"/>
      <c r="L2" s="53" t="s">
        <v>35</v>
      </c>
      <c r="M2" s="54" t="s">
        <v>36</v>
      </c>
      <c r="N2" s="54" t="s">
        <v>37</v>
      </c>
      <c r="O2" s="54" t="s">
        <v>38</v>
      </c>
      <c r="P2" s="54" t="s">
        <v>78</v>
      </c>
      <c r="Q2" s="54" t="s">
        <v>79</v>
      </c>
      <c r="R2" s="64" t="s">
        <v>80</v>
      </c>
      <c r="S2" s="26"/>
      <c r="T2" s="53" t="s">
        <v>4</v>
      </c>
      <c r="U2" s="54" t="s">
        <v>5</v>
      </c>
      <c r="V2" s="6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5" t="s">
        <v>25</v>
      </c>
      <c r="B3" s="85" t="s">
        <v>34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1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64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1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69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0</v>
      </c>
      <c r="B19" s="85" t="s">
        <v>60</v>
      </c>
      <c r="C19" s="85" t="n">
        <v>22</v>
      </c>
      <c r="D19" s="87" t="n">
        <v>5453.4696</v>
      </c>
      <c r="E19" s="88" t="n">
        <v>41.548</v>
      </c>
      <c r="F19" s="88" t="n">
        <v>43.1145</v>
      </c>
      <c r="G19" s="88" t="n">
        <v>44.5957</v>
      </c>
      <c r="H19" s="88" t="n">
        <v>14558</v>
      </c>
      <c r="I19" s="88" t="n">
        <v>30.19</v>
      </c>
      <c r="J19" s="67" t="n">
        <f aca="false">H19/3600</f>
        <v>4.04388888888889</v>
      </c>
      <c r="L19" s="87" t="n">
        <v>5458.3264</v>
      </c>
      <c r="M19" s="88" t="n">
        <v>41.5476</v>
      </c>
      <c r="N19" s="88" t="n">
        <v>43.1144</v>
      </c>
      <c r="O19" s="88" t="n">
        <v>44.6123</v>
      </c>
      <c r="P19" s="88" t="n">
        <v>14333.97</v>
      </c>
      <c r="Q19" s="88" t="n">
        <v>30.26</v>
      </c>
      <c r="R19" s="67" t="n">
        <f aca="false">P19/3600</f>
        <v>3.98165833333333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2</v>
      </c>
      <c r="B20" s="84"/>
      <c r="C20" s="84" t="n">
        <v>27</v>
      </c>
      <c r="D20" s="89" t="n">
        <v>2481.4328</v>
      </c>
      <c r="E20" s="90" t="n">
        <v>39.5427</v>
      </c>
      <c r="F20" s="90" t="n">
        <v>41.4452</v>
      </c>
      <c r="G20" s="90" t="n">
        <v>42.6396</v>
      </c>
      <c r="H20" s="90" t="n">
        <v>12504.27</v>
      </c>
      <c r="I20" s="90" t="n">
        <v>22.24</v>
      </c>
      <c r="J20" s="72" t="n">
        <f aca="false">H20/3600</f>
        <v>3.47340833333333</v>
      </c>
      <c r="L20" s="89" t="n">
        <v>2482.7752</v>
      </c>
      <c r="M20" s="90" t="n">
        <v>39.5401</v>
      </c>
      <c r="N20" s="90" t="n">
        <v>41.4376</v>
      </c>
      <c r="O20" s="90" t="n">
        <v>42.6368</v>
      </c>
      <c r="P20" s="90" t="n">
        <v>12555.85</v>
      </c>
      <c r="Q20" s="90" t="n">
        <v>22.73</v>
      </c>
      <c r="R20" s="72" t="n">
        <f aca="false">P20/3600</f>
        <v>3.48773611111111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1201.808</v>
      </c>
      <c r="E21" s="90" t="n">
        <v>37.0051</v>
      </c>
      <c r="F21" s="90" t="n">
        <v>40.2065</v>
      </c>
      <c r="G21" s="90" t="n">
        <v>41.4176</v>
      </c>
      <c r="H21" s="90" t="n">
        <v>11288.26</v>
      </c>
      <c r="I21" s="90" t="n">
        <v>18.42</v>
      </c>
      <c r="J21" s="72" t="n">
        <f aca="false">H21/3600</f>
        <v>3.13562777777778</v>
      </c>
      <c r="L21" s="89" t="n">
        <v>1201.272</v>
      </c>
      <c r="M21" s="90" t="n">
        <v>36.9975</v>
      </c>
      <c r="N21" s="90" t="n">
        <v>40.1964</v>
      </c>
      <c r="O21" s="90" t="n">
        <v>41.4252</v>
      </c>
      <c r="P21" s="90" t="n">
        <v>11013.33</v>
      </c>
      <c r="Q21" s="90" t="n">
        <v>18.17</v>
      </c>
      <c r="R21" s="72" t="n">
        <f aca="false">P21/3600</f>
        <v>3.05925833333333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590.8768</v>
      </c>
      <c r="E22" s="92" t="n">
        <v>34.4217</v>
      </c>
      <c r="F22" s="92" t="n">
        <v>39.361</v>
      </c>
      <c r="G22" s="92" t="n">
        <v>40.7019</v>
      </c>
      <c r="H22" s="92" t="n">
        <v>10293.53</v>
      </c>
      <c r="I22" s="92" t="n">
        <v>16.25</v>
      </c>
      <c r="J22" s="78" t="n">
        <f aca="false">H22/3600</f>
        <v>2.85931388888889</v>
      </c>
      <c r="L22" s="91" t="n">
        <v>591.776</v>
      </c>
      <c r="M22" s="92" t="n">
        <v>34.4237</v>
      </c>
      <c r="N22" s="92" t="n">
        <v>39.3601</v>
      </c>
      <c r="O22" s="92" t="n">
        <v>40.6857</v>
      </c>
      <c r="P22" s="92" t="n">
        <v>9992.08</v>
      </c>
      <c r="Q22" s="92" t="n">
        <v>16.39</v>
      </c>
      <c r="R22" s="78" t="n">
        <f aca="false">P22/3600</f>
        <v>2.77557777777778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2</v>
      </c>
      <c r="C23" s="85" t="n">
        <v>22</v>
      </c>
      <c r="D23" s="87" t="n">
        <v>8345.5704</v>
      </c>
      <c r="E23" s="88" t="n">
        <v>39.7877</v>
      </c>
      <c r="F23" s="88" t="n">
        <v>41.8194</v>
      </c>
      <c r="G23" s="88" t="n">
        <v>42.9341</v>
      </c>
      <c r="H23" s="88" t="n">
        <v>13482.24</v>
      </c>
      <c r="I23" s="88" t="n">
        <v>28.98</v>
      </c>
      <c r="J23" s="67" t="n">
        <f aca="false">H23/3600</f>
        <v>3.74506666666667</v>
      </c>
      <c r="L23" s="87" t="n">
        <v>8361.2528</v>
      </c>
      <c r="M23" s="88" t="n">
        <v>39.789</v>
      </c>
      <c r="N23" s="88" t="n">
        <v>41.8115</v>
      </c>
      <c r="O23" s="88" t="n">
        <v>42.9341</v>
      </c>
      <c r="P23" s="88" t="n">
        <v>13711.4</v>
      </c>
      <c r="Q23" s="88" t="n">
        <v>29.32</v>
      </c>
      <c r="R23" s="67" t="n">
        <f aca="false">P23/3600</f>
        <v>3.80872222222222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3254.1456</v>
      </c>
      <c r="E24" s="90" t="n">
        <v>36.93</v>
      </c>
      <c r="F24" s="90" t="n">
        <v>39.6923</v>
      </c>
      <c r="G24" s="90" t="n">
        <v>40.6855</v>
      </c>
      <c r="H24" s="90" t="n">
        <v>10644.32</v>
      </c>
      <c r="I24" s="90" t="n">
        <v>22.29</v>
      </c>
      <c r="J24" s="72" t="n">
        <f aca="false">H24/3600</f>
        <v>2.95675555555556</v>
      </c>
      <c r="L24" s="89" t="n">
        <v>3258.984</v>
      </c>
      <c r="M24" s="90" t="n">
        <v>36.9271</v>
      </c>
      <c r="N24" s="90" t="n">
        <v>39.6907</v>
      </c>
      <c r="O24" s="90" t="n">
        <v>40.6863</v>
      </c>
      <c r="P24" s="90" t="n">
        <v>10486.71</v>
      </c>
      <c r="Q24" s="90" t="n">
        <v>22.91</v>
      </c>
      <c r="R24" s="72" t="n">
        <f aca="false">P24/3600</f>
        <v>2.912975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1370.2312</v>
      </c>
      <c r="E25" s="90" t="n">
        <v>34.1679</v>
      </c>
      <c r="F25" s="90" t="n">
        <v>38.0548</v>
      </c>
      <c r="G25" s="90" t="n">
        <v>39.3017</v>
      </c>
      <c r="H25" s="90" t="n">
        <v>9408.66</v>
      </c>
      <c r="I25" s="90" t="n">
        <v>18.62</v>
      </c>
      <c r="J25" s="72" t="n">
        <f aca="false">H25/3600</f>
        <v>2.61351666666667</v>
      </c>
      <c r="L25" s="89" t="n">
        <v>1370.2856</v>
      </c>
      <c r="M25" s="90" t="n">
        <v>34.1636</v>
      </c>
      <c r="N25" s="90" t="n">
        <v>38.0559</v>
      </c>
      <c r="O25" s="90" t="n">
        <v>39.301</v>
      </c>
      <c r="P25" s="90" t="n">
        <v>9568.52</v>
      </c>
      <c r="Q25" s="90" t="n">
        <v>18.85</v>
      </c>
      <c r="R25" s="72" t="n">
        <f aca="false">P25/3600</f>
        <v>2.65792222222222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595.3984</v>
      </c>
      <c r="E26" s="92" t="n">
        <v>31.6049</v>
      </c>
      <c r="F26" s="92" t="n">
        <v>36.9484</v>
      </c>
      <c r="G26" s="92" t="n">
        <v>38.548</v>
      </c>
      <c r="H26" s="92" t="n">
        <v>8598.96</v>
      </c>
      <c r="I26" s="92" t="n">
        <v>16.11</v>
      </c>
      <c r="J26" s="78" t="n">
        <f aca="false">H26/3600</f>
        <v>2.3886</v>
      </c>
      <c r="L26" s="91" t="n">
        <v>595.8528</v>
      </c>
      <c r="M26" s="92" t="n">
        <v>31.6026</v>
      </c>
      <c r="N26" s="92" t="n">
        <v>36.9521</v>
      </c>
      <c r="O26" s="92" t="n">
        <v>38.5401</v>
      </c>
      <c r="P26" s="92" t="n">
        <v>8581.13</v>
      </c>
      <c r="Q26" s="92" t="n">
        <v>16.01</v>
      </c>
      <c r="R26" s="78" t="n">
        <f aca="false">P26/3600</f>
        <v>2.38364722222222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4</v>
      </c>
      <c r="C27" s="85" t="n">
        <v>22</v>
      </c>
      <c r="D27" s="87" t="n">
        <v>22629.316</v>
      </c>
      <c r="E27" s="88" t="n">
        <v>38.5591</v>
      </c>
      <c r="F27" s="88" t="n">
        <v>39.8533</v>
      </c>
      <c r="G27" s="88" t="n">
        <v>43.0639</v>
      </c>
      <c r="H27" s="88" t="n">
        <v>30005.68</v>
      </c>
      <c r="I27" s="88" t="n">
        <v>60.64</v>
      </c>
      <c r="J27" s="67" t="n">
        <f aca="false">H27/3600</f>
        <v>8.33491111111111</v>
      </c>
      <c r="L27" s="87" t="n">
        <v>22623.8376</v>
      </c>
      <c r="M27" s="88" t="n">
        <v>38.5594</v>
      </c>
      <c r="N27" s="88" t="n">
        <v>39.8588</v>
      </c>
      <c r="O27" s="88" t="n">
        <v>43.0618</v>
      </c>
      <c r="P27" s="88" t="n">
        <v>30254.84</v>
      </c>
      <c r="Q27" s="88" t="n">
        <v>60.71</v>
      </c>
      <c r="R27" s="67" t="n">
        <f aca="false">P27/3600</f>
        <v>8.40412222222222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6000.4696</v>
      </c>
      <c r="E28" s="90" t="n">
        <v>36.6164</v>
      </c>
      <c r="F28" s="90" t="n">
        <v>38.726</v>
      </c>
      <c r="G28" s="90" t="n">
        <v>41.1083</v>
      </c>
      <c r="H28" s="90" t="n">
        <v>23332.88</v>
      </c>
      <c r="I28" s="90" t="n">
        <v>42.15</v>
      </c>
      <c r="J28" s="72" t="n">
        <f aca="false">H28/3600</f>
        <v>6.48135555555556</v>
      </c>
      <c r="L28" s="89" t="n">
        <v>6004.2632</v>
      </c>
      <c r="M28" s="90" t="n">
        <v>36.6159</v>
      </c>
      <c r="N28" s="90" t="n">
        <v>38.7399</v>
      </c>
      <c r="O28" s="90" t="n">
        <v>41.1093</v>
      </c>
      <c r="P28" s="90" t="n">
        <v>22764.73</v>
      </c>
      <c r="Q28" s="90" t="n">
        <v>41.62</v>
      </c>
      <c r="R28" s="72" t="n">
        <f aca="false">P28/3600</f>
        <v>6.32353611111111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2652.6704</v>
      </c>
      <c r="E29" s="90" t="n">
        <v>34.5024</v>
      </c>
      <c r="F29" s="90" t="n">
        <v>37.7871</v>
      </c>
      <c r="G29" s="90" t="n">
        <v>39.5268</v>
      </c>
      <c r="H29" s="90" t="n">
        <v>19816.98</v>
      </c>
      <c r="I29" s="90" t="n">
        <v>40.09</v>
      </c>
      <c r="J29" s="72" t="n">
        <f aca="false">H29/3600</f>
        <v>5.50471666666667</v>
      </c>
      <c r="L29" s="89" t="n">
        <v>2653.944</v>
      </c>
      <c r="M29" s="90" t="n">
        <v>34.5061</v>
      </c>
      <c r="N29" s="90" t="n">
        <v>37.8047</v>
      </c>
      <c r="O29" s="90" t="n">
        <v>39.5343</v>
      </c>
      <c r="P29" s="90" t="n">
        <v>20158.81</v>
      </c>
      <c r="Q29" s="90" t="n">
        <v>39.73</v>
      </c>
      <c r="R29" s="72" t="n">
        <f aca="false">P29/3600</f>
        <v>5.59966944444444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1309.6512</v>
      </c>
      <c r="E30" s="92" t="n">
        <v>32.2288</v>
      </c>
      <c r="F30" s="92" t="n">
        <v>37.081</v>
      </c>
      <c r="G30" s="92" t="n">
        <v>38.4153</v>
      </c>
      <c r="H30" s="92" t="n">
        <v>17976.65</v>
      </c>
      <c r="I30" s="92" t="n">
        <v>31.16</v>
      </c>
      <c r="J30" s="78" t="n">
        <f aca="false">H30/3600</f>
        <v>4.99351388888889</v>
      </c>
      <c r="L30" s="91" t="n">
        <v>1310.9552</v>
      </c>
      <c r="M30" s="92" t="n">
        <v>32.2256</v>
      </c>
      <c r="N30" s="92" t="n">
        <v>37.0822</v>
      </c>
      <c r="O30" s="92" t="n">
        <v>38.3834</v>
      </c>
      <c r="P30" s="92" t="n">
        <v>17670.41</v>
      </c>
      <c r="Q30" s="92" t="n">
        <v>31.94</v>
      </c>
      <c r="R30" s="78" t="n">
        <f aca="false">P30/3600</f>
        <v>4.90844722222222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3</v>
      </c>
      <c r="C31" s="85" t="n">
        <v>22</v>
      </c>
      <c r="D31" s="87" t="n">
        <v>21389.8984</v>
      </c>
      <c r="E31" s="88" t="n">
        <v>39.3266</v>
      </c>
      <c r="F31" s="88" t="n">
        <v>43.4125</v>
      </c>
      <c r="G31" s="88" t="n">
        <v>44.5063</v>
      </c>
      <c r="H31" s="88" t="n">
        <v>36631.25</v>
      </c>
      <c r="I31" s="88" t="n">
        <v>68.63</v>
      </c>
      <c r="J31" s="67" t="n">
        <f aca="false">H31/3600</f>
        <v>10.1753472222222</v>
      </c>
      <c r="L31" s="87" t="n">
        <v>21378.1096</v>
      </c>
      <c r="M31" s="88" t="n">
        <v>39.3272</v>
      </c>
      <c r="N31" s="88" t="n">
        <v>43.4074</v>
      </c>
      <c r="O31" s="88" t="n">
        <v>44.5346</v>
      </c>
      <c r="P31" s="88" t="n">
        <v>37190.94</v>
      </c>
      <c r="Q31" s="88" t="n">
        <v>68.91</v>
      </c>
      <c r="R31" s="67" t="n">
        <f aca="false">P31/3600</f>
        <v>10.3308166666667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7134.3984</v>
      </c>
      <c r="E32" s="90" t="n">
        <v>37.3803</v>
      </c>
      <c r="F32" s="90" t="n">
        <v>41.925</v>
      </c>
      <c r="G32" s="90" t="n">
        <v>42.3379</v>
      </c>
      <c r="H32" s="90" t="n">
        <v>29562.12</v>
      </c>
      <c r="I32" s="90" t="n">
        <v>56.36</v>
      </c>
      <c r="J32" s="72" t="n">
        <f aca="false">H32/3600</f>
        <v>8.2117</v>
      </c>
      <c r="L32" s="89" t="n">
        <v>7134.82</v>
      </c>
      <c r="M32" s="90" t="n">
        <v>37.3799</v>
      </c>
      <c r="N32" s="90" t="n">
        <v>41.9299</v>
      </c>
      <c r="O32" s="90" t="n">
        <v>42.3367</v>
      </c>
      <c r="P32" s="90" t="n">
        <v>29763.03</v>
      </c>
      <c r="Q32" s="90" t="n">
        <v>57.96</v>
      </c>
      <c r="R32" s="72" t="n">
        <f aca="false">P32/3600</f>
        <v>8.26750833333333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3270.116</v>
      </c>
      <c r="E33" s="90" t="n">
        <v>35.3766</v>
      </c>
      <c r="F33" s="90" t="n">
        <v>40.6051</v>
      </c>
      <c r="G33" s="90" t="n">
        <v>40.4536</v>
      </c>
      <c r="H33" s="90" t="n">
        <v>25298.78</v>
      </c>
      <c r="I33" s="90" t="n">
        <v>45.53</v>
      </c>
      <c r="J33" s="72" t="n">
        <f aca="false">H33/3600</f>
        <v>7.02743888888889</v>
      </c>
      <c r="L33" s="89" t="n">
        <v>3269.5824</v>
      </c>
      <c r="M33" s="90" t="n">
        <v>35.3747</v>
      </c>
      <c r="N33" s="90" t="n">
        <v>40.6031</v>
      </c>
      <c r="O33" s="90" t="n">
        <v>40.4739</v>
      </c>
      <c r="P33" s="90" t="n">
        <v>24574.27</v>
      </c>
      <c r="Q33" s="90" t="n">
        <v>45.3</v>
      </c>
      <c r="R33" s="72" t="n">
        <f aca="false">P33/3600</f>
        <v>6.82618611111111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1662.6744</v>
      </c>
      <c r="E34" s="92" t="n">
        <v>33.2388</v>
      </c>
      <c r="F34" s="92" t="n">
        <v>39.6677</v>
      </c>
      <c r="G34" s="92" t="n">
        <v>39.169</v>
      </c>
      <c r="H34" s="92" t="n">
        <v>21939.31</v>
      </c>
      <c r="I34" s="92" t="n">
        <v>40.12</v>
      </c>
      <c r="J34" s="78" t="n">
        <f aca="false">H34/3600</f>
        <v>6.09425277777778</v>
      </c>
      <c r="L34" s="91" t="n">
        <v>1662.9672</v>
      </c>
      <c r="M34" s="92" t="n">
        <v>33.235</v>
      </c>
      <c r="N34" s="92" t="n">
        <v>39.67</v>
      </c>
      <c r="O34" s="92" t="n">
        <v>39.143</v>
      </c>
      <c r="P34" s="92" t="n">
        <v>21783.49</v>
      </c>
      <c r="Q34" s="92" t="n">
        <v>40.32</v>
      </c>
      <c r="R34" s="78" t="n">
        <f aca="false">P34/3600</f>
        <v>6.05096944444445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3</v>
      </c>
      <c r="C35" s="85" t="n">
        <v>22</v>
      </c>
      <c r="D35" s="87" t="n">
        <v>63559.5144</v>
      </c>
      <c r="E35" s="88" t="n">
        <v>38.2314</v>
      </c>
      <c r="F35" s="88" t="n">
        <v>41.7528</v>
      </c>
      <c r="G35" s="88" t="n">
        <v>43.9076</v>
      </c>
      <c r="H35" s="88" t="n">
        <v>41150.03</v>
      </c>
      <c r="I35" s="88" t="n">
        <v>110.58</v>
      </c>
      <c r="J35" s="67" t="n">
        <f aca="false">H35/3600</f>
        <v>11.4305638888889</v>
      </c>
      <c r="L35" s="87" t="n">
        <v>63574.1376</v>
      </c>
      <c r="M35" s="88" t="n">
        <v>38.2319</v>
      </c>
      <c r="N35" s="88" t="n">
        <v>41.7478</v>
      </c>
      <c r="O35" s="88" t="n">
        <v>43.9082</v>
      </c>
      <c r="P35" s="88" t="n">
        <v>39939.93</v>
      </c>
      <c r="Q35" s="88" t="n">
        <v>111.31</v>
      </c>
      <c r="R35" s="67" t="n">
        <f aca="false">P35/3600</f>
        <v>11.094425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9567.7704</v>
      </c>
      <c r="E36" s="90" t="n">
        <v>35.1005</v>
      </c>
      <c r="F36" s="90" t="n">
        <v>40.2787</v>
      </c>
      <c r="G36" s="90" t="n">
        <v>42.63</v>
      </c>
      <c r="H36" s="90" t="n">
        <v>25574.37</v>
      </c>
      <c r="I36" s="90" t="n">
        <v>57.02</v>
      </c>
      <c r="J36" s="72" t="n">
        <f aca="false">H36/3600</f>
        <v>7.10399166666667</v>
      </c>
      <c r="L36" s="89" t="n">
        <v>9560.3064</v>
      </c>
      <c r="M36" s="90" t="n">
        <v>35.1</v>
      </c>
      <c r="N36" s="90" t="n">
        <v>40.2916</v>
      </c>
      <c r="O36" s="90" t="n">
        <v>42.6476</v>
      </c>
      <c r="P36" s="90" t="n">
        <v>24816.66</v>
      </c>
      <c r="Q36" s="90" t="n">
        <v>58.35</v>
      </c>
      <c r="R36" s="72" t="n">
        <f aca="false">P36/3600</f>
        <v>6.89351666666667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2356.5184</v>
      </c>
      <c r="E37" s="90" t="n">
        <v>33.3994</v>
      </c>
      <c r="F37" s="90" t="n">
        <v>39.0292</v>
      </c>
      <c r="G37" s="90" t="n">
        <v>41.5648</v>
      </c>
      <c r="H37" s="90" t="n">
        <v>23420.63</v>
      </c>
      <c r="I37" s="90" t="n">
        <v>47.07</v>
      </c>
      <c r="J37" s="72" t="n">
        <f aca="false">H37/3600</f>
        <v>6.50573055555556</v>
      </c>
      <c r="L37" s="89" t="n">
        <v>2356.0368</v>
      </c>
      <c r="M37" s="90" t="n">
        <v>33.3973</v>
      </c>
      <c r="N37" s="90" t="n">
        <v>39.0149</v>
      </c>
      <c r="O37" s="90" t="n">
        <v>41.5891</v>
      </c>
      <c r="P37" s="90" t="n">
        <v>23582.75</v>
      </c>
      <c r="Q37" s="90" t="n">
        <v>47.21</v>
      </c>
      <c r="R37" s="72" t="n">
        <f aca="false">P37/3600</f>
        <v>6.55076388888889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855.6728</v>
      </c>
      <c r="E38" s="92" t="n">
        <v>31.2732</v>
      </c>
      <c r="F38" s="92" t="n">
        <v>38.1612</v>
      </c>
      <c r="G38" s="92" t="n">
        <v>40.8376</v>
      </c>
      <c r="H38" s="92" t="n">
        <v>19383.38</v>
      </c>
      <c r="I38" s="92" t="n">
        <v>36.82</v>
      </c>
      <c r="J38" s="78" t="n">
        <f aca="false">H38/3600</f>
        <v>5.38427222222222</v>
      </c>
      <c r="L38" s="91" t="n">
        <v>855.5344</v>
      </c>
      <c r="M38" s="92" t="n">
        <v>31.2714</v>
      </c>
      <c r="N38" s="92" t="n">
        <v>38.1745</v>
      </c>
      <c r="O38" s="92" t="n">
        <v>40.8745</v>
      </c>
      <c r="P38" s="92" t="n">
        <v>19345.94</v>
      </c>
      <c r="Q38" s="92" t="n">
        <v>37.5</v>
      </c>
      <c r="R38" s="78" t="n">
        <f aca="false">P38/3600</f>
        <v>5.37387222222222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1</v>
      </c>
      <c r="B39" s="85" t="s">
        <v>39</v>
      </c>
      <c r="C39" s="85" t="n">
        <v>22</v>
      </c>
      <c r="D39" s="87" t="n">
        <v>3890.3704</v>
      </c>
      <c r="E39" s="88" t="n">
        <v>40.1135</v>
      </c>
      <c r="F39" s="88" t="n">
        <v>42.2262</v>
      </c>
      <c r="G39" s="88" t="n">
        <v>42.699</v>
      </c>
      <c r="H39" s="88" t="n">
        <v>6179.57</v>
      </c>
      <c r="I39" s="88" t="n">
        <v>12.96</v>
      </c>
      <c r="J39" s="67" t="n">
        <f aca="false">H39/3600</f>
        <v>1.71654722222222</v>
      </c>
      <c r="L39" s="87" t="n">
        <v>3892.4</v>
      </c>
      <c r="M39" s="88" t="n">
        <v>40.1156</v>
      </c>
      <c r="N39" s="88" t="n">
        <v>42.2704</v>
      </c>
      <c r="O39" s="88" t="n">
        <v>42.6697</v>
      </c>
      <c r="P39" s="88" t="n">
        <v>6264.99</v>
      </c>
      <c r="Q39" s="88" t="n">
        <v>13.16</v>
      </c>
      <c r="R39" s="67" t="n">
        <f aca="false">P39/3600</f>
        <v>1.740275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3</v>
      </c>
      <c r="B40" s="84"/>
      <c r="C40" s="84" t="n">
        <v>27</v>
      </c>
      <c r="D40" s="89" t="n">
        <v>1791.2944</v>
      </c>
      <c r="E40" s="90" t="n">
        <v>36.9157</v>
      </c>
      <c r="F40" s="90" t="n">
        <v>39.5423</v>
      </c>
      <c r="G40" s="90" t="n">
        <v>39.674</v>
      </c>
      <c r="H40" s="90" t="n">
        <v>5210.07</v>
      </c>
      <c r="I40" s="90" t="n">
        <v>10.67</v>
      </c>
      <c r="J40" s="72" t="n">
        <f aca="false">H40/3600</f>
        <v>1.44724166666667</v>
      </c>
      <c r="L40" s="89" t="n">
        <v>1791.1288</v>
      </c>
      <c r="M40" s="90" t="n">
        <v>36.9133</v>
      </c>
      <c r="N40" s="90" t="n">
        <v>39.544</v>
      </c>
      <c r="O40" s="90" t="n">
        <v>39.6704</v>
      </c>
      <c r="P40" s="90" t="n">
        <v>5252.4</v>
      </c>
      <c r="Q40" s="90" t="n">
        <v>10.52</v>
      </c>
      <c r="R40" s="72" t="n">
        <f aca="false">P40/3600</f>
        <v>1.459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853.5112</v>
      </c>
      <c r="E41" s="90" t="n">
        <v>34.0317</v>
      </c>
      <c r="F41" s="90" t="n">
        <v>37.6784</v>
      </c>
      <c r="G41" s="90" t="n">
        <v>37.5527</v>
      </c>
      <c r="H41" s="90" t="n">
        <v>4432.07</v>
      </c>
      <c r="I41" s="90" t="n">
        <v>8.74</v>
      </c>
      <c r="J41" s="72" t="n">
        <f aca="false">H41/3600</f>
        <v>1.23113055555556</v>
      </c>
      <c r="L41" s="89" t="n">
        <v>853.0088</v>
      </c>
      <c r="M41" s="90" t="n">
        <v>34.0284</v>
      </c>
      <c r="N41" s="90" t="n">
        <v>37.6752</v>
      </c>
      <c r="O41" s="90" t="n">
        <v>37.5298</v>
      </c>
      <c r="P41" s="90" t="n">
        <v>4482.24</v>
      </c>
      <c r="Q41" s="90" t="n">
        <v>8.64</v>
      </c>
      <c r="R41" s="72" t="n">
        <f aca="false">P41/3600</f>
        <v>1.24506666666667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438.1256</v>
      </c>
      <c r="E42" s="92" t="n">
        <v>31.5845</v>
      </c>
      <c r="F42" s="92" t="n">
        <v>36.3219</v>
      </c>
      <c r="G42" s="92" t="n">
        <v>35.9941</v>
      </c>
      <c r="H42" s="92" t="n">
        <v>3801.63</v>
      </c>
      <c r="I42" s="92" t="n">
        <v>8.02</v>
      </c>
      <c r="J42" s="78" t="n">
        <f aca="false">H42/3600</f>
        <v>1.05600833333333</v>
      </c>
      <c r="L42" s="91" t="n">
        <v>437.7168</v>
      </c>
      <c r="M42" s="92" t="n">
        <v>31.5762</v>
      </c>
      <c r="N42" s="92" t="n">
        <v>36.3847</v>
      </c>
      <c r="O42" s="92" t="n">
        <v>36.0764</v>
      </c>
      <c r="P42" s="92" t="n">
        <v>3794.59</v>
      </c>
      <c r="Q42" s="92" t="n">
        <v>8.08</v>
      </c>
      <c r="R42" s="78" t="n">
        <f aca="false">P42/3600</f>
        <v>1.05405277777778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49</v>
      </c>
      <c r="C43" s="85" t="n">
        <v>22</v>
      </c>
      <c r="D43" s="87" t="n">
        <v>4557.3936</v>
      </c>
      <c r="E43" s="88" t="n">
        <v>39.962</v>
      </c>
      <c r="F43" s="88" t="n">
        <v>42.8292</v>
      </c>
      <c r="G43" s="88" t="n">
        <v>44.1043</v>
      </c>
      <c r="H43" s="88" t="n">
        <v>6697.69</v>
      </c>
      <c r="I43" s="88" t="n">
        <v>15.64</v>
      </c>
      <c r="J43" s="67" t="n">
        <f aca="false">H43/3600</f>
        <v>1.86046944444444</v>
      </c>
      <c r="L43" s="87" t="n">
        <v>4557.4728</v>
      </c>
      <c r="M43" s="88" t="n">
        <v>39.9635</v>
      </c>
      <c r="N43" s="88" t="n">
        <v>42.8287</v>
      </c>
      <c r="O43" s="88" t="n">
        <v>44.0996</v>
      </c>
      <c r="P43" s="88" t="n">
        <v>6577.61</v>
      </c>
      <c r="Q43" s="88" t="n">
        <v>15.7</v>
      </c>
      <c r="R43" s="67" t="n">
        <f aca="false">P43/3600</f>
        <v>1.82711388888889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1968.9584</v>
      </c>
      <c r="E44" s="90" t="n">
        <v>37.1024</v>
      </c>
      <c r="F44" s="90" t="n">
        <v>40.6739</v>
      </c>
      <c r="G44" s="90" t="n">
        <v>41.6585</v>
      </c>
      <c r="H44" s="90" t="n">
        <v>5635.39</v>
      </c>
      <c r="I44" s="90" t="n">
        <v>11.72</v>
      </c>
      <c r="J44" s="72" t="n">
        <f aca="false">H44/3600</f>
        <v>1.56538611111111</v>
      </c>
      <c r="L44" s="89" t="n">
        <v>1968.8296</v>
      </c>
      <c r="M44" s="90" t="n">
        <v>37.0961</v>
      </c>
      <c r="N44" s="90" t="n">
        <v>40.6985</v>
      </c>
      <c r="O44" s="90" t="n">
        <v>41.6753</v>
      </c>
      <c r="P44" s="90" t="n">
        <v>5533.08</v>
      </c>
      <c r="Q44" s="90" t="n">
        <v>11.87</v>
      </c>
      <c r="R44" s="72" t="n">
        <f aca="false">P44/3600</f>
        <v>1.53696666666667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939.6392</v>
      </c>
      <c r="E45" s="90" t="n">
        <v>34.1694</v>
      </c>
      <c r="F45" s="90" t="n">
        <v>38.9574</v>
      </c>
      <c r="G45" s="90" t="n">
        <v>39.7887</v>
      </c>
      <c r="H45" s="90" t="n">
        <v>4806.02</v>
      </c>
      <c r="I45" s="90" t="n">
        <v>10.62</v>
      </c>
      <c r="J45" s="72" t="n">
        <f aca="false">H45/3600</f>
        <v>1.33500555555556</v>
      </c>
      <c r="L45" s="89" t="n">
        <v>940.184</v>
      </c>
      <c r="M45" s="90" t="n">
        <v>34.1702</v>
      </c>
      <c r="N45" s="90" t="n">
        <v>38.9687</v>
      </c>
      <c r="O45" s="90" t="n">
        <v>39.7919</v>
      </c>
      <c r="P45" s="90" t="n">
        <v>4779.74</v>
      </c>
      <c r="Q45" s="90" t="n">
        <v>10.76</v>
      </c>
      <c r="R45" s="72" t="n">
        <f aca="false">P45/3600</f>
        <v>1.32770555555556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476.1864</v>
      </c>
      <c r="E46" s="92" t="n">
        <v>31.3213</v>
      </c>
      <c r="F46" s="92" t="n">
        <v>37.7447</v>
      </c>
      <c r="G46" s="92" t="n">
        <v>38.4724</v>
      </c>
      <c r="H46" s="92" t="n">
        <v>4440.92</v>
      </c>
      <c r="I46" s="92" t="n">
        <v>8.87</v>
      </c>
      <c r="J46" s="78" t="n">
        <f aca="false">H46/3600</f>
        <v>1.23358888888889</v>
      </c>
      <c r="L46" s="91" t="n">
        <v>476.0376</v>
      </c>
      <c r="M46" s="92" t="n">
        <v>31.3182</v>
      </c>
      <c r="N46" s="92" t="n">
        <v>37.7505</v>
      </c>
      <c r="O46" s="92" t="n">
        <v>38.4544</v>
      </c>
      <c r="P46" s="92" t="n">
        <v>4351.86</v>
      </c>
      <c r="Q46" s="92" t="n">
        <v>9</v>
      </c>
      <c r="R46" s="78" t="n">
        <f aca="false">P46/3600</f>
        <v>1.20885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3</v>
      </c>
      <c r="C47" s="85" t="n">
        <v>22</v>
      </c>
      <c r="D47" s="87" t="n">
        <v>9198.612</v>
      </c>
      <c r="E47" s="88" t="n">
        <v>38.1522</v>
      </c>
      <c r="F47" s="88" t="n">
        <v>40.779</v>
      </c>
      <c r="G47" s="88" t="n">
        <v>41.6899</v>
      </c>
      <c r="H47" s="88" t="n">
        <v>6737.75</v>
      </c>
      <c r="I47" s="88" t="n">
        <v>16.02</v>
      </c>
      <c r="J47" s="67" t="n">
        <f aca="false">H47/3600</f>
        <v>1.87159722222222</v>
      </c>
      <c r="L47" s="87" t="n">
        <v>9198.932</v>
      </c>
      <c r="M47" s="88" t="n">
        <v>38.1519</v>
      </c>
      <c r="N47" s="88" t="n">
        <v>40.7823</v>
      </c>
      <c r="O47" s="88" t="n">
        <v>41.6918</v>
      </c>
      <c r="P47" s="88" t="n">
        <v>6726.43</v>
      </c>
      <c r="Q47" s="88" t="n">
        <v>16.4</v>
      </c>
      <c r="R47" s="67" t="n">
        <f aca="false">P47/3600</f>
        <v>1.86845277777778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3666.904</v>
      </c>
      <c r="E48" s="90" t="n">
        <v>34.295</v>
      </c>
      <c r="F48" s="90" t="n">
        <v>38.0798</v>
      </c>
      <c r="G48" s="90" t="n">
        <v>38.8994</v>
      </c>
      <c r="H48" s="90" t="n">
        <v>5169.97</v>
      </c>
      <c r="I48" s="90" t="n">
        <v>11.54</v>
      </c>
      <c r="J48" s="72" t="n">
        <f aca="false">H48/3600</f>
        <v>1.43610277777778</v>
      </c>
      <c r="L48" s="89" t="n">
        <v>3662.7736</v>
      </c>
      <c r="M48" s="90" t="n">
        <v>34.2948</v>
      </c>
      <c r="N48" s="90" t="n">
        <v>38.0811</v>
      </c>
      <c r="O48" s="90" t="n">
        <v>38.8888</v>
      </c>
      <c r="P48" s="90" t="n">
        <v>5064.47</v>
      </c>
      <c r="Q48" s="90" t="n">
        <v>11.37</v>
      </c>
      <c r="R48" s="72" t="n">
        <f aca="false">P48/3600</f>
        <v>1.40679722222222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1552.4664</v>
      </c>
      <c r="E49" s="90" t="n">
        <v>30.9389</v>
      </c>
      <c r="F49" s="90" t="n">
        <v>36.1354</v>
      </c>
      <c r="G49" s="90" t="n">
        <v>36.8972</v>
      </c>
      <c r="H49" s="90" t="n">
        <v>4357.21</v>
      </c>
      <c r="I49" s="90" t="n">
        <v>10.32</v>
      </c>
      <c r="J49" s="72" t="n">
        <f aca="false">H49/3600</f>
        <v>1.21033611111111</v>
      </c>
      <c r="L49" s="89" t="n">
        <v>1549.3008</v>
      </c>
      <c r="M49" s="90" t="n">
        <v>30.9327</v>
      </c>
      <c r="N49" s="90" t="n">
        <v>36.1488</v>
      </c>
      <c r="O49" s="90" t="n">
        <v>36.9185</v>
      </c>
      <c r="P49" s="90" t="n">
        <v>4323.75</v>
      </c>
      <c r="Q49" s="90" t="n">
        <v>10.26</v>
      </c>
      <c r="R49" s="72" t="n">
        <f aca="false">P49/3600</f>
        <v>1.20104166666667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656.7856</v>
      </c>
      <c r="E50" s="92" t="n">
        <v>27.7664</v>
      </c>
      <c r="F50" s="92" t="n">
        <v>34.7782</v>
      </c>
      <c r="G50" s="92" t="n">
        <v>35.5459</v>
      </c>
      <c r="H50" s="92" t="n">
        <v>3779.48</v>
      </c>
      <c r="I50" s="92" t="n">
        <v>9.37</v>
      </c>
      <c r="J50" s="78" t="n">
        <f aca="false">H50/3600</f>
        <v>1.04985555555556</v>
      </c>
      <c r="L50" s="91" t="n">
        <v>656.7152</v>
      </c>
      <c r="M50" s="92" t="n">
        <v>27.7696</v>
      </c>
      <c r="N50" s="92" t="n">
        <v>34.7971</v>
      </c>
      <c r="O50" s="92" t="n">
        <v>35.5446</v>
      </c>
      <c r="P50" s="92" t="n">
        <v>3671.76</v>
      </c>
      <c r="Q50" s="92" t="n">
        <v>9.28</v>
      </c>
      <c r="R50" s="78" t="n">
        <f aca="false">P50/3600</f>
        <v>1.01993333333333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66</v>
      </c>
      <c r="C51" s="85" t="n">
        <v>22</v>
      </c>
      <c r="D51" s="87" t="n">
        <v>6021.2624</v>
      </c>
      <c r="E51" s="88" t="n">
        <v>39.8014</v>
      </c>
      <c r="F51" s="88" t="n">
        <v>41.1939</v>
      </c>
      <c r="G51" s="88" t="n">
        <v>42.5773</v>
      </c>
      <c r="H51" s="88" t="n">
        <v>5322.19</v>
      </c>
      <c r="I51" s="88" t="n">
        <v>10.07</v>
      </c>
      <c r="J51" s="67" t="n">
        <f aca="false">H51/3600</f>
        <v>1.47838611111111</v>
      </c>
      <c r="L51" s="87" t="n">
        <v>6022.2368</v>
      </c>
      <c r="M51" s="88" t="n">
        <v>39.8022</v>
      </c>
      <c r="N51" s="88" t="n">
        <v>41.2038</v>
      </c>
      <c r="O51" s="88" t="n">
        <v>42.5665</v>
      </c>
      <c r="P51" s="88" t="n">
        <v>5175.13</v>
      </c>
      <c r="Q51" s="88" t="n">
        <v>10.29</v>
      </c>
      <c r="R51" s="67" t="n">
        <f aca="false">P51/3600</f>
        <v>1.43753611111111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2353.6592</v>
      </c>
      <c r="E52" s="90" t="n">
        <v>36.039</v>
      </c>
      <c r="F52" s="90" t="n">
        <v>38.5677</v>
      </c>
      <c r="G52" s="90" t="n">
        <v>40.1635</v>
      </c>
      <c r="H52" s="90" t="n">
        <v>4374.45</v>
      </c>
      <c r="I52" s="90" t="n">
        <v>9.19</v>
      </c>
      <c r="J52" s="72" t="n">
        <f aca="false">H52/3600</f>
        <v>1.215125</v>
      </c>
      <c r="L52" s="89" t="n">
        <v>2353.3088</v>
      </c>
      <c r="M52" s="90" t="n">
        <v>36.0359</v>
      </c>
      <c r="N52" s="90" t="n">
        <v>38.5773</v>
      </c>
      <c r="O52" s="90" t="n">
        <v>40.1804</v>
      </c>
      <c r="P52" s="90" t="n">
        <v>4354.42</v>
      </c>
      <c r="Q52" s="90" t="n">
        <v>9.2</v>
      </c>
      <c r="R52" s="72" t="n">
        <f aca="false">P52/3600</f>
        <v>1.20956111111111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1021.2816</v>
      </c>
      <c r="E53" s="90" t="n">
        <v>32.8831</v>
      </c>
      <c r="F53" s="90" t="n">
        <v>36.6835</v>
      </c>
      <c r="G53" s="90" t="n">
        <v>38.3607</v>
      </c>
      <c r="H53" s="90" t="n">
        <v>3611.68</v>
      </c>
      <c r="I53" s="90" t="n">
        <v>6.04</v>
      </c>
      <c r="J53" s="72" t="n">
        <f aca="false">H53/3600</f>
        <v>1.00324444444444</v>
      </c>
      <c r="L53" s="89" t="n">
        <v>1021.0256</v>
      </c>
      <c r="M53" s="90" t="n">
        <v>32.8895</v>
      </c>
      <c r="N53" s="90" t="n">
        <v>36.6862</v>
      </c>
      <c r="O53" s="90" t="n">
        <v>38.3519</v>
      </c>
      <c r="P53" s="90" t="n">
        <v>3633.2</v>
      </c>
      <c r="Q53" s="90" t="n">
        <v>6.13</v>
      </c>
      <c r="R53" s="72" t="n">
        <f aca="false">P53/3600</f>
        <v>1.00922222222222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467.1464</v>
      </c>
      <c r="E54" s="92" t="n">
        <v>30.0693</v>
      </c>
      <c r="F54" s="92" t="n">
        <v>35.4158</v>
      </c>
      <c r="G54" s="92" t="n">
        <v>37.0751</v>
      </c>
      <c r="H54" s="92" t="n">
        <v>3080.87</v>
      </c>
      <c r="I54" s="92" t="n">
        <v>5.01</v>
      </c>
      <c r="J54" s="78" t="n">
        <f aca="false">H54/3600</f>
        <v>0.855797222222222</v>
      </c>
      <c r="L54" s="91" t="n">
        <v>467.4896</v>
      </c>
      <c r="M54" s="92" t="n">
        <v>30.0698</v>
      </c>
      <c r="N54" s="92" t="n">
        <v>35.4258</v>
      </c>
      <c r="O54" s="92" t="n">
        <v>37.0804</v>
      </c>
      <c r="P54" s="92" t="n">
        <v>3025.24</v>
      </c>
      <c r="Q54" s="92" t="n">
        <v>5</v>
      </c>
      <c r="R54" s="78" t="n">
        <f aca="false">P54/3600</f>
        <v>0.840344444444444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2</v>
      </c>
      <c r="B55" s="85" t="s">
        <v>45</v>
      </c>
      <c r="C55" s="85" t="n">
        <v>22</v>
      </c>
      <c r="D55" s="87" t="n">
        <v>1759.4416</v>
      </c>
      <c r="E55" s="88" t="n">
        <v>40.752</v>
      </c>
      <c r="F55" s="88" t="n">
        <v>43.2413</v>
      </c>
      <c r="G55" s="88" t="n">
        <v>42.6443</v>
      </c>
      <c r="H55" s="88" t="n">
        <v>1661.91</v>
      </c>
      <c r="I55" s="88" t="n">
        <v>3.79</v>
      </c>
      <c r="J55" s="67" t="n">
        <f aca="false">H55/3600</f>
        <v>0.461641666666667</v>
      </c>
      <c r="L55" s="87" t="n">
        <v>1759.4672</v>
      </c>
      <c r="M55" s="88" t="n">
        <v>40.7521</v>
      </c>
      <c r="N55" s="88" t="n">
        <v>43.2325</v>
      </c>
      <c r="O55" s="88" t="n">
        <v>42.6659</v>
      </c>
      <c r="P55" s="88" t="n">
        <v>1615.07</v>
      </c>
      <c r="Q55" s="88" t="n">
        <v>3.87</v>
      </c>
      <c r="R55" s="67" t="n">
        <f aca="false">P55/3600</f>
        <v>0.448630555555556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84</v>
      </c>
      <c r="B56" s="84"/>
      <c r="C56" s="84" t="n">
        <v>27</v>
      </c>
      <c r="D56" s="89" t="n">
        <v>871.1432</v>
      </c>
      <c r="E56" s="90" t="n">
        <v>36.8854</v>
      </c>
      <c r="F56" s="90" t="n">
        <v>40.4506</v>
      </c>
      <c r="G56" s="90" t="n">
        <v>39.4328</v>
      </c>
      <c r="H56" s="90" t="n">
        <v>1423.54</v>
      </c>
      <c r="I56" s="90" t="n">
        <v>3.67</v>
      </c>
      <c r="J56" s="72" t="n">
        <f aca="false">H56/3600</f>
        <v>0.395427777777778</v>
      </c>
      <c r="L56" s="89" t="n">
        <v>870.9336</v>
      </c>
      <c r="M56" s="90" t="n">
        <v>36.8874</v>
      </c>
      <c r="N56" s="90" t="n">
        <v>40.4492</v>
      </c>
      <c r="O56" s="90" t="n">
        <v>39.4455</v>
      </c>
      <c r="P56" s="90" t="n">
        <v>1386.58</v>
      </c>
      <c r="Q56" s="90" t="n">
        <v>3.62</v>
      </c>
      <c r="R56" s="72" t="n">
        <f aca="false">P56/3600</f>
        <v>0.385161111111111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425.9736</v>
      </c>
      <c r="E57" s="90" t="n">
        <v>33.4134</v>
      </c>
      <c r="F57" s="90" t="n">
        <v>38.4503</v>
      </c>
      <c r="G57" s="90" t="n">
        <v>37.1355</v>
      </c>
      <c r="H57" s="90" t="n">
        <v>1222.7</v>
      </c>
      <c r="I57" s="90" t="n">
        <v>2.96</v>
      </c>
      <c r="J57" s="72" t="n">
        <f aca="false">H57/3600</f>
        <v>0.339638888888889</v>
      </c>
      <c r="L57" s="89" t="n">
        <v>425.8024</v>
      </c>
      <c r="M57" s="90" t="n">
        <v>33.4131</v>
      </c>
      <c r="N57" s="90" t="n">
        <v>38.4384</v>
      </c>
      <c r="O57" s="90" t="n">
        <v>37.145</v>
      </c>
      <c r="P57" s="90" t="n">
        <v>1246.04</v>
      </c>
      <c r="Q57" s="90" t="n">
        <v>3.03</v>
      </c>
      <c r="R57" s="72" t="n">
        <f aca="false">P57/3600</f>
        <v>0.346122222222222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216.9856</v>
      </c>
      <c r="E58" s="92" t="n">
        <v>30.4732</v>
      </c>
      <c r="F58" s="92" t="n">
        <v>37.1084</v>
      </c>
      <c r="G58" s="92" t="n">
        <v>35.5386</v>
      </c>
      <c r="H58" s="92" t="n">
        <v>1088.85</v>
      </c>
      <c r="I58" s="92" t="n">
        <v>2.54</v>
      </c>
      <c r="J58" s="78" t="n">
        <f aca="false">H58/3600</f>
        <v>0.302458333333333</v>
      </c>
      <c r="L58" s="91" t="n">
        <v>217.2632</v>
      </c>
      <c r="M58" s="92" t="n">
        <v>30.4797</v>
      </c>
      <c r="N58" s="92" t="n">
        <v>37.0566</v>
      </c>
      <c r="O58" s="92" t="n">
        <v>35.5497</v>
      </c>
      <c r="P58" s="92" t="n">
        <v>1067.27</v>
      </c>
      <c r="Q58" s="92" t="n">
        <v>2.57</v>
      </c>
      <c r="R58" s="78" t="n">
        <f aca="false">P58/3600</f>
        <v>0.296463888888889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1</v>
      </c>
      <c r="C59" s="85" t="n">
        <v>22</v>
      </c>
      <c r="D59" s="87" t="n">
        <v>2710.544</v>
      </c>
      <c r="E59" s="88" t="n">
        <v>38.1669</v>
      </c>
      <c r="F59" s="88" t="n">
        <v>42.4041</v>
      </c>
      <c r="G59" s="88" t="n">
        <v>43.3831</v>
      </c>
      <c r="H59" s="88" t="n">
        <v>1821.97</v>
      </c>
      <c r="I59" s="88" t="n">
        <v>5.9</v>
      </c>
      <c r="J59" s="67" t="n">
        <f aca="false">H59/3600</f>
        <v>0.506102777777778</v>
      </c>
      <c r="L59" s="87" t="n">
        <v>2710.4608</v>
      </c>
      <c r="M59" s="88" t="n">
        <v>38.1702</v>
      </c>
      <c r="N59" s="88" t="n">
        <v>42.4034</v>
      </c>
      <c r="O59" s="88" t="n">
        <v>43.3794</v>
      </c>
      <c r="P59" s="88" t="n">
        <v>1842.99</v>
      </c>
      <c r="Q59" s="88" t="n">
        <v>6.02</v>
      </c>
      <c r="R59" s="67" t="n">
        <f aca="false">P59/3600</f>
        <v>0.511941666666667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899.1784</v>
      </c>
      <c r="E60" s="90" t="n">
        <v>34.1578</v>
      </c>
      <c r="F60" s="90" t="n">
        <v>40.5267</v>
      </c>
      <c r="G60" s="90" t="n">
        <v>41.3444</v>
      </c>
      <c r="H60" s="90" t="n">
        <v>1349.89</v>
      </c>
      <c r="I60" s="90" t="n">
        <v>4.23</v>
      </c>
      <c r="J60" s="72" t="n">
        <f aca="false">H60/3600</f>
        <v>0.374969444444444</v>
      </c>
      <c r="L60" s="89" t="n">
        <v>899.276</v>
      </c>
      <c r="M60" s="90" t="n">
        <v>34.1593</v>
      </c>
      <c r="N60" s="90" t="n">
        <v>40.5107</v>
      </c>
      <c r="O60" s="90" t="n">
        <v>41.412</v>
      </c>
      <c r="P60" s="90" t="n">
        <v>1310.8</v>
      </c>
      <c r="Q60" s="90" t="n">
        <v>4.16</v>
      </c>
      <c r="R60" s="72" t="n">
        <f aca="false">P60/3600</f>
        <v>0.364111111111111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332.4264</v>
      </c>
      <c r="E61" s="90" t="n">
        <v>31.1169</v>
      </c>
      <c r="F61" s="90" t="n">
        <v>39.1777</v>
      </c>
      <c r="G61" s="90" t="n">
        <v>39.898</v>
      </c>
      <c r="H61" s="90" t="n">
        <v>1055.95</v>
      </c>
      <c r="I61" s="90" t="n">
        <v>2.73</v>
      </c>
      <c r="J61" s="72" t="n">
        <f aca="false">H61/3600</f>
        <v>0.293319444444444</v>
      </c>
      <c r="L61" s="89" t="n">
        <v>332.7248</v>
      </c>
      <c r="M61" s="90" t="n">
        <v>31.1113</v>
      </c>
      <c r="N61" s="90" t="n">
        <v>39.1943</v>
      </c>
      <c r="O61" s="90" t="n">
        <v>39.9539</v>
      </c>
      <c r="P61" s="90" t="n">
        <v>1026.26</v>
      </c>
      <c r="Q61" s="90" t="n">
        <v>2.76</v>
      </c>
      <c r="R61" s="72" t="n">
        <f aca="false">P61/3600</f>
        <v>0.285072222222222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132.1056</v>
      </c>
      <c r="E62" s="92" t="n">
        <v>28.2216</v>
      </c>
      <c r="F62" s="92" t="n">
        <v>38.187</v>
      </c>
      <c r="G62" s="92" t="n">
        <v>38.8169</v>
      </c>
      <c r="H62" s="92" t="n">
        <v>931.7</v>
      </c>
      <c r="I62" s="92" t="n">
        <v>2.55</v>
      </c>
      <c r="J62" s="78" t="n">
        <f aca="false">H62/3600</f>
        <v>0.258805555555556</v>
      </c>
      <c r="L62" s="91" t="n">
        <v>132.244</v>
      </c>
      <c r="M62" s="92" t="n">
        <v>28.2111</v>
      </c>
      <c r="N62" s="92" t="n">
        <v>38.1797</v>
      </c>
      <c r="O62" s="92" t="n">
        <v>38.9408</v>
      </c>
      <c r="P62" s="92" t="n">
        <v>904.78</v>
      </c>
      <c r="Q62" s="92" t="n">
        <v>2.56</v>
      </c>
      <c r="R62" s="78" t="n">
        <f aca="false">P62/3600</f>
        <v>0.251327777777778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7</v>
      </c>
      <c r="C63" s="85" t="n">
        <v>22</v>
      </c>
      <c r="D63" s="87" t="n">
        <v>2123.5288</v>
      </c>
      <c r="E63" s="88" t="n">
        <v>37.8914</v>
      </c>
      <c r="F63" s="88" t="n">
        <v>40.4825</v>
      </c>
      <c r="G63" s="88" t="n">
        <v>41.1886</v>
      </c>
      <c r="H63" s="88" t="n">
        <v>1563.07</v>
      </c>
      <c r="I63" s="88" t="n">
        <v>4.2</v>
      </c>
      <c r="J63" s="67" t="n">
        <f aca="false">H63/3600</f>
        <v>0.434186111111111</v>
      </c>
      <c r="L63" s="87" t="n">
        <v>2123.1904</v>
      </c>
      <c r="M63" s="88" t="n">
        <v>37.8929</v>
      </c>
      <c r="N63" s="88" t="n">
        <v>40.509</v>
      </c>
      <c r="O63" s="88" t="n">
        <v>41.1921</v>
      </c>
      <c r="P63" s="88" t="n">
        <v>1579.72</v>
      </c>
      <c r="Q63" s="88" t="n">
        <v>4.19</v>
      </c>
      <c r="R63" s="67" t="n">
        <f aca="false">P63/3600</f>
        <v>0.438811111111111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854.356</v>
      </c>
      <c r="E64" s="90" t="n">
        <v>34.158</v>
      </c>
      <c r="F64" s="90" t="n">
        <v>37.8136</v>
      </c>
      <c r="G64" s="90" t="n">
        <v>38.3787</v>
      </c>
      <c r="H64" s="90" t="n">
        <v>1134.67</v>
      </c>
      <c r="I64" s="90" t="n">
        <v>2.99</v>
      </c>
      <c r="J64" s="72" t="n">
        <f aca="false">H64/3600</f>
        <v>0.315186111111111</v>
      </c>
      <c r="L64" s="89" t="n">
        <v>855.0528</v>
      </c>
      <c r="M64" s="90" t="n">
        <v>34.1591</v>
      </c>
      <c r="N64" s="90" t="n">
        <v>37.8104</v>
      </c>
      <c r="O64" s="90" t="n">
        <v>38.3599</v>
      </c>
      <c r="P64" s="90" t="n">
        <v>1133.26</v>
      </c>
      <c r="Q64" s="90" t="n">
        <v>3.02</v>
      </c>
      <c r="R64" s="72" t="n">
        <f aca="false">P64/3600</f>
        <v>0.314794444444444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360.52</v>
      </c>
      <c r="E65" s="90" t="n">
        <v>30.7875</v>
      </c>
      <c r="F65" s="90" t="n">
        <v>35.7377</v>
      </c>
      <c r="G65" s="90" t="n">
        <v>36.3247</v>
      </c>
      <c r="H65" s="90" t="n">
        <v>962.22</v>
      </c>
      <c r="I65" s="90" t="n">
        <v>2.48</v>
      </c>
      <c r="J65" s="72" t="n">
        <f aca="false">H65/3600</f>
        <v>0.267283333333333</v>
      </c>
      <c r="L65" s="89" t="n">
        <v>360.4976</v>
      </c>
      <c r="M65" s="90" t="n">
        <v>30.7775</v>
      </c>
      <c r="N65" s="90" t="n">
        <v>35.7478</v>
      </c>
      <c r="O65" s="90" t="n">
        <v>36.3376</v>
      </c>
      <c r="P65" s="90" t="n">
        <v>939.22</v>
      </c>
      <c r="Q65" s="90" t="n">
        <v>2.5</v>
      </c>
      <c r="R65" s="72" t="n">
        <f aca="false">P65/3600</f>
        <v>0.260894444444444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153.648</v>
      </c>
      <c r="E66" s="92" t="n">
        <v>27.7688</v>
      </c>
      <c r="F66" s="92" t="n">
        <v>34.3425</v>
      </c>
      <c r="G66" s="92" t="n">
        <v>34.9365</v>
      </c>
      <c r="H66" s="92" t="n">
        <v>839.75</v>
      </c>
      <c r="I66" s="92" t="n">
        <v>2.23</v>
      </c>
      <c r="J66" s="78" t="n">
        <f aca="false">H66/3600</f>
        <v>0.233263888888889</v>
      </c>
      <c r="L66" s="91" t="n">
        <v>153.3016</v>
      </c>
      <c r="M66" s="92" t="n">
        <v>27.7697</v>
      </c>
      <c r="N66" s="92" t="n">
        <v>34.3241</v>
      </c>
      <c r="O66" s="92" t="n">
        <v>34.9045</v>
      </c>
      <c r="P66" s="92" t="n">
        <v>846.09</v>
      </c>
      <c r="Q66" s="92" t="n">
        <v>2.27</v>
      </c>
      <c r="R66" s="78" t="n">
        <f aca="false">P66/3600</f>
        <v>0.235025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66</v>
      </c>
      <c r="C67" s="85" t="n">
        <v>22</v>
      </c>
      <c r="D67" s="87" t="n">
        <v>1367.1856</v>
      </c>
      <c r="E67" s="88" t="n">
        <v>39.7032</v>
      </c>
      <c r="F67" s="88" t="n">
        <v>41.033</v>
      </c>
      <c r="G67" s="88" t="n">
        <v>42.0749</v>
      </c>
      <c r="H67" s="88" t="n">
        <v>1199.74</v>
      </c>
      <c r="I67" s="88" t="n">
        <v>2.86</v>
      </c>
      <c r="J67" s="67" t="n">
        <f aca="false">H67/3600</f>
        <v>0.333261111111111</v>
      </c>
      <c r="L67" s="87" t="n">
        <v>1369.5776</v>
      </c>
      <c r="M67" s="88" t="n">
        <v>39.7042</v>
      </c>
      <c r="N67" s="88" t="n">
        <v>41.026</v>
      </c>
      <c r="O67" s="88" t="n">
        <v>42.0893</v>
      </c>
      <c r="P67" s="88" t="n">
        <v>1177.24</v>
      </c>
      <c r="Q67" s="88" t="n">
        <v>2.86</v>
      </c>
      <c r="R67" s="67" t="n">
        <f aca="false">P67/3600</f>
        <v>0.327011111111111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641.964</v>
      </c>
      <c r="E68" s="90" t="n">
        <v>35.7077</v>
      </c>
      <c r="F68" s="90" t="n">
        <v>38.1555</v>
      </c>
      <c r="G68" s="90" t="n">
        <v>39.3273</v>
      </c>
      <c r="H68" s="90" t="n">
        <v>1022.93</v>
      </c>
      <c r="I68" s="90" t="n">
        <v>2.22</v>
      </c>
      <c r="J68" s="72" t="n">
        <f aca="false">H68/3600</f>
        <v>0.284147222222222</v>
      </c>
      <c r="L68" s="89" t="n">
        <v>642.3752</v>
      </c>
      <c r="M68" s="90" t="n">
        <v>35.7053</v>
      </c>
      <c r="N68" s="90" t="n">
        <v>38.1608</v>
      </c>
      <c r="O68" s="90" t="n">
        <v>39.3139</v>
      </c>
      <c r="P68" s="90" t="n">
        <v>1015.04</v>
      </c>
      <c r="Q68" s="90" t="n">
        <v>2.23</v>
      </c>
      <c r="R68" s="72" t="n">
        <f aca="false">P68/3600</f>
        <v>0.281955555555556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303.3624</v>
      </c>
      <c r="E69" s="90" t="n">
        <v>32.1557</v>
      </c>
      <c r="F69" s="90" t="n">
        <v>36.1621</v>
      </c>
      <c r="G69" s="90" t="n">
        <v>37.3055</v>
      </c>
      <c r="H69" s="90" t="n">
        <v>842.12</v>
      </c>
      <c r="I69" s="90" t="n">
        <v>1.96</v>
      </c>
      <c r="J69" s="72" t="n">
        <f aca="false">H69/3600</f>
        <v>0.233922222222222</v>
      </c>
      <c r="L69" s="89" t="n">
        <v>303.0624</v>
      </c>
      <c r="M69" s="90" t="n">
        <v>32.162</v>
      </c>
      <c r="N69" s="90" t="n">
        <v>36.1642</v>
      </c>
      <c r="O69" s="90" t="n">
        <v>37.2998</v>
      </c>
      <c r="P69" s="90" t="n">
        <v>833.88</v>
      </c>
      <c r="Q69" s="90" t="n">
        <v>1.99</v>
      </c>
      <c r="R69" s="72" t="n">
        <f aca="false">P69/3600</f>
        <v>0.231633333333333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146.6112</v>
      </c>
      <c r="E70" s="92" t="n">
        <v>29.3051</v>
      </c>
      <c r="F70" s="92" t="n">
        <v>34.76</v>
      </c>
      <c r="G70" s="92" t="n">
        <v>35.8306</v>
      </c>
      <c r="H70" s="92" t="n">
        <v>730.56</v>
      </c>
      <c r="I70" s="92" t="n">
        <v>1.68</v>
      </c>
      <c r="J70" s="78" t="n">
        <f aca="false">H70/3600</f>
        <v>0.202933333333333</v>
      </c>
      <c r="L70" s="91" t="n">
        <v>146.6912</v>
      </c>
      <c r="M70" s="92" t="n">
        <v>29.3116</v>
      </c>
      <c r="N70" s="92" t="n">
        <v>34.7604</v>
      </c>
      <c r="O70" s="92" t="n">
        <v>35.8249</v>
      </c>
      <c r="P70" s="92" t="n">
        <v>731.38</v>
      </c>
      <c r="Q70" s="92" t="n">
        <v>1.72</v>
      </c>
      <c r="R70" s="78" t="n">
        <f aca="false">P70/3600</f>
        <v>0.203161111111111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85</v>
      </c>
      <c r="B71" s="85" t="s">
        <v>70</v>
      </c>
      <c r="C71" s="85" t="n">
        <v>22</v>
      </c>
      <c r="D71" s="87" t="n">
        <v>2430.3112</v>
      </c>
      <c r="E71" s="88" t="n">
        <v>42.3758</v>
      </c>
      <c r="F71" s="88" t="n">
        <v>45.9359</v>
      </c>
      <c r="G71" s="88" t="n">
        <v>47.1396</v>
      </c>
      <c r="H71" s="88" t="n">
        <v>9848.58</v>
      </c>
      <c r="I71" s="88" t="n">
        <v>19.95</v>
      </c>
      <c r="J71" s="67" t="n">
        <f aca="false">H71/3600</f>
        <v>2.73571666666667</v>
      </c>
      <c r="L71" s="87" t="n">
        <v>2433.272</v>
      </c>
      <c r="M71" s="88" t="n">
        <v>42.3754</v>
      </c>
      <c r="N71" s="88" t="n">
        <v>45.9335</v>
      </c>
      <c r="O71" s="88" t="n">
        <v>47.1618</v>
      </c>
      <c r="P71" s="88" t="n">
        <v>9646.55</v>
      </c>
      <c r="Q71" s="88" t="n">
        <v>20.35</v>
      </c>
      <c r="R71" s="67" t="n">
        <f aca="false">P71/3600</f>
        <v>2.67959722222222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86</v>
      </c>
      <c r="B72" s="84"/>
      <c r="C72" s="84" t="n">
        <v>27</v>
      </c>
      <c r="D72" s="89" t="n">
        <v>904.8648</v>
      </c>
      <c r="E72" s="90" t="n">
        <v>40.1213</v>
      </c>
      <c r="F72" s="90" t="n">
        <v>43.979</v>
      </c>
      <c r="G72" s="90" t="n">
        <v>45.1697</v>
      </c>
      <c r="H72" s="90" t="n">
        <v>8730.4</v>
      </c>
      <c r="I72" s="90" t="n">
        <v>13.76</v>
      </c>
      <c r="J72" s="72" t="n">
        <f aca="false">H72/3600</f>
        <v>2.42511111111111</v>
      </c>
      <c r="L72" s="89" t="n">
        <v>905.8184</v>
      </c>
      <c r="M72" s="90" t="n">
        <v>40.1259</v>
      </c>
      <c r="N72" s="90" t="n">
        <v>43.9231</v>
      </c>
      <c r="O72" s="90" t="n">
        <v>45.1584</v>
      </c>
      <c r="P72" s="90" t="n">
        <v>8767.66</v>
      </c>
      <c r="Q72" s="90" t="n">
        <v>13.78</v>
      </c>
      <c r="R72" s="72" t="n">
        <f aca="false">P72/3600</f>
        <v>2.43546111111111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441.7224</v>
      </c>
      <c r="E73" s="90" t="n">
        <v>37.5336</v>
      </c>
      <c r="F73" s="90" t="n">
        <v>42.2254</v>
      </c>
      <c r="G73" s="90" t="n">
        <v>43.3917</v>
      </c>
      <c r="H73" s="90" t="n">
        <v>8187.06</v>
      </c>
      <c r="I73" s="90" t="n">
        <v>11.84</v>
      </c>
      <c r="J73" s="72" t="n">
        <f aca="false">H73/3600</f>
        <v>2.27418333333333</v>
      </c>
      <c r="L73" s="89" t="n">
        <v>441.4392</v>
      </c>
      <c r="M73" s="90" t="n">
        <v>37.5291</v>
      </c>
      <c r="N73" s="90" t="n">
        <v>42.1983</v>
      </c>
      <c r="O73" s="90" t="n">
        <v>43.3711</v>
      </c>
      <c r="P73" s="90" t="n">
        <v>8091.66</v>
      </c>
      <c r="Q73" s="90" t="n">
        <v>11.79</v>
      </c>
      <c r="R73" s="72" t="n">
        <f aca="false">P73/3600</f>
        <v>2.24768333333333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231.9296</v>
      </c>
      <c r="E74" s="92" t="n">
        <v>34.6092</v>
      </c>
      <c r="F74" s="92" t="n">
        <v>41.0876</v>
      </c>
      <c r="G74" s="92" t="n">
        <v>42.1509</v>
      </c>
      <c r="H74" s="92" t="n">
        <v>7890.5</v>
      </c>
      <c r="I74" s="92" t="n">
        <v>11.57</v>
      </c>
      <c r="J74" s="78" t="n">
        <f aca="false">H74/3600</f>
        <v>2.19180555555556</v>
      </c>
      <c r="L74" s="91" t="n">
        <v>231.6104</v>
      </c>
      <c r="M74" s="92" t="n">
        <v>34.6176</v>
      </c>
      <c r="N74" s="92" t="n">
        <v>41.0781</v>
      </c>
      <c r="O74" s="92" t="n">
        <v>42.1908</v>
      </c>
      <c r="P74" s="92" t="n">
        <v>8047.95</v>
      </c>
      <c r="Q74" s="92" t="n">
        <v>11.45</v>
      </c>
      <c r="R74" s="78" t="n">
        <f aca="false">P74/3600</f>
        <v>2.23554166666667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1</v>
      </c>
      <c r="C75" s="85" t="n">
        <v>22</v>
      </c>
      <c r="D75" s="87" t="n">
        <v>1856.1112</v>
      </c>
      <c r="E75" s="88" t="n">
        <v>42.7659</v>
      </c>
      <c r="F75" s="88" t="n">
        <v>47.4832</v>
      </c>
      <c r="G75" s="88" t="n">
        <v>48.1791</v>
      </c>
      <c r="H75" s="88" t="n">
        <v>9426.36</v>
      </c>
      <c r="I75" s="88" t="n">
        <v>18.54</v>
      </c>
      <c r="J75" s="67" t="n">
        <f aca="false">H75/3600</f>
        <v>2.61843333333333</v>
      </c>
      <c r="L75" s="87" t="n">
        <v>1860.384</v>
      </c>
      <c r="M75" s="88" t="n">
        <v>42.7706</v>
      </c>
      <c r="N75" s="88" t="n">
        <v>47.4944</v>
      </c>
      <c r="O75" s="88" t="n">
        <v>48.1728</v>
      </c>
      <c r="P75" s="88" t="n">
        <v>9605.9</v>
      </c>
      <c r="Q75" s="88" t="n">
        <v>18.82</v>
      </c>
      <c r="R75" s="67" t="n">
        <f aca="false">P75/3600</f>
        <v>2.66830555555556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466.3992</v>
      </c>
      <c r="E76" s="90" t="n">
        <v>40.9927</v>
      </c>
      <c r="F76" s="90" t="n">
        <v>45.9149</v>
      </c>
      <c r="G76" s="90" t="n">
        <v>46.5526</v>
      </c>
      <c r="H76" s="90" t="n">
        <v>8293.87</v>
      </c>
      <c r="I76" s="90" t="n">
        <v>12.65</v>
      </c>
      <c r="J76" s="72" t="n">
        <f aca="false">H76/3600</f>
        <v>2.30385277777778</v>
      </c>
      <c r="L76" s="89" t="n">
        <v>467.8832</v>
      </c>
      <c r="M76" s="90" t="n">
        <v>40.9934</v>
      </c>
      <c r="N76" s="90" t="n">
        <v>45.9602</v>
      </c>
      <c r="O76" s="90" t="n">
        <v>46.5134</v>
      </c>
      <c r="P76" s="90" t="n">
        <v>8122.29</v>
      </c>
      <c r="Q76" s="90" t="n">
        <v>12.95</v>
      </c>
      <c r="R76" s="72" t="n">
        <f aca="false">P76/3600</f>
        <v>2.25619166666667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196.5528</v>
      </c>
      <c r="E77" s="90" t="n">
        <v>38.8808</v>
      </c>
      <c r="F77" s="90" t="n">
        <v>44.2188</v>
      </c>
      <c r="G77" s="90" t="n">
        <v>44.7198</v>
      </c>
      <c r="H77" s="90" t="n">
        <v>7864.58</v>
      </c>
      <c r="I77" s="90" t="n">
        <v>11.82</v>
      </c>
      <c r="J77" s="72" t="n">
        <f aca="false">H77/3600</f>
        <v>2.18460555555556</v>
      </c>
      <c r="L77" s="89" t="n">
        <v>196.6752</v>
      </c>
      <c r="M77" s="90" t="n">
        <v>38.8724</v>
      </c>
      <c r="N77" s="90" t="n">
        <v>44.2377</v>
      </c>
      <c r="O77" s="90" t="n">
        <v>44.7773</v>
      </c>
      <c r="P77" s="90" t="n">
        <v>7963.01</v>
      </c>
      <c r="Q77" s="90" t="n">
        <v>11.76</v>
      </c>
      <c r="R77" s="72" t="n">
        <f aca="false">P77/3600</f>
        <v>2.21194722222222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103.0112</v>
      </c>
      <c r="E78" s="92" t="n">
        <v>36.4281</v>
      </c>
      <c r="F78" s="92" t="n">
        <v>42.9147</v>
      </c>
      <c r="G78" s="92" t="n">
        <v>43.3919</v>
      </c>
      <c r="H78" s="92" t="n">
        <v>7598.55</v>
      </c>
      <c r="I78" s="92" t="n">
        <v>11.76</v>
      </c>
      <c r="J78" s="78" t="n">
        <f aca="false">H78/3600</f>
        <v>2.11070833333333</v>
      </c>
      <c r="L78" s="91" t="n">
        <v>102.7632</v>
      </c>
      <c r="M78" s="92" t="n">
        <v>36.4314</v>
      </c>
      <c r="N78" s="92" t="n">
        <v>42.9766</v>
      </c>
      <c r="O78" s="92" t="n">
        <v>43.2483</v>
      </c>
      <c r="P78" s="92" t="n">
        <v>7637.14</v>
      </c>
      <c r="Q78" s="92" t="n">
        <v>11.75</v>
      </c>
      <c r="R78" s="78" t="n">
        <f aca="false">P78/3600</f>
        <v>2.12142777777778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2</v>
      </c>
      <c r="C79" s="85" t="n">
        <v>22</v>
      </c>
      <c r="D79" s="87" t="n">
        <v>2167.8648</v>
      </c>
      <c r="E79" s="88" t="n">
        <v>43.0962</v>
      </c>
      <c r="F79" s="88" t="n">
        <v>46.6951</v>
      </c>
      <c r="G79" s="88" t="n">
        <v>47.4704</v>
      </c>
      <c r="H79" s="88" t="n">
        <v>10284.34</v>
      </c>
      <c r="I79" s="88" t="n">
        <v>18.43</v>
      </c>
      <c r="J79" s="67" t="n">
        <f aca="false">H79/3600</f>
        <v>2.85676111111111</v>
      </c>
      <c r="L79" s="87" t="n">
        <v>2167.5784</v>
      </c>
      <c r="M79" s="88" t="n">
        <v>43.0951</v>
      </c>
      <c r="N79" s="88" t="n">
        <v>46.642</v>
      </c>
      <c r="O79" s="88" t="n">
        <v>47.4989</v>
      </c>
      <c r="P79" s="88" t="n">
        <v>10201.82</v>
      </c>
      <c r="Q79" s="88" t="n">
        <v>18.39</v>
      </c>
      <c r="R79" s="67" t="n">
        <f aca="false">P79/3600</f>
        <v>2.83383888888889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732.2368</v>
      </c>
      <c r="E80" s="90" t="n">
        <v>40.9924</v>
      </c>
      <c r="F80" s="90" t="n">
        <v>44.8396</v>
      </c>
      <c r="G80" s="90" t="n">
        <v>45.6968</v>
      </c>
      <c r="H80" s="90" t="n">
        <v>8954.23</v>
      </c>
      <c r="I80" s="90" t="n">
        <v>15.03</v>
      </c>
      <c r="J80" s="72" t="n">
        <f aca="false">H80/3600</f>
        <v>2.48728611111111</v>
      </c>
      <c r="L80" s="89" t="n">
        <v>732.6096</v>
      </c>
      <c r="M80" s="90" t="n">
        <v>41.0007</v>
      </c>
      <c r="N80" s="90" t="n">
        <v>44.8377</v>
      </c>
      <c r="O80" s="90" t="n">
        <v>45.6612</v>
      </c>
      <c r="P80" s="90" t="n">
        <v>8879.67</v>
      </c>
      <c r="Q80" s="90" t="n">
        <v>15.42</v>
      </c>
      <c r="R80" s="72" t="n">
        <f aca="false">P80/3600</f>
        <v>2.466575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329.9128</v>
      </c>
      <c r="E81" s="90" t="n">
        <v>38.6066</v>
      </c>
      <c r="F81" s="90" t="n">
        <v>43.0925</v>
      </c>
      <c r="G81" s="90" t="n">
        <v>43.9862</v>
      </c>
      <c r="H81" s="90" t="n">
        <v>8486.3</v>
      </c>
      <c r="I81" s="90" t="n">
        <v>15.61</v>
      </c>
      <c r="J81" s="72" t="n">
        <f aca="false">H81/3600</f>
        <v>2.35730555555556</v>
      </c>
      <c r="L81" s="89" t="n">
        <v>330.256</v>
      </c>
      <c r="M81" s="90" t="n">
        <v>38.6093</v>
      </c>
      <c r="N81" s="90" t="n">
        <v>43.1482</v>
      </c>
      <c r="O81" s="90" t="n">
        <v>43.9648</v>
      </c>
      <c r="P81" s="90" t="n">
        <v>8408.44</v>
      </c>
      <c r="Q81" s="90" t="n">
        <v>15.75</v>
      </c>
      <c r="R81" s="72" t="n">
        <f aca="false">P81/3600</f>
        <v>2.33567777777778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170.8872</v>
      </c>
      <c r="E82" s="92" t="n">
        <v>35.9149</v>
      </c>
      <c r="F82" s="92" t="n">
        <v>41.8137</v>
      </c>
      <c r="G82" s="92" t="n">
        <v>42.7738</v>
      </c>
      <c r="H82" s="92" t="n">
        <v>7969.21</v>
      </c>
      <c r="I82" s="92" t="n">
        <v>13.78</v>
      </c>
      <c r="J82" s="78" t="n">
        <f aca="false">H82/3600</f>
        <v>2.21366944444444</v>
      </c>
      <c r="L82" s="91" t="n">
        <v>170.764</v>
      </c>
      <c r="M82" s="92" t="n">
        <v>35.9</v>
      </c>
      <c r="N82" s="92" t="n">
        <v>41.8439</v>
      </c>
      <c r="O82" s="92" t="n">
        <v>42.6822</v>
      </c>
      <c r="P82" s="92" t="n">
        <v>8024.75</v>
      </c>
      <c r="Q82" s="92" t="n">
        <v>14.11</v>
      </c>
      <c r="R82" s="78" t="n">
        <f aca="false">P82/3600</f>
        <v>2.22909722222222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87</v>
      </c>
      <c r="B83" s="85" t="s">
        <v>41</v>
      </c>
      <c r="C83" s="85" t="n">
        <v>22</v>
      </c>
      <c r="D83" s="87" t="n">
        <v>4231.6152</v>
      </c>
      <c r="E83" s="88" t="n">
        <v>40.217</v>
      </c>
      <c r="F83" s="88" t="n">
        <v>42.0519</v>
      </c>
      <c r="G83" s="88" t="n">
        <v>42.4313</v>
      </c>
      <c r="H83" s="88" t="n">
        <v>6133.25</v>
      </c>
      <c r="I83" s="88" t="n">
        <v>12.86</v>
      </c>
      <c r="J83" s="67" t="n">
        <f aca="false">H83/3600</f>
        <v>1.70368055555556</v>
      </c>
      <c r="L83" s="87" t="n">
        <v>4232.2896</v>
      </c>
      <c r="M83" s="88" t="n">
        <v>40.2183</v>
      </c>
      <c r="N83" s="88" t="n">
        <v>42.0031</v>
      </c>
      <c r="O83" s="88" t="n">
        <v>42.4977</v>
      </c>
      <c r="P83" s="88" t="n">
        <v>6097.25</v>
      </c>
      <c r="Q83" s="88" t="n">
        <v>12.9</v>
      </c>
      <c r="R83" s="67" t="n">
        <f aca="false">P83/3600</f>
        <v>1.69368055555556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954.2112</v>
      </c>
      <c r="E84" s="90" t="n">
        <v>36.8863</v>
      </c>
      <c r="F84" s="90" t="n">
        <v>38.9972</v>
      </c>
      <c r="G84" s="90" t="n">
        <v>39.2298</v>
      </c>
      <c r="H84" s="90" t="n">
        <v>5050.08</v>
      </c>
      <c r="I84" s="90" t="n">
        <v>10.33</v>
      </c>
      <c r="J84" s="72" t="n">
        <f aca="false">H84/3600</f>
        <v>1.4028</v>
      </c>
      <c r="L84" s="89" t="n">
        <v>1954.864</v>
      </c>
      <c r="M84" s="90" t="n">
        <v>36.8832</v>
      </c>
      <c r="N84" s="90" t="n">
        <v>39.0357</v>
      </c>
      <c r="O84" s="90" t="n">
        <v>39.241</v>
      </c>
      <c r="P84" s="90" t="n">
        <v>5055.88</v>
      </c>
      <c r="Q84" s="90" t="n">
        <v>10.28</v>
      </c>
      <c r="R84" s="72" t="n">
        <f aca="false">P84/3600</f>
        <v>1.40441111111111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928.7936</v>
      </c>
      <c r="E85" s="90" t="n">
        <v>33.8941</v>
      </c>
      <c r="F85" s="90" t="n">
        <v>36.8609</v>
      </c>
      <c r="G85" s="90" t="n">
        <v>36.9086</v>
      </c>
      <c r="H85" s="90" t="n">
        <v>4390.14</v>
      </c>
      <c r="I85" s="90" t="n">
        <v>8.74</v>
      </c>
      <c r="J85" s="72" t="n">
        <f aca="false">H85/3600</f>
        <v>1.21948333333333</v>
      </c>
      <c r="L85" s="89" t="n">
        <v>928.0344</v>
      </c>
      <c r="M85" s="90" t="n">
        <v>33.8952</v>
      </c>
      <c r="N85" s="90" t="n">
        <v>36.8563</v>
      </c>
      <c r="O85" s="90" t="n">
        <v>36.9023</v>
      </c>
      <c r="P85" s="90" t="n">
        <v>4470.04</v>
      </c>
      <c r="Q85" s="90" t="n">
        <v>8.96</v>
      </c>
      <c r="R85" s="72" t="n">
        <f aca="false">P85/3600</f>
        <v>1.24167777777778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79.7744</v>
      </c>
      <c r="E86" s="92" t="n">
        <v>31.2664</v>
      </c>
      <c r="F86" s="92" t="n">
        <v>35.2578</v>
      </c>
      <c r="G86" s="92" t="n">
        <v>35.2014</v>
      </c>
      <c r="H86" s="92" t="n">
        <v>3925.15</v>
      </c>
      <c r="I86" s="92" t="n">
        <v>7.29</v>
      </c>
      <c r="J86" s="78" t="n">
        <f aca="false">H86/3600</f>
        <v>1.09031944444444</v>
      </c>
      <c r="L86" s="91" t="n">
        <v>479.0912</v>
      </c>
      <c r="M86" s="92" t="n">
        <v>31.259</v>
      </c>
      <c r="N86" s="92" t="n">
        <v>35.2797</v>
      </c>
      <c r="O86" s="92" t="n">
        <v>35.2046</v>
      </c>
      <c r="P86" s="92" t="n">
        <v>3901.58</v>
      </c>
      <c r="Q86" s="92" t="n">
        <v>7.26</v>
      </c>
      <c r="R86" s="78" t="n">
        <f aca="false">P86/3600</f>
        <v>1.08377222222222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9</v>
      </c>
      <c r="C87" s="85" t="n">
        <v>22</v>
      </c>
      <c r="D87" s="87" t="n">
        <v>5795.7413</v>
      </c>
      <c r="E87" s="88" t="n">
        <v>42.7212</v>
      </c>
      <c r="F87" s="88" t="n">
        <v>44.9598</v>
      </c>
      <c r="G87" s="88" t="n">
        <v>44.9947</v>
      </c>
      <c r="H87" s="88" t="n">
        <v>13969.42</v>
      </c>
      <c r="I87" s="88" t="n">
        <v>25.68</v>
      </c>
      <c r="J87" s="67" t="n">
        <f aca="false">H87/3600</f>
        <v>3.88039444444444</v>
      </c>
      <c r="L87" s="87" t="n">
        <v>5793.2083</v>
      </c>
      <c r="M87" s="88" t="n">
        <v>42.7189</v>
      </c>
      <c r="N87" s="88" t="n">
        <v>44.9738</v>
      </c>
      <c r="O87" s="88" t="n">
        <v>45.0273</v>
      </c>
      <c r="P87" s="88" t="n">
        <v>14191.4</v>
      </c>
      <c r="Q87" s="88" t="n">
        <v>25.32</v>
      </c>
      <c r="R87" s="67" t="n">
        <f aca="false">P87/3600</f>
        <v>3.94205555555556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2870.1523</v>
      </c>
      <c r="E88" s="90" t="n">
        <v>38.7352</v>
      </c>
      <c r="F88" s="90" t="n">
        <v>42.0364</v>
      </c>
      <c r="G88" s="90" t="n">
        <v>41.8197</v>
      </c>
      <c r="H88" s="90" t="n">
        <v>11436.21</v>
      </c>
      <c r="I88" s="90" t="n">
        <v>19.34</v>
      </c>
      <c r="J88" s="72" t="n">
        <f aca="false">H88/3600</f>
        <v>3.176725</v>
      </c>
      <c r="L88" s="89" t="n">
        <v>2870.821</v>
      </c>
      <c r="M88" s="90" t="n">
        <v>38.7352</v>
      </c>
      <c r="N88" s="90" t="n">
        <v>42.019</v>
      </c>
      <c r="O88" s="90" t="n">
        <v>41.828</v>
      </c>
      <c r="P88" s="90" t="n">
        <v>11256.92</v>
      </c>
      <c r="Q88" s="90" t="n">
        <v>19.56</v>
      </c>
      <c r="R88" s="72" t="n">
        <f aca="false">P88/3600</f>
        <v>3.12692222222222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1366.571</v>
      </c>
      <c r="E89" s="90" t="n">
        <v>34.9867</v>
      </c>
      <c r="F89" s="90" t="n">
        <v>39.8004</v>
      </c>
      <c r="G89" s="90" t="n">
        <v>39.3369</v>
      </c>
      <c r="H89" s="90" t="n">
        <v>9652.66</v>
      </c>
      <c r="I89" s="90" t="n">
        <v>16.69</v>
      </c>
      <c r="J89" s="72" t="n">
        <f aca="false">H89/3600</f>
        <v>2.68129444444444</v>
      </c>
      <c r="L89" s="89" t="n">
        <v>1365.7301</v>
      </c>
      <c r="M89" s="90" t="n">
        <v>34.979</v>
      </c>
      <c r="N89" s="90" t="n">
        <v>39.8673</v>
      </c>
      <c r="O89" s="90" t="n">
        <v>39.3728</v>
      </c>
      <c r="P89" s="90" t="n">
        <v>9604.12</v>
      </c>
      <c r="Q89" s="90" t="n">
        <v>16.55</v>
      </c>
      <c r="R89" s="72" t="n">
        <f aca="false">P89/3600</f>
        <v>2.66781111111111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21.3926</v>
      </c>
      <c r="E90" s="92" t="n">
        <v>31.6826</v>
      </c>
      <c r="F90" s="92" t="n">
        <v>38.3549</v>
      </c>
      <c r="G90" s="92" t="n">
        <v>37.5584</v>
      </c>
      <c r="H90" s="92" t="n">
        <v>8308.31</v>
      </c>
      <c r="I90" s="92" t="n">
        <v>14.24</v>
      </c>
      <c r="J90" s="78" t="n">
        <f aca="false">H90/3600</f>
        <v>2.30786388888889</v>
      </c>
      <c r="L90" s="91" t="n">
        <v>622.0709</v>
      </c>
      <c r="M90" s="92" t="n">
        <v>31.6762</v>
      </c>
      <c r="N90" s="92" t="n">
        <v>38.3928</v>
      </c>
      <c r="O90" s="92" t="n">
        <v>37.5326</v>
      </c>
      <c r="P90" s="92" t="n">
        <v>8228.03</v>
      </c>
      <c r="Q90" s="92" t="n">
        <v>14.44</v>
      </c>
      <c r="R90" s="78" t="n">
        <f aca="false">P90/3600</f>
        <v>2.28556388888889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7</v>
      </c>
      <c r="C91" s="85" t="n">
        <v>22</v>
      </c>
      <c r="D91" s="87" t="n">
        <v>355.964</v>
      </c>
      <c r="E91" s="88" t="n">
        <v>46.3856</v>
      </c>
      <c r="F91" s="88" t="n">
        <v>44.3588</v>
      </c>
      <c r="G91" s="88" t="n">
        <v>44.2608</v>
      </c>
      <c r="H91" s="88" t="n">
        <v>3983.88</v>
      </c>
      <c r="I91" s="88" t="n">
        <v>5.39</v>
      </c>
      <c r="J91" s="67" t="n">
        <f aca="false">H91/3600</f>
        <v>1.10663333333333</v>
      </c>
      <c r="L91" s="87" t="n">
        <v>356.28</v>
      </c>
      <c r="M91" s="88" t="n">
        <v>46.359</v>
      </c>
      <c r="N91" s="88" t="n">
        <v>44.2918</v>
      </c>
      <c r="O91" s="88" t="n">
        <v>44.2612</v>
      </c>
      <c r="P91" s="88" t="n">
        <v>3960.82</v>
      </c>
      <c r="Q91" s="88" t="n">
        <v>5.33</v>
      </c>
      <c r="R91" s="67" t="n">
        <f aca="false">P91/3600</f>
        <v>1.10022777777778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260.968</v>
      </c>
      <c r="E92" s="90" t="n">
        <v>42.0909</v>
      </c>
      <c r="F92" s="90" t="n">
        <v>40.6359</v>
      </c>
      <c r="G92" s="90" t="n">
        <v>40.537</v>
      </c>
      <c r="H92" s="90" t="n">
        <v>3884.19</v>
      </c>
      <c r="I92" s="90" t="n">
        <v>4.93</v>
      </c>
      <c r="J92" s="72" t="n">
        <f aca="false">H92/3600</f>
        <v>1.07894166666667</v>
      </c>
      <c r="L92" s="89" t="n">
        <v>260.0312</v>
      </c>
      <c r="M92" s="90" t="n">
        <v>42.1304</v>
      </c>
      <c r="N92" s="90" t="n">
        <v>40.6007</v>
      </c>
      <c r="O92" s="90" t="n">
        <v>40.5413</v>
      </c>
      <c r="P92" s="90" t="n">
        <v>3778.25</v>
      </c>
      <c r="Q92" s="90" t="n">
        <v>4.91</v>
      </c>
      <c r="R92" s="72" t="n">
        <f aca="false">P92/3600</f>
        <v>1.04951388888889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191.8384</v>
      </c>
      <c r="E93" s="90" t="n">
        <v>37.3996</v>
      </c>
      <c r="F93" s="90" t="n">
        <v>38.5968</v>
      </c>
      <c r="G93" s="90" t="n">
        <v>38.4396</v>
      </c>
      <c r="H93" s="90" t="n">
        <v>3771.7</v>
      </c>
      <c r="I93" s="90" t="n">
        <v>5.27</v>
      </c>
      <c r="J93" s="72" t="n">
        <f aca="false">H93/3600</f>
        <v>1.04769444444444</v>
      </c>
      <c r="L93" s="89" t="n">
        <v>192.9928</v>
      </c>
      <c r="M93" s="90" t="n">
        <v>37.4223</v>
      </c>
      <c r="N93" s="90" t="n">
        <v>38.5985</v>
      </c>
      <c r="O93" s="90" t="n">
        <v>38.4662</v>
      </c>
      <c r="P93" s="90" t="n">
        <v>3798.26</v>
      </c>
      <c r="Q93" s="90" t="n">
        <v>5.33</v>
      </c>
      <c r="R93" s="72" t="n">
        <f aca="false">P93/3600</f>
        <v>1.05507222222222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135.9712</v>
      </c>
      <c r="E94" s="92" t="n">
        <v>32.5996</v>
      </c>
      <c r="F94" s="92" t="n">
        <v>37.5401</v>
      </c>
      <c r="G94" s="92" t="n">
        <v>37.0863</v>
      </c>
      <c r="H94" s="92" t="n">
        <v>3667.62</v>
      </c>
      <c r="I94" s="92" t="n">
        <v>5.66</v>
      </c>
      <c r="J94" s="78" t="n">
        <f aca="false">H94/3600</f>
        <v>1.01878333333333</v>
      </c>
      <c r="L94" s="91" t="n">
        <v>135.8632</v>
      </c>
      <c r="M94" s="92" t="n">
        <v>32.6079</v>
      </c>
      <c r="N94" s="92" t="n">
        <v>37.5655</v>
      </c>
      <c r="O94" s="92" t="n">
        <v>36.9845</v>
      </c>
      <c r="P94" s="92" t="n">
        <v>3564.61</v>
      </c>
      <c r="Q94" s="92" t="n">
        <v>5.6</v>
      </c>
      <c r="R94" s="78" t="n">
        <f aca="false">P94/3600</f>
        <v>0.990169444444444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8</v>
      </c>
      <c r="C95" s="85" t="n">
        <v>22</v>
      </c>
      <c r="D95" s="87" t="n">
        <v>723.1341</v>
      </c>
      <c r="E95" s="88" t="n">
        <v>48.7458</v>
      </c>
      <c r="F95" s="88" t="n">
        <v>51.116</v>
      </c>
      <c r="G95" s="88" t="n">
        <v>52.1703</v>
      </c>
      <c r="H95" s="88" t="n">
        <v>8307.56</v>
      </c>
      <c r="I95" s="88" t="n">
        <v>12.88</v>
      </c>
      <c r="J95" s="67" t="n">
        <f aca="false">H95/3600</f>
        <v>2.30765555555556</v>
      </c>
      <c r="L95" s="87" t="n">
        <v>722.5075</v>
      </c>
      <c r="M95" s="88" t="n">
        <v>48.7443</v>
      </c>
      <c r="N95" s="88" t="n">
        <v>51.1294</v>
      </c>
      <c r="O95" s="88" t="n">
        <v>52.1743</v>
      </c>
      <c r="P95" s="88" t="n">
        <v>8411.66</v>
      </c>
      <c r="Q95" s="88" t="n">
        <v>12.69</v>
      </c>
      <c r="R95" s="67" t="n">
        <f aca="false">P95/3600</f>
        <v>2.33657222222222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424.4029</v>
      </c>
      <c r="E96" s="90" t="n">
        <v>44.8756</v>
      </c>
      <c r="F96" s="90" t="n">
        <v>47.7824</v>
      </c>
      <c r="G96" s="90" t="n">
        <v>48.9036</v>
      </c>
      <c r="H96" s="90" t="n">
        <v>7880.54</v>
      </c>
      <c r="I96" s="90" t="n">
        <v>12.35</v>
      </c>
      <c r="J96" s="72" t="n">
        <f aca="false">H96/3600</f>
        <v>2.18903888888889</v>
      </c>
      <c r="L96" s="89" t="n">
        <v>424.656</v>
      </c>
      <c r="M96" s="90" t="n">
        <v>44.8602</v>
      </c>
      <c r="N96" s="90" t="n">
        <v>47.577</v>
      </c>
      <c r="O96" s="90" t="n">
        <v>48.9154</v>
      </c>
      <c r="P96" s="90" t="n">
        <v>7907.18</v>
      </c>
      <c r="Q96" s="90" t="n">
        <v>12.12</v>
      </c>
      <c r="R96" s="72" t="n">
        <f aca="false">P96/3600</f>
        <v>2.19643888888889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249.4861</v>
      </c>
      <c r="E97" s="90" t="n">
        <v>41.0427</v>
      </c>
      <c r="F97" s="90" t="n">
        <v>44.9974</v>
      </c>
      <c r="G97" s="90" t="n">
        <v>46.2671</v>
      </c>
      <c r="H97" s="90" t="n">
        <v>7579.32</v>
      </c>
      <c r="I97" s="90" t="n">
        <v>11.79</v>
      </c>
      <c r="J97" s="72" t="n">
        <f aca="false">H97/3600</f>
        <v>2.10536666666667</v>
      </c>
      <c r="L97" s="89" t="n">
        <v>249.1514</v>
      </c>
      <c r="M97" s="90" t="n">
        <v>41.0399</v>
      </c>
      <c r="N97" s="90" t="n">
        <v>44.9695</v>
      </c>
      <c r="O97" s="90" t="n">
        <v>46.2826</v>
      </c>
      <c r="P97" s="90" t="n">
        <v>7467.47</v>
      </c>
      <c r="Q97" s="90" t="n">
        <v>11.6</v>
      </c>
      <c r="R97" s="72" t="n">
        <f aca="false">P97/3600</f>
        <v>2.07429722222222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152.9971</v>
      </c>
      <c r="E98" s="92" t="n">
        <v>37.248</v>
      </c>
      <c r="F98" s="92" t="n">
        <v>42.9371</v>
      </c>
      <c r="G98" s="92" t="n">
        <v>44.6512</v>
      </c>
      <c r="H98" s="92" t="n">
        <v>7268.56</v>
      </c>
      <c r="I98" s="92" t="n">
        <v>12.02</v>
      </c>
      <c r="J98" s="78" t="n">
        <f aca="false">H98/3600</f>
        <v>2.01904444444444</v>
      </c>
      <c r="L98" s="91" t="n">
        <v>153.2038</v>
      </c>
      <c r="M98" s="92" t="n">
        <v>37.2201</v>
      </c>
      <c r="N98" s="92" t="n">
        <v>42.545</v>
      </c>
      <c r="O98" s="92" t="n">
        <v>44.6125</v>
      </c>
      <c r="P98" s="92" t="n">
        <v>7290.27</v>
      </c>
      <c r="Q98" s="92" t="n">
        <v>12.31</v>
      </c>
      <c r="R98" s="78" t="n">
        <f aca="false">P98/3600</f>
        <v>2.025075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8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6" t="n">
        <f aca="false">GEOMEAN(I3:I98)</f>
        <v>11.3638443776418</v>
      </c>
      <c r="J106" s="96" t="n">
        <f aca="false">GEOMEAN(J3:J98)</f>
        <v>1.60328634404587</v>
      </c>
      <c r="Q106" s="96" t="n">
        <f aca="false">GEOMEAN(Q3:Q98)</f>
        <v>11.4257438385353</v>
      </c>
      <c r="R106" s="96" t="n">
        <f aca="false">GEOMEAN(R3:R98)</f>
        <v>1.59301638623653</v>
      </c>
    </row>
    <row r="107" customFormat="false" ht="12" hidden="false" customHeight="false" outlineLevel="0" collapsed="false">
      <c r="B107" s="1" t="s">
        <v>90</v>
      </c>
      <c r="Q107" s="97" t="n">
        <f aca="false">Q106/I106</f>
        <v>1.00544705284906</v>
      </c>
      <c r="R107" s="97" t="n">
        <f aca="false">R106/J106</f>
        <v>0.993594433179403</v>
      </c>
    </row>
    <row r="108" customFormat="false" ht="12" hidden="false" customHeight="false" outlineLevel="0" collapsed="false">
      <c r="B108" s="1" t="s">
        <v>91</v>
      </c>
      <c r="I108" s="96" t="n">
        <f aca="false">SUM(I3:I98)/3600</f>
        <v>0.384238888888889</v>
      </c>
      <c r="J108" s="96" t="n">
        <f aca="false">SUM(J3:J98)</f>
        <v>198.3615</v>
      </c>
      <c r="Q108" s="96" t="n">
        <f aca="false">SUM(Q3:Q98)/3600</f>
        <v>0.386669444444444</v>
      </c>
      <c r="R108" s="96" t="n">
        <f aca="false">SUM(R3:R98)</f>
        <v>197.259972222222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1"/>
      <c r="B112" s="62" t="s">
        <v>93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6" t="n">
        <f aca="false">GEOMEAN(I19:I82)</f>
        <v>11.6271795768213</v>
      </c>
      <c r="J113" s="96" t="n">
        <f aca="false">GEOMEAN(J19:J82)</f>
        <v>1.57234983390028</v>
      </c>
      <c r="Q113" s="96" t="n">
        <f aca="false">GEOMEAN(Q19:Q82)</f>
        <v>11.7098685307923</v>
      </c>
      <c r="R113" s="96" t="n">
        <f aca="false">GEOMEAN(R19:R82)</f>
        <v>1.56119656470235</v>
      </c>
    </row>
    <row r="114" customFormat="false" ht="12" hidden="false" customHeight="false" outlineLevel="0" collapsed="false">
      <c r="B114" s="1" t="s">
        <v>90</v>
      </c>
      <c r="Q114" s="97" t="n">
        <f aca="false">Q113/I113</f>
        <v>1.00711169492349</v>
      </c>
      <c r="R114" s="97" t="n">
        <f aca="false">R113/J113</f>
        <v>0.9929066236040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8">
      <formula>0.03</formula>
    </cfRule>
    <cfRule type="cellIs" priority="3" operator="lessThan" aboveAverage="0" equalAverage="0" bottom="0" percent="0" rank="0" text="" dxfId="659">
      <formula>-0.03</formula>
    </cfRule>
  </conditionalFormatting>
  <conditionalFormatting sqref="T3:V82">
    <cfRule type="cellIs" priority="4" operator="greaterThan" aboveAverage="0" equalAverage="0" bottom="0" percent="0" rank="0" text="" dxfId="660">
      <formula>0.03</formula>
    </cfRule>
    <cfRule type="cellIs" priority="5" operator="lessThan" aboveAverage="0" equalAverage="0" bottom="0" percent="0" rank="0" text="" dxfId="661">
      <formula>-0.03</formula>
    </cfRule>
  </conditionalFormatting>
  <conditionalFormatting sqref="W3">
    <cfRule type="cellIs" priority="6" operator="greaterThan" aboveAverage="0" equalAverage="0" bottom="0" percent="0" rank="0" text="" dxfId="662">
      <formula>0.03</formula>
    </cfRule>
    <cfRule type="cellIs" priority="7" operator="lessThan" aboveAverage="0" equalAverage="0" bottom="0" percent="0" rank="0" text="" dxfId="663">
      <formula>-0.03</formula>
    </cfRule>
  </conditionalFormatting>
  <conditionalFormatting sqref="X3">
    <cfRule type="cellIs" priority="8" operator="greaterThan" aboveAverage="0" equalAverage="0" bottom="0" percent="0" rank="0" text="" dxfId="664">
      <formula>0.03</formula>
    </cfRule>
    <cfRule type="cellIs" priority="9" operator="lessThan" aboveAverage="0" equalAverage="0" bottom="0" percent="0" rank="0" text="" dxfId="665">
      <formula>-0.03</formula>
    </cfRule>
  </conditionalFormatting>
  <conditionalFormatting sqref="Y3">
    <cfRule type="cellIs" priority="10" operator="greaterThan" aboveAverage="0" equalAverage="0" bottom="0" percent="0" rank="0" text="" dxfId="666">
      <formula>0.03</formula>
    </cfRule>
    <cfRule type="cellIs" priority="11" operator="lessThan" aboveAverage="0" equalAverage="0" bottom="0" percent="0" rank="0" text="" dxfId="667">
      <formula>-0.03</formula>
    </cfRule>
  </conditionalFormatting>
  <conditionalFormatting sqref="W7">
    <cfRule type="cellIs" priority="12" operator="greaterThan" aboveAverage="0" equalAverage="0" bottom="0" percent="0" rank="0" text="" dxfId="668">
      <formula>0.03</formula>
    </cfRule>
    <cfRule type="cellIs" priority="13" operator="lessThan" aboveAverage="0" equalAverage="0" bottom="0" percent="0" rank="0" text="" dxfId="669">
      <formula>-0.03</formula>
    </cfRule>
  </conditionalFormatting>
  <conditionalFormatting sqref="X7">
    <cfRule type="cellIs" priority="14" operator="greaterThan" aboveAverage="0" equalAverage="0" bottom="0" percent="0" rank="0" text="" dxfId="670">
      <formula>0.03</formula>
    </cfRule>
    <cfRule type="cellIs" priority="15" operator="lessThan" aboveAverage="0" equalAverage="0" bottom="0" percent="0" rank="0" text="" dxfId="671">
      <formula>-0.03</formula>
    </cfRule>
  </conditionalFormatting>
  <conditionalFormatting sqref="Y7">
    <cfRule type="cellIs" priority="16" operator="greaterThan" aboveAverage="0" equalAverage="0" bottom="0" percent="0" rank="0" text="" dxfId="672">
      <formula>0.03</formula>
    </cfRule>
    <cfRule type="cellIs" priority="17" operator="lessThan" aboveAverage="0" equalAverage="0" bottom="0" percent="0" rank="0" text="" dxfId="673">
      <formula>-0.03</formula>
    </cfRule>
  </conditionalFormatting>
  <conditionalFormatting sqref="W11">
    <cfRule type="cellIs" priority="18" operator="greaterThan" aboveAverage="0" equalAverage="0" bottom="0" percent="0" rank="0" text="" dxfId="674">
      <formula>0.03</formula>
    </cfRule>
    <cfRule type="cellIs" priority="19" operator="lessThan" aboveAverage="0" equalAverage="0" bottom="0" percent="0" rank="0" text="" dxfId="675">
      <formula>-0.03</formula>
    </cfRule>
  </conditionalFormatting>
  <conditionalFormatting sqref="X11">
    <cfRule type="cellIs" priority="20" operator="greaterThan" aboveAverage="0" equalAverage="0" bottom="0" percent="0" rank="0" text="" dxfId="676">
      <formula>0.03</formula>
    </cfRule>
    <cfRule type="cellIs" priority="21" operator="lessThan" aboveAverage="0" equalAverage="0" bottom="0" percent="0" rank="0" text="" dxfId="677">
      <formula>-0.03</formula>
    </cfRule>
  </conditionalFormatting>
  <conditionalFormatting sqref="Y11">
    <cfRule type="cellIs" priority="22" operator="greaterThan" aboveAverage="0" equalAverage="0" bottom="0" percent="0" rank="0" text="" dxfId="678">
      <formula>0.03</formula>
    </cfRule>
    <cfRule type="cellIs" priority="23" operator="lessThan" aboveAverage="0" equalAverage="0" bottom="0" percent="0" rank="0" text="" dxfId="679">
      <formula>-0.03</formula>
    </cfRule>
  </conditionalFormatting>
  <conditionalFormatting sqref="W15">
    <cfRule type="cellIs" priority="24" operator="greaterThan" aboveAverage="0" equalAverage="0" bottom="0" percent="0" rank="0" text="" dxfId="680">
      <formula>0.03</formula>
    </cfRule>
    <cfRule type="cellIs" priority="25" operator="lessThan" aboveAverage="0" equalAverage="0" bottom="0" percent="0" rank="0" text="" dxfId="681">
      <formula>-0.03</formula>
    </cfRule>
  </conditionalFormatting>
  <conditionalFormatting sqref="X15">
    <cfRule type="cellIs" priority="26" operator="greaterThan" aboveAverage="0" equalAverage="0" bottom="0" percent="0" rank="0" text="" dxfId="682">
      <formula>0.03</formula>
    </cfRule>
    <cfRule type="cellIs" priority="27" operator="lessThan" aboveAverage="0" equalAverage="0" bottom="0" percent="0" rank="0" text="" dxfId="683">
      <formula>-0.03</formula>
    </cfRule>
  </conditionalFormatting>
  <conditionalFormatting sqref="Y15">
    <cfRule type="cellIs" priority="28" operator="greaterThan" aboveAverage="0" equalAverage="0" bottom="0" percent="0" rank="0" text="" dxfId="684">
      <formula>0.03</formula>
    </cfRule>
    <cfRule type="cellIs" priority="29" operator="lessThan" aboveAverage="0" equalAverage="0" bottom="0" percent="0" rank="0" text="" dxfId="685">
      <formula>-0.03</formula>
    </cfRule>
  </conditionalFormatting>
  <conditionalFormatting sqref="W19">
    <cfRule type="cellIs" priority="30" operator="greaterThan" aboveAverage="0" equalAverage="0" bottom="0" percent="0" rank="0" text="" dxfId="686">
      <formula>0.03</formula>
    </cfRule>
    <cfRule type="cellIs" priority="31" operator="lessThan" aboveAverage="0" equalAverage="0" bottom="0" percent="0" rank="0" text="" dxfId="687">
      <formula>-0.03</formula>
    </cfRule>
  </conditionalFormatting>
  <conditionalFormatting sqref="X19">
    <cfRule type="cellIs" priority="32" operator="greaterThan" aboveAverage="0" equalAverage="0" bottom="0" percent="0" rank="0" text="" dxfId="688">
      <formula>0.03</formula>
    </cfRule>
    <cfRule type="cellIs" priority="33" operator="lessThan" aboveAverage="0" equalAverage="0" bottom="0" percent="0" rank="0" text="" dxfId="689">
      <formula>-0.03</formula>
    </cfRule>
  </conditionalFormatting>
  <conditionalFormatting sqref="Y19">
    <cfRule type="cellIs" priority="34" operator="greaterThan" aboveAverage="0" equalAverage="0" bottom="0" percent="0" rank="0" text="" dxfId="690">
      <formula>0.03</formula>
    </cfRule>
    <cfRule type="cellIs" priority="35" operator="lessThan" aboveAverage="0" equalAverage="0" bottom="0" percent="0" rank="0" text="" dxfId="691">
      <formula>-0.03</formula>
    </cfRule>
  </conditionalFormatting>
  <conditionalFormatting sqref="W23">
    <cfRule type="cellIs" priority="36" operator="greaterThan" aboveAverage="0" equalAverage="0" bottom="0" percent="0" rank="0" text="" dxfId="692">
      <formula>0.03</formula>
    </cfRule>
    <cfRule type="cellIs" priority="37" operator="lessThan" aboveAverage="0" equalAverage="0" bottom="0" percent="0" rank="0" text="" dxfId="693">
      <formula>-0.03</formula>
    </cfRule>
  </conditionalFormatting>
  <conditionalFormatting sqref="X23">
    <cfRule type="cellIs" priority="38" operator="greaterThan" aboveAverage="0" equalAverage="0" bottom="0" percent="0" rank="0" text="" dxfId="694">
      <formula>0.03</formula>
    </cfRule>
    <cfRule type="cellIs" priority="39" operator="lessThan" aboveAverage="0" equalAverage="0" bottom="0" percent="0" rank="0" text="" dxfId="695">
      <formula>-0.03</formula>
    </cfRule>
  </conditionalFormatting>
  <conditionalFormatting sqref="Y23">
    <cfRule type="cellIs" priority="40" operator="greaterThan" aboveAverage="0" equalAverage="0" bottom="0" percent="0" rank="0" text="" dxfId="696">
      <formula>0.03</formula>
    </cfRule>
    <cfRule type="cellIs" priority="41" operator="lessThan" aboveAverage="0" equalAverage="0" bottom="0" percent="0" rank="0" text="" dxfId="697">
      <formula>-0.03</formula>
    </cfRule>
  </conditionalFormatting>
  <conditionalFormatting sqref="W27">
    <cfRule type="cellIs" priority="42" operator="greaterThan" aboveAverage="0" equalAverage="0" bottom="0" percent="0" rank="0" text="" dxfId="698">
      <formula>0.03</formula>
    </cfRule>
    <cfRule type="cellIs" priority="43" operator="lessThan" aboveAverage="0" equalAverage="0" bottom="0" percent="0" rank="0" text="" dxfId="699">
      <formula>-0.03</formula>
    </cfRule>
  </conditionalFormatting>
  <conditionalFormatting sqref="X27">
    <cfRule type="cellIs" priority="44" operator="greaterThan" aboveAverage="0" equalAverage="0" bottom="0" percent="0" rank="0" text="" dxfId="700">
      <formula>0.03</formula>
    </cfRule>
    <cfRule type="cellIs" priority="45" operator="lessThan" aboveAverage="0" equalAverage="0" bottom="0" percent="0" rank="0" text="" dxfId="701">
      <formula>-0.03</formula>
    </cfRule>
  </conditionalFormatting>
  <conditionalFormatting sqref="Y27">
    <cfRule type="cellIs" priority="46" operator="greaterThan" aboveAverage="0" equalAverage="0" bottom="0" percent="0" rank="0" text="" dxfId="702">
      <formula>0.03</formula>
    </cfRule>
    <cfRule type="cellIs" priority="47" operator="lessThan" aboveAverage="0" equalAverage="0" bottom="0" percent="0" rank="0" text="" dxfId="703">
      <formula>-0.03</formula>
    </cfRule>
  </conditionalFormatting>
  <conditionalFormatting sqref="W31">
    <cfRule type="cellIs" priority="48" operator="greaterThan" aboveAverage="0" equalAverage="0" bottom="0" percent="0" rank="0" text="" dxfId="704">
      <formula>0.03</formula>
    </cfRule>
    <cfRule type="cellIs" priority="49" operator="lessThan" aboveAverage="0" equalAverage="0" bottom="0" percent="0" rank="0" text="" dxfId="705">
      <formula>-0.03</formula>
    </cfRule>
  </conditionalFormatting>
  <conditionalFormatting sqref="X31">
    <cfRule type="cellIs" priority="50" operator="greaterThan" aboveAverage="0" equalAverage="0" bottom="0" percent="0" rank="0" text="" dxfId="706">
      <formula>0.03</formula>
    </cfRule>
    <cfRule type="cellIs" priority="51" operator="lessThan" aboveAverage="0" equalAverage="0" bottom="0" percent="0" rank="0" text="" dxfId="707">
      <formula>-0.03</formula>
    </cfRule>
  </conditionalFormatting>
  <conditionalFormatting sqref="Y31">
    <cfRule type="cellIs" priority="52" operator="greaterThan" aboveAverage="0" equalAverage="0" bottom="0" percent="0" rank="0" text="" dxfId="708">
      <formula>0.03</formula>
    </cfRule>
    <cfRule type="cellIs" priority="53" operator="lessThan" aboveAverage="0" equalAverage="0" bottom="0" percent="0" rank="0" text="" dxfId="709">
      <formula>-0.03</formula>
    </cfRule>
  </conditionalFormatting>
  <conditionalFormatting sqref="W35">
    <cfRule type="cellIs" priority="54" operator="greaterThan" aboveAverage="0" equalAverage="0" bottom="0" percent="0" rank="0" text="" dxfId="710">
      <formula>0.03</formula>
    </cfRule>
    <cfRule type="cellIs" priority="55" operator="lessThan" aboveAverage="0" equalAverage="0" bottom="0" percent="0" rank="0" text="" dxfId="711">
      <formula>-0.03</formula>
    </cfRule>
  </conditionalFormatting>
  <conditionalFormatting sqref="X35">
    <cfRule type="cellIs" priority="56" operator="greaterThan" aboveAverage="0" equalAverage="0" bottom="0" percent="0" rank="0" text="" dxfId="712">
      <formula>0.03</formula>
    </cfRule>
    <cfRule type="cellIs" priority="57" operator="lessThan" aboveAverage="0" equalAverage="0" bottom="0" percent="0" rank="0" text="" dxfId="713">
      <formula>-0.03</formula>
    </cfRule>
  </conditionalFormatting>
  <conditionalFormatting sqref="Y35">
    <cfRule type="cellIs" priority="58" operator="greaterThan" aboveAverage="0" equalAverage="0" bottom="0" percent="0" rank="0" text="" dxfId="714">
      <formula>0.03</formula>
    </cfRule>
    <cfRule type="cellIs" priority="59" operator="lessThan" aboveAverage="0" equalAverage="0" bottom="0" percent="0" rank="0" text="" dxfId="715">
      <formula>-0.03</formula>
    </cfRule>
  </conditionalFormatting>
  <conditionalFormatting sqref="W39">
    <cfRule type="cellIs" priority="60" operator="greaterThan" aboveAverage="0" equalAverage="0" bottom="0" percent="0" rank="0" text="" dxfId="716">
      <formula>0.03</formula>
    </cfRule>
    <cfRule type="cellIs" priority="61" operator="lessThan" aboveAverage="0" equalAverage="0" bottom="0" percent="0" rank="0" text="" dxfId="717">
      <formula>-0.03</formula>
    </cfRule>
  </conditionalFormatting>
  <conditionalFormatting sqref="X39">
    <cfRule type="cellIs" priority="62" operator="greaterThan" aboveAverage="0" equalAverage="0" bottom="0" percent="0" rank="0" text="" dxfId="718">
      <formula>0.03</formula>
    </cfRule>
    <cfRule type="cellIs" priority="63" operator="lessThan" aboveAverage="0" equalAverage="0" bottom="0" percent="0" rank="0" text="" dxfId="719">
      <formula>-0.03</formula>
    </cfRule>
  </conditionalFormatting>
  <conditionalFormatting sqref="Y39">
    <cfRule type="cellIs" priority="64" operator="greaterThan" aboveAverage="0" equalAverage="0" bottom="0" percent="0" rank="0" text="" dxfId="720">
      <formula>0.03</formula>
    </cfRule>
    <cfRule type="cellIs" priority="65" operator="lessThan" aboveAverage="0" equalAverage="0" bottom="0" percent="0" rank="0" text="" dxfId="721">
      <formula>-0.03</formula>
    </cfRule>
  </conditionalFormatting>
  <conditionalFormatting sqref="W43">
    <cfRule type="cellIs" priority="66" operator="greaterThan" aboveAverage="0" equalAverage="0" bottom="0" percent="0" rank="0" text="" dxfId="722">
      <formula>0.03</formula>
    </cfRule>
    <cfRule type="cellIs" priority="67" operator="lessThan" aboveAverage="0" equalAverage="0" bottom="0" percent="0" rank="0" text="" dxfId="723">
      <formula>-0.03</formula>
    </cfRule>
  </conditionalFormatting>
  <conditionalFormatting sqref="X43">
    <cfRule type="cellIs" priority="68" operator="greaterThan" aboveAverage="0" equalAverage="0" bottom="0" percent="0" rank="0" text="" dxfId="724">
      <formula>0.03</formula>
    </cfRule>
    <cfRule type="cellIs" priority="69" operator="lessThan" aboveAverage="0" equalAverage="0" bottom="0" percent="0" rank="0" text="" dxfId="725">
      <formula>-0.03</formula>
    </cfRule>
  </conditionalFormatting>
  <conditionalFormatting sqref="Y43">
    <cfRule type="cellIs" priority="70" operator="greaterThan" aboveAverage="0" equalAverage="0" bottom="0" percent="0" rank="0" text="" dxfId="726">
      <formula>0.03</formula>
    </cfRule>
    <cfRule type="cellIs" priority="71" operator="lessThan" aboveAverage="0" equalAverage="0" bottom="0" percent="0" rank="0" text="" dxfId="727">
      <formula>-0.03</formula>
    </cfRule>
  </conditionalFormatting>
  <conditionalFormatting sqref="W47">
    <cfRule type="cellIs" priority="72" operator="greaterThan" aboveAverage="0" equalAverage="0" bottom="0" percent="0" rank="0" text="" dxfId="728">
      <formula>0.03</formula>
    </cfRule>
    <cfRule type="cellIs" priority="73" operator="lessThan" aboveAverage="0" equalAverage="0" bottom="0" percent="0" rank="0" text="" dxfId="729">
      <formula>-0.03</formula>
    </cfRule>
  </conditionalFormatting>
  <conditionalFormatting sqref="X47">
    <cfRule type="cellIs" priority="74" operator="greaterThan" aboveAverage="0" equalAverage="0" bottom="0" percent="0" rank="0" text="" dxfId="730">
      <formula>0.03</formula>
    </cfRule>
    <cfRule type="cellIs" priority="75" operator="lessThan" aboveAverage="0" equalAverage="0" bottom="0" percent="0" rank="0" text="" dxfId="731">
      <formula>-0.03</formula>
    </cfRule>
  </conditionalFormatting>
  <conditionalFormatting sqref="Y47">
    <cfRule type="cellIs" priority="76" operator="greaterThan" aboveAverage="0" equalAverage="0" bottom="0" percent="0" rank="0" text="" dxfId="732">
      <formula>0.03</formula>
    </cfRule>
    <cfRule type="cellIs" priority="77" operator="lessThan" aboveAverage="0" equalAverage="0" bottom="0" percent="0" rank="0" text="" dxfId="733">
      <formula>-0.03</formula>
    </cfRule>
  </conditionalFormatting>
  <conditionalFormatting sqref="W51">
    <cfRule type="cellIs" priority="78" operator="greaterThan" aboveAverage="0" equalAverage="0" bottom="0" percent="0" rank="0" text="" dxfId="734">
      <formula>0.03</formula>
    </cfRule>
    <cfRule type="cellIs" priority="79" operator="lessThan" aboveAverage="0" equalAverage="0" bottom="0" percent="0" rank="0" text="" dxfId="735">
      <formula>-0.03</formula>
    </cfRule>
  </conditionalFormatting>
  <conditionalFormatting sqref="X51">
    <cfRule type="cellIs" priority="80" operator="greaterThan" aboveAverage="0" equalAverage="0" bottom="0" percent="0" rank="0" text="" dxfId="736">
      <formula>0.03</formula>
    </cfRule>
    <cfRule type="cellIs" priority="81" operator="lessThan" aboveAverage="0" equalAverage="0" bottom="0" percent="0" rank="0" text="" dxfId="737">
      <formula>-0.03</formula>
    </cfRule>
  </conditionalFormatting>
  <conditionalFormatting sqref="Y51">
    <cfRule type="cellIs" priority="82" operator="greaterThan" aboveAverage="0" equalAverage="0" bottom="0" percent="0" rank="0" text="" dxfId="738">
      <formula>0.03</formula>
    </cfRule>
    <cfRule type="cellIs" priority="83" operator="lessThan" aboveAverage="0" equalAverage="0" bottom="0" percent="0" rank="0" text="" dxfId="739">
      <formula>-0.03</formula>
    </cfRule>
  </conditionalFormatting>
  <conditionalFormatting sqref="W55">
    <cfRule type="cellIs" priority="84" operator="greaterThan" aboveAverage="0" equalAverage="0" bottom="0" percent="0" rank="0" text="" dxfId="740">
      <formula>0.03</formula>
    </cfRule>
    <cfRule type="cellIs" priority="85" operator="lessThan" aboveAverage="0" equalAverage="0" bottom="0" percent="0" rank="0" text="" dxfId="741">
      <formula>-0.03</formula>
    </cfRule>
  </conditionalFormatting>
  <conditionalFormatting sqref="X55">
    <cfRule type="cellIs" priority="86" operator="greaterThan" aboveAverage="0" equalAverage="0" bottom="0" percent="0" rank="0" text="" dxfId="742">
      <formula>0.03</formula>
    </cfRule>
    <cfRule type="cellIs" priority="87" operator="lessThan" aboveAverage="0" equalAverage="0" bottom="0" percent="0" rank="0" text="" dxfId="743">
      <formula>-0.03</formula>
    </cfRule>
  </conditionalFormatting>
  <conditionalFormatting sqref="Y55">
    <cfRule type="cellIs" priority="88" operator="greaterThan" aboveAverage="0" equalAverage="0" bottom="0" percent="0" rank="0" text="" dxfId="744">
      <formula>0.03</formula>
    </cfRule>
    <cfRule type="cellIs" priority="89" operator="lessThan" aboveAverage="0" equalAverage="0" bottom="0" percent="0" rank="0" text="" dxfId="745">
      <formula>-0.03</formula>
    </cfRule>
  </conditionalFormatting>
  <conditionalFormatting sqref="W59">
    <cfRule type="cellIs" priority="90" operator="greaterThan" aboveAverage="0" equalAverage="0" bottom="0" percent="0" rank="0" text="" dxfId="746">
      <formula>0.03</formula>
    </cfRule>
    <cfRule type="cellIs" priority="91" operator="lessThan" aboveAverage="0" equalAverage="0" bottom="0" percent="0" rank="0" text="" dxfId="747">
      <formula>-0.03</formula>
    </cfRule>
  </conditionalFormatting>
  <conditionalFormatting sqref="X59">
    <cfRule type="cellIs" priority="92" operator="greaterThan" aboveAverage="0" equalAverage="0" bottom="0" percent="0" rank="0" text="" dxfId="748">
      <formula>0.03</formula>
    </cfRule>
    <cfRule type="cellIs" priority="93" operator="lessThan" aboveAverage="0" equalAverage="0" bottom="0" percent="0" rank="0" text="" dxfId="749">
      <formula>-0.03</formula>
    </cfRule>
  </conditionalFormatting>
  <conditionalFormatting sqref="Y59">
    <cfRule type="cellIs" priority="94" operator="greaterThan" aboveAverage="0" equalAverage="0" bottom="0" percent="0" rank="0" text="" dxfId="750">
      <formula>0.03</formula>
    </cfRule>
    <cfRule type="cellIs" priority="95" operator="lessThan" aboveAverage="0" equalAverage="0" bottom="0" percent="0" rank="0" text="" dxfId="751">
      <formula>-0.03</formula>
    </cfRule>
  </conditionalFormatting>
  <conditionalFormatting sqref="W63">
    <cfRule type="cellIs" priority="96" operator="greaterThan" aboveAverage="0" equalAverage="0" bottom="0" percent="0" rank="0" text="" dxfId="752">
      <formula>0.03</formula>
    </cfRule>
    <cfRule type="cellIs" priority="97" operator="lessThan" aboveAverage="0" equalAverage="0" bottom="0" percent="0" rank="0" text="" dxfId="753">
      <formula>-0.03</formula>
    </cfRule>
  </conditionalFormatting>
  <conditionalFormatting sqref="X63">
    <cfRule type="cellIs" priority="98" operator="greaterThan" aboveAverage="0" equalAverage="0" bottom="0" percent="0" rank="0" text="" dxfId="754">
      <formula>0.03</formula>
    </cfRule>
    <cfRule type="cellIs" priority="99" operator="lessThan" aboveAverage="0" equalAverage="0" bottom="0" percent="0" rank="0" text="" dxfId="755">
      <formula>-0.03</formula>
    </cfRule>
  </conditionalFormatting>
  <conditionalFormatting sqref="Y63">
    <cfRule type="cellIs" priority="100" operator="greaterThan" aboveAverage="0" equalAverage="0" bottom="0" percent="0" rank="0" text="" dxfId="756">
      <formula>0.03</formula>
    </cfRule>
    <cfRule type="cellIs" priority="101" operator="lessThan" aboveAverage="0" equalAverage="0" bottom="0" percent="0" rank="0" text="" dxfId="757">
      <formula>-0.03</formula>
    </cfRule>
  </conditionalFormatting>
  <conditionalFormatting sqref="W67">
    <cfRule type="cellIs" priority="102" operator="greaterThan" aboveAverage="0" equalAverage="0" bottom="0" percent="0" rank="0" text="" dxfId="758">
      <formula>0.03</formula>
    </cfRule>
    <cfRule type="cellIs" priority="103" operator="lessThan" aboveAverage="0" equalAverage="0" bottom="0" percent="0" rank="0" text="" dxfId="759">
      <formula>-0.03</formula>
    </cfRule>
  </conditionalFormatting>
  <conditionalFormatting sqref="X67">
    <cfRule type="cellIs" priority="104" operator="greaterThan" aboveAverage="0" equalAverage="0" bottom="0" percent="0" rank="0" text="" dxfId="760">
      <formula>0.03</formula>
    </cfRule>
    <cfRule type="cellIs" priority="105" operator="lessThan" aboveAverage="0" equalAverage="0" bottom="0" percent="0" rank="0" text="" dxfId="761">
      <formula>-0.03</formula>
    </cfRule>
  </conditionalFormatting>
  <conditionalFormatting sqref="Y67">
    <cfRule type="cellIs" priority="106" operator="greaterThan" aboveAverage="0" equalAverage="0" bottom="0" percent="0" rank="0" text="" dxfId="762">
      <formula>0.03</formula>
    </cfRule>
    <cfRule type="cellIs" priority="107" operator="lessThan" aboveAverage="0" equalAverage="0" bottom="0" percent="0" rank="0" text="" dxfId="763">
      <formula>-0.03</formula>
    </cfRule>
  </conditionalFormatting>
  <conditionalFormatting sqref="W71">
    <cfRule type="cellIs" priority="108" operator="greaterThan" aboveAverage="0" equalAverage="0" bottom="0" percent="0" rank="0" text="" dxfId="764">
      <formula>0.03</formula>
    </cfRule>
    <cfRule type="cellIs" priority="109" operator="lessThan" aboveAverage="0" equalAverage="0" bottom="0" percent="0" rank="0" text="" dxfId="765">
      <formula>-0.03</formula>
    </cfRule>
  </conditionalFormatting>
  <conditionalFormatting sqref="X71">
    <cfRule type="cellIs" priority="110" operator="greaterThan" aboveAverage="0" equalAverage="0" bottom="0" percent="0" rank="0" text="" dxfId="766">
      <formula>0.03</formula>
    </cfRule>
    <cfRule type="cellIs" priority="111" operator="lessThan" aboveAverage="0" equalAverage="0" bottom="0" percent="0" rank="0" text="" dxfId="767">
      <formula>-0.03</formula>
    </cfRule>
  </conditionalFormatting>
  <conditionalFormatting sqref="Y71">
    <cfRule type="cellIs" priority="112" operator="greaterThan" aboveAverage="0" equalAverage="0" bottom="0" percent="0" rank="0" text="" dxfId="768">
      <formula>0.03</formula>
    </cfRule>
    <cfRule type="cellIs" priority="113" operator="lessThan" aboveAverage="0" equalAverage="0" bottom="0" percent="0" rank="0" text="" dxfId="769">
      <formula>-0.03</formula>
    </cfRule>
  </conditionalFormatting>
  <conditionalFormatting sqref="W75">
    <cfRule type="cellIs" priority="114" operator="greaterThan" aboveAverage="0" equalAverage="0" bottom="0" percent="0" rank="0" text="" dxfId="770">
      <formula>0.03</formula>
    </cfRule>
    <cfRule type="cellIs" priority="115" operator="lessThan" aboveAverage="0" equalAverage="0" bottom="0" percent="0" rank="0" text="" dxfId="771">
      <formula>-0.03</formula>
    </cfRule>
  </conditionalFormatting>
  <conditionalFormatting sqref="X75">
    <cfRule type="cellIs" priority="116" operator="greaterThan" aboveAverage="0" equalAverage="0" bottom="0" percent="0" rank="0" text="" dxfId="772">
      <formula>0.03</formula>
    </cfRule>
    <cfRule type="cellIs" priority="117" operator="lessThan" aboveAverage="0" equalAverage="0" bottom="0" percent="0" rank="0" text="" dxfId="773">
      <formula>-0.03</formula>
    </cfRule>
  </conditionalFormatting>
  <conditionalFormatting sqref="Y75">
    <cfRule type="cellIs" priority="118" operator="greaterThan" aboveAverage="0" equalAverage="0" bottom="0" percent="0" rank="0" text="" dxfId="774">
      <formula>0.03</formula>
    </cfRule>
    <cfRule type="cellIs" priority="119" operator="lessThan" aboveAverage="0" equalAverage="0" bottom="0" percent="0" rank="0" text="" dxfId="775">
      <formula>-0.03</formula>
    </cfRule>
  </conditionalFormatting>
  <conditionalFormatting sqref="W79">
    <cfRule type="cellIs" priority="120" operator="greaterThan" aboveAverage="0" equalAverage="0" bottom="0" percent="0" rank="0" text="" dxfId="776">
      <formula>0.03</formula>
    </cfRule>
    <cfRule type="cellIs" priority="121" operator="lessThan" aboveAverage="0" equalAverage="0" bottom="0" percent="0" rank="0" text="" dxfId="777">
      <formula>-0.03</formula>
    </cfRule>
  </conditionalFormatting>
  <conditionalFormatting sqref="X79">
    <cfRule type="cellIs" priority="122" operator="greaterThan" aboveAverage="0" equalAverage="0" bottom="0" percent="0" rank="0" text="" dxfId="778">
      <formula>0.03</formula>
    </cfRule>
    <cfRule type="cellIs" priority="123" operator="lessThan" aboveAverage="0" equalAverage="0" bottom="0" percent="0" rank="0" text="" dxfId="779">
      <formula>-0.03</formula>
    </cfRule>
  </conditionalFormatting>
  <conditionalFormatting sqref="Y79">
    <cfRule type="cellIs" priority="124" operator="greaterThan" aboveAverage="0" equalAverage="0" bottom="0" percent="0" rank="0" text="" dxfId="780">
      <formula>0.03</formula>
    </cfRule>
    <cfRule type="cellIs" priority="125" operator="lessThan" aboveAverage="0" equalAverage="0" bottom="0" percent="0" rank="0" text="" dxfId="781">
      <formula>-0.03</formula>
    </cfRule>
  </conditionalFormatting>
  <conditionalFormatting sqref="T83:V98">
    <cfRule type="cellIs" priority="126" operator="greaterThan" aboveAverage="0" equalAverage="0" bottom="0" percent="0" rank="0" text="" dxfId="782">
      <formula>0.03</formula>
    </cfRule>
    <cfRule type="cellIs" priority="127" operator="lessThan" aboveAverage="0" equalAverage="0" bottom="0" percent="0" rank="0" text="" dxfId="783">
      <formula>-0.03</formula>
    </cfRule>
  </conditionalFormatting>
  <conditionalFormatting sqref="W6:X6">
    <cfRule type="cellIs" priority="128" operator="greaterThan" aboveAverage="0" equalAverage="0" bottom="0" percent="0" rank="0" text="" dxfId="784">
      <formula>0.03</formula>
    </cfRule>
    <cfRule type="cellIs" priority="129" operator="lessThan" aboveAverage="0" equalAverage="0" bottom="0" percent="0" rank="0" text="" dxfId="785">
      <formula>-0.03</formula>
    </cfRule>
  </conditionalFormatting>
  <conditionalFormatting sqref="W10:X10">
    <cfRule type="cellIs" priority="130" operator="greaterThan" aboveAverage="0" equalAverage="0" bottom="0" percent="0" rank="0" text="" dxfId="786">
      <formula>0.03</formula>
    </cfRule>
    <cfRule type="cellIs" priority="131" operator="lessThan" aboveAverage="0" equalAverage="0" bottom="0" percent="0" rank="0" text="" dxfId="787">
      <formula>-0.03</formula>
    </cfRule>
  </conditionalFormatting>
  <conditionalFormatting sqref="W14:X14">
    <cfRule type="cellIs" priority="132" operator="greaterThan" aboveAverage="0" equalAverage="0" bottom="0" percent="0" rank="0" text="" dxfId="788">
      <formula>0.03</formula>
    </cfRule>
    <cfRule type="cellIs" priority="133" operator="lessThan" aboveAverage="0" equalAverage="0" bottom="0" percent="0" rank="0" text="" dxfId="789">
      <formula>-0.03</formula>
    </cfRule>
  </conditionalFormatting>
  <conditionalFormatting sqref="W18:X18">
    <cfRule type="cellIs" priority="134" operator="greaterThan" aboveAverage="0" equalAverage="0" bottom="0" percent="0" rank="0" text="" dxfId="790">
      <formula>0.03</formula>
    </cfRule>
    <cfRule type="cellIs" priority="135" operator="lessThan" aboveAverage="0" equalAverage="0" bottom="0" percent="0" rank="0" text="" dxfId="791">
      <formula>-0.03</formula>
    </cfRule>
  </conditionalFormatting>
  <conditionalFormatting sqref="W22:X22">
    <cfRule type="cellIs" priority="136" operator="greaterThan" aboveAverage="0" equalAverage="0" bottom="0" percent="0" rank="0" text="" dxfId="792">
      <formula>0.03</formula>
    </cfRule>
    <cfRule type="cellIs" priority="137" operator="lessThan" aboveAverage="0" equalAverage="0" bottom="0" percent="0" rank="0" text="" dxfId="793">
      <formula>-0.03</formula>
    </cfRule>
  </conditionalFormatting>
  <conditionalFormatting sqref="W26:X26">
    <cfRule type="cellIs" priority="138" operator="greaterThan" aboveAverage="0" equalAverage="0" bottom="0" percent="0" rank="0" text="" dxfId="794">
      <formula>0.03</formula>
    </cfRule>
    <cfRule type="cellIs" priority="139" operator="lessThan" aboveAverage="0" equalAverage="0" bottom="0" percent="0" rank="0" text="" dxfId="795">
      <formula>-0.03</formula>
    </cfRule>
  </conditionalFormatting>
  <conditionalFormatting sqref="W30:X30">
    <cfRule type="cellIs" priority="140" operator="greaterThan" aboveAverage="0" equalAverage="0" bottom="0" percent="0" rank="0" text="" dxfId="796">
      <formula>0.03</formula>
    </cfRule>
    <cfRule type="cellIs" priority="141" operator="lessThan" aboveAverage="0" equalAverage="0" bottom="0" percent="0" rank="0" text="" dxfId="797">
      <formula>-0.03</formula>
    </cfRule>
  </conditionalFormatting>
  <conditionalFormatting sqref="W34:X34">
    <cfRule type="cellIs" priority="142" operator="greaterThan" aboveAverage="0" equalAverage="0" bottom="0" percent="0" rank="0" text="" dxfId="798">
      <formula>0.03</formula>
    </cfRule>
    <cfRule type="cellIs" priority="143" operator="lessThan" aboveAverage="0" equalAverage="0" bottom="0" percent="0" rank="0" text="" dxfId="799">
      <formula>-0.03</formula>
    </cfRule>
  </conditionalFormatting>
  <conditionalFormatting sqref="W38:X38">
    <cfRule type="cellIs" priority="144" operator="greaterThan" aboveAverage="0" equalAverage="0" bottom="0" percent="0" rank="0" text="" dxfId="800">
      <formula>0.03</formula>
    </cfRule>
    <cfRule type="cellIs" priority="145" operator="lessThan" aboveAverage="0" equalAverage="0" bottom="0" percent="0" rank="0" text="" dxfId="801">
      <formula>-0.03</formula>
    </cfRule>
  </conditionalFormatting>
  <conditionalFormatting sqref="W42:X42">
    <cfRule type="cellIs" priority="146" operator="greaterThan" aboveAverage="0" equalAverage="0" bottom="0" percent="0" rank="0" text="" dxfId="802">
      <formula>0.03</formula>
    </cfRule>
    <cfRule type="cellIs" priority="147" operator="lessThan" aboveAverage="0" equalAverage="0" bottom="0" percent="0" rank="0" text="" dxfId="803">
      <formula>-0.03</formula>
    </cfRule>
  </conditionalFormatting>
  <conditionalFormatting sqref="W46:X46">
    <cfRule type="cellIs" priority="148" operator="greaterThan" aboveAverage="0" equalAverage="0" bottom="0" percent="0" rank="0" text="" dxfId="804">
      <formula>0.03</formula>
    </cfRule>
    <cfRule type="cellIs" priority="149" operator="lessThan" aboveAverage="0" equalAverage="0" bottom="0" percent="0" rank="0" text="" dxfId="805">
      <formula>-0.03</formula>
    </cfRule>
  </conditionalFormatting>
  <conditionalFormatting sqref="W50:X50">
    <cfRule type="cellIs" priority="150" operator="greaterThan" aboveAverage="0" equalAverage="0" bottom="0" percent="0" rank="0" text="" dxfId="806">
      <formula>0.03</formula>
    </cfRule>
    <cfRule type="cellIs" priority="151" operator="lessThan" aboveAverage="0" equalAverage="0" bottom="0" percent="0" rank="0" text="" dxfId="807">
      <formula>-0.03</formula>
    </cfRule>
  </conditionalFormatting>
  <conditionalFormatting sqref="W54:X54">
    <cfRule type="cellIs" priority="152" operator="greaterThan" aboveAverage="0" equalAverage="0" bottom="0" percent="0" rank="0" text="" dxfId="808">
      <formula>0.03</formula>
    </cfRule>
    <cfRule type="cellIs" priority="153" operator="lessThan" aboveAverage="0" equalAverage="0" bottom="0" percent="0" rank="0" text="" dxfId="809">
      <formula>-0.03</formula>
    </cfRule>
  </conditionalFormatting>
  <conditionalFormatting sqref="W58:X58">
    <cfRule type="cellIs" priority="154" operator="greaterThan" aboveAverage="0" equalAverage="0" bottom="0" percent="0" rank="0" text="" dxfId="810">
      <formula>0.03</formula>
    </cfRule>
    <cfRule type="cellIs" priority="155" operator="lessThan" aboveAverage="0" equalAverage="0" bottom="0" percent="0" rank="0" text="" dxfId="811">
      <formula>-0.03</formula>
    </cfRule>
  </conditionalFormatting>
  <conditionalFormatting sqref="W62:X62">
    <cfRule type="cellIs" priority="156" operator="greaterThan" aboveAverage="0" equalAverage="0" bottom="0" percent="0" rank="0" text="" dxfId="812">
      <formula>0.03</formula>
    </cfRule>
    <cfRule type="cellIs" priority="157" operator="lessThan" aboveAverage="0" equalAverage="0" bottom="0" percent="0" rank="0" text="" dxfId="813">
      <formula>-0.03</formula>
    </cfRule>
  </conditionalFormatting>
  <conditionalFormatting sqref="W66:X66">
    <cfRule type="cellIs" priority="158" operator="greaterThan" aboveAverage="0" equalAverage="0" bottom="0" percent="0" rank="0" text="" dxfId="814">
      <formula>0.03</formula>
    </cfRule>
    <cfRule type="cellIs" priority="159" operator="lessThan" aboveAverage="0" equalAverage="0" bottom="0" percent="0" rank="0" text="" dxfId="815">
      <formula>-0.03</formula>
    </cfRule>
  </conditionalFormatting>
  <conditionalFormatting sqref="W70:X70">
    <cfRule type="cellIs" priority="160" operator="greaterThan" aboveAverage="0" equalAverage="0" bottom="0" percent="0" rank="0" text="" dxfId="816">
      <formula>0.03</formula>
    </cfRule>
    <cfRule type="cellIs" priority="161" operator="lessThan" aboveAverage="0" equalAverage="0" bottom="0" percent="0" rank="0" text="" dxfId="817">
      <formula>-0.03</formula>
    </cfRule>
  </conditionalFormatting>
  <conditionalFormatting sqref="W74:X74">
    <cfRule type="cellIs" priority="162" operator="greaterThan" aboveAverage="0" equalAverage="0" bottom="0" percent="0" rank="0" text="" dxfId="818">
      <formula>0.03</formula>
    </cfRule>
    <cfRule type="cellIs" priority="163" operator="lessThan" aboveAverage="0" equalAverage="0" bottom="0" percent="0" rank="0" text="" dxfId="819">
      <formula>-0.03</formula>
    </cfRule>
  </conditionalFormatting>
  <conditionalFormatting sqref="T99:V105">
    <cfRule type="cellIs" priority="164" operator="greaterThan" aboveAverage="0" equalAverage="0" bottom="0" percent="0" rank="0" text="" dxfId="820">
      <formula>0.03</formula>
    </cfRule>
    <cfRule type="cellIs" priority="165" operator="lessThan" aboveAverage="0" equalAverage="0" bottom="0" percent="0" rank="0" text="" dxfId="821">
      <formula>-0.03</formula>
    </cfRule>
  </conditionalFormatting>
  <conditionalFormatting sqref="W99:Y103 W105:Y105">
    <cfRule type="cellIs" priority="166" operator="greaterThan" aboveAverage="0" equalAverage="0" bottom="0" percent="0" rank="0" text="" dxfId="822">
      <formula>0.03</formula>
    </cfRule>
    <cfRule type="cellIs" priority="167" operator="lessThan" aboveAverage="0" equalAverage="0" bottom="0" percent="0" rank="0" text="" dxfId="823">
      <formula>-0.03</formula>
    </cfRule>
  </conditionalFormatting>
  <conditionalFormatting sqref="W83">
    <cfRule type="cellIs" priority="168" operator="greaterThan" aboveAverage="0" equalAverage="0" bottom="0" percent="0" rank="0" text="" dxfId="824">
      <formula>0.03</formula>
    </cfRule>
    <cfRule type="cellIs" priority="169" operator="lessThan" aboveAverage="0" equalAverage="0" bottom="0" percent="0" rank="0" text="" dxfId="825">
      <formula>-0.03</formula>
    </cfRule>
  </conditionalFormatting>
  <conditionalFormatting sqref="X83">
    <cfRule type="cellIs" priority="170" operator="greaterThan" aboveAverage="0" equalAverage="0" bottom="0" percent="0" rank="0" text="" dxfId="826">
      <formula>0.03</formula>
    </cfRule>
    <cfRule type="cellIs" priority="171" operator="lessThan" aboveAverage="0" equalAverage="0" bottom="0" percent="0" rank="0" text="" dxfId="827">
      <formula>-0.03</formula>
    </cfRule>
  </conditionalFormatting>
  <conditionalFormatting sqref="Y83">
    <cfRule type="cellIs" priority="172" operator="greaterThan" aboveAverage="0" equalAverage="0" bottom="0" percent="0" rank="0" text="" dxfId="828">
      <formula>0.03</formula>
    </cfRule>
    <cfRule type="cellIs" priority="173" operator="lessThan" aboveAverage="0" equalAverage="0" bottom="0" percent="0" rank="0" text="" dxfId="829">
      <formula>-0.03</formula>
    </cfRule>
  </conditionalFormatting>
  <conditionalFormatting sqref="W87">
    <cfRule type="cellIs" priority="174" operator="greaterThan" aboveAverage="0" equalAverage="0" bottom="0" percent="0" rank="0" text="" dxfId="830">
      <formula>0.03</formula>
    </cfRule>
    <cfRule type="cellIs" priority="175" operator="lessThan" aboveAverage="0" equalAverage="0" bottom="0" percent="0" rank="0" text="" dxfId="831">
      <formula>-0.03</formula>
    </cfRule>
  </conditionalFormatting>
  <conditionalFormatting sqref="X87">
    <cfRule type="cellIs" priority="176" operator="greaterThan" aboveAverage="0" equalAverage="0" bottom="0" percent="0" rank="0" text="" dxfId="832">
      <formula>0.03</formula>
    </cfRule>
    <cfRule type="cellIs" priority="177" operator="lessThan" aboveAverage="0" equalAverage="0" bottom="0" percent="0" rank="0" text="" dxfId="833">
      <formula>-0.03</formula>
    </cfRule>
  </conditionalFormatting>
  <conditionalFormatting sqref="Y87">
    <cfRule type="cellIs" priority="178" operator="greaterThan" aboveAverage="0" equalAverage="0" bottom="0" percent="0" rank="0" text="" dxfId="834">
      <formula>0.03</formula>
    </cfRule>
    <cfRule type="cellIs" priority="179" operator="lessThan" aboveAverage="0" equalAverage="0" bottom="0" percent="0" rank="0" text="" dxfId="835">
      <formula>-0.03</formula>
    </cfRule>
  </conditionalFormatting>
  <conditionalFormatting sqref="W91">
    <cfRule type="cellIs" priority="180" operator="greaterThan" aboveAverage="0" equalAverage="0" bottom="0" percent="0" rank="0" text="" dxfId="836">
      <formula>0.03</formula>
    </cfRule>
    <cfRule type="cellIs" priority="181" operator="lessThan" aboveAverage="0" equalAverage="0" bottom="0" percent="0" rank="0" text="" dxfId="837">
      <formula>-0.03</formula>
    </cfRule>
  </conditionalFormatting>
  <conditionalFormatting sqref="X91">
    <cfRule type="cellIs" priority="182" operator="greaterThan" aboveAverage="0" equalAverage="0" bottom="0" percent="0" rank="0" text="" dxfId="838">
      <formula>0.03</formula>
    </cfRule>
    <cfRule type="cellIs" priority="183" operator="lessThan" aboveAverage="0" equalAverage="0" bottom="0" percent="0" rank="0" text="" dxfId="839">
      <formula>-0.03</formula>
    </cfRule>
  </conditionalFormatting>
  <conditionalFormatting sqref="Y91">
    <cfRule type="cellIs" priority="184" operator="greaterThan" aboveAverage="0" equalAverage="0" bottom="0" percent="0" rank="0" text="" dxfId="840">
      <formula>0.03</formula>
    </cfRule>
    <cfRule type="cellIs" priority="185" operator="lessThan" aboveAverage="0" equalAverage="0" bottom="0" percent="0" rank="0" text="" dxfId="841">
      <formula>-0.03</formula>
    </cfRule>
  </conditionalFormatting>
  <conditionalFormatting sqref="W95">
    <cfRule type="cellIs" priority="186" operator="greaterThan" aboveAverage="0" equalAverage="0" bottom="0" percent="0" rank="0" text="" dxfId="842">
      <formula>0.03</formula>
    </cfRule>
    <cfRule type="cellIs" priority="187" operator="lessThan" aboveAverage="0" equalAverage="0" bottom="0" percent="0" rank="0" text="" dxfId="843">
      <formula>-0.03</formula>
    </cfRule>
  </conditionalFormatting>
  <conditionalFormatting sqref="X95">
    <cfRule type="cellIs" priority="188" operator="greaterThan" aboveAverage="0" equalAverage="0" bottom="0" percent="0" rank="0" text="" dxfId="844">
      <formula>0.03</formula>
    </cfRule>
    <cfRule type="cellIs" priority="189" operator="lessThan" aboveAverage="0" equalAverage="0" bottom="0" percent="0" rank="0" text="" dxfId="845">
      <formula>-0.03</formula>
    </cfRule>
  </conditionalFormatting>
  <conditionalFormatting sqref="Y95">
    <cfRule type="cellIs" priority="190" operator="greaterThan" aboveAverage="0" equalAverage="0" bottom="0" percent="0" rank="0" text="" dxfId="846">
      <formula>0.03</formula>
    </cfRule>
    <cfRule type="cellIs" priority="191" operator="lessThan" aboveAverage="0" equalAverage="0" bottom="0" percent="0" rank="0" text="" dxfId="847">
      <formula>-0.03</formula>
    </cfRule>
  </conditionalFormatting>
  <conditionalFormatting sqref="W86:X86">
    <cfRule type="cellIs" priority="192" operator="greaterThan" aboveAverage="0" equalAverage="0" bottom="0" percent="0" rank="0" text="" dxfId="848">
      <formula>0.03</formula>
    </cfRule>
    <cfRule type="cellIs" priority="193" operator="lessThan" aboveAverage="0" equalAverage="0" bottom="0" percent="0" rank="0" text="" dxfId="849">
      <formula>-0.03</formula>
    </cfRule>
  </conditionalFormatting>
  <conditionalFormatting sqref="W90:X90">
    <cfRule type="cellIs" priority="194" operator="greaterThan" aboveAverage="0" equalAverage="0" bottom="0" percent="0" rank="0" text="" dxfId="850">
      <formula>0.03</formula>
    </cfRule>
    <cfRule type="cellIs" priority="195" operator="lessThan" aboveAverage="0" equalAverage="0" bottom="0" percent="0" rank="0" text="" dxfId="851">
      <formula>-0.03</formula>
    </cfRule>
  </conditionalFormatting>
  <conditionalFormatting sqref="W94:X94">
    <cfRule type="cellIs" priority="196" operator="greaterThan" aboveAverage="0" equalAverage="0" bottom="0" percent="0" rank="0" text="" dxfId="852">
      <formula>0.03</formula>
    </cfRule>
    <cfRule type="cellIs" priority="197" operator="lessThan" aboveAverage="0" equalAverage="0" bottom="0" percent="0" rank="0" text="" dxfId="853">
      <formula>-0.03</formula>
    </cfRule>
  </conditionalFormatting>
  <conditionalFormatting sqref="W98:X98">
    <cfRule type="cellIs" priority="198" operator="greaterThan" aboveAverage="0" equalAverage="0" bottom="0" percent="0" rank="0" text="" dxfId="854">
      <formula>0.03</formula>
    </cfRule>
    <cfRule type="cellIs" priority="199" operator="lessThan" aboveAverage="0" equalAverage="0" bottom="0" percent="0" rank="0" text="" dxfId="855">
      <formula>-0.03</formula>
    </cfRule>
  </conditionalFormatting>
  <conditionalFormatting sqref="W104">
    <cfRule type="cellIs" priority="200" operator="greaterThan" aboveAverage="0" equalAverage="0" bottom="0" percent="0" rank="0" text="" dxfId="856">
      <formula>0.03</formula>
    </cfRule>
    <cfRule type="cellIs" priority="201" operator="lessThan" aboveAverage="0" equalAverage="0" bottom="0" percent="0" rank="0" text="" dxfId="857">
      <formula>-0.03</formula>
    </cfRule>
  </conditionalFormatting>
  <conditionalFormatting sqref="X104">
    <cfRule type="cellIs" priority="202" operator="greaterThan" aboveAverage="0" equalAverage="0" bottom="0" percent="0" rank="0" text="" dxfId="858">
      <formula>0.03</formula>
    </cfRule>
    <cfRule type="cellIs" priority="203" operator="lessThan" aboveAverage="0" equalAverage="0" bottom="0" percent="0" rank="0" text="" dxfId="859">
      <formula>-0.03</formula>
    </cfRule>
  </conditionalFormatting>
  <conditionalFormatting sqref="Y104">
    <cfRule type="cellIs" priority="204" operator="greaterThan" aboveAverage="0" equalAverage="0" bottom="0" percent="0" rank="0" text="" dxfId="860">
      <formula>0.03</formula>
    </cfRule>
    <cfRule type="cellIs" priority="205" operator="lessThan" aboveAverage="0" equalAverage="0" bottom="0" percent="0" rank="0" text="" dxfId="861">
      <formula>-0.03</formula>
    </cfRule>
  </conditionalFormatting>
  <conditionalFormatting sqref="T111:V112">
    <cfRule type="cellIs" priority="206" operator="greaterThan" aboveAverage="0" equalAverage="0" bottom="0" percent="0" rank="0" text="" dxfId="862">
      <formula>0.03</formula>
    </cfRule>
    <cfRule type="cellIs" priority="207" operator="lessThan" aboveAverage="0" equalAverage="0" bottom="0" percent="0" rank="0" text="" dxfId="863">
      <formula>-0.03</formula>
    </cfRule>
  </conditionalFormatting>
  <conditionalFormatting sqref="W112:Y112">
    <cfRule type="cellIs" priority="208" operator="greaterThan" aboveAverage="0" equalAverage="0" bottom="0" percent="0" rank="0" text="" dxfId="864">
      <formula>0.03</formula>
    </cfRule>
    <cfRule type="cellIs" priority="209" operator="lessThan" aboveAverage="0" equalAverage="0" bottom="0" percent="0" rank="0" text="" dxfId="865">
      <formula>-0.03</formula>
    </cfRule>
  </conditionalFormatting>
  <conditionalFormatting sqref="W111">
    <cfRule type="cellIs" priority="210" operator="greaterThan" aboveAverage="0" equalAverage="0" bottom="0" percent="0" rank="0" text="" dxfId="866">
      <formula>0.03</formula>
    </cfRule>
    <cfRule type="cellIs" priority="211" operator="lessThan" aboveAverage="0" equalAverage="0" bottom="0" percent="0" rank="0" text="" dxfId="867">
      <formula>-0.03</formula>
    </cfRule>
  </conditionalFormatting>
  <conditionalFormatting sqref="X111">
    <cfRule type="cellIs" priority="212" operator="greaterThan" aboveAverage="0" equalAverage="0" bottom="0" percent="0" rank="0" text="" dxfId="868">
      <formula>0.03</formula>
    </cfRule>
    <cfRule type="cellIs" priority="213" operator="lessThan" aboveAverage="0" equalAverage="0" bottom="0" percent="0" rank="0" text="" dxfId="869">
      <formula>-0.03</formula>
    </cfRule>
  </conditionalFormatting>
  <conditionalFormatting sqref="Y111">
    <cfRule type="cellIs" priority="214" operator="greaterThan" aboveAverage="0" equalAverage="0" bottom="0" percent="0" rank="0" text="" dxfId="870">
      <formula>0.03</formula>
    </cfRule>
    <cfRule type="cellIs" priority="215" operator="lessThan" aboveAverage="0" equalAverage="0" bottom="0" percent="0" rank="0" text="" dxfId="8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T105" activeCellId="0" sqref="T105:X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9" t="s">
        <v>73</v>
      </c>
      <c r="E1" s="59"/>
      <c r="F1" s="59"/>
      <c r="G1" s="59"/>
      <c r="H1" s="59"/>
      <c r="I1" s="59"/>
      <c r="J1" s="59"/>
      <c r="L1" s="59" t="s">
        <v>74</v>
      </c>
      <c r="M1" s="59"/>
      <c r="N1" s="59"/>
      <c r="O1" s="59"/>
      <c r="P1" s="59"/>
      <c r="Q1" s="59"/>
      <c r="R1" s="59"/>
      <c r="S1" s="60"/>
      <c r="T1" s="59" t="s">
        <v>75</v>
      </c>
      <c r="U1" s="59"/>
      <c r="V1" s="59"/>
      <c r="W1" s="59" t="s">
        <v>76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7</v>
      </c>
      <c r="D2" s="53" t="s">
        <v>35</v>
      </c>
      <c r="E2" s="54" t="s">
        <v>36</v>
      </c>
      <c r="F2" s="54" t="s">
        <v>37</v>
      </c>
      <c r="G2" s="54" t="s">
        <v>38</v>
      </c>
      <c r="H2" s="54" t="s">
        <v>78</v>
      </c>
      <c r="I2" s="54" t="s">
        <v>79</v>
      </c>
      <c r="J2" s="64" t="s">
        <v>80</v>
      </c>
      <c r="K2" s="60"/>
      <c r="L2" s="53" t="s">
        <v>35</v>
      </c>
      <c r="M2" s="54" t="s">
        <v>36</v>
      </c>
      <c r="N2" s="54" t="s">
        <v>37</v>
      </c>
      <c r="O2" s="54" t="s">
        <v>38</v>
      </c>
      <c r="P2" s="54" t="s">
        <v>78</v>
      </c>
      <c r="Q2" s="54" t="s">
        <v>79</v>
      </c>
      <c r="R2" s="64" t="s">
        <v>80</v>
      </c>
      <c r="S2" s="26"/>
      <c r="T2" s="53" t="s">
        <v>4</v>
      </c>
      <c r="U2" s="54" t="s">
        <v>5</v>
      </c>
      <c r="V2" s="6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4</v>
      </c>
      <c r="C3" s="7" t="n">
        <v>22</v>
      </c>
      <c r="D3" s="65" t="n">
        <v>102398.3456</v>
      </c>
      <c r="E3" s="66" t="n">
        <v>43.6552</v>
      </c>
      <c r="F3" s="66" t="n">
        <v>43.0459</v>
      </c>
      <c r="G3" s="66" t="n">
        <v>44.9559</v>
      </c>
      <c r="H3" s="66" t="n">
        <v>5825.17</v>
      </c>
      <c r="I3" s="66" t="n">
        <v>80.21</v>
      </c>
      <c r="J3" s="67" t="n">
        <f aca="false">H3/3600</f>
        <v>1.61810277777778</v>
      </c>
      <c r="L3" s="65" t="n">
        <v>102434.4256</v>
      </c>
      <c r="M3" s="66" t="n">
        <v>43.6548</v>
      </c>
      <c r="N3" s="66" t="n">
        <v>43.0451</v>
      </c>
      <c r="O3" s="66" t="n">
        <v>44.9523</v>
      </c>
      <c r="P3" s="66" t="n">
        <v>5757.28</v>
      </c>
      <c r="Q3" s="66" t="n">
        <v>79.45</v>
      </c>
      <c r="R3" s="68" t="n">
        <f aca="false">P3/3600</f>
        <v>1.59924444444444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70" t="n">
        <v>57654.0304</v>
      </c>
      <c r="E4" s="71" t="n">
        <v>40.4565</v>
      </c>
      <c r="F4" s="71" t="n">
        <v>40.3926</v>
      </c>
      <c r="G4" s="71" t="n">
        <v>42.3386</v>
      </c>
      <c r="H4" s="71" t="n">
        <v>5170.33</v>
      </c>
      <c r="I4" s="71" t="n">
        <v>70.71</v>
      </c>
      <c r="J4" s="72" t="n">
        <f aca="false">H4/3600</f>
        <v>1.43620277777778</v>
      </c>
      <c r="L4" s="70" t="n">
        <v>57698.4528</v>
      </c>
      <c r="M4" s="71" t="n">
        <v>40.4571</v>
      </c>
      <c r="N4" s="71" t="n">
        <v>40.3933</v>
      </c>
      <c r="O4" s="71" t="n">
        <v>42.341</v>
      </c>
      <c r="P4" s="71" t="n">
        <v>5079.04</v>
      </c>
      <c r="Q4" s="71" t="n">
        <v>71.83</v>
      </c>
      <c r="R4" s="73" t="n">
        <f aca="false">P4/3600</f>
        <v>1.41084444444444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2804.8912</v>
      </c>
      <c r="E5" s="71" t="n">
        <v>37.3628</v>
      </c>
      <c r="F5" s="71" t="n">
        <v>38.6064</v>
      </c>
      <c r="G5" s="71" t="n">
        <v>40.5124</v>
      </c>
      <c r="H5" s="71" t="n">
        <v>4687.02</v>
      </c>
      <c r="I5" s="71" t="n">
        <v>64.02</v>
      </c>
      <c r="J5" s="72" t="n">
        <f aca="false">H5/3600</f>
        <v>1.30195</v>
      </c>
      <c r="L5" s="70" t="n">
        <v>32833.9136</v>
      </c>
      <c r="M5" s="71" t="n">
        <v>37.3623</v>
      </c>
      <c r="N5" s="71" t="n">
        <v>38.6064</v>
      </c>
      <c r="O5" s="71" t="n">
        <v>40.5115</v>
      </c>
      <c r="P5" s="71" t="n">
        <v>4680.34</v>
      </c>
      <c r="Q5" s="71" t="n">
        <v>65.12</v>
      </c>
      <c r="R5" s="73" t="n">
        <f aca="false">P5/3600</f>
        <v>1.30009444444444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8546.4784</v>
      </c>
      <c r="E6" s="77" t="n">
        <v>34.277</v>
      </c>
      <c r="F6" s="77" t="n">
        <v>37.3709</v>
      </c>
      <c r="G6" s="77" t="n">
        <v>39.3343</v>
      </c>
      <c r="H6" s="77" t="n">
        <v>4203.15</v>
      </c>
      <c r="I6" s="77" t="n">
        <v>58.16</v>
      </c>
      <c r="J6" s="78" t="n">
        <f aca="false">H6/3600</f>
        <v>1.16754166666667</v>
      </c>
      <c r="L6" s="76" t="n">
        <v>18558.6032</v>
      </c>
      <c r="M6" s="77" t="n">
        <v>34.2744</v>
      </c>
      <c r="N6" s="77" t="n">
        <v>37.3733</v>
      </c>
      <c r="O6" s="77" t="n">
        <v>39.3337</v>
      </c>
      <c r="P6" s="77" t="n">
        <v>4137.23</v>
      </c>
      <c r="Q6" s="77" t="n">
        <v>58.76</v>
      </c>
      <c r="R6" s="79" t="n">
        <f aca="false">P6/3600</f>
        <v>1.14923055555556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65" t="n">
        <v>105284.9136</v>
      </c>
      <c r="E7" s="66" t="n">
        <v>43.543</v>
      </c>
      <c r="F7" s="66" t="n">
        <v>45.9146</v>
      </c>
      <c r="G7" s="66" t="n">
        <v>45.4459</v>
      </c>
      <c r="H7" s="66" t="n">
        <v>5874.9</v>
      </c>
      <c r="I7" s="66" t="n">
        <v>89.45</v>
      </c>
      <c r="J7" s="67" t="n">
        <f aca="false">H7/3600</f>
        <v>1.63191666666667</v>
      </c>
      <c r="L7" s="65" t="n">
        <v>105355.2128</v>
      </c>
      <c r="M7" s="66" t="n">
        <v>43.5442</v>
      </c>
      <c r="N7" s="66" t="n">
        <v>45.9133</v>
      </c>
      <c r="O7" s="66" t="n">
        <v>45.4472</v>
      </c>
      <c r="P7" s="66" t="n">
        <v>5713.49</v>
      </c>
      <c r="Q7" s="66" t="n">
        <v>88.71</v>
      </c>
      <c r="R7" s="68" t="n">
        <f aca="false">P7/3600</f>
        <v>1.58708055555556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1555.3696</v>
      </c>
      <c r="E8" s="71" t="n">
        <v>40.1182</v>
      </c>
      <c r="F8" s="71" t="n">
        <v>43.459</v>
      </c>
      <c r="G8" s="71" t="n">
        <v>43.5787</v>
      </c>
      <c r="H8" s="71" t="n">
        <v>5178.93</v>
      </c>
      <c r="I8" s="71" t="n">
        <v>76</v>
      </c>
      <c r="J8" s="72" t="n">
        <f aca="false">H8/3600</f>
        <v>1.43859166666667</v>
      </c>
      <c r="L8" s="70" t="n">
        <v>61630.8176</v>
      </c>
      <c r="M8" s="71" t="n">
        <v>40.1177</v>
      </c>
      <c r="N8" s="71" t="n">
        <v>43.4611</v>
      </c>
      <c r="O8" s="71" t="n">
        <v>43.5782</v>
      </c>
      <c r="P8" s="71" t="n">
        <v>5277.46</v>
      </c>
      <c r="Q8" s="71" t="n">
        <v>76.68</v>
      </c>
      <c r="R8" s="73" t="n">
        <f aca="false">P8/3600</f>
        <v>1.46596111111111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5197.3664</v>
      </c>
      <c r="E9" s="71" t="n">
        <v>36.9692</v>
      </c>
      <c r="F9" s="71" t="n">
        <v>41.3526</v>
      </c>
      <c r="G9" s="71" t="n">
        <v>41.8645</v>
      </c>
      <c r="H9" s="71" t="n">
        <v>4681.92</v>
      </c>
      <c r="I9" s="71" t="n">
        <v>64.63</v>
      </c>
      <c r="J9" s="72" t="n">
        <f aca="false">H9/3600</f>
        <v>1.30053333333333</v>
      </c>
      <c r="L9" s="70" t="n">
        <v>35249.04</v>
      </c>
      <c r="M9" s="71" t="n">
        <v>36.9679</v>
      </c>
      <c r="N9" s="71" t="n">
        <v>41.3572</v>
      </c>
      <c r="O9" s="71" t="n">
        <v>41.8753</v>
      </c>
      <c r="P9" s="71" t="n">
        <v>4753.35</v>
      </c>
      <c r="Q9" s="71" t="n">
        <v>64.34</v>
      </c>
      <c r="R9" s="73" t="n">
        <f aca="false">P9/3600</f>
        <v>1.320375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20609.0704</v>
      </c>
      <c r="E10" s="77" t="n">
        <v>34.0793</v>
      </c>
      <c r="F10" s="77" t="n">
        <v>39.8007</v>
      </c>
      <c r="G10" s="77" t="n">
        <v>40.5611</v>
      </c>
      <c r="H10" s="77" t="n">
        <v>4352.65</v>
      </c>
      <c r="I10" s="77" t="n">
        <v>63.64</v>
      </c>
      <c r="J10" s="78" t="n">
        <f aca="false">H10/3600</f>
        <v>1.20906944444444</v>
      </c>
      <c r="L10" s="76" t="n">
        <v>20653.1008</v>
      </c>
      <c r="M10" s="77" t="n">
        <v>34.0794</v>
      </c>
      <c r="N10" s="77" t="n">
        <v>39.8023</v>
      </c>
      <c r="O10" s="77" t="n">
        <v>40.5644</v>
      </c>
      <c r="P10" s="77" t="n">
        <v>4294.96</v>
      </c>
      <c r="Q10" s="77" t="n">
        <v>64.03</v>
      </c>
      <c r="R10" s="79" t="n">
        <f aca="false">P10/3600</f>
        <v>1.19304444444444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1</v>
      </c>
      <c r="C11" s="85" t="n">
        <v>22</v>
      </c>
      <c r="D11" s="65" t="n">
        <v>376774.872</v>
      </c>
      <c r="E11" s="66" t="n">
        <v>42.757</v>
      </c>
      <c r="F11" s="66" t="n">
        <v>43.1383</v>
      </c>
      <c r="G11" s="66" t="n">
        <v>41.6274</v>
      </c>
      <c r="H11" s="66" t="n">
        <v>13837.94</v>
      </c>
      <c r="I11" s="66" t="n">
        <v>167.82</v>
      </c>
      <c r="J11" s="67" t="n">
        <f aca="false">H11/3600</f>
        <v>3.84387222222222</v>
      </c>
      <c r="L11" s="65" t="n">
        <v>376781.6096</v>
      </c>
      <c r="M11" s="66" t="n">
        <v>42.7572</v>
      </c>
      <c r="N11" s="66" t="n">
        <v>43.1391</v>
      </c>
      <c r="O11" s="66" t="n">
        <v>41.6263</v>
      </c>
      <c r="P11" s="66" t="n">
        <v>14094.23</v>
      </c>
      <c r="Q11" s="66" t="n">
        <v>164.51</v>
      </c>
      <c r="R11" s="68" t="n">
        <f aca="false">P11/3600</f>
        <v>3.91506388888889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243171.6816</v>
      </c>
      <c r="E12" s="71" t="n">
        <v>39.1291</v>
      </c>
      <c r="F12" s="71" t="n">
        <v>40.2633</v>
      </c>
      <c r="G12" s="71" t="n">
        <v>38.017</v>
      </c>
      <c r="H12" s="71" t="n">
        <v>12205.99</v>
      </c>
      <c r="I12" s="71" t="n">
        <v>149.3</v>
      </c>
      <c r="J12" s="72" t="n">
        <f aca="false">H12/3600</f>
        <v>3.39055277777778</v>
      </c>
      <c r="L12" s="70" t="n">
        <v>243221.6256</v>
      </c>
      <c r="M12" s="71" t="n">
        <v>39.13</v>
      </c>
      <c r="N12" s="71" t="n">
        <v>40.2615</v>
      </c>
      <c r="O12" s="71" t="n">
        <v>38.0182</v>
      </c>
      <c r="P12" s="71" t="n">
        <v>12158</v>
      </c>
      <c r="Q12" s="71" t="n">
        <v>153.19</v>
      </c>
      <c r="R12" s="73" t="n">
        <f aca="false">P12/3600</f>
        <v>3.37722222222222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153121.6336</v>
      </c>
      <c r="E13" s="71" t="n">
        <v>35.1299</v>
      </c>
      <c r="F13" s="71" t="n">
        <v>38.5806</v>
      </c>
      <c r="G13" s="71" t="n">
        <v>36.3348</v>
      </c>
      <c r="H13" s="71" t="n">
        <v>10681.18</v>
      </c>
      <c r="I13" s="71" t="n">
        <v>140.28</v>
      </c>
      <c r="J13" s="72" t="n">
        <f aca="false">H13/3600</f>
        <v>2.96699444444444</v>
      </c>
      <c r="L13" s="70" t="n">
        <v>153176.8864</v>
      </c>
      <c r="M13" s="71" t="n">
        <v>35.1306</v>
      </c>
      <c r="N13" s="71" t="n">
        <v>38.5819</v>
      </c>
      <c r="O13" s="71" t="n">
        <v>36.3356</v>
      </c>
      <c r="P13" s="71" t="n">
        <v>10773.95</v>
      </c>
      <c r="Q13" s="71" t="n">
        <v>143.87</v>
      </c>
      <c r="R13" s="73" t="n">
        <f aca="false">P13/3600</f>
        <v>2.99276388888889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82313.5712</v>
      </c>
      <c r="E14" s="77" t="n">
        <v>30.9402</v>
      </c>
      <c r="F14" s="77" t="n">
        <v>37.2018</v>
      </c>
      <c r="G14" s="77" t="n">
        <v>35.0352</v>
      </c>
      <c r="H14" s="77" t="n">
        <v>9515.82</v>
      </c>
      <c r="I14" s="77" t="n">
        <v>127.53</v>
      </c>
      <c r="J14" s="78" t="n">
        <f aca="false">H14/3600</f>
        <v>2.64328333333333</v>
      </c>
      <c r="L14" s="76" t="n">
        <v>82323.5424</v>
      </c>
      <c r="M14" s="77" t="n">
        <v>30.9378</v>
      </c>
      <c r="N14" s="77" t="n">
        <v>37.2069</v>
      </c>
      <c r="O14" s="77" t="n">
        <v>35.0312</v>
      </c>
      <c r="P14" s="77" t="n">
        <v>9480.68</v>
      </c>
      <c r="Q14" s="77" t="n">
        <v>126.2</v>
      </c>
      <c r="R14" s="79" t="n">
        <f aca="false">P14/3600</f>
        <v>2.63352222222222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69</v>
      </c>
      <c r="C15" s="85" t="n">
        <v>22</v>
      </c>
      <c r="D15" s="65" t="n">
        <v>98289.76</v>
      </c>
      <c r="E15" s="66" t="n">
        <v>44</v>
      </c>
      <c r="F15" s="66" t="n">
        <v>47.2164</v>
      </c>
      <c r="G15" s="66" t="n">
        <v>46.7416</v>
      </c>
      <c r="H15" s="66" t="n">
        <v>9882.01</v>
      </c>
      <c r="I15" s="66" t="n">
        <v>129.89</v>
      </c>
      <c r="J15" s="67" t="n">
        <f aca="false">H15/3600</f>
        <v>2.74500277777778</v>
      </c>
      <c r="L15" s="65" t="n">
        <v>98257.8752</v>
      </c>
      <c r="M15" s="66" t="n">
        <v>43.9984</v>
      </c>
      <c r="N15" s="66" t="n">
        <v>47.2166</v>
      </c>
      <c r="O15" s="66" t="n">
        <v>46.741</v>
      </c>
      <c r="P15" s="66" t="n">
        <v>9808.04</v>
      </c>
      <c r="Q15" s="66" t="n">
        <v>133.25</v>
      </c>
      <c r="R15" s="68" t="n">
        <f aca="false">P15/3600</f>
        <v>2.72445555555556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46301.6704</v>
      </c>
      <c r="E16" s="71" t="n">
        <v>41.5406</v>
      </c>
      <c r="F16" s="71" t="n">
        <v>46.1648</v>
      </c>
      <c r="G16" s="71" t="n">
        <v>45.8784</v>
      </c>
      <c r="H16" s="71" t="n">
        <v>8628.35</v>
      </c>
      <c r="I16" s="71" t="n">
        <v>102.36</v>
      </c>
      <c r="J16" s="72" t="n">
        <f aca="false">H16/3600</f>
        <v>2.39676388888889</v>
      </c>
      <c r="L16" s="70" t="n">
        <v>46289.1088</v>
      </c>
      <c r="M16" s="71" t="n">
        <v>41.5398</v>
      </c>
      <c r="N16" s="71" t="n">
        <v>46.1642</v>
      </c>
      <c r="O16" s="71" t="n">
        <v>45.8742</v>
      </c>
      <c r="P16" s="71" t="n">
        <v>8703.91</v>
      </c>
      <c r="Q16" s="71" t="n">
        <v>103.54</v>
      </c>
      <c r="R16" s="73" t="n">
        <f aca="false">P16/3600</f>
        <v>2.41775277777778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26279.6416</v>
      </c>
      <c r="E17" s="71" t="n">
        <v>39.9657</v>
      </c>
      <c r="F17" s="71" t="n">
        <v>45.3616</v>
      </c>
      <c r="G17" s="71" t="n">
        <v>45.1754</v>
      </c>
      <c r="H17" s="71" t="n">
        <v>8004.17</v>
      </c>
      <c r="I17" s="71" t="n">
        <v>95.17</v>
      </c>
      <c r="J17" s="72" t="n">
        <f aca="false">H17/3600</f>
        <v>2.22338055555556</v>
      </c>
      <c r="L17" s="70" t="n">
        <v>26265.7472</v>
      </c>
      <c r="M17" s="71" t="n">
        <v>39.9646</v>
      </c>
      <c r="N17" s="71" t="n">
        <v>45.3639</v>
      </c>
      <c r="O17" s="71" t="n">
        <v>45.1759</v>
      </c>
      <c r="P17" s="71" t="n">
        <v>7874.72</v>
      </c>
      <c r="Q17" s="71" t="n">
        <v>97.42</v>
      </c>
      <c r="R17" s="73" t="n">
        <f aca="false">P17/3600</f>
        <v>2.18742222222222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14705.2656</v>
      </c>
      <c r="E18" s="77" t="n">
        <v>38.2304</v>
      </c>
      <c r="F18" s="77" t="n">
        <v>44.7699</v>
      </c>
      <c r="G18" s="77" t="n">
        <v>44.6449</v>
      </c>
      <c r="H18" s="77" t="n">
        <v>7731.67</v>
      </c>
      <c r="I18" s="77" t="n">
        <v>88.8</v>
      </c>
      <c r="J18" s="78" t="n">
        <f aca="false">H18/3600</f>
        <v>2.14768611111111</v>
      </c>
      <c r="L18" s="76" t="n">
        <v>14695.1904</v>
      </c>
      <c r="M18" s="77" t="n">
        <v>38.2302</v>
      </c>
      <c r="N18" s="77" t="n">
        <v>44.7734</v>
      </c>
      <c r="O18" s="77" t="n">
        <v>44.6312</v>
      </c>
      <c r="P18" s="77" t="n">
        <v>7586.28</v>
      </c>
      <c r="Q18" s="77" t="n">
        <v>91.19</v>
      </c>
      <c r="R18" s="79" t="n">
        <f aca="false">P18/3600</f>
        <v>2.1073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87" t="n">
        <v>22106.0704</v>
      </c>
      <c r="E19" s="88" t="n">
        <v>42.8985</v>
      </c>
      <c r="F19" s="88" t="n">
        <v>44.6806</v>
      </c>
      <c r="G19" s="88" t="n">
        <v>46.1959</v>
      </c>
      <c r="H19" s="88" t="n">
        <v>4205.45</v>
      </c>
      <c r="I19" s="88" t="n">
        <v>51.24</v>
      </c>
      <c r="J19" s="67" t="n">
        <f aca="false">H19/3600</f>
        <v>1.16818055555556</v>
      </c>
      <c r="L19" s="87" t="n">
        <v>22105.7184</v>
      </c>
      <c r="M19" s="88" t="n">
        <v>42.8979</v>
      </c>
      <c r="N19" s="88" t="n">
        <v>44.68</v>
      </c>
      <c r="O19" s="88" t="n">
        <v>46.198</v>
      </c>
      <c r="P19" s="88" t="n">
        <v>4270.95</v>
      </c>
      <c r="Q19" s="88" t="n">
        <v>50.82</v>
      </c>
      <c r="R19" s="67" t="n">
        <f aca="false">P19/3600</f>
        <v>1.186375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89" t="n">
        <v>12123.2304</v>
      </c>
      <c r="E20" s="90" t="n">
        <v>41.2158</v>
      </c>
      <c r="F20" s="90" t="n">
        <v>42.86</v>
      </c>
      <c r="G20" s="90" t="n">
        <v>43.7541</v>
      </c>
      <c r="H20" s="90" t="n">
        <v>3585.89</v>
      </c>
      <c r="I20" s="90" t="n">
        <v>44.45</v>
      </c>
      <c r="J20" s="72" t="n">
        <f aca="false">H20/3600</f>
        <v>0.996080555555556</v>
      </c>
      <c r="L20" s="89" t="n">
        <v>12124.0376</v>
      </c>
      <c r="M20" s="90" t="n">
        <v>41.2153</v>
      </c>
      <c r="N20" s="90" t="n">
        <v>42.861</v>
      </c>
      <c r="O20" s="90" t="n">
        <v>43.7536</v>
      </c>
      <c r="P20" s="90" t="n">
        <v>3591.53</v>
      </c>
      <c r="Q20" s="90" t="n">
        <v>44.54</v>
      </c>
      <c r="R20" s="72" t="n">
        <f aca="false">P20/3600</f>
        <v>0.997647222222222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6839.7272</v>
      </c>
      <c r="E21" s="90" t="n">
        <v>39.1331</v>
      </c>
      <c r="F21" s="90" t="n">
        <v>41.4659</v>
      </c>
      <c r="G21" s="90" t="n">
        <v>42.1601</v>
      </c>
      <c r="H21" s="90" t="n">
        <v>3332.58</v>
      </c>
      <c r="I21" s="90" t="n">
        <v>42.66</v>
      </c>
      <c r="J21" s="72" t="n">
        <f aca="false">H21/3600</f>
        <v>0.925716666666667</v>
      </c>
      <c r="L21" s="89" t="n">
        <v>6839.6272</v>
      </c>
      <c r="M21" s="90" t="n">
        <v>39.1335</v>
      </c>
      <c r="N21" s="90" t="n">
        <v>41.4648</v>
      </c>
      <c r="O21" s="90" t="n">
        <v>42.1591</v>
      </c>
      <c r="P21" s="90" t="n">
        <v>3240.5</v>
      </c>
      <c r="Q21" s="90" t="n">
        <v>42.2</v>
      </c>
      <c r="R21" s="72" t="n">
        <f aca="false">P21/3600</f>
        <v>0.900138888888889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3821.3872</v>
      </c>
      <c r="E22" s="92" t="n">
        <v>36.6479</v>
      </c>
      <c r="F22" s="92" t="n">
        <v>40.4567</v>
      </c>
      <c r="G22" s="92" t="n">
        <v>41.2261</v>
      </c>
      <c r="H22" s="92" t="n">
        <v>3206.59</v>
      </c>
      <c r="I22" s="92" t="n">
        <v>41.12</v>
      </c>
      <c r="J22" s="78" t="n">
        <f aca="false">H22/3600</f>
        <v>0.890719444444445</v>
      </c>
      <c r="L22" s="91" t="n">
        <v>3820.82</v>
      </c>
      <c r="M22" s="92" t="n">
        <v>36.6481</v>
      </c>
      <c r="N22" s="92" t="n">
        <v>40.4585</v>
      </c>
      <c r="O22" s="92" t="n">
        <v>41.2275</v>
      </c>
      <c r="P22" s="92" t="n">
        <v>3125.15</v>
      </c>
      <c r="Q22" s="92" t="n">
        <v>42.15</v>
      </c>
      <c r="R22" s="78" t="n">
        <f aca="false">P22/3600</f>
        <v>0.868097222222222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87" t="n">
        <v>52506.8792</v>
      </c>
      <c r="E23" s="88" t="n">
        <v>41.8974</v>
      </c>
      <c r="F23" s="88" t="n">
        <v>43.6067</v>
      </c>
      <c r="G23" s="88" t="n">
        <v>44.3016</v>
      </c>
      <c r="H23" s="88" t="n">
        <v>4789.93</v>
      </c>
      <c r="I23" s="88" t="n">
        <v>71.7</v>
      </c>
      <c r="J23" s="67" t="n">
        <f aca="false">H23/3600</f>
        <v>1.33053611111111</v>
      </c>
      <c r="L23" s="87" t="n">
        <v>52520.8552</v>
      </c>
      <c r="M23" s="88" t="n">
        <v>41.8962</v>
      </c>
      <c r="N23" s="88" t="n">
        <v>43.6059</v>
      </c>
      <c r="O23" s="88" t="n">
        <v>44.302</v>
      </c>
      <c r="P23" s="88" t="n">
        <v>4832.83</v>
      </c>
      <c r="Q23" s="88" t="n">
        <v>73.37</v>
      </c>
      <c r="R23" s="67" t="n">
        <f aca="false">P23/3600</f>
        <v>1.34245277777778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8531.396</v>
      </c>
      <c r="E24" s="90" t="n">
        <v>38.8112</v>
      </c>
      <c r="F24" s="90" t="n">
        <v>41.0498</v>
      </c>
      <c r="G24" s="90" t="n">
        <v>41.3187</v>
      </c>
      <c r="H24" s="90" t="n">
        <v>4235.96</v>
      </c>
      <c r="I24" s="90" t="n">
        <v>67.34</v>
      </c>
      <c r="J24" s="72" t="n">
        <f aca="false">H24/3600</f>
        <v>1.17665555555556</v>
      </c>
      <c r="L24" s="89" t="n">
        <v>28540.1968</v>
      </c>
      <c r="M24" s="90" t="n">
        <v>38.8103</v>
      </c>
      <c r="N24" s="90" t="n">
        <v>41.0498</v>
      </c>
      <c r="O24" s="90" t="n">
        <v>41.3176</v>
      </c>
      <c r="P24" s="90" t="n">
        <v>4277.82</v>
      </c>
      <c r="Q24" s="90" t="n">
        <v>67.65</v>
      </c>
      <c r="R24" s="72" t="n">
        <f aca="false">P24/3600</f>
        <v>1.18828333333333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832.78</v>
      </c>
      <c r="E25" s="90" t="n">
        <v>35.7559</v>
      </c>
      <c r="F25" s="90" t="n">
        <v>39.1714</v>
      </c>
      <c r="G25" s="90" t="n">
        <v>39.6743</v>
      </c>
      <c r="H25" s="90" t="n">
        <v>3748.28</v>
      </c>
      <c r="I25" s="90" t="n">
        <v>53.85</v>
      </c>
      <c r="J25" s="72" t="n">
        <f aca="false">H25/3600</f>
        <v>1.04118888888889</v>
      </c>
      <c r="L25" s="89" t="n">
        <v>14836.988</v>
      </c>
      <c r="M25" s="90" t="n">
        <v>35.7549</v>
      </c>
      <c r="N25" s="90" t="n">
        <v>39.1738</v>
      </c>
      <c r="O25" s="90" t="n">
        <v>39.6734</v>
      </c>
      <c r="P25" s="90" t="n">
        <v>3641.8</v>
      </c>
      <c r="Q25" s="90" t="n">
        <v>55.05</v>
      </c>
      <c r="R25" s="72" t="n">
        <f aca="false">P25/3600</f>
        <v>1.01161111111111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7297.3136</v>
      </c>
      <c r="E26" s="92" t="n">
        <v>32.8697</v>
      </c>
      <c r="F26" s="92" t="n">
        <v>37.9421</v>
      </c>
      <c r="G26" s="92" t="n">
        <v>38.8355</v>
      </c>
      <c r="H26" s="92" t="n">
        <v>3285.6</v>
      </c>
      <c r="I26" s="92" t="n">
        <v>45</v>
      </c>
      <c r="J26" s="78" t="n">
        <f aca="false">H26/3600</f>
        <v>0.912666666666667</v>
      </c>
      <c r="L26" s="91" t="n">
        <v>7294.7128</v>
      </c>
      <c r="M26" s="92" t="n">
        <v>32.8674</v>
      </c>
      <c r="N26" s="92" t="n">
        <v>37.9423</v>
      </c>
      <c r="O26" s="92" t="n">
        <v>38.8321</v>
      </c>
      <c r="P26" s="92" t="n">
        <v>3346.75</v>
      </c>
      <c r="Q26" s="92" t="n">
        <v>44.64</v>
      </c>
      <c r="R26" s="78" t="n">
        <f aca="false">P26/3600</f>
        <v>0.929652777777778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87" t="n">
        <v>105964.14</v>
      </c>
      <c r="E27" s="88" t="n">
        <v>40.7415</v>
      </c>
      <c r="F27" s="88" t="n">
        <v>41.8386</v>
      </c>
      <c r="G27" s="88" t="n">
        <v>44.3816</v>
      </c>
      <c r="H27" s="88" t="n">
        <v>10629.57</v>
      </c>
      <c r="I27" s="88" t="n">
        <v>144.88</v>
      </c>
      <c r="J27" s="67" t="n">
        <f aca="false">H27/3600</f>
        <v>2.95265833333333</v>
      </c>
      <c r="L27" s="87" t="n">
        <v>105895.4528</v>
      </c>
      <c r="M27" s="88" t="n">
        <v>40.7379</v>
      </c>
      <c r="N27" s="88" t="n">
        <v>41.8388</v>
      </c>
      <c r="O27" s="88" t="n">
        <v>44.3816</v>
      </c>
      <c r="P27" s="88" t="n">
        <v>10785.16</v>
      </c>
      <c r="Q27" s="88" t="n">
        <v>145.24</v>
      </c>
      <c r="R27" s="67" t="n">
        <f aca="false">P27/3600</f>
        <v>2.99587777777778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48912.244</v>
      </c>
      <c r="E28" s="90" t="n">
        <v>38.0846</v>
      </c>
      <c r="F28" s="90" t="n">
        <v>39.539</v>
      </c>
      <c r="G28" s="90" t="n">
        <v>42.2057</v>
      </c>
      <c r="H28" s="90" t="n">
        <v>8545.8</v>
      </c>
      <c r="I28" s="90" t="n">
        <v>119.35</v>
      </c>
      <c r="J28" s="72" t="n">
        <f aca="false">H28/3600</f>
        <v>2.37383333333333</v>
      </c>
      <c r="L28" s="89" t="n">
        <v>48924.7368</v>
      </c>
      <c r="M28" s="90" t="n">
        <v>38.0844</v>
      </c>
      <c r="N28" s="90" t="n">
        <v>39.5384</v>
      </c>
      <c r="O28" s="90" t="n">
        <v>42.2079</v>
      </c>
      <c r="P28" s="90" t="n">
        <v>8630.13</v>
      </c>
      <c r="Q28" s="90" t="n">
        <v>120.66</v>
      </c>
      <c r="R28" s="72" t="n">
        <f aca="false">P28/3600</f>
        <v>2.39725833333333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582.1248</v>
      </c>
      <c r="E29" s="90" t="n">
        <v>35.8583</v>
      </c>
      <c r="F29" s="90" t="n">
        <v>38.4597</v>
      </c>
      <c r="G29" s="90" t="n">
        <v>40.4702</v>
      </c>
      <c r="H29" s="90" t="n">
        <v>7518.74</v>
      </c>
      <c r="I29" s="90" t="n">
        <v>108.91</v>
      </c>
      <c r="J29" s="72" t="n">
        <f aca="false">H29/3600</f>
        <v>2.08853888888889</v>
      </c>
      <c r="L29" s="89" t="n">
        <v>26590.4192</v>
      </c>
      <c r="M29" s="90" t="n">
        <v>35.8581</v>
      </c>
      <c r="N29" s="90" t="n">
        <v>38.4597</v>
      </c>
      <c r="O29" s="90" t="n">
        <v>40.4692</v>
      </c>
      <c r="P29" s="90" t="n">
        <v>7612.35</v>
      </c>
      <c r="Q29" s="90" t="n">
        <v>109.87</v>
      </c>
      <c r="R29" s="72" t="n">
        <f aca="false">P29/3600</f>
        <v>2.11454166666667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4422.6408</v>
      </c>
      <c r="E30" s="92" t="n">
        <v>33.422</v>
      </c>
      <c r="F30" s="92" t="n">
        <v>37.6183</v>
      </c>
      <c r="G30" s="92" t="n">
        <v>39.1872</v>
      </c>
      <c r="H30" s="92" t="n">
        <v>6989.22</v>
      </c>
      <c r="I30" s="92" t="n">
        <v>106.85</v>
      </c>
      <c r="J30" s="78" t="n">
        <f aca="false">H30/3600</f>
        <v>1.94145</v>
      </c>
      <c r="L30" s="91" t="n">
        <v>14435.3352</v>
      </c>
      <c r="M30" s="92" t="n">
        <v>33.4217</v>
      </c>
      <c r="N30" s="92" t="n">
        <v>37.6176</v>
      </c>
      <c r="O30" s="92" t="n">
        <v>39.1939</v>
      </c>
      <c r="P30" s="92" t="n">
        <v>7078.67</v>
      </c>
      <c r="Q30" s="92" t="n">
        <v>106.94</v>
      </c>
      <c r="R30" s="78" t="n">
        <f aca="false">P30/3600</f>
        <v>1.96629722222222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87" t="n">
        <v>71495.3912</v>
      </c>
      <c r="E31" s="88" t="n">
        <v>41.4219</v>
      </c>
      <c r="F31" s="88" t="n">
        <v>44.4931</v>
      </c>
      <c r="G31" s="88" t="n">
        <v>46.1809</v>
      </c>
      <c r="H31" s="88" t="n">
        <v>9710.15</v>
      </c>
      <c r="I31" s="88" t="n">
        <v>125.4</v>
      </c>
      <c r="J31" s="67" t="n">
        <f aca="false">H31/3600</f>
        <v>2.69726388888889</v>
      </c>
      <c r="L31" s="87" t="n">
        <v>71428.1224</v>
      </c>
      <c r="M31" s="88" t="n">
        <v>41.4204</v>
      </c>
      <c r="N31" s="88" t="n">
        <v>44.4904</v>
      </c>
      <c r="O31" s="88" t="n">
        <v>46.178</v>
      </c>
      <c r="P31" s="88" t="n">
        <v>9777.88</v>
      </c>
      <c r="Q31" s="88" t="n">
        <v>124.68</v>
      </c>
      <c r="R31" s="67" t="n">
        <f aca="false">P31/3600</f>
        <v>2.71607777777778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29369.6568</v>
      </c>
      <c r="E32" s="90" t="n">
        <v>38.8372</v>
      </c>
      <c r="F32" s="90" t="n">
        <v>42.936</v>
      </c>
      <c r="G32" s="90" t="n">
        <v>43.9066</v>
      </c>
      <c r="H32" s="90" t="n">
        <v>7956</v>
      </c>
      <c r="I32" s="90" t="n">
        <v>104.96</v>
      </c>
      <c r="J32" s="72" t="n">
        <f aca="false">H32/3600</f>
        <v>2.21</v>
      </c>
      <c r="L32" s="89" t="n">
        <v>29354.0088</v>
      </c>
      <c r="M32" s="90" t="n">
        <v>38.836</v>
      </c>
      <c r="N32" s="90" t="n">
        <v>42.9371</v>
      </c>
      <c r="O32" s="90" t="n">
        <v>43.9048</v>
      </c>
      <c r="P32" s="90" t="n">
        <v>8098.71</v>
      </c>
      <c r="Q32" s="90" t="n">
        <v>106.39</v>
      </c>
      <c r="R32" s="72" t="n">
        <f aca="false">P32/3600</f>
        <v>2.24964166666667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5287.416</v>
      </c>
      <c r="E33" s="90" t="n">
        <v>37.0676</v>
      </c>
      <c r="F33" s="90" t="n">
        <v>41.5488</v>
      </c>
      <c r="G33" s="90" t="n">
        <v>41.9911</v>
      </c>
      <c r="H33" s="90" t="n">
        <v>7154.27</v>
      </c>
      <c r="I33" s="90" t="n">
        <v>90.39</v>
      </c>
      <c r="J33" s="72" t="n">
        <f aca="false">H33/3600</f>
        <v>1.98729722222222</v>
      </c>
      <c r="L33" s="89" t="n">
        <v>15284.448</v>
      </c>
      <c r="M33" s="90" t="n">
        <v>37.0679</v>
      </c>
      <c r="N33" s="90" t="n">
        <v>41.5513</v>
      </c>
      <c r="O33" s="90" t="n">
        <v>41.9919</v>
      </c>
      <c r="P33" s="90" t="n">
        <v>7096.49</v>
      </c>
      <c r="Q33" s="90" t="n">
        <v>91.19</v>
      </c>
      <c r="R33" s="72" t="n">
        <f aca="false">P33/3600</f>
        <v>1.97124722222222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8529.7224</v>
      </c>
      <c r="E34" s="92" t="n">
        <v>35.0932</v>
      </c>
      <c r="F34" s="92" t="n">
        <v>40.4526</v>
      </c>
      <c r="G34" s="92" t="n">
        <v>40.5533</v>
      </c>
      <c r="H34" s="92" t="n">
        <v>6788.21</v>
      </c>
      <c r="I34" s="92" t="n">
        <v>84.48</v>
      </c>
      <c r="J34" s="78" t="n">
        <f aca="false">H34/3600</f>
        <v>1.88561388888889</v>
      </c>
      <c r="L34" s="91" t="n">
        <v>8527.5912</v>
      </c>
      <c r="M34" s="92" t="n">
        <v>35.0922</v>
      </c>
      <c r="N34" s="92" t="n">
        <v>40.455</v>
      </c>
      <c r="O34" s="92" t="n">
        <v>40.5509</v>
      </c>
      <c r="P34" s="92" t="n">
        <v>6608.22</v>
      </c>
      <c r="Q34" s="92" t="n">
        <v>84.03</v>
      </c>
      <c r="R34" s="78" t="n">
        <f aca="false">P34/3600</f>
        <v>1.83561666666667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87" t="n">
        <v>182720.8848</v>
      </c>
      <c r="E35" s="88" t="n">
        <v>42.6569</v>
      </c>
      <c r="F35" s="88" t="n">
        <v>42.7824</v>
      </c>
      <c r="G35" s="88" t="n">
        <v>44.49</v>
      </c>
      <c r="H35" s="88" t="n">
        <v>13067.09</v>
      </c>
      <c r="I35" s="88" t="n">
        <v>178.81</v>
      </c>
      <c r="J35" s="67" t="n">
        <f aca="false">H35/3600</f>
        <v>3.62974722222222</v>
      </c>
      <c r="L35" s="87" t="n">
        <v>182708.52</v>
      </c>
      <c r="M35" s="88" t="n">
        <v>42.6576</v>
      </c>
      <c r="N35" s="88" t="n">
        <v>42.7825</v>
      </c>
      <c r="O35" s="88" t="n">
        <v>44.4907</v>
      </c>
      <c r="P35" s="88" t="n">
        <v>12678.58</v>
      </c>
      <c r="Q35" s="88" t="n">
        <v>183.92</v>
      </c>
      <c r="R35" s="67" t="n">
        <f aca="false">P35/3600</f>
        <v>3.52182777777778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9951.9208</v>
      </c>
      <c r="E36" s="90" t="n">
        <v>37.2019</v>
      </c>
      <c r="F36" s="90" t="n">
        <v>40.7879</v>
      </c>
      <c r="G36" s="90" t="n">
        <v>42.9449</v>
      </c>
      <c r="H36" s="90" t="n">
        <v>11025.23</v>
      </c>
      <c r="I36" s="90" t="n">
        <v>153.4</v>
      </c>
      <c r="J36" s="72" t="n">
        <f aca="false">H36/3600</f>
        <v>3.06256388888889</v>
      </c>
      <c r="L36" s="89" t="n">
        <v>79993.6096</v>
      </c>
      <c r="M36" s="90" t="n">
        <v>37.2053</v>
      </c>
      <c r="N36" s="90" t="n">
        <v>40.7873</v>
      </c>
      <c r="O36" s="90" t="n">
        <v>42.944</v>
      </c>
      <c r="P36" s="90" t="n">
        <v>10778.75</v>
      </c>
      <c r="Q36" s="90" t="n">
        <v>155.37</v>
      </c>
      <c r="R36" s="72" t="n">
        <f aca="false">P36/3600</f>
        <v>2.99409722222222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0825.8928</v>
      </c>
      <c r="E37" s="90" t="n">
        <v>34.6459</v>
      </c>
      <c r="F37" s="90" t="n">
        <v>39.2827</v>
      </c>
      <c r="G37" s="90" t="n">
        <v>41.6451</v>
      </c>
      <c r="H37" s="90" t="n">
        <v>9417.14</v>
      </c>
      <c r="I37" s="90" t="n">
        <v>141.9</v>
      </c>
      <c r="J37" s="72" t="n">
        <f aca="false">H37/3600</f>
        <v>2.61587222222222</v>
      </c>
      <c r="L37" s="89" t="n">
        <v>40907.64</v>
      </c>
      <c r="M37" s="90" t="n">
        <v>34.6477</v>
      </c>
      <c r="N37" s="90" t="n">
        <v>39.2821</v>
      </c>
      <c r="O37" s="90" t="n">
        <v>41.6459</v>
      </c>
      <c r="P37" s="90" t="n">
        <v>9581.18</v>
      </c>
      <c r="Q37" s="90" t="n">
        <v>141.65</v>
      </c>
      <c r="R37" s="72" t="n">
        <f aca="false">P37/3600</f>
        <v>2.66143888888889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22064.5272</v>
      </c>
      <c r="E38" s="92" t="n">
        <v>32.2272</v>
      </c>
      <c r="F38" s="92" t="n">
        <v>38.2355</v>
      </c>
      <c r="G38" s="92" t="n">
        <v>40.6559</v>
      </c>
      <c r="H38" s="92" t="n">
        <v>8626.14</v>
      </c>
      <c r="I38" s="92" t="n">
        <v>121.71</v>
      </c>
      <c r="J38" s="78" t="n">
        <f aca="false">H38/3600</f>
        <v>2.39615</v>
      </c>
      <c r="L38" s="91" t="n">
        <v>22096.2248</v>
      </c>
      <c r="M38" s="92" t="n">
        <v>32.2258</v>
      </c>
      <c r="N38" s="92" t="n">
        <v>38.2374</v>
      </c>
      <c r="O38" s="92" t="n">
        <v>40.6569</v>
      </c>
      <c r="P38" s="92" t="n">
        <v>8637.28</v>
      </c>
      <c r="Q38" s="92" t="n">
        <v>120.05</v>
      </c>
      <c r="R38" s="78" t="n">
        <f aca="false">P38/3600</f>
        <v>2.39924444444444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87" t="n">
        <v>20716.9568</v>
      </c>
      <c r="E39" s="88" t="n">
        <v>41.9848</v>
      </c>
      <c r="F39" s="88" t="n">
        <v>44.063</v>
      </c>
      <c r="G39" s="88" t="n">
        <v>44.776</v>
      </c>
      <c r="H39" s="88" t="n">
        <v>2002.18</v>
      </c>
      <c r="I39" s="88" t="n">
        <v>32.62</v>
      </c>
      <c r="J39" s="67" t="n">
        <f aca="false">H39/3600</f>
        <v>0.556161111111111</v>
      </c>
      <c r="L39" s="87" t="n">
        <v>20724.048</v>
      </c>
      <c r="M39" s="88" t="n">
        <v>41.9829</v>
      </c>
      <c r="N39" s="88" t="n">
        <v>44.061</v>
      </c>
      <c r="O39" s="88" t="n">
        <v>44.7741</v>
      </c>
      <c r="P39" s="88" t="n">
        <v>1997.2</v>
      </c>
      <c r="Q39" s="88" t="n">
        <v>33.42</v>
      </c>
      <c r="R39" s="67" t="n">
        <f aca="false">P39/3600</f>
        <v>0.554777777777778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89" t="n">
        <v>11161.7968</v>
      </c>
      <c r="E40" s="90" t="n">
        <v>38.5613</v>
      </c>
      <c r="F40" s="90" t="n">
        <v>41.2892</v>
      </c>
      <c r="G40" s="90" t="n">
        <v>41.6798</v>
      </c>
      <c r="H40" s="90" t="n">
        <v>1764.55</v>
      </c>
      <c r="I40" s="90" t="n">
        <v>25.81</v>
      </c>
      <c r="J40" s="72" t="n">
        <f aca="false">H40/3600</f>
        <v>0.490152777777778</v>
      </c>
      <c r="L40" s="89" t="n">
        <v>11164.4744</v>
      </c>
      <c r="M40" s="90" t="n">
        <v>38.5604</v>
      </c>
      <c r="N40" s="90" t="n">
        <v>41.2919</v>
      </c>
      <c r="O40" s="90" t="n">
        <v>41.6756</v>
      </c>
      <c r="P40" s="90" t="n">
        <v>1747.38</v>
      </c>
      <c r="Q40" s="90" t="n">
        <v>25.46</v>
      </c>
      <c r="R40" s="72" t="n">
        <f aca="false">P40/3600</f>
        <v>0.485383333333333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5980.092</v>
      </c>
      <c r="E41" s="90" t="n">
        <v>35.598</v>
      </c>
      <c r="F41" s="90" t="n">
        <v>39.3303</v>
      </c>
      <c r="G41" s="90" t="n">
        <v>39.445</v>
      </c>
      <c r="H41" s="90" t="n">
        <v>1561.69</v>
      </c>
      <c r="I41" s="90" t="n">
        <v>23.11</v>
      </c>
      <c r="J41" s="72" t="n">
        <f aca="false">H41/3600</f>
        <v>0.433802777777778</v>
      </c>
      <c r="L41" s="89" t="n">
        <v>5983.1248</v>
      </c>
      <c r="M41" s="90" t="n">
        <v>35.5981</v>
      </c>
      <c r="N41" s="90" t="n">
        <v>39.3341</v>
      </c>
      <c r="O41" s="90" t="n">
        <v>39.4426</v>
      </c>
      <c r="P41" s="90" t="n">
        <v>1575.54</v>
      </c>
      <c r="Q41" s="90" t="n">
        <v>23.6</v>
      </c>
      <c r="R41" s="72" t="n">
        <f aca="false">P41/3600</f>
        <v>0.43765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3324.1912</v>
      </c>
      <c r="E42" s="92" t="n">
        <v>32.964</v>
      </c>
      <c r="F42" s="92" t="n">
        <v>37.8231</v>
      </c>
      <c r="G42" s="92" t="n">
        <v>37.7252</v>
      </c>
      <c r="H42" s="92" t="n">
        <v>1419.87</v>
      </c>
      <c r="I42" s="92" t="n">
        <v>19.27</v>
      </c>
      <c r="J42" s="78" t="n">
        <f aca="false">H42/3600</f>
        <v>0.394408333333333</v>
      </c>
      <c r="L42" s="91" t="n">
        <v>3327.4504</v>
      </c>
      <c r="M42" s="92" t="n">
        <v>32.9657</v>
      </c>
      <c r="N42" s="92" t="n">
        <v>37.8156</v>
      </c>
      <c r="O42" s="92" t="n">
        <v>37.7203</v>
      </c>
      <c r="P42" s="92" t="n">
        <v>1386.58</v>
      </c>
      <c r="Q42" s="92" t="n">
        <v>19.17</v>
      </c>
      <c r="R42" s="78" t="n">
        <f aca="false">P42/3600</f>
        <v>0.385161111111111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87" t="n">
        <v>23284.6224</v>
      </c>
      <c r="E43" s="88" t="n">
        <v>42.1008</v>
      </c>
      <c r="F43" s="88" t="n">
        <v>44.162</v>
      </c>
      <c r="G43" s="88" t="n">
        <v>45.6258</v>
      </c>
      <c r="H43" s="88" t="n">
        <v>2365.98</v>
      </c>
      <c r="I43" s="88" t="n">
        <v>34.96</v>
      </c>
      <c r="J43" s="67" t="n">
        <f aca="false">H43/3600</f>
        <v>0.657216666666667</v>
      </c>
      <c r="L43" s="87" t="n">
        <v>23278.552</v>
      </c>
      <c r="M43" s="88" t="n">
        <v>42.0995</v>
      </c>
      <c r="N43" s="88" t="n">
        <v>44.162</v>
      </c>
      <c r="O43" s="88" t="n">
        <v>45.6271</v>
      </c>
      <c r="P43" s="88" t="n">
        <v>2309.31</v>
      </c>
      <c r="Q43" s="88" t="n">
        <v>35.14</v>
      </c>
      <c r="R43" s="67" t="n">
        <f aca="false">P43/3600</f>
        <v>0.641475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3984.4032</v>
      </c>
      <c r="E44" s="90" t="n">
        <v>39.2049</v>
      </c>
      <c r="F44" s="90" t="n">
        <v>41.7605</v>
      </c>
      <c r="G44" s="90" t="n">
        <v>42.9579</v>
      </c>
      <c r="H44" s="90" t="n">
        <v>2052.54</v>
      </c>
      <c r="I44" s="90" t="n">
        <v>32.73</v>
      </c>
      <c r="J44" s="72" t="n">
        <f aca="false">H44/3600</f>
        <v>0.57015</v>
      </c>
      <c r="L44" s="89" t="n">
        <v>13979.8664</v>
      </c>
      <c r="M44" s="90" t="n">
        <v>39.2046</v>
      </c>
      <c r="N44" s="90" t="n">
        <v>41.7598</v>
      </c>
      <c r="O44" s="90" t="n">
        <v>42.9565</v>
      </c>
      <c r="P44" s="90" t="n">
        <v>2064.38</v>
      </c>
      <c r="Q44" s="90" t="n">
        <v>32.74</v>
      </c>
      <c r="R44" s="72" t="n">
        <f aca="false">P44/3600</f>
        <v>0.573438888888889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262.4584</v>
      </c>
      <c r="E45" s="90" t="n">
        <v>36.1391</v>
      </c>
      <c r="F45" s="90" t="n">
        <v>39.8545</v>
      </c>
      <c r="G45" s="90" t="n">
        <v>40.8649</v>
      </c>
      <c r="H45" s="90" t="n">
        <v>1870.82</v>
      </c>
      <c r="I45" s="90" t="n">
        <v>26.01</v>
      </c>
      <c r="J45" s="72" t="n">
        <f aca="false">H45/3600</f>
        <v>0.519672222222222</v>
      </c>
      <c r="L45" s="89" t="n">
        <v>8260.9312</v>
      </c>
      <c r="M45" s="90" t="n">
        <v>36.1387</v>
      </c>
      <c r="N45" s="90" t="n">
        <v>39.8506</v>
      </c>
      <c r="O45" s="90" t="n">
        <v>40.8621</v>
      </c>
      <c r="P45" s="90" t="n">
        <v>1822.26</v>
      </c>
      <c r="Q45" s="90" t="n">
        <v>25.91</v>
      </c>
      <c r="R45" s="72" t="n">
        <f aca="false">P45/3600</f>
        <v>0.506183333333333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734.1624</v>
      </c>
      <c r="E46" s="92" t="n">
        <v>33.0232</v>
      </c>
      <c r="F46" s="92" t="n">
        <v>38.4426</v>
      </c>
      <c r="G46" s="92" t="n">
        <v>39.3323</v>
      </c>
      <c r="H46" s="92" t="n">
        <v>1725.46</v>
      </c>
      <c r="I46" s="92" t="n">
        <v>22.55</v>
      </c>
      <c r="J46" s="78" t="n">
        <f aca="false">H46/3600</f>
        <v>0.479294444444444</v>
      </c>
      <c r="L46" s="91" t="n">
        <v>4732.2136</v>
      </c>
      <c r="M46" s="92" t="n">
        <v>33.0209</v>
      </c>
      <c r="N46" s="92" t="n">
        <v>38.4382</v>
      </c>
      <c r="O46" s="92" t="n">
        <v>39.3291</v>
      </c>
      <c r="P46" s="92" t="n">
        <v>1682.56</v>
      </c>
      <c r="Q46" s="92" t="n">
        <v>23.04</v>
      </c>
      <c r="R46" s="78" t="n">
        <f aca="false">P46/3600</f>
        <v>0.467377777777778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87" t="n">
        <v>43717.3056</v>
      </c>
      <c r="E47" s="88" t="n">
        <v>41.2116</v>
      </c>
      <c r="F47" s="88" t="n">
        <v>42.6244</v>
      </c>
      <c r="G47" s="88" t="n">
        <v>43.5135</v>
      </c>
      <c r="H47" s="88" t="n">
        <v>2387.35</v>
      </c>
      <c r="I47" s="88" t="n">
        <v>35.55</v>
      </c>
      <c r="J47" s="67" t="n">
        <f aca="false">H47/3600</f>
        <v>0.663152777777778</v>
      </c>
      <c r="L47" s="87" t="n">
        <v>43700.4784</v>
      </c>
      <c r="M47" s="88" t="n">
        <v>41.2103</v>
      </c>
      <c r="N47" s="88" t="n">
        <v>42.6212</v>
      </c>
      <c r="O47" s="88" t="n">
        <v>43.5111</v>
      </c>
      <c r="P47" s="88" t="n">
        <v>2416.08</v>
      </c>
      <c r="Q47" s="88" t="n">
        <v>35.86</v>
      </c>
      <c r="R47" s="67" t="n">
        <f aca="false">P47/3600</f>
        <v>0.671133333333333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7099.4968</v>
      </c>
      <c r="E48" s="90" t="n">
        <v>36.9686</v>
      </c>
      <c r="F48" s="90" t="n">
        <v>39.3724</v>
      </c>
      <c r="G48" s="90" t="n">
        <v>40.1742</v>
      </c>
      <c r="H48" s="90" t="n">
        <v>2105.68</v>
      </c>
      <c r="I48" s="90" t="n">
        <v>32.47</v>
      </c>
      <c r="J48" s="72" t="n">
        <f aca="false">H48/3600</f>
        <v>0.584911111111111</v>
      </c>
      <c r="L48" s="89" t="n">
        <v>27104.632</v>
      </c>
      <c r="M48" s="90" t="n">
        <v>36.9706</v>
      </c>
      <c r="N48" s="90" t="n">
        <v>39.3705</v>
      </c>
      <c r="O48" s="90" t="n">
        <v>40.1813</v>
      </c>
      <c r="P48" s="90" t="n">
        <v>2092.52</v>
      </c>
      <c r="Q48" s="90" t="n">
        <v>32.13</v>
      </c>
      <c r="R48" s="72" t="n">
        <f aca="false">P48/3600</f>
        <v>0.581255555555556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245</v>
      </c>
      <c r="E49" s="90" t="n">
        <v>33.1679</v>
      </c>
      <c r="F49" s="90" t="n">
        <v>37.2213</v>
      </c>
      <c r="G49" s="90" t="n">
        <v>37.8967</v>
      </c>
      <c r="H49" s="90" t="n">
        <v>1882.17</v>
      </c>
      <c r="I49" s="90" t="n">
        <v>32.06</v>
      </c>
      <c r="J49" s="72" t="n">
        <f aca="false">H49/3600</f>
        <v>0.522825</v>
      </c>
      <c r="L49" s="89" t="n">
        <v>16239.9408</v>
      </c>
      <c r="M49" s="90" t="n">
        <v>33.1668</v>
      </c>
      <c r="N49" s="90" t="n">
        <v>37.2215</v>
      </c>
      <c r="O49" s="90" t="n">
        <v>37.8988</v>
      </c>
      <c r="P49" s="90" t="n">
        <v>1879.07</v>
      </c>
      <c r="Q49" s="90" t="n">
        <v>31.45</v>
      </c>
      <c r="R49" s="72" t="n">
        <f aca="false">P49/3600</f>
        <v>0.521963888888889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8864.8712</v>
      </c>
      <c r="E50" s="92" t="n">
        <v>29.4766</v>
      </c>
      <c r="F50" s="92" t="n">
        <v>35.7476</v>
      </c>
      <c r="G50" s="92" t="n">
        <v>36.3456</v>
      </c>
      <c r="H50" s="92" t="n">
        <v>1673.72</v>
      </c>
      <c r="I50" s="92" t="n">
        <v>25.84</v>
      </c>
      <c r="J50" s="78" t="n">
        <f aca="false">H50/3600</f>
        <v>0.464922222222222</v>
      </c>
      <c r="L50" s="91" t="n">
        <v>8865.9864</v>
      </c>
      <c r="M50" s="92" t="n">
        <v>29.4779</v>
      </c>
      <c r="N50" s="92" t="n">
        <v>35.7482</v>
      </c>
      <c r="O50" s="92" t="n">
        <v>36.3532</v>
      </c>
      <c r="P50" s="92" t="n">
        <v>1694.05</v>
      </c>
      <c r="Q50" s="92" t="n">
        <v>25.46</v>
      </c>
      <c r="R50" s="78" t="n">
        <f aca="false">P50/3600</f>
        <v>0.470569444444444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87" t="n">
        <v>15031.4904</v>
      </c>
      <c r="E51" s="88" t="n">
        <v>42.5273</v>
      </c>
      <c r="F51" s="88" t="n">
        <v>43.8994</v>
      </c>
      <c r="G51" s="88" t="n">
        <v>44.6667</v>
      </c>
      <c r="H51" s="88" t="n">
        <v>1193.22</v>
      </c>
      <c r="I51" s="88" t="n">
        <v>17.24</v>
      </c>
      <c r="J51" s="67" t="n">
        <f aca="false">H51/3600</f>
        <v>0.33145</v>
      </c>
      <c r="L51" s="87" t="n">
        <v>15029.9392</v>
      </c>
      <c r="M51" s="88" t="n">
        <v>42.5274</v>
      </c>
      <c r="N51" s="88" t="n">
        <v>43.8969</v>
      </c>
      <c r="O51" s="88" t="n">
        <v>44.6649</v>
      </c>
      <c r="P51" s="88" t="n">
        <v>1187.27</v>
      </c>
      <c r="Q51" s="88" t="n">
        <v>17.07</v>
      </c>
      <c r="R51" s="67" t="n">
        <f aca="false">P51/3600</f>
        <v>0.329797222222222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033.3456</v>
      </c>
      <c r="E52" s="90" t="n">
        <v>39.1456</v>
      </c>
      <c r="F52" s="90" t="n">
        <v>40.4531</v>
      </c>
      <c r="G52" s="90" t="n">
        <v>41.8191</v>
      </c>
      <c r="H52" s="90" t="n">
        <v>1049.39</v>
      </c>
      <c r="I52" s="90" t="n">
        <v>15.07</v>
      </c>
      <c r="J52" s="72" t="n">
        <f aca="false">H52/3600</f>
        <v>0.291497222222222</v>
      </c>
      <c r="L52" s="89" t="n">
        <v>9029.8536</v>
      </c>
      <c r="M52" s="90" t="n">
        <v>39.1445</v>
      </c>
      <c r="N52" s="90" t="n">
        <v>40.4523</v>
      </c>
      <c r="O52" s="90" t="n">
        <v>41.8112</v>
      </c>
      <c r="P52" s="90" t="n">
        <v>1024.21</v>
      </c>
      <c r="Q52" s="90" t="n">
        <v>15.42</v>
      </c>
      <c r="R52" s="72" t="n">
        <f aca="false">P52/3600</f>
        <v>0.284502777777778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167.892</v>
      </c>
      <c r="E53" s="90" t="n">
        <v>35.7266</v>
      </c>
      <c r="F53" s="90" t="n">
        <v>38.0718</v>
      </c>
      <c r="G53" s="90" t="n">
        <v>39.8792</v>
      </c>
      <c r="H53" s="90" t="n">
        <v>975.39</v>
      </c>
      <c r="I53" s="90" t="n">
        <v>13.9</v>
      </c>
      <c r="J53" s="72" t="n">
        <f aca="false">H53/3600</f>
        <v>0.270941666666667</v>
      </c>
      <c r="L53" s="89" t="n">
        <v>5168.0872</v>
      </c>
      <c r="M53" s="90" t="n">
        <v>35.7276</v>
      </c>
      <c r="N53" s="90" t="n">
        <v>38.0655</v>
      </c>
      <c r="O53" s="90" t="n">
        <v>39.8732</v>
      </c>
      <c r="P53" s="90" t="n">
        <v>969.29</v>
      </c>
      <c r="Q53" s="90" t="n">
        <v>13.64</v>
      </c>
      <c r="R53" s="72" t="n">
        <f aca="false">P53/3600</f>
        <v>0.269247222222222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2618.8704</v>
      </c>
      <c r="E54" s="92" t="n">
        <v>32.2774</v>
      </c>
      <c r="F54" s="92" t="n">
        <v>36.6307</v>
      </c>
      <c r="G54" s="92" t="n">
        <v>38.4259</v>
      </c>
      <c r="H54" s="92" t="n">
        <v>877.85</v>
      </c>
      <c r="I54" s="92" t="n">
        <v>12.4</v>
      </c>
      <c r="J54" s="78" t="n">
        <f aca="false">H54/3600</f>
        <v>0.243847222222222</v>
      </c>
      <c r="L54" s="91" t="n">
        <v>2617.4616</v>
      </c>
      <c r="M54" s="92" t="n">
        <v>32.2758</v>
      </c>
      <c r="N54" s="92" t="n">
        <v>36.6315</v>
      </c>
      <c r="O54" s="92" t="n">
        <v>38.4266</v>
      </c>
      <c r="P54" s="92" t="n">
        <v>856.26</v>
      </c>
      <c r="Q54" s="92" t="n">
        <v>12.76</v>
      </c>
      <c r="R54" s="78" t="n">
        <f aca="false">P54/3600</f>
        <v>0.23785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87" t="n">
        <v>5293.5776</v>
      </c>
      <c r="E55" s="88" t="n">
        <v>43.2218</v>
      </c>
      <c r="F55" s="88" t="n">
        <v>45.2762</v>
      </c>
      <c r="G55" s="88" t="n">
        <v>45.0914</v>
      </c>
      <c r="H55" s="88" t="n">
        <v>469.48</v>
      </c>
      <c r="I55" s="88" t="n">
        <v>7.39</v>
      </c>
      <c r="J55" s="67" t="n">
        <f aca="false">H55/3600</f>
        <v>0.130411111111111</v>
      </c>
      <c r="L55" s="87" t="n">
        <v>5293.5024</v>
      </c>
      <c r="M55" s="88" t="n">
        <v>43.2205</v>
      </c>
      <c r="N55" s="88" t="n">
        <v>45.2717</v>
      </c>
      <c r="O55" s="88" t="n">
        <v>45.0916</v>
      </c>
      <c r="P55" s="88" t="n">
        <v>464.05</v>
      </c>
      <c r="Q55" s="88" t="n">
        <v>7.38</v>
      </c>
      <c r="R55" s="67" t="n">
        <f aca="false">P55/3600</f>
        <v>0.128902777777778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89" t="n">
        <v>3161.4768</v>
      </c>
      <c r="E56" s="90" t="n">
        <v>39.5739</v>
      </c>
      <c r="F56" s="90" t="n">
        <v>42.2345</v>
      </c>
      <c r="G56" s="90" t="n">
        <v>41.7594</v>
      </c>
      <c r="H56" s="90" t="n">
        <v>427.98</v>
      </c>
      <c r="I56" s="90" t="n">
        <v>6.53</v>
      </c>
      <c r="J56" s="72" t="n">
        <f aca="false">H56/3600</f>
        <v>0.118883333333333</v>
      </c>
      <c r="L56" s="89" t="n">
        <v>3159.2088</v>
      </c>
      <c r="M56" s="90" t="n">
        <v>39.5712</v>
      </c>
      <c r="N56" s="90" t="n">
        <v>42.2365</v>
      </c>
      <c r="O56" s="90" t="n">
        <v>41.7603</v>
      </c>
      <c r="P56" s="90" t="n">
        <v>432.41</v>
      </c>
      <c r="Q56" s="90" t="n">
        <v>6.61</v>
      </c>
      <c r="R56" s="72" t="n">
        <f aca="false">P56/3600</f>
        <v>0.120113888888889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14.4048</v>
      </c>
      <c r="E57" s="90" t="n">
        <v>36.1137</v>
      </c>
      <c r="F57" s="90" t="n">
        <v>39.9339</v>
      </c>
      <c r="G57" s="90" t="n">
        <v>39.2839</v>
      </c>
      <c r="H57" s="90" t="n">
        <v>384.04</v>
      </c>
      <c r="I57" s="90" t="n">
        <v>5.78</v>
      </c>
      <c r="J57" s="72" t="n">
        <f aca="false">H57/3600</f>
        <v>0.106677777777778</v>
      </c>
      <c r="L57" s="89" t="n">
        <v>1814.2072</v>
      </c>
      <c r="M57" s="90" t="n">
        <v>36.111</v>
      </c>
      <c r="N57" s="90" t="n">
        <v>39.9412</v>
      </c>
      <c r="O57" s="90" t="n">
        <v>39.2843</v>
      </c>
      <c r="P57" s="90" t="n">
        <v>386.3</v>
      </c>
      <c r="Q57" s="90" t="n">
        <v>5.95</v>
      </c>
      <c r="R57" s="72" t="n">
        <f aca="false">P57/3600</f>
        <v>0.107305555555556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1010.2768</v>
      </c>
      <c r="E58" s="92" t="n">
        <v>32.896</v>
      </c>
      <c r="F58" s="92" t="n">
        <v>38.312</v>
      </c>
      <c r="G58" s="92" t="n">
        <v>37.4756</v>
      </c>
      <c r="H58" s="92" t="n">
        <v>348.19</v>
      </c>
      <c r="I58" s="92" t="n">
        <v>5.25</v>
      </c>
      <c r="J58" s="78" t="n">
        <f aca="false">H58/3600</f>
        <v>0.0967194444444444</v>
      </c>
      <c r="L58" s="91" t="n">
        <v>1011.4296</v>
      </c>
      <c r="M58" s="92" t="n">
        <v>32.8961</v>
      </c>
      <c r="N58" s="92" t="n">
        <v>38.3248</v>
      </c>
      <c r="O58" s="92" t="n">
        <v>37.4861</v>
      </c>
      <c r="P58" s="92" t="n">
        <v>342.09</v>
      </c>
      <c r="Q58" s="92" t="n">
        <v>5.39</v>
      </c>
      <c r="R58" s="78" t="n">
        <f aca="false">P58/3600</f>
        <v>0.095025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87" t="n">
        <v>13035.3696</v>
      </c>
      <c r="E59" s="88" t="n">
        <v>41.3289</v>
      </c>
      <c r="F59" s="88" t="n">
        <v>43.3547</v>
      </c>
      <c r="G59" s="88" t="n">
        <v>44.3356</v>
      </c>
      <c r="H59" s="88" t="n">
        <v>696.37</v>
      </c>
      <c r="I59" s="88" t="n">
        <v>11.99</v>
      </c>
      <c r="J59" s="67" t="n">
        <f aca="false">H59/3600</f>
        <v>0.193436111111111</v>
      </c>
      <c r="L59" s="87" t="n">
        <v>13034.4616</v>
      </c>
      <c r="M59" s="88" t="n">
        <v>41.3321</v>
      </c>
      <c r="N59" s="88" t="n">
        <v>43.3529</v>
      </c>
      <c r="O59" s="88" t="n">
        <v>44.333</v>
      </c>
      <c r="P59" s="88" t="n">
        <v>681.11</v>
      </c>
      <c r="Q59" s="88" t="n">
        <v>11.91</v>
      </c>
      <c r="R59" s="67" t="n">
        <f aca="false">P59/3600</f>
        <v>0.189197222222222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296.8464</v>
      </c>
      <c r="E60" s="90" t="n">
        <v>36.9019</v>
      </c>
      <c r="F60" s="90" t="n">
        <v>40.6497</v>
      </c>
      <c r="G60" s="90" t="n">
        <v>41.7163</v>
      </c>
      <c r="H60" s="90" t="n">
        <v>618.1</v>
      </c>
      <c r="I60" s="90" t="n">
        <v>10.43</v>
      </c>
      <c r="J60" s="72" t="n">
        <f aca="false">H60/3600</f>
        <v>0.171694444444444</v>
      </c>
      <c r="L60" s="89" t="n">
        <v>8297.5784</v>
      </c>
      <c r="M60" s="90" t="n">
        <v>36.9051</v>
      </c>
      <c r="N60" s="90" t="n">
        <v>40.6498</v>
      </c>
      <c r="O60" s="90" t="n">
        <v>41.7184</v>
      </c>
      <c r="P60" s="90" t="n">
        <v>600.53</v>
      </c>
      <c r="Q60" s="90" t="n">
        <v>10.56</v>
      </c>
      <c r="R60" s="72" t="n">
        <f aca="false">P60/3600</f>
        <v>0.166813888888889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113.4144</v>
      </c>
      <c r="E61" s="90" t="n">
        <v>33.0799</v>
      </c>
      <c r="F61" s="90" t="n">
        <v>39.0035</v>
      </c>
      <c r="G61" s="90" t="n">
        <v>39.8949</v>
      </c>
      <c r="H61" s="90" t="n">
        <v>530.41</v>
      </c>
      <c r="I61" s="90" t="n">
        <v>8.53</v>
      </c>
      <c r="J61" s="72" t="n">
        <f aca="false">H61/3600</f>
        <v>0.147336111111111</v>
      </c>
      <c r="L61" s="89" t="n">
        <v>5115.6688</v>
      </c>
      <c r="M61" s="90" t="n">
        <v>33.0824</v>
      </c>
      <c r="N61" s="90" t="n">
        <v>39.0027</v>
      </c>
      <c r="O61" s="90" t="n">
        <v>39.892</v>
      </c>
      <c r="P61" s="90" t="n">
        <v>537.67</v>
      </c>
      <c r="Q61" s="90" t="n">
        <v>8.53</v>
      </c>
      <c r="R61" s="72" t="n">
        <f aca="false">P61/3600</f>
        <v>0.149352777777778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3039.636</v>
      </c>
      <c r="E62" s="92" t="n">
        <v>29.5299</v>
      </c>
      <c r="F62" s="92" t="n">
        <v>37.8908</v>
      </c>
      <c r="G62" s="92" t="n">
        <v>38.5614</v>
      </c>
      <c r="H62" s="92" t="n">
        <v>483.44</v>
      </c>
      <c r="I62" s="92" t="n">
        <v>7.14</v>
      </c>
      <c r="J62" s="78" t="n">
        <f aca="false">H62/3600</f>
        <v>0.134288888888889</v>
      </c>
      <c r="L62" s="91" t="n">
        <v>3041.7712</v>
      </c>
      <c r="M62" s="92" t="n">
        <v>29.5308</v>
      </c>
      <c r="N62" s="92" t="n">
        <v>37.8867</v>
      </c>
      <c r="O62" s="92" t="n">
        <v>38.56</v>
      </c>
      <c r="P62" s="92" t="n">
        <v>490.53</v>
      </c>
      <c r="Q62" s="92" t="n">
        <v>7.11</v>
      </c>
      <c r="R62" s="78" t="n">
        <f aca="false">P62/3600</f>
        <v>0.136258333333333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87" t="n">
        <v>11453.1408</v>
      </c>
      <c r="E63" s="88" t="n">
        <v>41.179</v>
      </c>
      <c r="F63" s="88" t="n">
        <v>42.2862</v>
      </c>
      <c r="G63" s="88" t="n">
        <v>42.9929</v>
      </c>
      <c r="H63" s="88" t="n">
        <v>607.4</v>
      </c>
      <c r="I63" s="88" t="n">
        <v>9.78</v>
      </c>
      <c r="J63" s="67" t="n">
        <f aca="false">H63/3600</f>
        <v>0.168722222222222</v>
      </c>
      <c r="L63" s="87" t="n">
        <v>11449.5064</v>
      </c>
      <c r="M63" s="88" t="n">
        <v>41.1775</v>
      </c>
      <c r="N63" s="88" t="n">
        <v>42.2859</v>
      </c>
      <c r="O63" s="88" t="n">
        <v>42.9914</v>
      </c>
      <c r="P63" s="88" t="n">
        <v>599.66</v>
      </c>
      <c r="Q63" s="88" t="n">
        <v>9.69</v>
      </c>
      <c r="R63" s="67" t="n">
        <f aca="false">P63/3600</f>
        <v>0.166572222222222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081.8992</v>
      </c>
      <c r="E64" s="90" t="n">
        <v>36.8365</v>
      </c>
      <c r="F64" s="90" t="n">
        <v>39.1047</v>
      </c>
      <c r="G64" s="90" t="n">
        <v>39.5914</v>
      </c>
      <c r="H64" s="90" t="n">
        <v>535.09</v>
      </c>
      <c r="I64" s="90" t="n">
        <v>8.65</v>
      </c>
      <c r="J64" s="72" t="n">
        <f aca="false">H64/3600</f>
        <v>0.148636111111111</v>
      </c>
      <c r="L64" s="89" t="n">
        <v>7081.3096</v>
      </c>
      <c r="M64" s="90" t="n">
        <v>36.8366</v>
      </c>
      <c r="N64" s="90" t="n">
        <v>39.1026</v>
      </c>
      <c r="O64" s="90" t="n">
        <v>39.5921</v>
      </c>
      <c r="P64" s="90" t="n">
        <v>534.12</v>
      </c>
      <c r="Q64" s="90" t="n">
        <v>8.82</v>
      </c>
      <c r="R64" s="72" t="n">
        <f aca="false">P64/3600</f>
        <v>0.148366666666667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047.7224</v>
      </c>
      <c r="E65" s="90" t="n">
        <v>32.8506</v>
      </c>
      <c r="F65" s="90" t="n">
        <v>36.8322</v>
      </c>
      <c r="G65" s="90" t="n">
        <v>37.2657</v>
      </c>
      <c r="H65" s="90" t="n">
        <v>464.74</v>
      </c>
      <c r="I65" s="90" t="n">
        <v>7.5</v>
      </c>
      <c r="J65" s="72" t="n">
        <f aca="false">H65/3600</f>
        <v>0.129094444444444</v>
      </c>
      <c r="L65" s="89" t="n">
        <v>4046.6736</v>
      </c>
      <c r="M65" s="90" t="n">
        <v>32.8519</v>
      </c>
      <c r="N65" s="90" t="n">
        <v>36.8307</v>
      </c>
      <c r="O65" s="90" t="n">
        <v>37.2637</v>
      </c>
      <c r="P65" s="90" t="n">
        <v>465.19</v>
      </c>
      <c r="Q65" s="90" t="n">
        <v>7.41</v>
      </c>
      <c r="R65" s="72" t="n">
        <f aca="false">P65/3600</f>
        <v>0.129219444444444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2095.3568</v>
      </c>
      <c r="E66" s="92" t="n">
        <v>29.2989</v>
      </c>
      <c r="F66" s="92" t="n">
        <v>35.3092</v>
      </c>
      <c r="G66" s="92" t="n">
        <v>35.7199</v>
      </c>
      <c r="H66" s="92" t="n">
        <v>406.55</v>
      </c>
      <c r="I66" s="92" t="n">
        <v>6.43</v>
      </c>
      <c r="J66" s="78" t="n">
        <f aca="false">H66/3600</f>
        <v>0.112930555555556</v>
      </c>
      <c r="L66" s="91" t="n">
        <v>2094.8456</v>
      </c>
      <c r="M66" s="92" t="n">
        <v>29.2982</v>
      </c>
      <c r="N66" s="92" t="n">
        <v>35.3113</v>
      </c>
      <c r="O66" s="92" t="n">
        <v>35.7127</v>
      </c>
      <c r="P66" s="92" t="n">
        <v>396.86</v>
      </c>
      <c r="Q66" s="92" t="n">
        <v>6.35</v>
      </c>
      <c r="R66" s="78" t="n">
        <f aca="false">P66/3600</f>
        <v>0.110238888888889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87" t="n">
        <v>4488.4128</v>
      </c>
      <c r="E67" s="88" t="n">
        <v>42.7392</v>
      </c>
      <c r="F67" s="88" t="n">
        <v>43.3703</v>
      </c>
      <c r="G67" s="88" t="n">
        <v>44.1911</v>
      </c>
      <c r="H67" s="88" t="n">
        <v>313.26</v>
      </c>
      <c r="I67" s="88" t="n">
        <v>5.03</v>
      </c>
      <c r="J67" s="67" t="n">
        <f aca="false">H67/3600</f>
        <v>0.0870166666666667</v>
      </c>
      <c r="L67" s="87" t="n">
        <v>4488.5544</v>
      </c>
      <c r="M67" s="88" t="n">
        <v>42.7372</v>
      </c>
      <c r="N67" s="88" t="n">
        <v>43.3751</v>
      </c>
      <c r="O67" s="88" t="n">
        <v>44.1893</v>
      </c>
      <c r="P67" s="88" t="n">
        <v>316.97</v>
      </c>
      <c r="Q67" s="88" t="n">
        <v>5.11</v>
      </c>
      <c r="R67" s="67" t="n">
        <f aca="false">P67/3600</f>
        <v>0.0880472222222222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705.292</v>
      </c>
      <c r="E68" s="90" t="n">
        <v>38.6801</v>
      </c>
      <c r="F68" s="90" t="n">
        <v>39.8883</v>
      </c>
      <c r="G68" s="90" t="n">
        <v>41.1405</v>
      </c>
      <c r="H68" s="90" t="n">
        <v>282.98</v>
      </c>
      <c r="I68" s="90" t="n">
        <v>4.64</v>
      </c>
      <c r="J68" s="72" t="n">
        <f aca="false">H68/3600</f>
        <v>0.0786055555555556</v>
      </c>
      <c r="L68" s="89" t="n">
        <v>2706.9088</v>
      </c>
      <c r="M68" s="90" t="n">
        <v>38.6847</v>
      </c>
      <c r="N68" s="90" t="n">
        <v>39.8868</v>
      </c>
      <c r="O68" s="90" t="n">
        <v>41.1313</v>
      </c>
      <c r="P68" s="90" t="n">
        <v>274.9</v>
      </c>
      <c r="Q68" s="90" t="n">
        <v>4.69</v>
      </c>
      <c r="R68" s="72" t="n">
        <f aca="false">P68/3600</f>
        <v>0.0763611111111111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492.6128</v>
      </c>
      <c r="E69" s="90" t="n">
        <v>34.7919</v>
      </c>
      <c r="F69" s="90" t="n">
        <v>37.6901</v>
      </c>
      <c r="G69" s="90" t="n">
        <v>38.8625</v>
      </c>
      <c r="H69" s="90" t="n">
        <v>249.15</v>
      </c>
      <c r="I69" s="90" t="n">
        <v>4.53</v>
      </c>
      <c r="J69" s="72" t="n">
        <f aca="false">H69/3600</f>
        <v>0.0692083333333333</v>
      </c>
      <c r="L69" s="89" t="n">
        <v>1492.6704</v>
      </c>
      <c r="M69" s="90" t="n">
        <v>34.7884</v>
      </c>
      <c r="N69" s="90" t="n">
        <v>37.6948</v>
      </c>
      <c r="O69" s="90" t="n">
        <v>38.8609</v>
      </c>
      <c r="P69" s="90" t="n">
        <v>246.08</v>
      </c>
      <c r="Q69" s="90" t="n">
        <v>4.54</v>
      </c>
      <c r="R69" s="72" t="n">
        <f aca="false">P69/3600</f>
        <v>0.0683555555555556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753.624</v>
      </c>
      <c r="E70" s="92" t="n">
        <v>31.4185</v>
      </c>
      <c r="F70" s="92" t="n">
        <v>36.1488</v>
      </c>
      <c r="G70" s="92" t="n">
        <v>37.1442</v>
      </c>
      <c r="H70" s="92" t="n">
        <v>212.59</v>
      </c>
      <c r="I70" s="92" t="n">
        <v>3.73</v>
      </c>
      <c r="J70" s="78" t="n">
        <f aca="false">H70/3600</f>
        <v>0.0590527777777778</v>
      </c>
      <c r="L70" s="91" t="n">
        <v>753.1016</v>
      </c>
      <c r="M70" s="92" t="n">
        <v>31.4132</v>
      </c>
      <c r="N70" s="92" t="n">
        <v>36.1414</v>
      </c>
      <c r="O70" s="92" t="n">
        <v>37.1497</v>
      </c>
      <c r="P70" s="92" t="n">
        <v>216.17</v>
      </c>
      <c r="Q70" s="92" t="n">
        <v>3.84</v>
      </c>
      <c r="R70" s="78" t="n">
        <f aca="false">P70/3600</f>
        <v>0.0600472222222222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87" t="n">
        <v>30268.804</v>
      </c>
      <c r="E71" s="88" t="n">
        <v>44.1322</v>
      </c>
      <c r="F71" s="88" t="n">
        <v>47.1748</v>
      </c>
      <c r="G71" s="88" t="n">
        <v>48.2482</v>
      </c>
      <c r="H71" s="88" t="n">
        <v>4648.9</v>
      </c>
      <c r="I71" s="88" t="n">
        <v>70.94</v>
      </c>
      <c r="J71" s="67" t="n">
        <f aca="false">H71/3600</f>
        <v>1.29136111111111</v>
      </c>
      <c r="L71" s="87" t="n">
        <v>30284.576</v>
      </c>
      <c r="M71" s="88" t="n">
        <v>44.1305</v>
      </c>
      <c r="N71" s="88" t="n">
        <v>47.1751</v>
      </c>
      <c r="O71" s="88" t="n">
        <v>48.2473</v>
      </c>
      <c r="P71" s="88" t="n">
        <v>4643.79</v>
      </c>
      <c r="Q71" s="88" t="n">
        <v>71.73</v>
      </c>
      <c r="R71" s="67" t="n">
        <f aca="false">P71/3600</f>
        <v>1.28994166666667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89" t="n">
        <v>18598.2488</v>
      </c>
      <c r="E72" s="90" t="n">
        <v>41.584</v>
      </c>
      <c r="F72" s="90" t="n">
        <v>44.5782</v>
      </c>
      <c r="G72" s="90" t="n">
        <v>45.7899</v>
      </c>
      <c r="H72" s="90" t="n">
        <v>4164.77</v>
      </c>
      <c r="I72" s="90" t="n">
        <v>66.67</v>
      </c>
      <c r="J72" s="72" t="n">
        <f aca="false">H72/3600</f>
        <v>1.15688055555556</v>
      </c>
      <c r="L72" s="89" t="n">
        <v>18612.74</v>
      </c>
      <c r="M72" s="90" t="n">
        <v>41.5818</v>
      </c>
      <c r="N72" s="90" t="n">
        <v>44.5814</v>
      </c>
      <c r="O72" s="90" t="n">
        <v>45.7889</v>
      </c>
      <c r="P72" s="90" t="n">
        <v>4117.44</v>
      </c>
      <c r="Q72" s="90" t="n">
        <v>67.59</v>
      </c>
      <c r="R72" s="72" t="n">
        <f aca="false">P72/3600</f>
        <v>1.14373333333333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11443.7856</v>
      </c>
      <c r="E73" s="90" t="n">
        <v>38.6771</v>
      </c>
      <c r="F73" s="90" t="n">
        <v>42.5675</v>
      </c>
      <c r="G73" s="90" t="n">
        <v>43.7375</v>
      </c>
      <c r="H73" s="90" t="n">
        <v>3899.62</v>
      </c>
      <c r="I73" s="90" t="n">
        <v>53.25</v>
      </c>
      <c r="J73" s="72" t="n">
        <f aca="false">H73/3600</f>
        <v>1.08322777777778</v>
      </c>
      <c r="L73" s="89" t="n">
        <v>11459.9192</v>
      </c>
      <c r="M73" s="90" t="n">
        <v>38.6769</v>
      </c>
      <c r="N73" s="90" t="n">
        <v>42.5634</v>
      </c>
      <c r="O73" s="90" t="n">
        <v>43.7331</v>
      </c>
      <c r="P73" s="90" t="n">
        <v>3913</v>
      </c>
      <c r="Q73" s="90" t="n">
        <v>53.86</v>
      </c>
      <c r="R73" s="72" t="n">
        <f aca="false">P73/3600</f>
        <v>1.08694444444444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6974.536</v>
      </c>
      <c r="E74" s="92" t="n">
        <v>35.5006</v>
      </c>
      <c r="F74" s="92" t="n">
        <v>41.2287</v>
      </c>
      <c r="G74" s="92" t="n">
        <v>42.2653</v>
      </c>
      <c r="H74" s="92" t="n">
        <v>3733.17</v>
      </c>
      <c r="I74" s="92" t="n">
        <v>49.23</v>
      </c>
      <c r="J74" s="78" t="n">
        <f aca="false">H74/3600</f>
        <v>1.03699166666667</v>
      </c>
      <c r="L74" s="91" t="n">
        <v>6984.5968</v>
      </c>
      <c r="M74" s="92" t="n">
        <v>35.4995</v>
      </c>
      <c r="N74" s="92" t="n">
        <v>41.2272</v>
      </c>
      <c r="O74" s="92" t="n">
        <v>42.2554</v>
      </c>
      <c r="P74" s="92" t="n">
        <v>3773.11</v>
      </c>
      <c r="Q74" s="92" t="n">
        <v>48.98</v>
      </c>
      <c r="R74" s="78" t="n">
        <f aca="false">P74/3600</f>
        <v>1.04808611111111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87" t="n">
        <v>20177.1512</v>
      </c>
      <c r="E75" s="88" t="n">
        <v>44.313</v>
      </c>
      <c r="F75" s="88" t="n">
        <v>48.5086</v>
      </c>
      <c r="G75" s="88" t="n">
        <v>49.0671</v>
      </c>
      <c r="H75" s="88" t="n">
        <v>4226.99</v>
      </c>
      <c r="I75" s="88" t="n">
        <v>55.12</v>
      </c>
      <c r="J75" s="67" t="n">
        <f aca="false">H75/3600</f>
        <v>1.17416388888889</v>
      </c>
      <c r="L75" s="87" t="n">
        <v>20176.8928</v>
      </c>
      <c r="M75" s="88" t="n">
        <v>44.3123</v>
      </c>
      <c r="N75" s="88" t="n">
        <v>48.5138</v>
      </c>
      <c r="O75" s="88" t="n">
        <v>49.0686</v>
      </c>
      <c r="P75" s="88" t="n">
        <v>4116.76</v>
      </c>
      <c r="Q75" s="88" t="n">
        <v>54.44</v>
      </c>
      <c r="R75" s="67" t="n">
        <f aca="false">P75/3600</f>
        <v>1.14354444444444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1317.9824</v>
      </c>
      <c r="E76" s="90" t="n">
        <v>42.145</v>
      </c>
      <c r="F76" s="90" t="n">
        <v>46.2721</v>
      </c>
      <c r="G76" s="90" t="n">
        <v>46.7448</v>
      </c>
      <c r="H76" s="90" t="n">
        <v>3950.64</v>
      </c>
      <c r="I76" s="90" t="n">
        <v>48.05</v>
      </c>
      <c r="J76" s="72" t="n">
        <f aca="false">H76/3600</f>
        <v>1.0974</v>
      </c>
      <c r="L76" s="89" t="n">
        <v>11317.9832</v>
      </c>
      <c r="M76" s="90" t="n">
        <v>42.1443</v>
      </c>
      <c r="N76" s="90" t="n">
        <v>46.2751</v>
      </c>
      <c r="O76" s="90" t="n">
        <v>46.7464</v>
      </c>
      <c r="P76" s="90" t="n">
        <v>3884.9</v>
      </c>
      <c r="Q76" s="90" t="n">
        <v>48.05</v>
      </c>
      <c r="R76" s="72" t="n">
        <f aca="false">P76/3600</f>
        <v>1.07913888888889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6484.7288</v>
      </c>
      <c r="E77" s="90" t="n">
        <v>39.7807</v>
      </c>
      <c r="F77" s="90" t="n">
        <v>44.2774</v>
      </c>
      <c r="G77" s="90" t="n">
        <v>44.7916</v>
      </c>
      <c r="H77" s="90" t="n">
        <v>3619.94</v>
      </c>
      <c r="I77" s="90" t="n">
        <v>44.79</v>
      </c>
      <c r="J77" s="72" t="n">
        <f aca="false">H77/3600</f>
        <v>1.00553888888889</v>
      </c>
      <c r="L77" s="89" t="n">
        <v>6486.94</v>
      </c>
      <c r="M77" s="90" t="n">
        <v>39.7799</v>
      </c>
      <c r="N77" s="90" t="n">
        <v>44.2884</v>
      </c>
      <c r="O77" s="90" t="n">
        <v>44.789</v>
      </c>
      <c r="P77" s="90" t="n">
        <v>3539.03</v>
      </c>
      <c r="Q77" s="90" t="n">
        <v>45.89</v>
      </c>
      <c r="R77" s="72" t="n">
        <f aca="false">P77/3600</f>
        <v>0.983063888888889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3734.5888</v>
      </c>
      <c r="E78" s="92" t="n">
        <v>37.1073</v>
      </c>
      <c r="F78" s="92" t="n">
        <v>42.7521</v>
      </c>
      <c r="G78" s="92" t="n">
        <v>43.1556</v>
      </c>
      <c r="H78" s="92" t="n">
        <v>3554.89</v>
      </c>
      <c r="I78" s="92" t="n">
        <v>40.62</v>
      </c>
      <c r="J78" s="78" t="n">
        <f aca="false">H78/3600</f>
        <v>0.987469444444444</v>
      </c>
      <c r="L78" s="91" t="n">
        <v>3734.6712</v>
      </c>
      <c r="M78" s="92" t="n">
        <v>37.0986</v>
      </c>
      <c r="N78" s="92" t="n">
        <v>42.7472</v>
      </c>
      <c r="O78" s="92" t="n">
        <v>43.1512</v>
      </c>
      <c r="P78" s="92" t="n">
        <v>3546.89</v>
      </c>
      <c r="Q78" s="92" t="n">
        <v>40.48</v>
      </c>
      <c r="R78" s="78" t="n">
        <f aca="false">P78/3600</f>
        <v>0.985247222222222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87" t="n">
        <v>22169.944</v>
      </c>
      <c r="E79" s="88" t="n">
        <v>44.6879</v>
      </c>
      <c r="F79" s="88" t="n">
        <v>47.9135</v>
      </c>
      <c r="G79" s="88" t="n">
        <v>48.7643</v>
      </c>
      <c r="H79" s="88" t="n">
        <v>4399.21</v>
      </c>
      <c r="I79" s="88" t="n">
        <v>57.98</v>
      </c>
      <c r="J79" s="67" t="n">
        <f aca="false">H79/3600</f>
        <v>1.22200277777778</v>
      </c>
      <c r="L79" s="87" t="n">
        <v>22183.3528</v>
      </c>
      <c r="M79" s="88" t="n">
        <v>44.6881</v>
      </c>
      <c r="N79" s="88" t="n">
        <v>47.9161</v>
      </c>
      <c r="O79" s="88" t="n">
        <v>48.765</v>
      </c>
      <c r="P79" s="88" t="n">
        <v>4428.13</v>
      </c>
      <c r="Q79" s="88" t="n">
        <v>59.3</v>
      </c>
      <c r="R79" s="67" t="n">
        <f aca="false">P79/3600</f>
        <v>1.23003611111111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3321.1216</v>
      </c>
      <c r="E80" s="90" t="n">
        <v>42.3811</v>
      </c>
      <c r="F80" s="90" t="n">
        <v>45.5623</v>
      </c>
      <c r="G80" s="90" t="n">
        <v>46.4454</v>
      </c>
      <c r="H80" s="90" t="n">
        <v>3882.18</v>
      </c>
      <c r="I80" s="90" t="n">
        <v>54.14</v>
      </c>
      <c r="J80" s="72" t="n">
        <f aca="false">H80/3600</f>
        <v>1.07838333333333</v>
      </c>
      <c r="L80" s="89" t="n">
        <v>13327.3496</v>
      </c>
      <c r="M80" s="90" t="n">
        <v>42.38</v>
      </c>
      <c r="N80" s="90" t="n">
        <v>45.5663</v>
      </c>
      <c r="O80" s="90" t="n">
        <v>46.4409</v>
      </c>
      <c r="P80" s="90" t="n">
        <v>3956.1</v>
      </c>
      <c r="Q80" s="90" t="n">
        <v>55.45</v>
      </c>
      <c r="R80" s="72" t="n">
        <f aca="false">P80/3600</f>
        <v>1.09891666666667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8105.628</v>
      </c>
      <c r="E81" s="90" t="n">
        <v>39.7409</v>
      </c>
      <c r="F81" s="90" t="n">
        <v>43.5912</v>
      </c>
      <c r="G81" s="90" t="n">
        <v>44.4616</v>
      </c>
      <c r="H81" s="90" t="n">
        <v>3659.93</v>
      </c>
      <c r="I81" s="90" t="n">
        <v>58.26</v>
      </c>
      <c r="J81" s="72" t="n">
        <f aca="false">H81/3600</f>
        <v>1.01664722222222</v>
      </c>
      <c r="L81" s="89" t="n">
        <v>8111.3728</v>
      </c>
      <c r="M81" s="90" t="n">
        <v>39.7408</v>
      </c>
      <c r="N81" s="90" t="n">
        <v>43.5854</v>
      </c>
      <c r="O81" s="90" t="n">
        <v>44.4561</v>
      </c>
      <c r="P81" s="90" t="n">
        <v>3672.94</v>
      </c>
      <c r="Q81" s="90" t="n">
        <v>59.03</v>
      </c>
      <c r="R81" s="72" t="n">
        <f aca="false">P81/3600</f>
        <v>1.02026111111111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4903.96</v>
      </c>
      <c r="E82" s="92" t="n">
        <v>36.8177</v>
      </c>
      <c r="F82" s="92" t="n">
        <v>42.1248</v>
      </c>
      <c r="G82" s="92" t="n">
        <v>42.9069</v>
      </c>
      <c r="H82" s="92" t="n">
        <v>3489.01</v>
      </c>
      <c r="I82" s="92" t="n">
        <v>45.16</v>
      </c>
      <c r="J82" s="78" t="n">
        <f aca="false">H82/3600</f>
        <v>0.969169444444445</v>
      </c>
      <c r="L82" s="91" t="n">
        <v>4908.2352</v>
      </c>
      <c r="M82" s="92" t="n">
        <v>36.8174</v>
      </c>
      <c r="N82" s="92" t="n">
        <v>42.1147</v>
      </c>
      <c r="O82" s="92" t="n">
        <v>42.8994</v>
      </c>
      <c r="P82" s="92" t="n">
        <v>3496.76</v>
      </c>
      <c r="Q82" s="92" t="n">
        <v>45.64</v>
      </c>
      <c r="R82" s="78" t="n">
        <f aca="false">P82/3600</f>
        <v>0.971322222222222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87</v>
      </c>
      <c r="B83" s="93" t="s">
        <v>41</v>
      </c>
      <c r="C83" s="93" t="n">
        <v>22</v>
      </c>
      <c r="D83" s="87" t="n">
        <v>22590.2816</v>
      </c>
      <c r="E83" s="88" t="n">
        <v>42.1655</v>
      </c>
      <c r="F83" s="88" t="n">
        <v>43.9234</v>
      </c>
      <c r="G83" s="88" t="n">
        <v>44.5432</v>
      </c>
      <c r="H83" s="88" t="n">
        <v>2107.71</v>
      </c>
      <c r="I83" s="88" t="n">
        <v>34.52</v>
      </c>
      <c r="J83" s="67" t="n">
        <f aca="false">H83/3600</f>
        <v>0.585475</v>
      </c>
      <c r="L83" s="87" t="n">
        <v>22593.0248</v>
      </c>
      <c r="M83" s="88" t="n">
        <v>42.1626</v>
      </c>
      <c r="N83" s="88" t="n">
        <v>43.9237</v>
      </c>
      <c r="O83" s="88" t="n">
        <v>44.542</v>
      </c>
      <c r="P83" s="88" t="n">
        <v>2108.72</v>
      </c>
      <c r="Q83" s="88" t="n">
        <v>33.87</v>
      </c>
      <c r="R83" s="67" t="n">
        <f aca="false">P83/3600</f>
        <v>0.585755555555556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2878.472</v>
      </c>
      <c r="E84" s="90" t="n">
        <v>38.6701</v>
      </c>
      <c r="F84" s="90" t="n">
        <v>40.843</v>
      </c>
      <c r="G84" s="90" t="n">
        <v>41.2057</v>
      </c>
      <c r="H84" s="90" t="n">
        <v>1834.63</v>
      </c>
      <c r="I84" s="90" t="n">
        <v>27.77</v>
      </c>
      <c r="J84" s="72" t="n">
        <f aca="false">H84/3600</f>
        <v>0.509619444444445</v>
      </c>
      <c r="L84" s="89" t="n">
        <v>12883.384</v>
      </c>
      <c r="M84" s="90" t="n">
        <v>38.6708</v>
      </c>
      <c r="N84" s="90" t="n">
        <v>40.8458</v>
      </c>
      <c r="O84" s="90" t="n">
        <v>41.2072</v>
      </c>
      <c r="P84" s="90" t="n">
        <v>1854.11</v>
      </c>
      <c r="Q84" s="90" t="n">
        <v>28.25</v>
      </c>
      <c r="R84" s="72" t="n">
        <f aca="false">P84/3600</f>
        <v>0.515030555555556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7352.7072</v>
      </c>
      <c r="E85" s="90" t="n">
        <v>35.5633</v>
      </c>
      <c r="F85" s="90" t="n">
        <v>38.5902</v>
      </c>
      <c r="G85" s="90" t="n">
        <v>38.7453</v>
      </c>
      <c r="H85" s="90" t="n">
        <v>1599.42</v>
      </c>
      <c r="I85" s="90" t="n">
        <v>23.84</v>
      </c>
      <c r="J85" s="72" t="n">
        <f aca="false">H85/3600</f>
        <v>0.444283333333333</v>
      </c>
      <c r="L85" s="89" t="n">
        <v>7357.9584</v>
      </c>
      <c r="M85" s="90" t="n">
        <v>35.5653</v>
      </c>
      <c r="N85" s="90" t="n">
        <v>38.5919</v>
      </c>
      <c r="O85" s="90" t="n">
        <v>38.745</v>
      </c>
      <c r="P85" s="90" t="n">
        <v>1589.92</v>
      </c>
      <c r="Q85" s="90" t="n">
        <v>23.54</v>
      </c>
      <c r="R85" s="72" t="n">
        <f aca="false">P85/3600</f>
        <v>0.441644444444444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321.3</v>
      </c>
      <c r="E86" s="92" t="n">
        <v>32.684</v>
      </c>
      <c r="F86" s="92" t="n">
        <v>36.9207</v>
      </c>
      <c r="G86" s="92" t="n">
        <v>36.9189</v>
      </c>
      <c r="H86" s="92" t="n">
        <v>1476.97</v>
      </c>
      <c r="I86" s="92" t="n">
        <v>22.82</v>
      </c>
      <c r="J86" s="78" t="n">
        <f aca="false">H86/3600</f>
        <v>0.410269444444444</v>
      </c>
      <c r="L86" s="91" t="n">
        <v>4327.928</v>
      </c>
      <c r="M86" s="92" t="n">
        <v>32.6856</v>
      </c>
      <c r="N86" s="92" t="n">
        <v>36.9176</v>
      </c>
      <c r="O86" s="92" t="n">
        <v>36.9194</v>
      </c>
      <c r="P86" s="92" t="n">
        <v>1485.51</v>
      </c>
      <c r="Q86" s="92" t="n">
        <v>22.79</v>
      </c>
      <c r="R86" s="78" t="n">
        <f aca="false">P86/3600</f>
        <v>0.412641666666667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59</v>
      </c>
      <c r="C87" s="93" t="n">
        <v>22</v>
      </c>
      <c r="D87" s="87" t="n">
        <v>24183.6293</v>
      </c>
      <c r="E87" s="88" t="n">
        <v>45.1139</v>
      </c>
      <c r="F87" s="88" t="n">
        <v>46.6944</v>
      </c>
      <c r="G87" s="88" t="n">
        <v>46.9707</v>
      </c>
      <c r="H87" s="88" t="n">
        <v>3630.04</v>
      </c>
      <c r="I87" s="88" t="n">
        <v>55.5</v>
      </c>
      <c r="J87" s="67" t="n">
        <f aca="false">H87/3600</f>
        <v>1.00834444444444</v>
      </c>
      <c r="L87" s="87" t="n">
        <v>24184.5091</v>
      </c>
      <c r="M87" s="88" t="n">
        <v>45.1147</v>
      </c>
      <c r="N87" s="88" t="n">
        <v>46.6838</v>
      </c>
      <c r="O87" s="88" t="n">
        <v>46.9672</v>
      </c>
      <c r="P87" s="88" t="n">
        <v>3579.03</v>
      </c>
      <c r="Q87" s="88" t="n">
        <v>56.77</v>
      </c>
      <c r="R87" s="67" t="n">
        <f aca="false">P87/3600</f>
        <v>0.994175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16271.015</v>
      </c>
      <c r="E88" s="90" t="n">
        <v>40.9852</v>
      </c>
      <c r="F88" s="90" t="n">
        <v>43.3242</v>
      </c>
      <c r="G88" s="90" t="n">
        <v>43.3526</v>
      </c>
      <c r="H88" s="90" t="n">
        <v>3410.93</v>
      </c>
      <c r="I88" s="90" t="n">
        <v>46.2</v>
      </c>
      <c r="J88" s="72" t="n">
        <f aca="false">H88/3600</f>
        <v>0.947480555555556</v>
      </c>
      <c r="L88" s="89" t="n">
        <v>16268.2872</v>
      </c>
      <c r="M88" s="90" t="n">
        <v>40.9834</v>
      </c>
      <c r="N88" s="90" t="n">
        <v>43.3261</v>
      </c>
      <c r="O88" s="90" t="n">
        <v>43.3496</v>
      </c>
      <c r="P88" s="90" t="n">
        <v>3429.92</v>
      </c>
      <c r="Q88" s="90" t="n">
        <v>47</v>
      </c>
      <c r="R88" s="72" t="n">
        <f aca="false">P88/3600</f>
        <v>0.952755555555556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0647.3557</v>
      </c>
      <c r="E89" s="90" t="n">
        <v>37.0671</v>
      </c>
      <c r="F89" s="90" t="n">
        <v>40.8324</v>
      </c>
      <c r="G89" s="90" t="n">
        <v>40.4765</v>
      </c>
      <c r="H89" s="90" t="n">
        <v>3142.12</v>
      </c>
      <c r="I89" s="90" t="n">
        <v>42.28</v>
      </c>
      <c r="J89" s="72" t="n">
        <f aca="false">H89/3600</f>
        <v>0.872811111111111</v>
      </c>
      <c r="L89" s="89" t="n">
        <v>10643.2181</v>
      </c>
      <c r="M89" s="90" t="n">
        <v>37.066</v>
      </c>
      <c r="N89" s="90" t="n">
        <v>40.8341</v>
      </c>
      <c r="O89" s="90" t="n">
        <v>40.4763</v>
      </c>
      <c r="P89" s="90" t="n">
        <v>3099.1</v>
      </c>
      <c r="Q89" s="90" t="n">
        <v>41.5</v>
      </c>
      <c r="R89" s="72" t="n">
        <f aca="false">P89/3600</f>
        <v>0.860861111111111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856.4314</v>
      </c>
      <c r="E90" s="92" t="n">
        <v>33.3654</v>
      </c>
      <c r="F90" s="92" t="n">
        <v>39.1461</v>
      </c>
      <c r="G90" s="92" t="n">
        <v>38.369</v>
      </c>
      <c r="H90" s="92" t="n">
        <v>2908.53</v>
      </c>
      <c r="I90" s="92" t="n">
        <v>38.81</v>
      </c>
      <c r="J90" s="78" t="n">
        <f aca="false">H90/3600</f>
        <v>0.807925</v>
      </c>
      <c r="L90" s="91" t="n">
        <v>6855.0192</v>
      </c>
      <c r="M90" s="92" t="n">
        <v>33.3694</v>
      </c>
      <c r="N90" s="92" t="n">
        <v>39.14</v>
      </c>
      <c r="O90" s="92" t="n">
        <v>38.3665</v>
      </c>
      <c r="P90" s="92" t="n">
        <v>2868.89</v>
      </c>
      <c r="Q90" s="92" t="n">
        <v>39.12</v>
      </c>
      <c r="R90" s="78" t="n">
        <f aca="false">P90/3600</f>
        <v>0.796913888888889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67</v>
      </c>
      <c r="C91" s="93" t="n">
        <v>22</v>
      </c>
      <c r="D91" s="87" t="n">
        <v>37780.924</v>
      </c>
      <c r="E91" s="88" t="n">
        <v>46.612</v>
      </c>
      <c r="F91" s="88" t="n">
        <v>44.8102</v>
      </c>
      <c r="G91" s="88" t="n">
        <v>44.9779</v>
      </c>
      <c r="H91" s="88" t="n">
        <v>2762.46</v>
      </c>
      <c r="I91" s="88" t="n">
        <v>44.38</v>
      </c>
      <c r="J91" s="67" t="n">
        <f aca="false">H91/3600</f>
        <v>0.76735</v>
      </c>
      <c r="L91" s="87" t="n">
        <v>37788.4392</v>
      </c>
      <c r="M91" s="88" t="n">
        <v>46.6323</v>
      </c>
      <c r="N91" s="88" t="n">
        <v>44.8135</v>
      </c>
      <c r="O91" s="88" t="n">
        <v>44.9783</v>
      </c>
      <c r="P91" s="88" t="n">
        <v>2803.15</v>
      </c>
      <c r="Q91" s="88" t="n">
        <v>44.96</v>
      </c>
      <c r="R91" s="67" t="n">
        <f aca="false">P91/3600</f>
        <v>0.778652777777778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8296.8536</v>
      </c>
      <c r="E92" s="90" t="n">
        <v>42.0281</v>
      </c>
      <c r="F92" s="90" t="n">
        <v>40.7759</v>
      </c>
      <c r="G92" s="90" t="n">
        <v>41.2301</v>
      </c>
      <c r="H92" s="90" t="n">
        <v>2563.64</v>
      </c>
      <c r="I92" s="90" t="n">
        <v>36.21</v>
      </c>
      <c r="J92" s="72" t="n">
        <f aca="false">H92/3600</f>
        <v>0.712122222222222</v>
      </c>
      <c r="L92" s="89" t="n">
        <v>28306.4496</v>
      </c>
      <c r="M92" s="90" t="n">
        <v>42.0284</v>
      </c>
      <c r="N92" s="90" t="n">
        <v>40.781</v>
      </c>
      <c r="O92" s="90" t="n">
        <v>41.2323</v>
      </c>
      <c r="P92" s="90" t="n">
        <v>2607.71</v>
      </c>
      <c r="Q92" s="90" t="n">
        <v>35.94</v>
      </c>
      <c r="R92" s="72" t="n">
        <f aca="false">P92/3600</f>
        <v>0.724363888888889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21207.2696</v>
      </c>
      <c r="E93" s="90" t="n">
        <v>37.1982</v>
      </c>
      <c r="F93" s="90" t="n">
        <v>38.6659</v>
      </c>
      <c r="G93" s="90" t="n">
        <v>39.1585</v>
      </c>
      <c r="H93" s="90" t="n">
        <v>2428.28</v>
      </c>
      <c r="I93" s="90" t="n">
        <v>32.36</v>
      </c>
      <c r="J93" s="72" t="n">
        <f aca="false">H93/3600</f>
        <v>0.674522222222222</v>
      </c>
      <c r="L93" s="89" t="n">
        <v>21220.188</v>
      </c>
      <c r="M93" s="90" t="n">
        <v>37.192</v>
      </c>
      <c r="N93" s="90" t="n">
        <v>38.6631</v>
      </c>
      <c r="O93" s="90" t="n">
        <v>39.1605</v>
      </c>
      <c r="P93" s="90" t="n">
        <v>2399.42</v>
      </c>
      <c r="Q93" s="90" t="n">
        <v>32.92</v>
      </c>
      <c r="R93" s="72" t="n">
        <f aca="false">P93/3600</f>
        <v>0.666505555555556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5232.2192</v>
      </c>
      <c r="E94" s="92" t="n">
        <v>32.2396</v>
      </c>
      <c r="F94" s="92" t="n">
        <v>37.4219</v>
      </c>
      <c r="G94" s="92" t="n">
        <v>37.6594</v>
      </c>
      <c r="H94" s="92" t="n">
        <v>2328.07</v>
      </c>
      <c r="I94" s="92" t="n">
        <v>32.29</v>
      </c>
      <c r="J94" s="78" t="n">
        <f aca="false">H94/3600</f>
        <v>0.646686111111111</v>
      </c>
      <c r="L94" s="91" t="n">
        <v>15256.8024</v>
      </c>
      <c r="M94" s="92" t="n">
        <v>32.2379</v>
      </c>
      <c r="N94" s="92" t="n">
        <v>37.4585</v>
      </c>
      <c r="O94" s="92" t="n">
        <v>37.659</v>
      </c>
      <c r="P94" s="92" t="n">
        <v>2369.89</v>
      </c>
      <c r="Q94" s="92" t="n">
        <v>31.7</v>
      </c>
      <c r="R94" s="78" t="n">
        <f aca="false">P94/3600</f>
        <v>0.658302777777778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68</v>
      </c>
      <c r="C95" s="93" t="n">
        <v>22</v>
      </c>
      <c r="D95" s="87" t="n">
        <v>5313.465</v>
      </c>
      <c r="E95" s="88" t="n">
        <v>50.822</v>
      </c>
      <c r="F95" s="88" t="n">
        <v>53.1531</v>
      </c>
      <c r="G95" s="88" t="n">
        <v>53.9748</v>
      </c>
      <c r="H95" s="88" t="n">
        <v>3217.26</v>
      </c>
      <c r="I95" s="88" t="n">
        <v>40.52</v>
      </c>
      <c r="J95" s="67" t="n">
        <f aca="false">H95/3600</f>
        <v>0.893683333333333</v>
      </c>
      <c r="L95" s="87" t="n">
        <v>5312.9648</v>
      </c>
      <c r="M95" s="88" t="n">
        <v>50.8133</v>
      </c>
      <c r="N95" s="88" t="n">
        <v>53.181</v>
      </c>
      <c r="O95" s="88" t="n">
        <v>54.0075</v>
      </c>
      <c r="P95" s="88" t="n">
        <v>3216.76</v>
      </c>
      <c r="Q95" s="88" t="n">
        <v>39.8</v>
      </c>
      <c r="R95" s="67" t="n">
        <f aca="false">P95/3600</f>
        <v>0.893544444444445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3587.0554</v>
      </c>
      <c r="E96" s="90" t="n">
        <v>47.0215</v>
      </c>
      <c r="F96" s="90" t="n">
        <v>49.7571</v>
      </c>
      <c r="G96" s="90" t="n">
        <v>50.662</v>
      </c>
      <c r="H96" s="90" t="n">
        <v>3010.17</v>
      </c>
      <c r="I96" s="90" t="n">
        <v>38.76</v>
      </c>
      <c r="J96" s="72" t="n">
        <f aca="false">H96/3600</f>
        <v>0.836158333333333</v>
      </c>
      <c r="L96" s="89" t="n">
        <v>3591.8611</v>
      </c>
      <c r="M96" s="90" t="n">
        <v>47.0158</v>
      </c>
      <c r="N96" s="90" t="n">
        <v>49.7475</v>
      </c>
      <c r="O96" s="90" t="n">
        <v>50.6496</v>
      </c>
      <c r="P96" s="90" t="n">
        <v>3031.25</v>
      </c>
      <c r="Q96" s="90" t="n">
        <v>39.39</v>
      </c>
      <c r="R96" s="72" t="n">
        <f aca="false">P96/3600</f>
        <v>0.842013888888889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422.1885</v>
      </c>
      <c r="E97" s="90" t="n">
        <v>43.4059</v>
      </c>
      <c r="F97" s="90" t="n">
        <v>47.257</v>
      </c>
      <c r="G97" s="90" t="n">
        <v>48.3709</v>
      </c>
      <c r="H97" s="90" t="n">
        <v>2981.22</v>
      </c>
      <c r="I97" s="90" t="n">
        <v>38.55</v>
      </c>
      <c r="J97" s="72" t="n">
        <f aca="false">H97/3600</f>
        <v>0.828116666666667</v>
      </c>
      <c r="L97" s="89" t="n">
        <v>2428.6342</v>
      </c>
      <c r="M97" s="90" t="n">
        <v>43.4003</v>
      </c>
      <c r="N97" s="90" t="n">
        <v>47.2589</v>
      </c>
      <c r="O97" s="90" t="n">
        <v>48.3211</v>
      </c>
      <c r="P97" s="90" t="n">
        <v>3007.47</v>
      </c>
      <c r="Q97" s="90" t="n">
        <v>39.39</v>
      </c>
      <c r="R97" s="72" t="n">
        <f aca="false">P97/3600</f>
        <v>0.835408333333333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608.3741</v>
      </c>
      <c r="E98" s="92" t="n">
        <v>39.494</v>
      </c>
      <c r="F98" s="92" t="n">
        <v>45.4967</v>
      </c>
      <c r="G98" s="92" t="n">
        <v>46.6932</v>
      </c>
      <c r="H98" s="92" t="n">
        <v>2890.33</v>
      </c>
      <c r="I98" s="92" t="n">
        <v>37.41</v>
      </c>
      <c r="J98" s="78" t="n">
        <f aca="false">H98/3600</f>
        <v>0.802869444444444</v>
      </c>
      <c r="L98" s="91" t="n">
        <v>1611.3859</v>
      </c>
      <c r="M98" s="92" t="n">
        <v>39.5274</v>
      </c>
      <c r="N98" s="92" t="n">
        <v>45.4257</v>
      </c>
      <c r="O98" s="92" t="n">
        <v>46.7262</v>
      </c>
      <c r="P98" s="92" t="n">
        <v>2901.79</v>
      </c>
      <c r="Q98" s="92" t="n">
        <v>38.28</v>
      </c>
      <c r="R98" s="78" t="n">
        <f aca="false">P98/3600</f>
        <v>0.806052777777778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8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20" t="e">
        <f aca="false">AVERAGE(T3:T98)</f>
        <v>#VALUE!</v>
      </c>
      <c r="U105" s="20" t="e">
        <f aca="false">AVERAGE(U3:U98)</f>
        <v>#VALUE!</v>
      </c>
      <c r="V105" s="20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96" t="n">
        <f aca="false">GEOMEAN(I3:I98)</f>
        <v>37.4267401876433</v>
      </c>
      <c r="J106" s="96" t="n">
        <f aca="false">GEOMEAN(J3:J98)</f>
        <v>0.731320297321047</v>
      </c>
      <c r="Q106" s="96" t="n">
        <f aca="false">GEOMEAN(Q3:Q98)</f>
        <v>37.6493973978916</v>
      </c>
      <c r="R106" s="96" t="n">
        <f aca="false">GEOMEAN(R3:R98)</f>
        <v>0.728857864944566</v>
      </c>
    </row>
    <row r="107" customFormat="false" ht="12" hidden="false" customHeight="false" outlineLevel="0" collapsed="false">
      <c r="B107" s="1" t="s">
        <v>90</v>
      </c>
      <c r="Q107" s="97" t="n">
        <f aca="false">Q106/I106</f>
        <v>1.00594914783206</v>
      </c>
      <c r="R107" s="97" t="n">
        <f aca="false">R106/J106</f>
        <v>0.996632894799308</v>
      </c>
    </row>
    <row r="108" customFormat="false" ht="12" hidden="false" customHeight="false" outlineLevel="0" collapsed="false">
      <c r="B108" s="1" t="s">
        <v>91</v>
      </c>
      <c r="I108" s="96" t="n">
        <f aca="false">SUM(I3:I98)/3600</f>
        <v>1.44936666666667</v>
      </c>
      <c r="J108" s="96" t="n">
        <f aca="false">SUM(J3:J98)</f>
        <v>106.03825</v>
      </c>
      <c r="Q108" s="96" t="n">
        <f aca="false">SUM(Q3:Q98)/3600</f>
        <v>1.45953333333333</v>
      </c>
      <c r="R108" s="96" t="n">
        <f aca="false">SUM(R3:R98)</f>
        <v>105.831605555556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3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6" t="n">
        <f aca="false">GEOMEAN(I3:I10,I19:I82)</f>
        <v>33.0727918479759</v>
      </c>
      <c r="J113" s="96" t="n">
        <f aca="false">GEOMEAN(J3:J10,J19:J82)</f>
        <v>0.635214704930919</v>
      </c>
      <c r="Q113" s="96" t="n">
        <f aca="false">GEOMEAN(Q3:Q10,Q19:Q82)</f>
        <v>33.2578170067213</v>
      </c>
      <c r="R113" s="96" t="n">
        <f aca="false">GEOMEAN(R3:R10,R19:R82)</f>
        <v>0.632214542634011</v>
      </c>
    </row>
    <row r="114" customFormat="false" ht="12" hidden="false" customHeight="false" outlineLevel="0" collapsed="false">
      <c r="B114" s="1" t="s">
        <v>90</v>
      </c>
      <c r="Q114" s="97" t="n">
        <f aca="false">Q113/I113</f>
        <v>1.00559448260661</v>
      </c>
      <c r="R114" s="97" t="n">
        <f aca="false">R113/J113</f>
        <v>0.9952769319198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2">
      <formula>0.03</formula>
    </cfRule>
    <cfRule type="cellIs" priority="3" operator="lessThan" aboveAverage="0" equalAverage="0" bottom="0" percent="0" rank="0" text="" dxfId="873">
      <formula>-0.03</formula>
    </cfRule>
  </conditionalFormatting>
  <conditionalFormatting sqref="T3:V82 T105:X105">
    <cfRule type="cellIs" priority="4" operator="greaterThan" aboveAverage="0" equalAverage="0" bottom="0" percent="0" rank="0" text="" dxfId="874">
      <formula>0.03</formula>
    </cfRule>
    <cfRule type="cellIs" priority="5" operator="lessThan" aboveAverage="0" equalAverage="0" bottom="0" percent="0" rank="0" text="" dxfId="875">
      <formula>-0.03</formula>
    </cfRule>
  </conditionalFormatting>
  <conditionalFormatting sqref="W3">
    <cfRule type="cellIs" priority="6" operator="greaterThan" aboveAverage="0" equalAverage="0" bottom="0" percent="0" rank="0" text="" dxfId="876">
      <formula>0.03</formula>
    </cfRule>
    <cfRule type="cellIs" priority="7" operator="lessThan" aboveAverage="0" equalAverage="0" bottom="0" percent="0" rank="0" text="" dxfId="877">
      <formula>-0.03</formula>
    </cfRule>
  </conditionalFormatting>
  <conditionalFormatting sqref="X3">
    <cfRule type="cellIs" priority="8" operator="greaterThan" aboveAverage="0" equalAverage="0" bottom="0" percent="0" rank="0" text="" dxfId="878">
      <formula>0.03</formula>
    </cfRule>
    <cfRule type="cellIs" priority="9" operator="lessThan" aboveAverage="0" equalAverage="0" bottom="0" percent="0" rank="0" text="" dxfId="879">
      <formula>-0.03</formula>
    </cfRule>
  </conditionalFormatting>
  <conditionalFormatting sqref="Y3">
    <cfRule type="cellIs" priority="10" operator="greaterThan" aboveAverage="0" equalAverage="0" bottom="0" percent="0" rank="0" text="" dxfId="880">
      <formula>0.03</formula>
    </cfRule>
    <cfRule type="cellIs" priority="11" operator="lessThan" aboveAverage="0" equalAverage="0" bottom="0" percent="0" rank="0" text="" dxfId="881">
      <formula>-0.03</formula>
    </cfRule>
  </conditionalFormatting>
  <conditionalFormatting sqref="W7">
    <cfRule type="cellIs" priority="12" operator="greaterThan" aboveAverage="0" equalAverage="0" bottom="0" percent="0" rank="0" text="" dxfId="882">
      <formula>0.03</formula>
    </cfRule>
    <cfRule type="cellIs" priority="13" operator="lessThan" aboveAverage="0" equalAverage="0" bottom="0" percent="0" rank="0" text="" dxfId="883">
      <formula>-0.03</formula>
    </cfRule>
  </conditionalFormatting>
  <conditionalFormatting sqref="X7">
    <cfRule type="cellIs" priority="14" operator="greaterThan" aboveAverage="0" equalAverage="0" bottom="0" percent="0" rank="0" text="" dxfId="884">
      <formula>0.03</formula>
    </cfRule>
    <cfRule type="cellIs" priority="15" operator="lessThan" aboveAverage="0" equalAverage="0" bottom="0" percent="0" rank="0" text="" dxfId="885">
      <formula>-0.03</formula>
    </cfRule>
  </conditionalFormatting>
  <conditionalFormatting sqref="Y7">
    <cfRule type="cellIs" priority="16" operator="greaterThan" aboveAverage="0" equalAverage="0" bottom="0" percent="0" rank="0" text="" dxfId="886">
      <formula>0.03</formula>
    </cfRule>
    <cfRule type="cellIs" priority="17" operator="lessThan" aboveAverage="0" equalAverage="0" bottom="0" percent="0" rank="0" text="" dxfId="887">
      <formula>-0.03</formula>
    </cfRule>
  </conditionalFormatting>
  <conditionalFormatting sqref="W11">
    <cfRule type="cellIs" priority="18" operator="greaterThan" aboveAverage="0" equalAverage="0" bottom="0" percent="0" rank="0" text="" dxfId="888">
      <formula>0.03</formula>
    </cfRule>
    <cfRule type="cellIs" priority="19" operator="lessThan" aboveAverage="0" equalAverage="0" bottom="0" percent="0" rank="0" text="" dxfId="889">
      <formula>-0.03</formula>
    </cfRule>
  </conditionalFormatting>
  <conditionalFormatting sqref="X11">
    <cfRule type="cellIs" priority="20" operator="greaterThan" aboveAverage="0" equalAverage="0" bottom="0" percent="0" rank="0" text="" dxfId="890">
      <formula>0.03</formula>
    </cfRule>
    <cfRule type="cellIs" priority="21" operator="lessThan" aboveAverage="0" equalAverage="0" bottom="0" percent="0" rank="0" text="" dxfId="891">
      <formula>-0.03</formula>
    </cfRule>
  </conditionalFormatting>
  <conditionalFormatting sqref="Y11">
    <cfRule type="cellIs" priority="22" operator="greaterThan" aboveAverage="0" equalAverage="0" bottom="0" percent="0" rank="0" text="" dxfId="892">
      <formula>0.03</formula>
    </cfRule>
    <cfRule type="cellIs" priority="23" operator="lessThan" aboveAverage="0" equalAverage="0" bottom="0" percent="0" rank="0" text="" dxfId="893">
      <formula>-0.03</formula>
    </cfRule>
  </conditionalFormatting>
  <conditionalFormatting sqref="W15">
    <cfRule type="cellIs" priority="24" operator="greaterThan" aboveAverage="0" equalAverage="0" bottom="0" percent="0" rank="0" text="" dxfId="894">
      <formula>0.03</formula>
    </cfRule>
    <cfRule type="cellIs" priority="25" operator="lessThan" aboveAverage="0" equalAverage="0" bottom="0" percent="0" rank="0" text="" dxfId="895">
      <formula>-0.03</formula>
    </cfRule>
  </conditionalFormatting>
  <conditionalFormatting sqref="X15">
    <cfRule type="cellIs" priority="26" operator="greaterThan" aboveAverage="0" equalAverage="0" bottom="0" percent="0" rank="0" text="" dxfId="896">
      <formula>0.03</formula>
    </cfRule>
    <cfRule type="cellIs" priority="27" operator="lessThan" aboveAverage="0" equalAverage="0" bottom="0" percent="0" rank="0" text="" dxfId="897">
      <formula>-0.03</formula>
    </cfRule>
  </conditionalFormatting>
  <conditionalFormatting sqref="Y15">
    <cfRule type="cellIs" priority="28" operator="greaterThan" aboveAverage="0" equalAverage="0" bottom="0" percent="0" rank="0" text="" dxfId="898">
      <formula>0.03</formula>
    </cfRule>
    <cfRule type="cellIs" priority="29" operator="lessThan" aboveAverage="0" equalAverage="0" bottom="0" percent="0" rank="0" text="" dxfId="899">
      <formula>-0.03</formula>
    </cfRule>
  </conditionalFormatting>
  <conditionalFormatting sqref="W19">
    <cfRule type="cellIs" priority="30" operator="greaterThan" aboveAverage="0" equalAverage="0" bottom="0" percent="0" rank="0" text="" dxfId="900">
      <formula>0.03</formula>
    </cfRule>
    <cfRule type="cellIs" priority="31" operator="lessThan" aboveAverage="0" equalAverage="0" bottom="0" percent="0" rank="0" text="" dxfId="901">
      <formula>-0.03</formula>
    </cfRule>
  </conditionalFormatting>
  <conditionalFormatting sqref="X19">
    <cfRule type="cellIs" priority="32" operator="greaterThan" aboveAverage="0" equalAverage="0" bottom="0" percent="0" rank="0" text="" dxfId="902">
      <formula>0.03</formula>
    </cfRule>
    <cfRule type="cellIs" priority="33" operator="lessThan" aboveAverage="0" equalAverage="0" bottom="0" percent="0" rank="0" text="" dxfId="903">
      <formula>-0.03</formula>
    </cfRule>
  </conditionalFormatting>
  <conditionalFormatting sqref="Y19">
    <cfRule type="cellIs" priority="34" operator="greaterThan" aboveAverage="0" equalAverage="0" bottom="0" percent="0" rank="0" text="" dxfId="904">
      <formula>0.03</formula>
    </cfRule>
    <cfRule type="cellIs" priority="35" operator="lessThan" aboveAverage="0" equalAverage="0" bottom="0" percent="0" rank="0" text="" dxfId="905">
      <formula>-0.03</formula>
    </cfRule>
  </conditionalFormatting>
  <conditionalFormatting sqref="W23">
    <cfRule type="cellIs" priority="36" operator="greaterThan" aboveAverage="0" equalAverage="0" bottom="0" percent="0" rank="0" text="" dxfId="906">
      <formula>0.03</formula>
    </cfRule>
    <cfRule type="cellIs" priority="37" operator="lessThan" aboveAverage="0" equalAverage="0" bottom="0" percent="0" rank="0" text="" dxfId="907">
      <formula>-0.03</formula>
    </cfRule>
  </conditionalFormatting>
  <conditionalFormatting sqref="X23">
    <cfRule type="cellIs" priority="38" operator="greaterThan" aboveAverage="0" equalAverage="0" bottom="0" percent="0" rank="0" text="" dxfId="908">
      <formula>0.03</formula>
    </cfRule>
    <cfRule type="cellIs" priority="39" operator="lessThan" aboveAverage="0" equalAverage="0" bottom="0" percent="0" rank="0" text="" dxfId="909">
      <formula>-0.03</formula>
    </cfRule>
  </conditionalFormatting>
  <conditionalFormatting sqref="Y23">
    <cfRule type="cellIs" priority="40" operator="greaterThan" aboveAverage="0" equalAverage="0" bottom="0" percent="0" rank="0" text="" dxfId="910">
      <formula>0.03</formula>
    </cfRule>
    <cfRule type="cellIs" priority="41" operator="lessThan" aboveAverage="0" equalAverage="0" bottom="0" percent="0" rank="0" text="" dxfId="911">
      <formula>-0.03</formula>
    </cfRule>
  </conditionalFormatting>
  <conditionalFormatting sqref="W27">
    <cfRule type="cellIs" priority="42" operator="greaterThan" aboveAverage="0" equalAverage="0" bottom="0" percent="0" rank="0" text="" dxfId="912">
      <formula>0.03</formula>
    </cfRule>
    <cfRule type="cellIs" priority="43" operator="lessThan" aboveAverage="0" equalAverage="0" bottom="0" percent="0" rank="0" text="" dxfId="913">
      <formula>-0.03</formula>
    </cfRule>
  </conditionalFormatting>
  <conditionalFormatting sqref="X27">
    <cfRule type="cellIs" priority="44" operator="greaterThan" aboveAverage="0" equalAverage="0" bottom="0" percent="0" rank="0" text="" dxfId="914">
      <formula>0.03</formula>
    </cfRule>
    <cfRule type="cellIs" priority="45" operator="lessThan" aboveAverage="0" equalAverage="0" bottom="0" percent="0" rank="0" text="" dxfId="915">
      <formula>-0.03</formula>
    </cfRule>
  </conditionalFormatting>
  <conditionalFormatting sqref="Y27">
    <cfRule type="cellIs" priority="46" operator="greaterThan" aboveAverage="0" equalAverage="0" bottom="0" percent="0" rank="0" text="" dxfId="916">
      <formula>0.03</formula>
    </cfRule>
    <cfRule type="cellIs" priority="47" operator="lessThan" aboveAverage="0" equalAverage="0" bottom="0" percent="0" rank="0" text="" dxfId="917">
      <formula>-0.03</formula>
    </cfRule>
  </conditionalFormatting>
  <conditionalFormatting sqref="W31">
    <cfRule type="cellIs" priority="48" operator="greaterThan" aboveAverage="0" equalAverage="0" bottom="0" percent="0" rank="0" text="" dxfId="918">
      <formula>0.03</formula>
    </cfRule>
    <cfRule type="cellIs" priority="49" operator="lessThan" aboveAverage="0" equalAverage="0" bottom="0" percent="0" rank="0" text="" dxfId="919">
      <formula>-0.03</formula>
    </cfRule>
  </conditionalFormatting>
  <conditionalFormatting sqref="X31">
    <cfRule type="cellIs" priority="50" operator="greaterThan" aboveAverage="0" equalAverage="0" bottom="0" percent="0" rank="0" text="" dxfId="920">
      <formula>0.03</formula>
    </cfRule>
    <cfRule type="cellIs" priority="51" operator="lessThan" aboveAverage="0" equalAverage="0" bottom="0" percent="0" rank="0" text="" dxfId="921">
      <formula>-0.03</formula>
    </cfRule>
  </conditionalFormatting>
  <conditionalFormatting sqref="Y31">
    <cfRule type="cellIs" priority="52" operator="greaterThan" aboveAverage="0" equalAverage="0" bottom="0" percent="0" rank="0" text="" dxfId="922">
      <formula>0.03</formula>
    </cfRule>
    <cfRule type="cellIs" priority="53" operator="lessThan" aboveAverage="0" equalAverage="0" bottom="0" percent="0" rank="0" text="" dxfId="923">
      <formula>-0.03</formula>
    </cfRule>
  </conditionalFormatting>
  <conditionalFormatting sqref="W35">
    <cfRule type="cellIs" priority="54" operator="greaterThan" aboveAverage="0" equalAverage="0" bottom="0" percent="0" rank="0" text="" dxfId="924">
      <formula>0.03</formula>
    </cfRule>
    <cfRule type="cellIs" priority="55" operator="lessThan" aboveAverage="0" equalAverage="0" bottom="0" percent="0" rank="0" text="" dxfId="925">
      <formula>-0.03</formula>
    </cfRule>
  </conditionalFormatting>
  <conditionalFormatting sqref="X35">
    <cfRule type="cellIs" priority="56" operator="greaterThan" aboveAverage="0" equalAverage="0" bottom="0" percent="0" rank="0" text="" dxfId="926">
      <formula>0.03</formula>
    </cfRule>
    <cfRule type="cellIs" priority="57" operator="lessThan" aboveAverage="0" equalAverage="0" bottom="0" percent="0" rank="0" text="" dxfId="927">
      <formula>-0.03</formula>
    </cfRule>
  </conditionalFormatting>
  <conditionalFormatting sqref="Y35">
    <cfRule type="cellIs" priority="58" operator="greaterThan" aboveAverage="0" equalAverage="0" bottom="0" percent="0" rank="0" text="" dxfId="928">
      <formula>0.03</formula>
    </cfRule>
    <cfRule type="cellIs" priority="59" operator="lessThan" aboveAverage="0" equalAverage="0" bottom="0" percent="0" rank="0" text="" dxfId="929">
      <formula>-0.03</formula>
    </cfRule>
  </conditionalFormatting>
  <conditionalFormatting sqref="W39">
    <cfRule type="cellIs" priority="60" operator="greaterThan" aboveAverage="0" equalAverage="0" bottom="0" percent="0" rank="0" text="" dxfId="930">
      <formula>0.03</formula>
    </cfRule>
    <cfRule type="cellIs" priority="61" operator="lessThan" aboveAverage="0" equalAverage="0" bottom="0" percent="0" rank="0" text="" dxfId="931">
      <formula>-0.03</formula>
    </cfRule>
  </conditionalFormatting>
  <conditionalFormatting sqref="X39">
    <cfRule type="cellIs" priority="62" operator="greaterThan" aboveAverage="0" equalAverage="0" bottom="0" percent="0" rank="0" text="" dxfId="932">
      <formula>0.03</formula>
    </cfRule>
    <cfRule type="cellIs" priority="63" operator="lessThan" aboveAverage="0" equalAverage="0" bottom="0" percent="0" rank="0" text="" dxfId="933">
      <formula>-0.03</formula>
    </cfRule>
  </conditionalFormatting>
  <conditionalFormatting sqref="Y39">
    <cfRule type="cellIs" priority="64" operator="greaterThan" aboveAverage="0" equalAverage="0" bottom="0" percent="0" rank="0" text="" dxfId="934">
      <formula>0.03</formula>
    </cfRule>
    <cfRule type="cellIs" priority="65" operator="lessThan" aboveAverage="0" equalAverage="0" bottom="0" percent="0" rank="0" text="" dxfId="935">
      <formula>-0.03</formula>
    </cfRule>
  </conditionalFormatting>
  <conditionalFormatting sqref="W43">
    <cfRule type="cellIs" priority="66" operator="greaterThan" aboveAverage="0" equalAverage="0" bottom="0" percent="0" rank="0" text="" dxfId="936">
      <formula>0.03</formula>
    </cfRule>
    <cfRule type="cellIs" priority="67" operator="lessThan" aboveAverage="0" equalAverage="0" bottom="0" percent="0" rank="0" text="" dxfId="937">
      <formula>-0.03</formula>
    </cfRule>
  </conditionalFormatting>
  <conditionalFormatting sqref="X43">
    <cfRule type="cellIs" priority="68" operator="greaterThan" aboveAverage="0" equalAverage="0" bottom="0" percent="0" rank="0" text="" dxfId="938">
      <formula>0.03</formula>
    </cfRule>
    <cfRule type="cellIs" priority="69" operator="lessThan" aboveAverage="0" equalAverage="0" bottom="0" percent="0" rank="0" text="" dxfId="939">
      <formula>-0.03</formula>
    </cfRule>
  </conditionalFormatting>
  <conditionalFormatting sqref="Y43">
    <cfRule type="cellIs" priority="70" operator="greaterThan" aboveAverage="0" equalAverage="0" bottom="0" percent="0" rank="0" text="" dxfId="940">
      <formula>0.03</formula>
    </cfRule>
    <cfRule type="cellIs" priority="71" operator="lessThan" aboveAverage="0" equalAverage="0" bottom="0" percent="0" rank="0" text="" dxfId="941">
      <formula>-0.03</formula>
    </cfRule>
  </conditionalFormatting>
  <conditionalFormatting sqref="W47">
    <cfRule type="cellIs" priority="72" operator="greaterThan" aboveAverage="0" equalAverage="0" bottom="0" percent="0" rank="0" text="" dxfId="942">
      <formula>0.03</formula>
    </cfRule>
    <cfRule type="cellIs" priority="73" operator="lessThan" aboveAverage="0" equalAverage="0" bottom="0" percent="0" rank="0" text="" dxfId="943">
      <formula>-0.03</formula>
    </cfRule>
  </conditionalFormatting>
  <conditionalFormatting sqref="X47">
    <cfRule type="cellIs" priority="74" operator="greaterThan" aboveAverage="0" equalAverage="0" bottom="0" percent="0" rank="0" text="" dxfId="944">
      <formula>0.03</formula>
    </cfRule>
    <cfRule type="cellIs" priority="75" operator="lessThan" aboveAverage="0" equalAverage="0" bottom="0" percent="0" rank="0" text="" dxfId="945">
      <formula>-0.03</formula>
    </cfRule>
  </conditionalFormatting>
  <conditionalFormatting sqref="Y47">
    <cfRule type="cellIs" priority="76" operator="greaterThan" aboveAverage="0" equalAverage="0" bottom="0" percent="0" rank="0" text="" dxfId="946">
      <formula>0.03</formula>
    </cfRule>
    <cfRule type="cellIs" priority="77" operator="lessThan" aboveAverage="0" equalAverage="0" bottom="0" percent="0" rank="0" text="" dxfId="947">
      <formula>-0.03</formula>
    </cfRule>
  </conditionalFormatting>
  <conditionalFormatting sqref="W51">
    <cfRule type="cellIs" priority="78" operator="greaterThan" aboveAverage="0" equalAverage="0" bottom="0" percent="0" rank="0" text="" dxfId="948">
      <formula>0.03</formula>
    </cfRule>
    <cfRule type="cellIs" priority="79" operator="lessThan" aboveAverage="0" equalAverage="0" bottom="0" percent="0" rank="0" text="" dxfId="949">
      <formula>-0.03</formula>
    </cfRule>
  </conditionalFormatting>
  <conditionalFormatting sqref="X51">
    <cfRule type="cellIs" priority="80" operator="greaterThan" aboveAverage="0" equalAverage="0" bottom="0" percent="0" rank="0" text="" dxfId="950">
      <formula>0.03</formula>
    </cfRule>
    <cfRule type="cellIs" priority="81" operator="lessThan" aboveAverage="0" equalAverage="0" bottom="0" percent="0" rank="0" text="" dxfId="951">
      <formula>-0.03</formula>
    </cfRule>
  </conditionalFormatting>
  <conditionalFormatting sqref="Y51">
    <cfRule type="cellIs" priority="82" operator="greaterThan" aboveAverage="0" equalAverage="0" bottom="0" percent="0" rank="0" text="" dxfId="952">
      <formula>0.03</formula>
    </cfRule>
    <cfRule type="cellIs" priority="83" operator="lessThan" aboveAverage="0" equalAverage="0" bottom="0" percent="0" rank="0" text="" dxfId="953">
      <formula>-0.03</formula>
    </cfRule>
  </conditionalFormatting>
  <conditionalFormatting sqref="W55">
    <cfRule type="cellIs" priority="84" operator="greaterThan" aboveAverage="0" equalAverage="0" bottom="0" percent="0" rank="0" text="" dxfId="954">
      <formula>0.03</formula>
    </cfRule>
    <cfRule type="cellIs" priority="85" operator="lessThan" aboveAverage="0" equalAverage="0" bottom="0" percent="0" rank="0" text="" dxfId="955">
      <formula>-0.03</formula>
    </cfRule>
  </conditionalFormatting>
  <conditionalFormatting sqref="X55">
    <cfRule type="cellIs" priority="86" operator="greaterThan" aboveAverage="0" equalAverage="0" bottom="0" percent="0" rank="0" text="" dxfId="956">
      <formula>0.03</formula>
    </cfRule>
    <cfRule type="cellIs" priority="87" operator="lessThan" aboveAverage="0" equalAverage="0" bottom="0" percent="0" rank="0" text="" dxfId="957">
      <formula>-0.03</formula>
    </cfRule>
  </conditionalFormatting>
  <conditionalFormatting sqref="Y55">
    <cfRule type="cellIs" priority="88" operator="greaterThan" aboveAverage="0" equalAverage="0" bottom="0" percent="0" rank="0" text="" dxfId="958">
      <formula>0.03</formula>
    </cfRule>
    <cfRule type="cellIs" priority="89" operator="lessThan" aboveAverage="0" equalAverage="0" bottom="0" percent="0" rank="0" text="" dxfId="959">
      <formula>-0.03</formula>
    </cfRule>
  </conditionalFormatting>
  <conditionalFormatting sqref="W59">
    <cfRule type="cellIs" priority="90" operator="greaterThan" aboveAverage="0" equalAverage="0" bottom="0" percent="0" rank="0" text="" dxfId="960">
      <formula>0.03</formula>
    </cfRule>
    <cfRule type="cellIs" priority="91" operator="lessThan" aboveAverage="0" equalAverage="0" bottom="0" percent="0" rank="0" text="" dxfId="961">
      <formula>-0.03</formula>
    </cfRule>
  </conditionalFormatting>
  <conditionalFormatting sqref="X59">
    <cfRule type="cellIs" priority="92" operator="greaterThan" aboveAverage="0" equalAverage="0" bottom="0" percent="0" rank="0" text="" dxfId="962">
      <formula>0.03</formula>
    </cfRule>
    <cfRule type="cellIs" priority="93" operator="lessThan" aboveAverage="0" equalAverage="0" bottom="0" percent="0" rank="0" text="" dxfId="963">
      <formula>-0.03</formula>
    </cfRule>
  </conditionalFormatting>
  <conditionalFormatting sqref="Y59">
    <cfRule type="cellIs" priority="94" operator="greaterThan" aboveAverage="0" equalAverage="0" bottom="0" percent="0" rank="0" text="" dxfId="964">
      <formula>0.03</formula>
    </cfRule>
    <cfRule type="cellIs" priority="95" operator="lessThan" aboveAverage="0" equalAverage="0" bottom="0" percent="0" rank="0" text="" dxfId="965">
      <formula>-0.03</formula>
    </cfRule>
  </conditionalFormatting>
  <conditionalFormatting sqref="W63">
    <cfRule type="cellIs" priority="96" operator="greaterThan" aboveAverage="0" equalAverage="0" bottom="0" percent="0" rank="0" text="" dxfId="966">
      <formula>0.03</formula>
    </cfRule>
    <cfRule type="cellIs" priority="97" operator="lessThan" aboveAverage="0" equalAverage="0" bottom="0" percent="0" rank="0" text="" dxfId="967">
      <formula>-0.03</formula>
    </cfRule>
  </conditionalFormatting>
  <conditionalFormatting sqref="X63">
    <cfRule type="cellIs" priority="98" operator="greaterThan" aboveAverage="0" equalAverage="0" bottom="0" percent="0" rank="0" text="" dxfId="968">
      <formula>0.03</formula>
    </cfRule>
    <cfRule type="cellIs" priority="99" operator="lessThan" aboveAverage="0" equalAverage="0" bottom="0" percent="0" rank="0" text="" dxfId="969">
      <formula>-0.03</formula>
    </cfRule>
  </conditionalFormatting>
  <conditionalFormatting sqref="Y63">
    <cfRule type="cellIs" priority="100" operator="greaterThan" aboveAverage="0" equalAverage="0" bottom="0" percent="0" rank="0" text="" dxfId="970">
      <formula>0.03</formula>
    </cfRule>
    <cfRule type="cellIs" priority="101" operator="lessThan" aboveAverage="0" equalAverage="0" bottom="0" percent="0" rank="0" text="" dxfId="971">
      <formula>-0.03</formula>
    </cfRule>
  </conditionalFormatting>
  <conditionalFormatting sqref="W67">
    <cfRule type="cellIs" priority="102" operator="greaterThan" aboveAverage="0" equalAverage="0" bottom="0" percent="0" rank="0" text="" dxfId="972">
      <formula>0.03</formula>
    </cfRule>
    <cfRule type="cellIs" priority="103" operator="lessThan" aboveAverage="0" equalAverage="0" bottom="0" percent="0" rank="0" text="" dxfId="973">
      <formula>-0.03</formula>
    </cfRule>
  </conditionalFormatting>
  <conditionalFormatting sqref="X67">
    <cfRule type="cellIs" priority="104" operator="greaterThan" aboveAverage="0" equalAverage="0" bottom="0" percent="0" rank="0" text="" dxfId="974">
      <formula>0.03</formula>
    </cfRule>
    <cfRule type="cellIs" priority="105" operator="lessThan" aboveAverage="0" equalAverage="0" bottom="0" percent="0" rank="0" text="" dxfId="975">
      <formula>-0.03</formula>
    </cfRule>
  </conditionalFormatting>
  <conditionalFormatting sqref="Y67">
    <cfRule type="cellIs" priority="106" operator="greaterThan" aboveAverage="0" equalAverage="0" bottom="0" percent="0" rank="0" text="" dxfId="976">
      <formula>0.03</formula>
    </cfRule>
    <cfRule type="cellIs" priority="107" operator="lessThan" aboveAverage="0" equalAverage="0" bottom="0" percent="0" rank="0" text="" dxfId="977">
      <formula>-0.03</formula>
    </cfRule>
  </conditionalFormatting>
  <conditionalFormatting sqref="W71">
    <cfRule type="cellIs" priority="108" operator="greaterThan" aboveAverage="0" equalAverage="0" bottom="0" percent="0" rank="0" text="" dxfId="978">
      <formula>0.03</formula>
    </cfRule>
    <cfRule type="cellIs" priority="109" operator="lessThan" aboveAverage="0" equalAverage="0" bottom="0" percent="0" rank="0" text="" dxfId="979">
      <formula>-0.03</formula>
    </cfRule>
  </conditionalFormatting>
  <conditionalFormatting sqref="X71">
    <cfRule type="cellIs" priority="110" operator="greaterThan" aboveAverage="0" equalAverage="0" bottom="0" percent="0" rank="0" text="" dxfId="980">
      <formula>0.03</formula>
    </cfRule>
    <cfRule type="cellIs" priority="111" operator="lessThan" aboveAverage="0" equalAverage="0" bottom="0" percent="0" rank="0" text="" dxfId="981">
      <formula>-0.03</formula>
    </cfRule>
  </conditionalFormatting>
  <conditionalFormatting sqref="Y71">
    <cfRule type="cellIs" priority="112" operator="greaterThan" aboveAverage="0" equalAverage="0" bottom="0" percent="0" rank="0" text="" dxfId="982">
      <formula>0.03</formula>
    </cfRule>
    <cfRule type="cellIs" priority="113" operator="lessThan" aboveAverage="0" equalAverage="0" bottom="0" percent="0" rank="0" text="" dxfId="983">
      <formula>-0.03</formula>
    </cfRule>
  </conditionalFormatting>
  <conditionalFormatting sqref="W75">
    <cfRule type="cellIs" priority="114" operator="greaterThan" aboveAverage="0" equalAverage="0" bottom="0" percent="0" rank="0" text="" dxfId="984">
      <formula>0.03</formula>
    </cfRule>
    <cfRule type="cellIs" priority="115" operator="lessThan" aboveAverage="0" equalAverage="0" bottom="0" percent="0" rank="0" text="" dxfId="985">
      <formula>-0.03</formula>
    </cfRule>
  </conditionalFormatting>
  <conditionalFormatting sqref="X75">
    <cfRule type="cellIs" priority="116" operator="greaterThan" aboveAverage="0" equalAverage="0" bottom="0" percent="0" rank="0" text="" dxfId="986">
      <formula>0.03</formula>
    </cfRule>
    <cfRule type="cellIs" priority="117" operator="lessThan" aboveAverage="0" equalAverage="0" bottom="0" percent="0" rank="0" text="" dxfId="987">
      <formula>-0.03</formula>
    </cfRule>
  </conditionalFormatting>
  <conditionalFormatting sqref="Y75">
    <cfRule type="cellIs" priority="118" operator="greaterThan" aboveAverage="0" equalAverage="0" bottom="0" percent="0" rank="0" text="" dxfId="988">
      <formula>0.03</formula>
    </cfRule>
    <cfRule type="cellIs" priority="119" operator="lessThan" aboveAverage="0" equalAverage="0" bottom="0" percent="0" rank="0" text="" dxfId="989">
      <formula>-0.03</formula>
    </cfRule>
  </conditionalFormatting>
  <conditionalFormatting sqref="W79">
    <cfRule type="cellIs" priority="120" operator="greaterThan" aboveAverage="0" equalAverage="0" bottom="0" percent="0" rank="0" text="" dxfId="990">
      <formula>0.03</formula>
    </cfRule>
    <cfRule type="cellIs" priority="121" operator="lessThan" aboveAverage="0" equalAverage="0" bottom="0" percent="0" rank="0" text="" dxfId="991">
      <formula>-0.03</formula>
    </cfRule>
  </conditionalFormatting>
  <conditionalFormatting sqref="X79">
    <cfRule type="cellIs" priority="122" operator="greaterThan" aboveAverage="0" equalAverage="0" bottom="0" percent="0" rank="0" text="" dxfId="992">
      <formula>0.03</formula>
    </cfRule>
    <cfRule type="cellIs" priority="123" operator="lessThan" aboveAverage="0" equalAverage="0" bottom="0" percent="0" rank="0" text="" dxfId="993">
      <formula>-0.03</formula>
    </cfRule>
  </conditionalFormatting>
  <conditionalFormatting sqref="Y79">
    <cfRule type="cellIs" priority="124" operator="greaterThan" aboveAverage="0" equalAverage="0" bottom="0" percent="0" rank="0" text="" dxfId="994">
      <formula>0.03</formula>
    </cfRule>
    <cfRule type="cellIs" priority="125" operator="lessThan" aboveAverage="0" equalAverage="0" bottom="0" percent="0" rank="0" text="" dxfId="995">
      <formula>-0.03</formula>
    </cfRule>
  </conditionalFormatting>
  <conditionalFormatting sqref="Y105">
    <cfRule type="cellIs" priority="126" operator="greaterThan" aboveAverage="0" equalAverage="0" bottom="0" percent="0" rank="0" text="" dxfId="996">
      <formula>0.03</formula>
    </cfRule>
    <cfRule type="cellIs" priority="127" operator="lessThan" aboveAverage="0" equalAverage="0" bottom="0" percent="0" rank="0" text="" dxfId="997">
      <formula>-0.03</formula>
    </cfRule>
  </conditionalFormatting>
  <conditionalFormatting sqref="W6:X6">
    <cfRule type="cellIs" priority="128" operator="greaterThan" aboveAverage="0" equalAverage="0" bottom="0" percent="0" rank="0" text="" dxfId="998">
      <formula>0.03</formula>
    </cfRule>
    <cfRule type="cellIs" priority="129" operator="lessThan" aboveAverage="0" equalAverage="0" bottom="0" percent="0" rank="0" text="" dxfId="999">
      <formula>-0.03</formula>
    </cfRule>
  </conditionalFormatting>
  <conditionalFormatting sqref="W10:X10">
    <cfRule type="cellIs" priority="130" operator="greaterThan" aboveAverage="0" equalAverage="0" bottom="0" percent="0" rank="0" text="" dxfId="1000">
      <formula>0.03</formula>
    </cfRule>
    <cfRule type="cellIs" priority="131" operator="lessThan" aboveAverage="0" equalAverage="0" bottom="0" percent="0" rank="0" text="" dxfId="1001">
      <formula>-0.03</formula>
    </cfRule>
  </conditionalFormatting>
  <conditionalFormatting sqref="W14:X14">
    <cfRule type="cellIs" priority="132" operator="greaterThan" aboveAverage="0" equalAverage="0" bottom="0" percent="0" rank="0" text="" dxfId="1002">
      <formula>0.03</formula>
    </cfRule>
    <cfRule type="cellIs" priority="133" operator="lessThan" aboveAverage="0" equalAverage="0" bottom="0" percent="0" rank="0" text="" dxfId="1003">
      <formula>-0.03</formula>
    </cfRule>
  </conditionalFormatting>
  <conditionalFormatting sqref="W18:X18">
    <cfRule type="cellIs" priority="134" operator="greaterThan" aboveAverage="0" equalAverage="0" bottom="0" percent="0" rank="0" text="" dxfId="1004">
      <formula>0.03</formula>
    </cfRule>
    <cfRule type="cellIs" priority="135" operator="lessThan" aboveAverage="0" equalAverage="0" bottom="0" percent="0" rank="0" text="" dxfId="1005">
      <formula>-0.03</formula>
    </cfRule>
  </conditionalFormatting>
  <conditionalFormatting sqref="W22:X22">
    <cfRule type="cellIs" priority="136" operator="greaterThan" aboveAverage="0" equalAverage="0" bottom="0" percent="0" rank="0" text="" dxfId="1006">
      <formula>0.03</formula>
    </cfRule>
    <cfRule type="cellIs" priority="137" operator="lessThan" aboveAverage="0" equalAverage="0" bottom="0" percent="0" rank="0" text="" dxfId="1007">
      <formula>-0.03</formula>
    </cfRule>
  </conditionalFormatting>
  <conditionalFormatting sqref="W26:X26">
    <cfRule type="cellIs" priority="138" operator="greaterThan" aboveAverage="0" equalAverage="0" bottom="0" percent="0" rank="0" text="" dxfId="1008">
      <formula>0.03</formula>
    </cfRule>
    <cfRule type="cellIs" priority="139" operator="lessThan" aboveAverage="0" equalAverage="0" bottom="0" percent="0" rank="0" text="" dxfId="1009">
      <formula>-0.03</formula>
    </cfRule>
  </conditionalFormatting>
  <conditionalFormatting sqref="W30:X30">
    <cfRule type="cellIs" priority="140" operator="greaterThan" aboveAverage="0" equalAverage="0" bottom="0" percent="0" rank="0" text="" dxfId="1010">
      <formula>0.03</formula>
    </cfRule>
    <cfRule type="cellIs" priority="141" operator="lessThan" aboveAverage="0" equalAverage="0" bottom="0" percent="0" rank="0" text="" dxfId="1011">
      <formula>-0.03</formula>
    </cfRule>
  </conditionalFormatting>
  <conditionalFormatting sqref="W34:X34">
    <cfRule type="cellIs" priority="142" operator="greaterThan" aboveAverage="0" equalAverage="0" bottom="0" percent="0" rank="0" text="" dxfId="1012">
      <formula>0.03</formula>
    </cfRule>
    <cfRule type="cellIs" priority="143" operator="lessThan" aboveAverage="0" equalAverage="0" bottom="0" percent="0" rank="0" text="" dxfId="1013">
      <formula>-0.03</formula>
    </cfRule>
  </conditionalFormatting>
  <conditionalFormatting sqref="W38:X38">
    <cfRule type="cellIs" priority="144" operator="greaterThan" aboveAverage="0" equalAverage="0" bottom="0" percent="0" rank="0" text="" dxfId="1014">
      <formula>0.03</formula>
    </cfRule>
    <cfRule type="cellIs" priority="145" operator="lessThan" aboveAverage="0" equalAverage="0" bottom="0" percent="0" rank="0" text="" dxfId="1015">
      <formula>-0.03</formula>
    </cfRule>
  </conditionalFormatting>
  <conditionalFormatting sqref="W42:X42">
    <cfRule type="cellIs" priority="146" operator="greaterThan" aboveAverage="0" equalAverage="0" bottom="0" percent="0" rank="0" text="" dxfId="1016">
      <formula>0.03</formula>
    </cfRule>
    <cfRule type="cellIs" priority="147" operator="lessThan" aboveAverage="0" equalAverage="0" bottom="0" percent="0" rank="0" text="" dxfId="1017">
      <formula>-0.03</formula>
    </cfRule>
  </conditionalFormatting>
  <conditionalFormatting sqref="W46:X46">
    <cfRule type="cellIs" priority="148" operator="greaterThan" aboveAverage="0" equalAverage="0" bottom="0" percent="0" rank="0" text="" dxfId="1018">
      <formula>0.03</formula>
    </cfRule>
    <cfRule type="cellIs" priority="149" operator="lessThan" aboveAverage="0" equalAverage="0" bottom="0" percent="0" rank="0" text="" dxfId="1019">
      <formula>-0.03</formula>
    </cfRule>
  </conditionalFormatting>
  <conditionalFormatting sqref="W50:X50">
    <cfRule type="cellIs" priority="150" operator="greaterThan" aboveAverage="0" equalAverage="0" bottom="0" percent="0" rank="0" text="" dxfId="1020">
      <formula>0.03</formula>
    </cfRule>
    <cfRule type="cellIs" priority="151" operator="lessThan" aboveAverage="0" equalAverage="0" bottom="0" percent="0" rank="0" text="" dxfId="1021">
      <formula>-0.03</formula>
    </cfRule>
  </conditionalFormatting>
  <conditionalFormatting sqref="W54:X54">
    <cfRule type="cellIs" priority="152" operator="greaterThan" aboveAverage="0" equalAverage="0" bottom="0" percent="0" rank="0" text="" dxfId="1022">
      <formula>0.03</formula>
    </cfRule>
    <cfRule type="cellIs" priority="153" operator="lessThan" aboveAverage="0" equalAverage="0" bottom="0" percent="0" rank="0" text="" dxfId="1023">
      <formula>-0.03</formula>
    </cfRule>
  </conditionalFormatting>
  <conditionalFormatting sqref="W58:X58">
    <cfRule type="cellIs" priority="154" operator="greaterThan" aboveAverage="0" equalAverage="0" bottom="0" percent="0" rank="0" text="" dxfId="1024">
      <formula>0.03</formula>
    </cfRule>
    <cfRule type="cellIs" priority="155" operator="lessThan" aboveAverage="0" equalAverage="0" bottom="0" percent="0" rank="0" text="" dxfId="1025">
      <formula>-0.03</formula>
    </cfRule>
  </conditionalFormatting>
  <conditionalFormatting sqref="W62:X62">
    <cfRule type="cellIs" priority="156" operator="greaterThan" aboveAverage="0" equalAverage="0" bottom="0" percent="0" rank="0" text="" dxfId="1026">
      <formula>0.03</formula>
    </cfRule>
    <cfRule type="cellIs" priority="157" operator="lessThan" aboveAverage="0" equalAverage="0" bottom="0" percent="0" rank="0" text="" dxfId="1027">
      <formula>-0.03</formula>
    </cfRule>
  </conditionalFormatting>
  <conditionalFormatting sqref="W66:X66">
    <cfRule type="cellIs" priority="158" operator="greaterThan" aboveAverage="0" equalAverage="0" bottom="0" percent="0" rank="0" text="" dxfId="1028">
      <formula>0.03</formula>
    </cfRule>
    <cfRule type="cellIs" priority="159" operator="lessThan" aboveAverage="0" equalAverage="0" bottom="0" percent="0" rank="0" text="" dxfId="1029">
      <formula>-0.03</formula>
    </cfRule>
  </conditionalFormatting>
  <conditionalFormatting sqref="W70:X70">
    <cfRule type="cellIs" priority="160" operator="greaterThan" aboveAverage="0" equalAverage="0" bottom="0" percent="0" rank="0" text="" dxfId="1030">
      <formula>0.03</formula>
    </cfRule>
    <cfRule type="cellIs" priority="161" operator="lessThan" aboveAverage="0" equalAverage="0" bottom="0" percent="0" rank="0" text="" dxfId="1031">
      <formula>-0.03</formula>
    </cfRule>
  </conditionalFormatting>
  <conditionalFormatting sqref="W74:X74">
    <cfRule type="cellIs" priority="162" operator="greaterThan" aboveAverage="0" equalAverage="0" bottom="0" percent="0" rank="0" text="" dxfId="1032">
      <formula>0.03</formula>
    </cfRule>
    <cfRule type="cellIs" priority="163" operator="lessThan" aboveAverage="0" equalAverage="0" bottom="0" percent="0" rank="0" text="" dxfId="1033">
      <formula>-0.03</formula>
    </cfRule>
  </conditionalFormatting>
  <conditionalFormatting sqref="T83:V98">
    <cfRule type="cellIs" priority="164" operator="greaterThan" aboveAverage="0" equalAverage="0" bottom="0" percent="0" rank="0" text="" dxfId="1034">
      <formula>0.03</formula>
    </cfRule>
    <cfRule type="cellIs" priority="165" operator="lessThan" aboveAverage="0" equalAverage="0" bottom="0" percent="0" rank="0" text="" dxfId="1035">
      <formula>-0.03</formula>
    </cfRule>
  </conditionalFormatting>
  <conditionalFormatting sqref="W83">
    <cfRule type="cellIs" priority="166" operator="greaterThan" aboveAverage="0" equalAverage="0" bottom="0" percent="0" rank="0" text="" dxfId="1036">
      <formula>0.03</formula>
    </cfRule>
    <cfRule type="cellIs" priority="167" operator="lessThan" aboveAverage="0" equalAverage="0" bottom="0" percent="0" rank="0" text="" dxfId="1037">
      <formula>-0.03</formula>
    </cfRule>
  </conditionalFormatting>
  <conditionalFormatting sqref="X83">
    <cfRule type="cellIs" priority="168" operator="greaterThan" aboveAverage="0" equalAverage="0" bottom="0" percent="0" rank="0" text="" dxfId="1038">
      <formula>0.03</formula>
    </cfRule>
    <cfRule type="cellIs" priority="169" operator="lessThan" aboveAverage="0" equalAverage="0" bottom="0" percent="0" rank="0" text="" dxfId="1039">
      <formula>-0.03</formula>
    </cfRule>
  </conditionalFormatting>
  <conditionalFormatting sqref="Y83">
    <cfRule type="cellIs" priority="170" operator="greaterThan" aboveAverage="0" equalAverage="0" bottom="0" percent="0" rank="0" text="" dxfId="1040">
      <formula>0.03</formula>
    </cfRule>
    <cfRule type="cellIs" priority="171" operator="lessThan" aboveAverage="0" equalAverage="0" bottom="0" percent="0" rank="0" text="" dxfId="1041">
      <formula>-0.03</formula>
    </cfRule>
  </conditionalFormatting>
  <conditionalFormatting sqref="W87">
    <cfRule type="cellIs" priority="172" operator="greaterThan" aboveAverage="0" equalAverage="0" bottom="0" percent="0" rank="0" text="" dxfId="1042">
      <formula>0.03</formula>
    </cfRule>
    <cfRule type="cellIs" priority="173" operator="lessThan" aboveAverage="0" equalAverage="0" bottom="0" percent="0" rank="0" text="" dxfId="1043">
      <formula>-0.03</formula>
    </cfRule>
  </conditionalFormatting>
  <conditionalFormatting sqref="X87">
    <cfRule type="cellIs" priority="174" operator="greaterThan" aboveAverage="0" equalAverage="0" bottom="0" percent="0" rank="0" text="" dxfId="1044">
      <formula>0.03</formula>
    </cfRule>
    <cfRule type="cellIs" priority="175" operator="lessThan" aboveAverage="0" equalAverage="0" bottom="0" percent="0" rank="0" text="" dxfId="1045">
      <formula>-0.03</formula>
    </cfRule>
  </conditionalFormatting>
  <conditionalFormatting sqref="Y87">
    <cfRule type="cellIs" priority="176" operator="greaterThan" aboveAverage="0" equalAverage="0" bottom="0" percent="0" rank="0" text="" dxfId="1046">
      <formula>0.03</formula>
    </cfRule>
    <cfRule type="cellIs" priority="177" operator="lessThan" aboveAverage="0" equalAverage="0" bottom="0" percent="0" rank="0" text="" dxfId="1047">
      <formula>-0.03</formula>
    </cfRule>
  </conditionalFormatting>
  <conditionalFormatting sqref="W91">
    <cfRule type="cellIs" priority="178" operator="greaterThan" aboveAverage="0" equalAverage="0" bottom="0" percent="0" rank="0" text="" dxfId="1048">
      <formula>0.03</formula>
    </cfRule>
    <cfRule type="cellIs" priority="179" operator="lessThan" aboveAverage="0" equalAverage="0" bottom="0" percent="0" rank="0" text="" dxfId="1049">
      <formula>-0.03</formula>
    </cfRule>
  </conditionalFormatting>
  <conditionalFormatting sqref="X91">
    <cfRule type="cellIs" priority="180" operator="greaterThan" aboveAverage="0" equalAverage="0" bottom="0" percent="0" rank="0" text="" dxfId="1050">
      <formula>0.03</formula>
    </cfRule>
    <cfRule type="cellIs" priority="181" operator="lessThan" aboveAverage="0" equalAverage="0" bottom="0" percent="0" rank="0" text="" dxfId="1051">
      <formula>-0.03</formula>
    </cfRule>
  </conditionalFormatting>
  <conditionalFormatting sqref="Y91">
    <cfRule type="cellIs" priority="182" operator="greaterThan" aboveAverage="0" equalAverage="0" bottom="0" percent="0" rank="0" text="" dxfId="1052">
      <formula>0.03</formula>
    </cfRule>
    <cfRule type="cellIs" priority="183" operator="lessThan" aboveAverage="0" equalAverage="0" bottom="0" percent="0" rank="0" text="" dxfId="1053">
      <formula>-0.03</formula>
    </cfRule>
  </conditionalFormatting>
  <conditionalFormatting sqref="W95">
    <cfRule type="cellIs" priority="184" operator="greaterThan" aboveAverage="0" equalAverage="0" bottom="0" percent="0" rank="0" text="" dxfId="1054">
      <formula>0.03</formula>
    </cfRule>
    <cfRule type="cellIs" priority="185" operator="lessThan" aboveAverage="0" equalAverage="0" bottom="0" percent="0" rank="0" text="" dxfId="1055">
      <formula>-0.03</formula>
    </cfRule>
  </conditionalFormatting>
  <conditionalFormatting sqref="X95">
    <cfRule type="cellIs" priority="186" operator="greaterThan" aboveAverage="0" equalAverage="0" bottom="0" percent="0" rank="0" text="" dxfId="1056">
      <formula>0.03</formula>
    </cfRule>
    <cfRule type="cellIs" priority="187" operator="lessThan" aboveAverage="0" equalAverage="0" bottom="0" percent="0" rank="0" text="" dxfId="1057">
      <formula>-0.03</formula>
    </cfRule>
  </conditionalFormatting>
  <conditionalFormatting sqref="Y95">
    <cfRule type="cellIs" priority="188" operator="greaterThan" aboveAverage="0" equalAverage="0" bottom="0" percent="0" rank="0" text="" dxfId="1058">
      <formula>0.03</formula>
    </cfRule>
    <cfRule type="cellIs" priority="189" operator="lessThan" aboveAverage="0" equalAverage="0" bottom="0" percent="0" rank="0" text="" dxfId="1059">
      <formula>-0.03</formula>
    </cfRule>
  </conditionalFormatting>
  <conditionalFormatting sqref="W86:X86">
    <cfRule type="cellIs" priority="190" operator="greaterThan" aboveAverage="0" equalAverage="0" bottom="0" percent="0" rank="0" text="" dxfId="1060">
      <formula>0.03</formula>
    </cfRule>
    <cfRule type="cellIs" priority="191" operator="lessThan" aboveAverage="0" equalAverage="0" bottom="0" percent="0" rank="0" text="" dxfId="1061">
      <formula>-0.03</formula>
    </cfRule>
  </conditionalFormatting>
  <conditionalFormatting sqref="W90:X90">
    <cfRule type="cellIs" priority="192" operator="greaterThan" aboveAverage="0" equalAverage="0" bottom="0" percent="0" rank="0" text="" dxfId="1062">
      <formula>0.03</formula>
    </cfRule>
    <cfRule type="cellIs" priority="193" operator="lessThan" aboveAverage="0" equalAverage="0" bottom="0" percent="0" rank="0" text="" dxfId="1063">
      <formula>-0.03</formula>
    </cfRule>
  </conditionalFormatting>
  <conditionalFormatting sqref="W94:X94">
    <cfRule type="cellIs" priority="194" operator="greaterThan" aboveAverage="0" equalAverage="0" bottom="0" percent="0" rank="0" text="" dxfId="1064">
      <formula>0.03</formula>
    </cfRule>
    <cfRule type="cellIs" priority="195" operator="lessThan" aboveAverage="0" equalAverage="0" bottom="0" percent="0" rank="0" text="" dxfId="1065">
      <formula>-0.03</formula>
    </cfRule>
  </conditionalFormatting>
  <conditionalFormatting sqref="W98:X98">
    <cfRule type="cellIs" priority="196" operator="greaterThan" aboveAverage="0" equalAverage="0" bottom="0" percent="0" rank="0" text="" dxfId="1066">
      <formula>0.03</formula>
    </cfRule>
    <cfRule type="cellIs" priority="197" operator="lessThan" aboveAverage="0" equalAverage="0" bottom="0" percent="0" rank="0" text="" dxfId="1067">
      <formula>-0.03</formula>
    </cfRule>
  </conditionalFormatting>
  <conditionalFormatting sqref="T99:V104">
    <cfRule type="cellIs" priority="198" operator="greaterThan" aboveAverage="0" equalAverage="0" bottom="0" percent="0" rank="0" text="" dxfId="1068">
      <formula>0.03</formula>
    </cfRule>
    <cfRule type="cellIs" priority="199" operator="lessThan" aboveAverage="0" equalAverage="0" bottom="0" percent="0" rank="0" text="" dxfId="1069">
      <formula>-0.03</formula>
    </cfRule>
  </conditionalFormatting>
  <conditionalFormatting sqref="W99:Y103">
    <cfRule type="cellIs" priority="200" operator="greaterThan" aboveAverage="0" equalAverage="0" bottom="0" percent="0" rank="0" text="" dxfId="1070">
      <formula>0.03</formula>
    </cfRule>
    <cfRule type="cellIs" priority="201" operator="lessThan" aboveAverage="0" equalAverage="0" bottom="0" percent="0" rank="0" text="" dxfId="1071">
      <formula>-0.03</formula>
    </cfRule>
  </conditionalFormatting>
  <conditionalFormatting sqref="W104">
    <cfRule type="cellIs" priority="202" operator="greaterThan" aboveAverage="0" equalAverage="0" bottom="0" percent="0" rank="0" text="" dxfId="1072">
      <formula>0.03</formula>
    </cfRule>
    <cfRule type="cellIs" priority="203" operator="lessThan" aboveAverage="0" equalAverage="0" bottom="0" percent="0" rank="0" text="" dxfId="1073">
      <formula>-0.03</formula>
    </cfRule>
  </conditionalFormatting>
  <conditionalFormatting sqref="X104">
    <cfRule type="cellIs" priority="204" operator="greaterThan" aboveAverage="0" equalAverage="0" bottom="0" percent="0" rank="0" text="" dxfId="1074">
      <formula>0.03</formula>
    </cfRule>
    <cfRule type="cellIs" priority="205" operator="lessThan" aboveAverage="0" equalAverage="0" bottom="0" percent="0" rank="0" text="" dxfId="1075">
      <formula>-0.03</formula>
    </cfRule>
  </conditionalFormatting>
  <conditionalFormatting sqref="Y104">
    <cfRule type="cellIs" priority="206" operator="greaterThan" aboveAverage="0" equalAverage="0" bottom="0" percent="0" rank="0" text="" dxfId="1076">
      <formula>0.03</formula>
    </cfRule>
    <cfRule type="cellIs" priority="207" operator="lessThan" aboveAverage="0" equalAverage="0" bottom="0" percent="0" rank="0" text="" dxfId="1077">
      <formula>-0.03</formula>
    </cfRule>
  </conditionalFormatting>
  <conditionalFormatting sqref="T111:V112">
    <cfRule type="cellIs" priority="208" operator="greaterThan" aboveAverage="0" equalAverage="0" bottom="0" percent="0" rank="0" text="" dxfId="1078">
      <formula>0.03</formula>
    </cfRule>
    <cfRule type="cellIs" priority="209" operator="lessThan" aboveAverage="0" equalAverage="0" bottom="0" percent="0" rank="0" text="" dxfId="1079">
      <formula>-0.03</formula>
    </cfRule>
  </conditionalFormatting>
  <conditionalFormatting sqref="W112:Y112">
    <cfRule type="cellIs" priority="210" operator="greaterThan" aboveAverage="0" equalAverage="0" bottom="0" percent="0" rank="0" text="" dxfId="1080">
      <formula>0.03</formula>
    </cfRule>
    <cfRule type="cellIs" priority="211" operator="lessThan" aboveAverage="0" equalAverage="0" bottom="0" percent="0" rank="0" text="" dxfId="1081">
      <formula>-0.03</formula>
    </cfRule>
  </conditionalFormatting>
  <conditionalFormatting sqref="W111">
    <cfRule type="cellIs" priority="212" operator="greaterThan" aboveAverage="0" equalAverage="0" bottom="0" percent="0" rank="0" text="" dxfId="1082">
      <formula>0.03</formula>
    </cfRule>
    <cfRule type="cellIs" priority="213" operator="lessThan" aboveAverage="0" equalAverage="0" bottom="0" percent="0" rank="0" text="" dxfId="1083">
      <formula>-0.03</formula>
    </cfRule>
  </conditionalFormatting>
  <conditionalFormatting sqref="X111">
    <cfRule type="cellIs" priority="214" operator="greaterThan" aboveAverage="0" equalAverage="0" bottom="0" percent="0" rank="0" text="" dxfId="1084">
      <formula>0.03</formula>
    </cfRule>
    <cfRule type="cellIs" priority="215" operator="lessThan" aboveAverage="0" equalAverage="0" bottom="0" percent="0" rank="0" text="" dxfId="1085">
      <formula>-0.03</formula>
    </cfRule>
  </conditionalFormatting>
  <conditionalFormatting sqref="Y111">
    <cfRule type="cellIs" priority="216" operator="greaterThan" aboveAverage="0" equalAverage="0" bottom="0" percent="0" rank="0" text="" dxfId="1086">
      <formula>0.03</formula>
    </cfRule>
    <cfRule type="cellIs" priority="217" operator="lessThan" aboveAverage="0" equalAverage="0" bottom="0" percent="0" rank="0" text="" dxfId="10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3</v>
      </c>
      <c r="E1" s="59"/>
      <c r="F1" s="59"/>
      <c r="G1" s="59"/>
      <c r="H1" s="59"/>
      <c r="I1" s="59"/>
      <c r="J1" s="59"/>
      <c r="L1" s="59" t="s">
        <v>74</v>
      </c>
      <c r="M1" s="59"/>
      <c r="N1" s="59"/>
      <c r="O1" s="59"/>
      <c r="P1" s="59"/>
      <c r="Q1" s="59"/>
      <c r="R1" s="59"/>
      <c r="S1" s="60"/>
      <c r="T1" s="59" t="s">
        <v>75</v>
      </c>
      <c r="U1" s="59"/>
      <c r="V1" s="59"/>
      <c r="W1" s="59" t="s">
        <v>76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7</v>
      </c>
      <c r="D2" s="53" t="s">
        <v>35</v>
      </c>
      <c r="E2" s="54" t="s">
        <v>36</v>
      </c>
      <c r="F2" s="54" t="s">
        <v>37</v>
      </c>
      <c r="G2" s="54" t="s">
        <v>38</v>
      </c>
      <c r="H2" s="54" t="s">
        <v>78</v>
      </c>
      <c r="I2" s="54" t="s">
        <v>79</v>
      </c>
      <c r="J2" s="64" t="s">
        <v>80</v>
      </c>
      <c r="K2" s="60"/>
      <c r="L2" s="53" t="s">
        <v>35</v>
      </c>
      <c r="M2" s="54" t="s">
        <v>36</v>
      </c>
      <c r="N2" s="54" t="s">
        <v>37</v>
      </c>
      <c r="O2" s="54" t="s">
        <v>38</v>
      </c>
      <c r="P2" s="54" t="s">
        <v>78</v>
      </c>
      <c r="Q2" s="54" t="s">
        <v>79</v>
      </c>
      <c r="R2" s="64" t="s">
        <v>80</v>
      </c>
      <c r="S2" s="26"/>
      <c r="T2" s="53" t="s">
        <v>4</v>
      </c>
      <c r="U2" s="54" t="s">
        <v>5</v>
      </c>
      <c r="V2" s="6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4</v>
      </c>
      <c r="C3" s="7" t="n">
        <v>22</v>
      </c>
      <c r="D3" s="65" t="n">
        <v>12871.4128</v>
      </c>
      <c r="E3" s="66" t="n">
        <v>41.8985</v>
      </c>
      <c r="F3" s="66" t="n">
        <v>41.6797</v>
      </c>
      <c r="G3" s="66" t="n">
        <v>44.4167</v>
      </c>
      <c r="H3" s="66" t="n">
        <v>18927.58</v>
      </c>
      <c r="I3" s="66" t="n">
        <v>43.1</v>
      </c>
      <c r="J3" s="67" t="n">
        <f aca="false">H3/3600</f>
        <v>5.25766111111111</v>
      </c>
      <c r="L3" s="65" t="n">
        <v>12872.8176</v>
      </c>
      <c r="M3" s="66" t="n">
        <v>41.897</v>
      </c>
      <c r="N3" s="66" t="n">
        <v>41.6778</v>
      </c>
      <c r="O3" s="66" t="n">
        <v>44.4163</v>
      </c>
      <c r="P3" s="66" t="n">
        <v>18772.49</v>
      </c>
      <c r="Q3" s="66" t="n">
        <v>42.62</v>
      </c>
      <c r="R3" s="68" t="n">
        <f aca="false">P3/3600</f>
        <v>5.21458055555556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70" t="n">
        <v>5234.5984</v>
      </c>
      <c r="E4" s="71" t="n">
        <v>39.3749</v>
      </c>
      <c r="F4" s="71" t="n">
        <v>39.9846</v>
      </c>
      <c r="G4" s="71" t="n">
        <v>42.471</v>
      </c>
      <c r="H4" s="71" t="n">
        <v>16202.84</v>
      </c>
      <c r="I4" s="71" t="n">
        <v>37.19</v>
      </c>
      <c r="J4" s="72" t="n">
        <f aca="false">H4/3600</f>
        <v>4.50078888888889</v>
      </c>
      <c r="L4" s="70" t="n">
        <v>5238.6064</v>
      </c>
      <c r="M4" s="71" t="n">
        <v>39.3731</v>
      </c>
      <c r="N4" s="71" t="n">
        <v>39.9892</v>
      </c>
      <c r="O4" s="71" t="n">
        <v>42.4698</v>
      </c>
      <c r="P4" s="71" t="n">
        <v>16073.34</v>
      </c>
      <c r="Q4" s="71" t="n">
        <v>36.81</v>
      </c>
      <c r="R4" s="73" t="n">
        <f aca="false">P4/3600</f>
        <v>4.46481666666667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2525.7264</v>
      </c>
      <c r="E5" s="71" t="n">
        <v>36.7867</v>
      </c>
      <c r="F5" s="71" t="n">
        <v>38.7102</v>
      </c>
      <c r="G5" s="71" t="n">
        <v>40.9503</v>
      </c>
      <c r="H5" s="71" t="n">
        <v>14785.11</v>
      </c>
      <c r="I5" s="71" t="n">
        <v>29.28</v>
      </c>
      <c r="J5" s="72" t="n">
        <f aca="false">H5/3600</f>
        <v>4.106975</v>
      </c>
      <c r="L5" s="70" t="n">
        <v>2527.5008</v>
      </c>
      <c r="M5" s="71" t="n">
        <v>36.785</v>
      </c>
      <c r="N5" s="71" t="n">
        <v>38.7225</v>
      </c>
      <c r="O5" s="71" t="n">
        <v>40.9577</v>
      </c>
      <c r="P5" s="71" t="n">
        <v>14853.08</v>
      </c>
      <c r="Q5" s="71" t="n">
        <v>28.83</v>
      </c>
      <c r="R5" s="73" t="n">
        <f aca="false">P5/3600</f>
        <v>4.12585555555556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15.6784</v>
      </c>
      <c r="E6" s="77" t="n">
        <v>34.1027</v>
      </c>
      <c r="F6" s="77" t="n">
        <v>37.7322</v>
      </c>
      <c r="G6" s="77" t="n">
        <v>39.8549</v>
      </c>
      <c r="H6" s="77" t="n">
        <v>14114.65</v>
      </c>
      <c r="I6" s="77" t="n">
        <v>26.53</v>
      </c>
      <c r="J6" s="78" t="n">
        <f aca="false">H6/3600</f>
        <v>3.92073611111111</v>
      </c>
      <c r="L6" s="76" t="n">
        <v>1314.808</v>
      </c>
      <c r="M6" s="77" t="n">
        <v>34.0953</v>
      </c>
      <c r="N6" s="77" t="n">
        <v>37.7213</v>
      </c>
      <c r="O6" s="77" t="n">
        <v>39.8637</v>
      </c>
      <c r="P6" s="77" t="n">
        <v>14295.08</v>
      </c>
      <c r="Q6" s="77" t="n">
        <v>26.48</v>
      </c>
      <c r="R6" s="79" t="n">
        <f aca="false">P6/3600</f>
        <v>3.97085555555556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65" t="n">
        <v>32714.3712</v>
      </c>
      <c r="E7" s="66" t="n">
        <v>40.4937</v>
      </c>
      <c r="F7" s="66" t="n">
        <v>45.2604</v>
      </c>
      <c r="G7" s="66" t="n">
        <v>44.8914</v>
      </c>
      <c r="H7" s="66" t="n">
        <v>27461.24</v>
      </c>
      <c r="I7" s="66" t="n">
        <v>59.73</v>
      </c>
      <c r="J7" s="67" t="n">
        <f aca="false">H7/3600</f>
        <v>7.62812222222222</v>
      </c>
      <c r="L7" s="65" t="n">
        <v>32734.648</v>
      </c>
      <c r="M7" s="66" t="n">
        <v>40.4924</v>
      </c>
      <c r="N7" s="66" t="n">
        <v>45.2578</v>
      </c>
      <c r="O7" s="66" t="n">
        <v>44.8917</v>
      </c>
      <c r="P7" s="66" t="n">
        <v>27427.1</v>
      </c>
      <c r="Q7" s="66" t="n">
        <v>60.34</v>
      </c>
      <c r="R7" s="68" t="n">
        <f aca="false">P7/3600</f>
        <v>7.61863888888889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15747.1584</v>
      </c>
      <c r="E8" s="71" t="n">
        <v>37.512</v>
      </c>
      <c r="F8" s="71" t="n">
        <v>43.3383</v>
      </c>
      <c r="G8" s="71" t="n">
        <v>43.5243</v>
      </c>
      <c r="H8" s="71" t="n">
        <v>23636.92</v>
      </c>
      <c r="I8" s="71" t="n">
        <v>52.58</v>
      </c>
      <c r="J8" s="72" t="n">
        <f aca="false">H8/3600</f>
        <v>6.56581111111111</v>
      </c>
      <c r="L8" s="70" t="n">
        <v>15764.264</v>
      </c>
      <c r="M8" s="71" t="n">
        <v>37.5124</v>
      </c>
      <c r="N8" s="71" t="n">
        <v>43.3332</v>
      </c>
      <c r="O8" s="71" t="n">
        <v>43.5232</v>
      </c>
      <c r="P8" s="71" t="n">
        <v>23531.87</v>
      </c>
      <c r="Q8" s="71" t="n">
        <v>52.3</v>
      </c>
      <c r="R8" s="73" t="n">
        <f aca="false">P8/3600</f>
        <v>6.53663055555556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8254.024</v>
      </c>
      <c r="E9" s="71" t="n">
        <v>34.5393</v>
      </c>
      <c r="F9" s="71" t="n">
        <v>41.7141</v>
      </c>
      <c r="G9" s="71" t="n">
        <v>42.2094</v>
      </c>
      <c r="H9" s="71" t="n">
        <v>21985.6</v>
      </c>
      <c r="I9" s="71" t="n">
        <v>46.99</v>
      </c>
      <c r="J9" s="72" t="n">
        <f aca="false">H9/3600</f>
        <v>6.10711111111111</v>
      </c>
      <c r="L9" s="70" t="n">
        <v>8263.5312</v>
      </c>
      <c r="M9" s="71" t="n">
        <v>34.5385</v>
      </c>
      <c r="N9" s="71" t="n">
        <v>41.6991</v>
      </c>
      <c r="O9" s="71" t="n">
        <v>42.2048</v>
      </c>
      <c r="P9" s="71" t="n">
        <v>21925.78</v>
      </c>
      <c r="Q9" s="71" t="n">
        <v>46.5</v>
      </c>
      <c r="R9" s="73" t="n">
        <f aca="false">P9/3600</f>
        <v>6.09049444444444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20.2688</v>
      </c>
      <c r="E10" s="77" t="n">
        <v>31.7291</v>
      </c>
      <c r="F10" s="77" t="n">
        <v>40.4136</v>
      </c>
      <c r="G10" s="77" t="n">
        <v>41.1766</v>
      </c>
      <c r="H10" s="77" t="n">
        <v>19602.91</v>
      </c>
      <c r="I10" s="77" t="n">
        <v>36.09</v>
      </c>
      <c r="J10" s="78" t="n">
        <f aca="false">H10/3600</f>
        <v>5.44525277777778</v>
      </c>
      <c r="L10" s="76" t="n">
        <v>4622.864</v>
      </c>
      <c r="M10" s="77" t="n">
        <v>31.7259</v>
      </c>
      <c r="N10" s="77" t="n">
        <v>40.4189</v>
      </c>
      <c r="O10" s="77" t="n">
        <v>41.1815</v>
      </c>
      <c r="P10" s="77" t="n">
        <v>19601.99</v>
      </c>
      <c r="Q10" s="77" t="n">
        <v>36.03</v>
      </c>
      <c r="R10" s="79" t="n">
        <f aca="false">P10/3600</f>
        <v>5.44499722222222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1</v>
      </c>
      <c r="C11" s="85" t="n">
        <v>22</v>
      </c>
      <c r="D11" s="65" t="n">
        <v>217914.2192</v>
      </c>
      <c r="E11" s="66" t="n">
        <v>39.811</v>
      </c>
      <c r="F11" s="66" t="n">
        <v>39.8198</v>
      </c>
      <c r="G11" s="66" t="n">
        <v>38.1312</v>
      </c>
      <c r="H11" s="66" t="n">
        <v>79328.31</v>
      </c>
      <c r="I11" s="66" t="n">
        <v>147.4</v>
      </c>
      <c r="J11" s="67" t="n">
        <f aca="false">H11/3600</f>
        <v>22.0356416666667</v>
      </c>
      <c r="L11" s="65" t="n">
        <v>217884.2032</v>
      </c>
      <c r="M11" s="66" t="n">
        <v>39.8112</v>
      </c>
      <c r="N11" s="66" t="n">
        <v>39.8194</v>
      </c>
      <c r="O11" s="66" t="n">
        <v>38.127</v>
      </c>
      <c r="P11" s="66" t="n">
        <v>78595.83</v>
      </c>
      <c r="Q11" s="66" t="n">
        <v>144.91</v>
      </c>
      <c r="R11" s="68" t="n">
        <f aca="false">P11/3600</f>
        <v>21.832175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106680.84</v>
      </c>
      <c r="E12" s="71" t="n">
        <v>34.3696</v>
      </c>
      <c r="F12" s="71" t="n">
        <v>38.4007</v>
      </c>
      <c r="G12" s="71" t="n">
        <v>36.7337</v>
      </c>
      <c r="H12" s="71" t="n">
        <v>64270.9</v>
      </c>
      <c r="I12" s="71" t="n">
        <v>135.07</v>
      </c>
      <c r="J12" s="72" t="n">
        <f aca="false">H12/3600</f>
        <v>17.8530277777778</v>
      </c>
      <c r="L12" s="70" t="n">
        <v>106693.7696</v>
      </c>
      <c r="M12" s="71" t="n">
        <v>34.3697</v>
      </c>
      <c r="N12" s="71" t="n">
        <v>38.3994</v>
      </c>
      <c r="O12" s="71" t="n">
        <v>36.7361</v>
      </c>
      <c r="P12" s="71" t="n">
        <v>64445.21</v>
      </c>
      <c r="Q12" s="71" t="n">
        <v>132.93</v>
      </c>
      <c r="R12" s="73" t="n">
        <f aca="false">P12/3600</f>
        <v>17.9014472222222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29642.2768</v>
      </c>
      <c r="E13" s="71" t="n">
        <v>29.7684</v>
      </c>
      <c r="F13" s="71" t="n">
        <v>37.3934</v>
      </c>
      <c r="G13" s="71" t="n">
        <v>35.6904</v>
      </c>
      <c r="H13" s="71" t="n">
        <v>48523.68</v>
      </c>
      <c r="I13" s="71" t="n">
        <v>106.47</v>
      </c>
      <c r="J13" s="72" t="n">
        <f aca="false">H13/3600</f>
        <v>13.4788</v>
      </c>
      <c r="L13" s="70" t="n">
        <v>29654.1552</v>
      </c>
      <c r="M13" s="71" t="n">
        <v>29.7685</v>
      </c>
      <c r="N13" s="71" t="n">
        <v>37.3903</v>
      </c>
      <c r="O13" s="71" t="n">
        <v>35.6879</v>
      </c>
      <c r="P13" s="71" t="n">
        <v>49411.05</v>
      </c>
      <c r="Q13" s="71" t="n">
        <v>109.54</v>
      </c>
      <c r="R13" s="73" t="n">
        <f aca="false">P13/3600</f>
        <v>13.7252916666667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7166.432</v>
      </c>
      <c r="E14" s="77" t="n">
        <v>28.0692</v>
      </c>
      <c r="F14" s="77" t="n">
        <v>36.5989</v>
      </c>
      <c r="G14" s="77" t="n">
        <v>34.8345</v>
      </c>
      <c r="H14" s="77" t="n">
        <v>34337.1</v>
      </c>
      <c r="I14" s="77" t="n">
        <v>65.65</v>
      </c>
      <c r="J14" s="78" t="n">
        <f aca="false">H14/3600</f>
        <v>9.53808333333333</v>
      </c>
      <c r="L14" s="76" t="n">
        <v>7161.0656</v>
      </c>
      <c r="M14" s="77" t="n">
        <v>28.068</v>
      </c>
      <c r="N14" s="77" t="n">
        <v>36.5967</v>
      </c>
      <c r="O14" s="77" t="n">
        <v>34.8269</v>
      </c>
      <c r="P14" s="77" t="n">
        <v>34172.73</v>
      </c>
      <c r="Q14" s="77" t="n">
        <v>66.09</v>
      </c>
      <c r="R14" s="79" t="n">
        <f aca="false">P14/3600</f>
        <v>9.492425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69</v>
      </c>
      <c r="C15" s="85" t="n">
        <v>22</v>
      </c>
      <c r="D15" s="65" t="n">
        <v>23426.7808</v>
      </c>
      <c r="E15" s="66" t="n">
        <v>41.6721</v>
      </c>
      <c r="F15" s="66" t="n">
        <v>46.9271</v>
      </c>
      <c r="G15" s="66" t="n">
        <v>46.5392</v>
      </c>
      <c r="H15" s="66" t="n">
        <v>51370.81</v>
      </c>
      <c r="I15" s="66" t="n">
        <v>92.48</v>
      </c>
      <c r="J15" s="67" t="n">
        <f aca="false">H15/3600</f>
        <v>14.2696694444444</v>
      </c>
      <c r="L15" s="65" t="n">
        <v>23410.776</v>
      </c>
      <c r="M15" s="66" t="n">
        <v>41.6711</v>
      </c>
      <c r="N15" s="66" t="n">
        <v>46.9229</v>
      </c>
      <c r="O15" s="66" t="n">
        <v>46.5388</v>
      </c>
      <c r="P15" s="66" t="n">
        <v>51405.37</v>
      </c>
      <c r="Q15" s="66" t="n">
        <v>93.19</v>
      </c>
      <c r="R15" s="68" t="n">
        <f aca="false">P15/3600</f>
        <v>14.2792694444444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5914.5504</v>
      </c>
      <c r="E16" s="71" t="n">
        <v>40.2401</v>
      </c>
      <c r="F16" s="71" t="n">
        <v>46.1452</v>
      </c>
      <c r="G16" s="71" t="n">
        <v>45.9624</v>
      </c>
      <c r="H16" s="71" t="n">
        <v>38343.89</v>
      </c>
      <c r="I16" s="71" t="n">
        <v>67.36</v>
      </c>
      <c r="J16" s="72" t="n">
        <f aca="false">H16/3600</f>
        <v>10.6510805555556</v>
      </c>
      <c r="L16" s="70" t="n">
        <v>5908.3664</v>
      </c>
      <c r="M16" s="71" t="n">
        <v>40.2394</v>
      </c>
      <c r="N16" s="71" t="n">
        <v>46.1478</v>
      </c>
      <c r="O16" s="71" t="n">
        <v>45.9771</v>
      </c>
      <c r="P16" s="71" t="n">
        <v>37885.13</v>
      </c>
      <c r="Q16" s="71" t="n">
        <v>67.91</v>
      </c>
      <c r="R16" s="73" t="n">
        <f aca="false">P16/3600</f>
        <v>10.5236472222222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2461.288</v>
      </c>
      <c r="E17" s="71" t="n">
        <v>38.9309</v>
      </c>
      <c r="F17" s="71" t="n">
        <v>45.5273</v>
      </c>
      <c r="G17" s="71" t="n">
        <v>45.4972</v>
      </c>
      <c r="H17" s="71" t="n">
        <v>34209.98</v>
      </c>
      <c r="I17" s="71" t="n">
        <v>55.26</v>
      </c>
      <c r="J17" s="72" t="n">
        <f aca="false">H17/3600</f>
        <v>9.50277222222222</v>
      </c>
      <c r="L17" s="70" t="n">
        <v>2460.624</v>
      </c>
      <c r="M17" s="71" t="n">
        <v>38.9315</v>
      </c>
      <c r="N17" s="71" t="n">
        <v>45.5369</v>
      </c>
      <c r="O17" s="71" t="n">
        <v>45.5047</v>
      </c>
      <c r="P17" s="71" t="n">
        <v>33696.27</v>
      </c>
      <c r="Q17" s="71" t="n">
        <v>54.61</v>
      </c>
      <c r="R17" s="73" t="n">
        <f aca="false">P17/3600</f>
        <v>9.360075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1194.1312</v>
      </c>
      <c r="E18" s="77" t="n">
        <v>37.1897</v>
      </c>
      <c r="F18" s="77" t="n">
        <v>45.0692</v>
      </c>
      <c r="G18" s="77" t="n">
        <v>45.1884</v>
      </c>
      <c r="H18" s="77" t="n">
        <v>32101.09</v>
      </c>
      <c r="I18" s="77" t="n">
        <v>52.61</v>
      </c>
      <c r="J18" s="78" t="n">
        <f aca="false">H18/3600</f>
        <v>8.91696944444444</v>
      </c>
      <c r="L18" s="76" t="n">
        <v>1194.952</v>
      </c>
      <c r="M18" s="77" t="n">
        <v>37.1883</v>
      </c>
      <c r="N18" s="77" t="n">
        <v>45.0342</v>
      </c>
      <c r="O18" s="77" t="n">
        <v>45.1696</v>
      </c>
      <c r="P18" s="77" t="n">
        <v>31153.6</v>
      </c>
      <c r="Q18" s="77" t="n">
        <v>54.17</v>
      </c>
      <c r="R18" s="79" t="n">
        <f aca="false">P18/3600</f>
        <v>8.65377777777778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87" t="n">
        <v>4718.0608</v>
      </c>
      <c r="E19" s="88" t="n">
        <v>41.8704</v>
      </c>
      <c r="F19" s="88" t="n">
        <v>43.7396</v>
      </c>
      <c r="G19" s="88" t="n">
        <v>45.6082</v>
      </c>
      <c r="H19" s="88" t="n">
        <v>17710.75</v>
      </c>
      <c r="I19" s="88" t="n">
        <v>38.35</v>
      </c>
      <c r="J19" s="67" t="n">
        <f aca="false">H19/3600</f>
        <v>4.91965277777778</v>
      </c>
      <c r="L19" s="87" t="n">
        <v>4717.4776</v>
      </c>
      <c r="M19" s="88" t="n">
        <v>41.87</v>
      </c>
      <c r="N19" s="88" t="n">
        <v>43.7397</v>
      </c>
      <c r="O19" s="88" t="n">
        <v>45.6081</v>
      </c>
      <c r="P19" s="88" t="n">
        <v>17884.64</v>
      </c>
      <c r="Q19" s="88" t="n">
        <v>39.04</v>
      </c>
      <c r="R19" s="67" t="n">
        <f aca="false">P19/3600</f>
        <v>4.96795555555556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89" t="n">
        <v>2184.4</v>
      </c>
      <c r="E20" s="90" t="n">
        <v>39.986</v>
      </c>
      <c r="F20" s="90" t="n">
        <v>42.3899</v>
      </c>
      <c r="G20" s="90" t="n">
        <v>43.6387</v>
      </c>
      <c r="H20" s="90" t="n">
        <v>14944.17</v>
      </c>
      <c r="I20" s="90" t="n">
        <v>29.93</v>
      </c>
      <c r="J20" s="72" t="n">
        <f aca="false">H20/3600</f>
        <v>4.15115833333333</v>
      </c>
      <c r="L20" s="89" t="n">
        <v>2183.4016</v>
      </c>
      <c r="M20" s="90" t="n">
        <v>39.9843</v>
      </c>
      <c r="N20" s="90" t="n">
        <v>42.3861</v>
      </c>
      <c r="O20" s="90" t="n">
        <v>43.6427</v>
      </c>
      <c r="P20" s="90" t="n">
        <v>14790.16</v>
      </c>
      <c r="Q20" s="90" t="n">
        <v>29.86</v>
      </c>
      <c r="R20" s="72" t="n">
        <f aca="false">P20/3600</f>
        <v>4.10837777777778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069.8448</v>
      </c>
      <c r="E21" s="90" t="n">
        <v>37.6194</v>
      </c>
      <c r="F21" s="90" t="n">
        <v>41.2535</v>
      </c>
      <c r="G21" s="90" t="n">
        <v>42.2707</v>
      </c>
      <c r="H21" s="90" t="n">
        <v>14126.2</v>
      </c>
      <c r="I21" s="90" t="n">
        <v>26.61</v>
      </c>
      <c r="J21" s="72" t="n">
        <f aca="false">H21/3600</f>
        <v>3.92394444444444</v>
      </c>
      <c r="L21" s="89" t="n">
        <v>1070.5904</v>
      </c>
      <c r="M21" s="90" t="n">
        <v>37.6159</v>
      </c>
      <c r="N21" s="90" t="n">
        <v>41.2552</v>
      </c>
      <c r="O21" s="90" t="n">
        <v>42.2789</v>
      </c>
      <c r="P21" s="90" t="n">
        <v>14290.15</v>
      </c>
      <c r="Q21" s="90" t="n">
        <v>26.19</v>
      </c>
      <c r="R21" s="72" t="n">
        <f aca="false">P21/3600</f>
        <v>3.96948611111111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42.4104</v>
      </c>
      <c r="E22" s="92" t="n">
        <v>35.1864</v>
      </c>
      <c r="F22" s="92" t="n">
        <v>40.4273</v>
      </c>
      <c r="G22" s="92" t="n">
        <v>41.4171</v>
      </c>
      <c r="H22" s="92" t="n">
        <v>12662.23</v>
      </c>
      <c r="I22" s="92" t="n">
        <v>24.15</v>
      </c>
      <c r="J22" s="78" t="n">
        <f aca="false">H22/3600</f>
        <v>3.51728611111111</v>
      </c>
      <c r="L22" s="91" t="n">
        <v>541.9848</v>
      </c>
      <c r="M22" s="92" t="n">
        <v>35.1858</v>
      </c>
      <c r="N22" s="92" t="n">
        <v>40.421</v>
      </c>
      <c r="O22" s="92" t="n">
        <v>41.4206</v>
      </c>
      <c r="P22" s="92" t="n">
        <v>12913.15</v>
      </c>
      <c r="Q22" s="92" t="n">
        <v>24.38</v>
      </c>
      <c r="R22" s="78" t="n">
        <f aca="false">P22/3600</f>
        <v>3.58698611111111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87" t="n">
        <v>7570.0784</v>
      </c>
      <c r="E23" s="88" t="n">
        <v>40.2383</v>
      </c>
      <c r="F23" s="88" t="n">
        <v>42.6462</v>
      </c>
      <c r="G23" s="88" t="n">
        <v>44.0872</v>
      </c>
      <c r="H23" s="88" t="n">
        <v>16323.44</v>
      </c>
      <c r="I23" s="88" t="n">
        <v>42.51</v>
      </c>
      <c r="J23" s="67" t="n">
        <f aca="false">H23/3600</f>
        <v>4.53428888888889</v>
      </c>
      <c r="L23" s="87" t="n">
        <v>7573.2824</v>
      </c>
      <c r="M23" s="88" t="n">
        <v>40.2362</v>
      </c>
      <c r="N23" s="88" t="n">
        <v>42.6458</v>
      </c>
      <c r="O23" s="88" t="n">
        <v>44.0893</v>
      </c>
      <c r="P23" s="88" t="n">
        <v>16173.88</v>
      </c>
      <c r="Q23" s="88" t="n">
        <v>42.28</v>
      </c>
      <c r="R23" s="67" t="n">
        <f aca="false">P23/3600</f>
        <v>4.49274444444444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10.4288</v>
      </c>
      <c r="E24" s="90" t="n">
        <v>37.6987</v>
      </c>
      <c r="F24" s="90" t="n">
        <v>40.8463</v>
      </c>
      <c r="G24" s="90" t="n">
        <v>41.6787</v>
      </c>
      <c r="H24" s="90" t="n">
        <v>13610.02</v>
      </c>
      <c r="I24" s="90" t="n">
        <v>31.27</v>
      </c>
      <c r="J24" s="72" t="n">
        <f aca="false">H24/3600</f>
        <v>3.78056111111111</v>
      </c>
      <c r="L24" s="89" t="n">
        <v>3314.828</v>
      </c>
      <c r="M24" s="90" t="n">
        <v>37.6983</v>
      </c>
      <c r="N24" s="90" t="n">
        <v>40.8435</v>
      </c>
      <c r="O24" s="90" t="n">
        <v>41.6754</v>
      </c>
      <c r="P24" s="90" t="n">
        <v>13561.3</v>
      </c>
      <c r="Q24" s="90" t="n">
        <v>32.09</v>
      </c>
      <c r="R24" s="72" t="n">
        <f aca="false">P24/3600</f>
        <v>3.76702777777778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32.508</v>
      </c>
      <c r="E25" s="90" t="n">
        <v>35.062</v>
      </c>
      <c r="F25" s="90" t="n">
        <v>39.3483</v>
      </c>
      <c r="G25" s="90" t="n">
        <v>40.075</v>
      </c>
      <c r="H25" s="90" t="n">
        <v>12347.38</v>
      </c>
      <c r="I25" s="90" t="n">
        <v>25.44</v>
      </c>
      <c r="J25" s="72" t="n">
        <f aca="false">H25/3600</f>
        <v>3.42982777777778</v>
      </c>
      <c r="L25" s="89" t="n">
        <v>1531.9144</v>
      </c>
      <c r="M25" s="90" t="n">
        <v>35.0587</v>
      </c>
      <c r="N25" s="90" t="n">
        <v>39.3429</v>
      </c>
      <c r="O25" s="90" t="n">
        <v>40.0663</v>
      </c>
      <c r="P25" s="90" t="n">
        <v>12554.07</v>
      </c>
      <c r="Q25" s="90" t="n">
        <v>25.43</v>
      </c>
      <c r="R25" s="72" t="n">
        <f aca="false">P25/3600</f>
        <v>3.48724166666667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716.9024</v>
      </c>
      <c r="E26" s="92" t="n">
        <v>32.5263</v>
      </c>
      <c r="F26" s="92" t="n">
        <v>38.2168</v>
      </c>
      <c r="G26" s="92" t="n">
        <v>39.1937</v>
      </c>
      <c r="H26" s="92" t="n">
        <v>11619.11</v>
      </c>
      <c r="I26" s="92" t="n">
        <v>21.99</v>
      </c>
      <c r="J26" s="78" t="n">
        <f aca="false">H26/3600</f>
        <v>3.22753055555556</v>
      </c>
      <c r="L26" s="91" t="n">
        <v>717.0336</v>
      </c>
      <c r="M26" s="92" t="n">
        <v>32.5296</v>
      </c>
      <c r="N26" s="92" t="n">
        <v>38.2175</v>
      </c>
      <c r="O26" s="92" t="n">
        <v>39.1885</v>
      </c>
      <c r="P26" s="92" t="n">
        <v>11572.49</v>
      </c>
      <c r="Q26" s="92" t="n">
        <v>22.5</v>
      </c>
      <c r="R26" s="78" t="n">
        <f aca="false">P26/3600</f>
        <v>3.21458055555556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87" t="n">
        <v>18018.1472</v>
      </c>
      <c r="E27" s="88" t="n">
        <v>38.6292</v>
      </c>
      <c r="F27" s="88" t="n">
        <v>40.1916</v>
      </c>
      <c r="G27" s="88" t="n">
        <v>43.8281</v>
      </c>
      <c r="H27" s="88" t="n">
        <v>37480.8</v>
      </c>
      <c r="I27" s="88" t="n">
        <v>79.1</v>
      </c>
      <c r="J27" s="67" t="n">
        <f aca="false">H27/3600</f>
        <v>10.4113333333333</v>
      </c>
      <c r="L27" s="87" t="n">
        <v>18002.1696</v>
      </c>
      <c r="M27" s="88" t="n">
        <v>38.6279</v>
      </c>
      <c r="N27" s="88" t="n">
        <v>40.1906</v>
      </c>
      <c r="O27" s="88" t="n">
        <v>43.8295</v>
      </c>
      <c r="P27" s="88" t="n">
        <v>36689.65</v>
      </c>
      <c r="Q27" s="88" t="n">
        <v>80.92</v>
      </c>
      <c r="R27" s="67" t="n">
        <f aca="false">P27/3600</f>
        <v>10.1915694444444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33.9808</v>
      </c>
      <c r="E28" s="90" t="n">
        <v>37.0128</v>
      </c>
      <c r="F28" s="90" t="n">
        <v>39.2429</v>
      </c>
      <c r="G28" s="90" t="n">
        <v>42.129</v>
      </c>
      <c r="H28" s="90" t="n">
        <v>30439.15</v>
      </c>
      <c r="I28" s="90" t="n">
        <v>57.67</v>
      </c>
      <c r="J28" s="72" t="n">
        <f aca="false">H28/3600</f>
        <v>8.45531944444445</v>
      </c>
      <c r="L28" s="89" t="n">
        <v>5735.7544</v>
      </c>
      <c r="M28" s="90" t="n">
        <v>37.0137</v>
      </c>
      <c r="N28" s="90" t="n">
        <v>39.2414</v>
      </c>
      <c r="O28" s="90" t="n">
        <v>42.1259</v>
      </c>
      <c r="P28" s="90" t="n">
        <v>30780.69</v>
      </c>
      <c r="Q28" s="90" t="n">
        <v>58.89</v>
      </c>
      <c r="R28" s="72" t="n">
        <f aca="false">P28/3600</f>
        <v>8.55019166666667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00.4152</v>
      </c>
      <c r="E29" s="90" t="n">
        <v>35.1038</v>
      </c>
      <c r="F29" s="90" t="n">
        <v>38.4393</v>
      </c>
      <c r="G29" s="90" t="n">
        <v>40.5923</v>
      </c>
      <c r="H29" s="90" t="n">
        <v>27218.14</v>
      </c>
      <c r="I29" s="90" t="n">
        <v>51.92</v>
      </c>
      <c r="J29" s="72" t="n">
        <f aca="false">H29/3600</f>
        <v>7.56059444444444</v>
      </c>
      <c r="L29" s="89" t="n">
        <v>2698.9504</v>
      </c>
      <c r="M29" s="90" t="n">
        <v>35.1034</v>
      </c>
      <c r="N29" s="90" t="n">
        <v>38.4388</v>
      </c>
      <c r="O29" s="90" t="n">
        <v>40.5961</v>
      </c>
      <c r="P29" s="90" t="n">
        <v>27089.05</v>
      </c>
      <c r="Q29" s="90" t="n">
        <v>50.96</v>
      </c>
      <c r="R29" s="72" t="n">
        <f aca="false">P29/3600</f>
        <v>7.52473611111111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381.2264</v>
      </c>
      <c r="E30" s="92" t="n">
        <v>32.9192</v>
      </c>
      <c r="F30" s="92" t="n">
        <v>37.7435</v>
      </c>
      <c r="G30" s="92" t="n">
        <v>39.447</v>
      </c>
      <c r="H30" s="92" t="n">
        <v>25516.12</v>
      </c>
      <c r="I30" s="92" t="n">
        <v>48.53</v>
      </c>
      <c r="J30" s="78" t="n">
        <f aca="false">H30/3600</f>
        <v>7.08781111111111</v>
      </c>
      <c r="L30" s="91" t="n">
        <v>1380.5384</v>
      </c>
      <c r="M30" s="92" t="n">
        <v>32.9172</v>
      </c>
      <c r="N30" s="92" t="n">
        <v>37.7405</v>
      </c>
      <c r="O30" s="92" t="n">
        <v>39.4416</v>
      </c>
      <c r="P30" s="92" t="n">
        <v>25093.85</v>
      </c>
      <c r="Q30" s="92" t="n">
        <v>49.15</v>
      </c>
      <c r="R30" s="78" t="n">
        <f aca="false">P30/3600</f>
        <v>6.97051388888889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87" t="n">
        <v>17181.4104</v>
      </c>
      <c r="E31" s="88" t="n">
        <v>39.3404</v>
      </c>
      <c r="F31" s="88" t="n">
        <v>44.0778</v>
      </c>
      <c r="G31" s="88" t="n">
        <v>45.4521</v>
      </c>
      <c r="H31" s="88" t="n">
        <v>42569.18</v>
      </c>
      <c r="I31" s="88" t="n">
        <v>89.18</v>
      </c>
      <c r="J31" s="67" t="n">
        <f aca="false">H31/3600</f>
        <v>11.8247722222222</v>
      </c>
      <c r="L31" s="87" t="n">
        <v>17168.9648</v>
      </c>
      <c r="M31" s="88" t="n">
        <v>39.3408</v>
      </c>
      <c r="N31" s="88" t="n">
        <v>44.0768</v>
      </c>
      <c r="O31" s="88" t="n">
        <v>45.4567</v>
      </c>
      <c r="P31" s="88" t="n">
        <v>42276.07</v>
      </c>
      <c r="Q31" s="88" t="n">
        <v>88.21</v>
      </c>
      <c r="R31" s="67" t="n">
        <f aca="false">P31/3600</f>
        <v>11.7433527777778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067.7112</v>
      </c>
      <c r="E32" s="90" t="n">
        <v>37.678</v>
      </c>
      <c r="F32" s="90" t="n">
        <v>42.8352</v>
      </c>
      <c r="G32" s="90" t="n">
        <v>43.4688</v>
      </c>
      <c r="H32" s="90" t="n">
        <v>36177.83</v>
      </c>
      <c r="I32" s="90" t="n">
        <v>70.26</v>
      </c>
      <c r="J32" s="72" t="n">
        <f aca="false">H32/3600</f>
        <v>10.0493972222222</v>
      </c>
      <c r="L32" s="89" t="n">
        <v>6064.9352</v>
      </c>
      <c r="M32" s="90" t="n">
        <v>37.6778</v>
      </c>
      <c r="N32" s="90" t="n">
        <v>42.8376</v>
      </c>
      <c r="O32" s="90" t="n">
        <v>43.4712</v>
      </c>
      <c r="P32" s="90" t="n">
        <v>36869.02</v>
      </c>
      <c r="Q32" s="90" t="n">
        <v>70.42</v>
      </c>
      <c r="R32" s="72" t="n">
        <f aca="false">P32/3600</f>
        <v>10.2413944444444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2855.852</v>
      </c>
      <c r="E33" s="90" t="n">
        <v>35.8306</v>
      </c>
      <c r="F33" s="90" t="n">
        <v>41.6127</v>
      </c>
      <c r="G33" s="90" t="n">
        <v>41.6251</v>
      </c>
      <c r="H33" s="90" t="n">
        <v>31902.37</v>
      </c>
      <c r="I33" s="90" t="n">
        <v>59.58</v>
      </c>
      <c r="J33" s="72" t="n">
        <f aca="false">H33/3600</f>
        <v>8.86176944444445</v>
      </c>
      <c r="L33" s="89" t="n">
        <v>2855.5672</v>
      </c>
      <c r="M33" s="90" t="n">
        <v>35.8293</v>
      </c>
      <c r="N33" s="90" t="n">
        <v>41.6158</v>
      </c>
      <c r="O33" s="90" t="n">
        <v>41.6255</v>
      </c>
      <c r="P33" s="90" t="n">
        <v>32044.83</v>
      </c>
      <c r="Q33" s="90" t="n">
        <v>58.96</v>
      </c>
      <c r="R33" s="72" t="n">
        <f aca="false">P33/3600</f>
        <v>8.90134166666667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497.0136</v>
      </c>
      <c r="E34" s="92" t="n">
        <v>33.834</v>
      </c>
      <c r="F34" s="92" t="n">
        <v>40.6435</v>
      </c>
      <c r="G34" s="92" t="n">
        <v>40.2732</v>
      </c>
      <c r="H34" s="92" t="n">
        <v>29682.87</v>
      </c>
      <c r="I34" s="92" t="n">
        <v>58.56</v>
      </c>
      <c r="J34" s="78" t="n">
        <f aca="false">H34/3600</f>
        <v>8.24524166666667</v>
      </c>
      <c r="L34" s="91" t="n">
        <v>1497.4632</v>
      </c>
      <c r="M34" s="92" t="n">
        <v>33.8317</v>
      </c>
      <c r="N34" s="92" t="n">
        <v>40.644</v>
      </c>
      <c r="O34" s="92" t="n">
        <v>40.2866</v>
      </c>
      <c r="P34" s="92" t="n">
        <v>29288.66</v>
      </c>
      <c r="Q34" s="92" t="n">
        <v>57.48</v>
      </c>
      <c r="R34" s="78" t="n">
        <f aca="false">P34/3600</f>
        <v>8.13573888888889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87" t="n">
        <v>39838.4728</v>
      </c>
      <c r="E35" s="88" t="n">
        <v>37.5955</v>
      </c>
      <c r="F35" s="88" t="n">
        <v>42.3563</v>
      </c>
      <c r="G35" s="88" t="n">
        <v>44.4921</v>
      </c>
      <c r="H35" s="88" t="n">
        <v>51156.69</v>
      </c>
      <c r="I35" s="88" t="n">
        <v>138.67</v>
      </c>
      <c r="J35" s="67" t="n">
        <f aca="false">H35/3600</f>
        <v>14.2101916666667</v>
      </c>
      <c r="L35" s="87" t="n">
        <v>39854.5296</v>
      </c>
      <c r="M35" s="88" t="n">
        <v>37.5956</v>
      </c>
      <c r="N35" s="88" t="n">
        <v>42.3552</v>
      </c>
      <c r="O35" s="88" t="n">
        <v>44.4962</v>
      </c>
      <c r="P35" s="88" t="n">
        <v>51644.02</v>
      </c>
      <c r="Q35" s="88" t="n">
        <v>138.35</v>
      </c>
      <c r="R35" s="67" t="n">
        <f aca="false">P35/3600</f>
        <v>14.3455611111111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185.8808</v>
      </c>
      <c r="E36" s="90" t="n">
        <v>35.4278</v>
      </c>
      <c r="F36" s="90" t="n">
        <v>41.0394</v>
      </c>
      <c r="G36" s="90" t="n">
        <v>43.2983</v>
      </c>
      <c r="H36" s="90" t="n">
        <v>35464.99</v>
      </c>
      <c r="I36" s="90" t="n">
        <v>86.33</v>
      </c>
      <c r="J36" s="72" t="n">
        <f aca="false">H36/3600</f>
        <v>9.85138611111111</v>
      </c>
      <c r="L36" s="89" t="n">
        <v>7192.5096</v>
      </c>
      <c r="M36" s="90" t="n">
        <v>35.4286</v>
      </c>
      <c r="N36" s="90" t="n">
        <v>41.0409</v>
      </c>
      <c r="O36" s="90" t="n">
        <v>43.3004</v>
      </c>
      <c r="P36" s="90" t="n">
        <v>35128.12</v>
      </c>
      <c r="Q36" s="90" t="n">
        <v>85.14</v>
      </c>
      <c r="R36" s="72" t="n">
        <f aca="false">P36/3600</f>
        <v>9.75781111111111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46.1704</v>
      </c>
      <c r="E37" s="90" t="n">
        <v>33.9876</v>
      </c>
      <c r="F37" s="90" t="n">
        <v>39.7911</v>
      </c>
      <c r="G37" s="90" t="n">
        <v>42.2884</v>
      </c>
      <c r="H37" s="90" t="n">
        <v>31447.81</v>
      </c>
      <c r="I37" s="90" t="n">
        <v>66</v>
      </c>
      <c r="J37" s="72" t="n">
        <f aca="false">H37/3600</f>
        <v>8.73550277777778</v>
      </c>
      <c r="L37" s="89" t="n">
        <v>2245.5096</v>
      </c>
      <c r="M37" s="90" t="n">
        <v>33.9874</v>
      </c>
      <c r="N37" s="90" t="n">
        <v>39.7886</v>
      </c>
      <c r="O37" s="90" t="n">
        <v>42.2914</v>
      </c>
      <c r="P37" s="90" t="n">
        <v>31516.72</v>
      </c>
      <c r="Q37" s="90" t="n">
        <v>66.88</v>
      </c>
      <c r="R37" s="72" t="n">
        <f aca="false">P37/3600</f>
        <v>8.75464444444445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978.5496</v>
      </c>
      <c r="E38" s="92" t="n">
        <v>32.1768</v>
      </c>
      <c r="F38" s="92" t="n">
        <v>38.8438</v>
      </c>
      <c r="G38" s="92" t="n">
        <v>41.4865</v>
      </c>
      <c r="H38" s="92" t="n">
        <v>29741.14</v>
      </c>
      <c r="I38" s="92" t="n">
        <v>54.98</v>
      </c>
      <c r="J38" s="78" t="n">
        <f aca="false">H38/3600</f>
        <v>8.26142777777778</v>
      </c>
      <c r="L38" s="91" t="n">
        <v>979.3168</v>
      </c>
      <c r="M38" s="92" t="n">
        <v>32.1808</v>
      </c>
      <c r="N38" s="92" t="n">
        <v>38.8382</v>
      </c>
      <c r="O38" s="92" t="n">
        <v>41.5007</v>
      </c>
      <c r="P38" s="92" t="n">
        <v>29509.01</v>
      </c>
      <c r="Q38" s="92" t="n">
        <v>54.16</v>
      </c>
      <c r="R38" s="78" t="n">
        <f aca="false">P38/3600</f>
        <v>8.19694722222222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87" t="n">
        <v>3439.9704</v>
      </c>
      <c r="E39" s="88" t="n">
        <v>40.6993</v>
      </c>
      <c r="F39" s="88" t="n">
        <v>43.409</v>
      </c>
      <c r="G39" s="88" t="n">
        <v>44.0933</v>
      </c>
      <c r="H39" s="88" t="n">
        <v>8181.64</v>
      </c>
      <c r="I39" s="88" t="n">
        <v>15.27</v>
      </c>
      <c r="J39" s="67" t="n">
        <f aca="false">H39/3600</f>
        <v>2.27267777777778</v>
      </c>
      <c r="L39" s="87" t="n">
        <v>3438.9168</v>
      </c>
      <c r="M39" s="88" t="n">
        <v>40.6955</v>
      </c>
      <c r="N39" s="88" t="n">
        <v>43.4112</v>
      </c>
      <c r="O39" s="88" t="n">
        <v>44.0909</v>
      </c>
      <c r="P39" s="88" t="n">
        <v>8286.33</v>
      </c>
      <c r="Q39" s="88" t="n">
        <v>15.58</v>
      </c>
      <c r="R39" s="67" t="n">
        <f aca="false">P39/3600</f>
        <v>2.30175833333333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89" t="n">
        <v>1664.1944</v>
      </c>
      <c r="E40" s="90" t="n">
        <v>37.5387</v>
      </c>
      <c r="F40" s="90" t="n">
        <v>41.068</v>
      </c>
      <c r="G40" s="90" t="n">
        <v>41.4022</v>
      </c>
      <c r="H40" s="90" t="n">
        <v>7088.89</v>
      </c>
      <c r="I40" s="90" t="n">
        <v>12.62</v>
      </c>
      <c r="J40" s="72" t="n">
        <f aca="false">H40/3600</f>
        <v>1.96913611111111</v>
      </c>
      <c r="L40" s="89" t="n">
        <v>1665.2016</v>
      </c>
      <c r="M40" s="90" t="n">
        <v>37.5448</v>
      </c>
      <c r="N40" s="90" t="n">
        <v>41.0742</v>
      </c>
      <c r="O40" s="90" t="n">
        <v>41.4048</v>
      </c>
      <c r="P40" s="90" t="n">
        <v>6886.19</v>
      </c>
      <c r="Q40" s="90" t="n">
        <v>12.6</v>
      </c>
      <c r="R40" s="72" t="n">
        <f aca="false">P40/3600</f>
        <v>1.91283055555556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21.5256</v>
      </c>
      <c r="E41" s="90" t="n">
        <v>34.5994</v>
      </c>
      <c r="F41" s="90" t="n">
        <v>39.1244</v>
      </c>
      <c r="G41" s="90" t="n">
        <v>39.2611</v>
      </c>
      <c r="H41" s="90" t="n">
        <v>6076.23</v>
      </c>
      <c r="I41" s="90" t="n">
        <v>10.85</v>
      </c>
      <c r="J41" s="72" t="n">
        <f aca="false">H41/3600</f>
        <v>1.68784166666667</v>
      </c>
      <c r="L41" s="89" t="n">
        <v>821.3264</v>
      </c>
      <c r="M41" s="90" t="n">
        <v>34.6006</v>
      </c>
      <c r="N41" s="90" t="n">
        <v>39.1525</v>
      </c>
      <c r="O41" s="90" t="n">
        <v>39.2461</v>
      </c>
      <c r="P41" s="90" t="n">
        <v>6029.75</v>
      </c>
      <c r="Q41" s="90" t="n">
        <v>10.7</v>
      </c>
      <c r="R41" s="72" t="n">
        <f aca="false">P41/3600</f>
        <v>1.67493055555556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35.8064</v>
      </c>
      <c r="E42" s="92" t="n">
        <v>32.0948</v>
      </c>
      <c r="F42" s="92" t="n">
        <v>37.7358</v>
      </c>
      <c r="G42" s="92" t="n">
        <v>37.6509</v>
      </c>
      <c r="H42" s="92" t="n">
        <v>5449.65</v>
      </c>
      <c r="I42" s="92" t="n">
        <v>9.11</v>
      </c>
      <c r="J42" s="78" t="n">
        <f aca="false">H42/3600</f>
        <v>1.51379166666667</v>
      </c>
      <c r="L42" s="91" t="n">
        <v>435.6776</v>
      </c>
      <c r="M42" s="92" t="n">
        <v>32.0951</v>
      </c>
      <c r="N42" s="92" t="n">
        <v>37.7352</v>
      </c>
      <c r="O42" s="92" t="n">
        <v>37.6396</v>
      </c>
      <c r="P42" s="92" t="n">
        <v>5535.31</v>
      </c>
      <c r="Q42" s="92" t="n">
        <v>9.05</v>
      </c>
      <c r="R42" s="78" t="n">
        <f aca="false">P42/3600</f>
        <v>1.53758611111111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87" t="n">
        <v>3598.3472</v>
      </c>
      <c r="E43" s="88" t="n">
        <v>40.4259</v>
      </c>
      <c r="F43" s="88" t="n">
        <v>43.7973</v>
      </c>
      <c r="G43" s="88" t="n">
        <v>45.3921</v>
      </c>
      <c r="H43" s="88" t="n">
        <v>9255.66</v>
      </c>
      <c r="I43" s="88" t="n">
        <v>16.57</v>
      </c>
      <c r="J43" s="67" t="n">
        <f aca="false">H43/3600</f>
        <v>2.57101666666667</v>
      </c>
      <c r="L43" s="87" t="n">
        <v>3598.632</v>
      </c>
      <c r="M43" s="88" t="n">
        <v>40.4256</v>
      </c>
      <c r="N43" s="88" t="n">
        <v>43.7964</v>
      </c>
      <c r="O43" s="88" t="n">
        <v>45.3906</v>
      </c>
      <c r="P43" s="88" t="n">
        <v>9398.62</v>
      </c>
      <c r="Q43" s="88" t="n">
        <v>16.84</v>
      </c>
      <c r="R43" s="67" t="n">
        <f aca="false">P43/3600</f>
        <v>2.61072777777778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703.8496</v>
      </c>
      <c r="E44" s="90" t="n">
        <v>37.8971</v>
      </c>
      <c r="F44" s="90" t="n">
        <v>41.8765</v>
      </c>
      <c r="G44" s="90" t="n">
        <v>43.0853</v>
      </c>
      <c r="H44" s="90" t="n">
        <v>7448.13</v>
      </c>
      <c r="I44" s="90" t="n">
        <v>13.6</v>
      </c>
      <c r="J44" s="72" t="n">
        <f aca="false">H44/3600</f>
        <v>2.068925</v>
      </c>
      <c r="L44" s="89" t="n">
        <v>1703.8736</v>
      </c>
      <c r="M44" s="90" t="n">
        <v>37.8938</v>
      </c>
      <c r="N44" s="90" t="n">
        <v>41.8773</v>
      </c>
      <c r="O44" s="90" t="n">
        <v>43.0812</v>
      </c>
      <c r="P44" s="90" t="n">
        <v>7544.73</v>
      </c>
      <c r="Q44" s="90" t="n">
        <v>13.84</v>
      </c>
      <c r="R44" s="72" t="n">
        <f aca="false">P44/3600</f>
        <v>2.09575833333333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0.2856</v>
      </c>
      <c r="E45" s="90" t="n">
        <v>35.109</v>
      </c>
      <c r="F45" s="90" t="n">
        <v>40.2069</v>
      </c>
      <c r="G45" s="90" t="n">
        <v>41.1874</v>
      </c>
      <c r="H45" s="90" t="n">
        <v>6820.15</v>
      </c>
      <c r="I45" s="90" t="n">
        <v>11.4</v>
      </c>
      <c r="J45" s="72" t="n">
        <f aca="false">H45/3600</f>
        <v>1.89448611111111</v>
      </c>
      <c r="L45" s="89" t="n">
        <v>859.8072</v>
      </c>
      <c r="M45" s="90" t="n">
        <v>35.1077</v>
      </c>
      <c r="N45" s="90" t="n">
        <v>40.2014</v>
      </c>
      <c r="O45" s="90" t="n">
        <v>41.1959</v>
      </c>
      <c r="P45" s="90" t="n">
        <v>6748.89</v>
      </c>
      <c r="Q45" s="90" t="n">
        <v>11.61</v>
      </c>
      <c r="R45" s="72" t="n">
        <f aca="false">P45/3600</f>
        <v>1.87469166666667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54.6872</v>
      </c>
      <c r="E46" s="92" t="n">
        <v>32.332</v>
      </c>
      <c r="F46" s="92" t="n">
        <v>38.9086</v>
      </c>
      <c r="G46" s="92" t="n">
        <v>39.7719</v>
      </c>
      <c r="H46" s="92" t="n">
        <v>6460.89</v>
      </c>
      <c r="I46" s="92" t="n">
        <v>10.27</v>
      </c>
      <c r="J46" s="78" t="n">
        <f aca="false">H46/3600</f>
        <v>1.79469166666667</v>
      </c>
      <c r="L46" s="91" t="n">
        <v>455.0888</v>
      </c>
      <c r="M46" s="92" t="n">
        <v>32.3321</v>
      </c>
      <c r="N46" s="92" t="n">
        <v>38.9058</v>
      </c>
      <c r="O46" s="92" t="n">
        <v>39.7542</v>
      </c>
      <c r="P46" s="92" t="n">
        <v>6307.86</v>
      </c>
      <c r="Q46" s="92" t="n">
        <v>10.3</v>
      </c>
      <c r="R46" s="78" t="n">
        <f aca="false">P46/3600</f>
        <v>1.75218333333333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87" t="n">
        <v>6796.9656</v>
      </c>
      <c r="E47" s="88" t="n">
        <v>38.5566</v>
      </c>
      <c r="F47" s="88" t="n">
        <v>41.6421</v>
      </c>
      <c r="G47" s="88" t="n">
        <v>42.6993</v>
      </c>
      <c r="H47" s="88" t="n">
        <v>8558.09</v>
      </c>
      <c r="I47" s="88" t="n">
        <v>18.31</v>
      </c>
      <c r="J47" s="67" t="n">
        <f aca="false">H47/3600</f>
        <v>2.37724722222222</v>
      </c>
      <c r="L47" s="87" t="n">
        <v>6796.6512</v>
      </c>
      <c r="M47" s="88" t="n">
        <v>38.5584</v>
      </c>
      <c r="N47" s="88" t="n">
        <v>41.6418</v>
      </c>
      <c r="O47" s="88" t="n">
        <v>42.6909</v>
      </c>
      <c r="P47" s="88" t="n">
        <v>8708.83</v>
      </c>
      <c r="Q47" s="88" t="n">
        <v>18.37</v>
      </c>
      <c r="R47" s="67" t="n">
        <f aca="false">P47/3600</f>
        <v>2.41911944444444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110.5016</v>
      </c>
      <c r="E48" s="90" t="n">
        <v>35.0229</v>
      </c>
      <c r="F48" s="90" t="n">
        <v>39.0453</v>
      </c>
      <c r="G48" s="90" t="n">
        <v>39.9775</v>
      </c>
      <c r="H48" s="90" t="n">
        <v>7485.43</v>
      </c>
      <c r="I48" s="90" t="n">
        <v>17.49</v>
      </c>
      <c r="J48" s="72" t="n">
        <f aca="false">H48/3600</f>
        <v>2.07928611111111</v>
      </c>
      <c r="L48" s="89" t="n">
        <v>3109.428</v>
      </c>
      <c r="M48" s="90" t="n">
        <v>35.0225</v>
      </c>
      <c r="N48" s="90" t="n">
        <v>39.0473</v>
      </c>
      <c r="O48" s="90" t="n">
        <v>39.9888</v>
      </c>
      <c r="P48" s="90" t="n">
        <v>7338.55</v>
      </c>
      <c r="Q48" s="90" t="n">
        <v>17.38</v>
      </c>
      <c r="R48" s="72" t="n">
        <f aca="false">P48/3600</f>
        <v>2.03848611111111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70.412</v>
      </c>
      <c r="E49" s="90" t="n">
        <v>31.7694</v>
      </c>
      <c r="F49" s="90" t="n">
        <v>37.1845</v>
      </c>
      <c r="G49" s="90" t="n">
        <v>38.0196</v>
      </c>
      <c r="H49" s="90" t="n">
        <v>6004.05</v>
      </c>
      <c r="I49" s="90" t="n">
        <v>14.48</v>
      </c>
      <c r="J49" s="72" t="n">
        <f aca="false">H49/3600</f>
        <v>1.66779166666667</v>
      </c>
      <c r="L49" s="89" t="n">
        <v>1467.6984</v>
      </c>
      <c r="M49" s="90" t="n">
        <v>31.7651</v>
      </c>
      <c r="N49" s="90" t="n">
        <v>37.1946</v>
      </c>
      <c r="O49" s="90" t="n">
        <v>38.033</v>
      </c>
      <c r="P49" s="90" t="n">
        <v>6058.59</v>
      </c>
      <c r="Q49" s="90" t="n">
        <v>14.43</v>
      </c>
      <c r="R49" s="72" t="n">
        <f aca="false">P49/3600</f>
        <v>1.68294166666667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96.568</v>
      </c>
      <c r="E50" s="92" t="n">
        <v>28.7609</v>
      </c>
      <c r="F50" s="92" t="n">
        <v>35.9134</v>
      </c>
      <c r="G50" s="92" t="n">
        <v>36.6772</v>
      </c>
      <c r="H50" s="92" t="n">
        <v>5403.23</v>
      </c>
      <c r="I50" s="92" t="n">
        <v>10.28</v>
      </c>
      <c r="J50" s="78" t="n">
        <f aca="false">H50/3600</f>
        <v>1.50089722222222</v>
      </c>
      <c r="L50" s="91" t="n">
        <v>696.6616</v>
      </c>
      <c r="M50" s="92" t="n">
        <v>28.7583</v>
      </c>
      <c r="N50" s="92" t="n">
        <v>35.9496</v>
      </c>
      <c r="O50" s="92" t="n">
        <v>36.6804</v>
      </c>
      <c r="P50" s="92" t="n">
        <v>5450.08</v>
      </c>
      <c r="Q50" s="92" t="n">
        <v>10.49</v>
      </c>
      <c r="R50" s="78" t="n">
        <f aca="false">P50/3600</f>
        <v>1.51391111111111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87" t="n">
        <v>4807.5584</v>
      </c>
      <c r="E51" s="88" t="n">
        <v>39.2472</v>
      </c>
      <c r="F51" s="88" t="n">
        <v>41.6403</v>
      </c>
      <c r="G51" s="88" t="n">
        <v>43.1114</v>
      </c>
      <c r="H51" s="88" t="n">
        <v>6341.92</v>
      </c>
      <c r="I51" s="88" t="n">
        <v>12.95</v>
      </c>
      <c r="J51" s="67" t="n">
        <f aca="false">H51/3600</f>
        <v>1.76164444444444</v>
      </c>
      <c r="L51" s="87" t="n">
        <v>4807.7704</v>
      </c>
      <c r="M51" s="88" t="n">
        <v>39.2463</v>
      </c>
      <c r="N51" s="88" t="n">
        <v>41.6363</v>
      </c>
      <c r="O51" s="88" t="n">
        <v>43.1128</v>
      </c>
      <c r="P51" s="88" t="n">
        <v>6364.94</v>
      </c>
      <c r="Q51" s="88" t="n">
        <v>13.06</v>
      </c>
      <c r="R51" s="67" t="n">
        <f aca="false">P51/3600</f>
        <v>1.76803888888889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037.4768</v>
      </c>
      <c r="E52" s="90" t="n">
        <v>36.0014</v>
      </c>
      <c r="F52" s="90" t="n">
        <v>39.3289</v>
      </c>
      <c r="G52" s="90" t="n">
        <v>40.9322</v>
      </c>
      <c r="H52" s="90" t="n">
        <v>5362.57</v>
      </c>
      <c r="I52" s="90" t="n">
        <v>10.64</v>
      </c>
      <c r="J52" s="72" t="n">
        <f aca="false">H52/3600</f>
        <v>1.48960277777778</v>
      </c>
      <c r="L52" s="89" t="n">
        <v>2036.9872</v>
      </c>
      <c r="M52" s="90" t="n">
        <v>36.0015</v>
      </c>
      <c r="N52" s="90" t="n">
        <v>39.3228</v>
      </c>
      <c r="O52" s="90" t="n">
        <v>40.9334</v>
      </c>
      <c r="P52" s="90" t="n">
        <v>5397.11</v>
      </c>
      <c r="Q52" s="90" t="n">
        <v>10.83</v>
      </c>
      <c r="R52" s="72" t="n">
        <f aca="false">P52/3600</f>
        <v>1.49919722222222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952.8024</v>
      </c>
      <c r="E53" s="90" t="n">
        <v>33.1155</v>
      </c>
      <c r="F53" s="90" t="n">
        <v>37.463</v>
      </c>
      <c r="G53" s="90" t="n">
        <v>39.2093</v>
      </c>
      <c r="H53" s="90" t="n">
        <v>4495.96</v>
      </c>
      <c r="I53" s="90" t="n">
        <v>9.1</v>
      </c>
      <c r="J53" s="72" t="n">
        <f aca="false">H53/3600</f>
        <v>1.24887777777778</v>
      </c>
      <c r="L53" s="89" t="n">
        <v>952.3968</v>
      </c>
      <c r="M53" s="90" t="n">
        <v>33.1134</v>
      </c>
      <c r="N53" s="90" t="n">
        <v>37.4722</v>
      </c>
      <c r="O53" s="90" t="n">
        <v>39.2145</v>
      </c>
      <c r="P53" s="90" t="n">
        <v>4433.44</v>
      </c>
      <c r="Q53" s="90" t="n">
        <v>9.3</v>
      </c>
      <c r="R53" s="72" t="n">
        <f aca="false">P53/3600</f>
        <v>1.23151111111111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65.504</v>
      </c>
      <c r="E54" s="92" t="n">
        <v>30.4503</v>
      </c>
      <c r="F54" s="92" t="n">
        <v>36.16</v>
      </c>
      <c r="G54" s="92" t="n">
        <v>37.9117</v>
      </c>
      <c r="H54" s="92" t="n">
        <v>4024.73</v>
      </c>
      <c r="I54" s="92" t="n">
        <v>7.28</v>
      </c>
      <c r="J54" s="78" t="n">
        <f aca="false">H54/3600</f>
        <v>1.11798055555556</v>
      </c>
      <c r="L54" s="91" t="n">
        <v>465.7776</v>
      </c>
      <c r="M54" s="92" t="n">
        <v>30.4526</v>
      </c>
      <c r="N54" s="92" t="n">
        <v>36.1497</v>
      </c>
      <c r="O54" s="92" t="n">
        <v>37.9389</v>
      </c>
      <c r="P54" s="92" t="n">
        <v>4060.07</v>
      </c>
      <c r="Q54" s="92" t="n">
        <v>7.3</v>
      </c>
      <c r="R54" s="78" t="n">
        <f aca="false">P54/3600</f>
        <v>1.12779722222222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87" t="n">
        <v>1506.2656</v>
      </c>
      <c r="E55" s="88" t="n">
        <v>40.9534</v>
      </c>
      <c r="F55" s="88" t="n">
        <v>44.2633</v>
      </c>
      <c r="G55" s="88" t="n">
        <v>43.3995</v>
      </c>
      <c r="H55" s="88" t="n">
        <v>2243.26</v>
      </c>
      <c r="I55" s="88" t="n">
        <v>4.51</v>
      </c>
      <c r="J55" s="67" t="n">
        <f aca="false">H55/3600</f>
        <v>0.623127777777778</v>
      </c>
      <c r="L55" s="87" t="n">
        <v>1505.556</v>
      </c>
      <c r="M55" s="88" t="n">
        <v>40.9486</v>
      </c>
      <c r="N55" s="88" t="n">
        <v>44.2759</v>
      </c>
      <c r="O55" s="88" t="n">
        <v>43.4047</v>
      </c>
      <c r="P55" s="88" t="n">
        <v>2207.77</v>
      </c>
      <c r="Q55" s="88" t="n">
        <v>4.59</v>
      </c>
      <c r="R55" s="67" t="n">
        <f aca="false">P55/3600</f>
        <v>0.613269444444444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89" t="n">
        <v>758.1952</v>
      </c>
      <c r="E56" s="90" t="n">
        <v>37.1239</v>
      </c>
      <c r="F56" s="90" t="n">
        <v>41.6512</v>
      </c>
      <c r="G56" s="90" t="n">
        <v>40.3523</v>
      </c>
      <c r="H56" s="90" t="n">
        <v>2143.47</v>
      </c>
      <c r="I56" s="90" t="n">
        <v>3.7</v>
      </c>
      <c r="J56" s="72" t="n">
        <f aca="false">H56/3600</f>
        <v>0.595408333333333</v>
      </c>
      <c r="L56" s="89" t="n">
        <v>757.8216</v>
      </c>
      <c r="M56" s="90" t="n">
        <v>37.117</v>
      </c>
      <c r="N56" s="90" t="n">
        <v>41.6488</v>
      </c>
      <c r="O56" s="90" t="n">
        <v>40.3734</v>
      </c>
      <c r="P56" s="90" t="n">
        <v>2083.56</v>
      </c>
      <c r="Q56" s="90" t="n">
        <v>3.79</v>
      </c>
      <c r="R56" s="72" t="n">
        <f aca="false">P56/3600</f>
        <v>0.578766666666667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76.8136</v>
      </c>
      <c r="E57" s="90" t="n">
        <v>33.7138</v>
      </c>
      <c r="F57" s="90" t="n">
        <v>39.6177</v>
      </c>
      <c r="G57" s="90" t="n">
        <v>38.0425</v>
      </c>
      <c r="H57" s="90" t="n">
        <v>1600.21</v>
      </c>
      <c r="I57" s="90" t="n">
        <v>3.21</v>
      </c>
      <c r="J57" s="72" t="n">
        <f aca="false">H57/3600</f>
        <v>0.444502777777778</v>
      </c>
      <c r="L57" s="89" t="n">
        <v>376.9728</v>
      </c>
      <c r="M57" s="90" t="n">
        <v>33.7065</v>
      </c>
      <c r="N57" s="90" t="n">
        <v>39.6123</v>
      </c>
      <c r="O57" s="90" t="n">
        <v>38.0567</v>
      </c>
      <c r="P57" s="90" t="n">
        <v>1569.75</v>
      </c>
      <c r="Q57" s="90" t="n">
        <v>3.28</v>
      </c>
      <c r="R57" s="72" t="n">
        <f aca="false">P57/3600</f>
        <v>0.436041666666667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195.9696</v>
      </c>
      <c r="E58" s="92" t="n">
        <v>30.8841</v>
      </c>
      <c r="F58" s="92" t="n">
        <v>38.1611</v>
      </c>
      <c r="G58" s="92" t="n">
        <v>36.4121</v>
      </c>
      <c r="H58" s="92" t="n">
        <v>1454.61</v>
      </c>
      <c r="I58" s="92" t="n">
        <v>3.03</v>
      </c>
      <c r="J58" s="78" t="n">
        <f aca="false">H58/3600</f>
        <v>0.404058333333333</v>
      </c>
      <c r="L58" s="91" t="n">
        <v>196.1896</v>
      </c>
      <c r="M58" s="92" t="n">
        <v>30.8822</v>
      </c>
      <c r="N58" s="92" t="n">
        <v>38.1876</v>
      </c>
      <c r="O58" s="92" t="n">
        <v>36.4402</v>
      </c>
      <c r="P58" s="92" t="n">
        <v>1432.45</v>
      </c>
      <c r="Q58" s="92" t="n">
        <v>3.05</v>
      </c>
      <c r="R58" s="78" t="n">
        <f aca="false">P58/3600</f>
        <v>0.397902777777778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87" t="n">
        <v>1605.8016</v>
      </c>
      <c r="E59" s="88" t="n">
        <v>38.3513</v>
      </c>
      <c r="F59" s="88" t="n">
        <v>43.3477</v>
      </c>
      <c r="G59" s="88" t="n">
        <v>44.4946</v>
      </c>
      <c r="H59" s="88" t="n">
        <v>2378.82</v>
      </c>
      <c r="I59" s="88" t="n">
        <v>6.09</v>
      </c>
      <c r="J59" s="67" t="n">
        <f aca="false">H59/3600</f>
        <v>0.660783333333333</v>
      </c>
      <c r="L59" s="87" t="n">
        <v>1606.1072</v>
      </c>
      <c r="M59" s="88" t="n">
        <v>38.3518</v>
      </c>
      <c r="N59" s="88" t="n">
        <v>43.3426</v>
      </c>
      <c r="O59" s="88" t="n">
        <v>44.4897</v>
      </c>
      <c r="P59" s="88" t="n">
        <v>2420.48</v>
      </c>
      <c r="Q59" s="88" t="n">
        <v>6.14</v>
      </c>
      <c r="R59" s="67" t="n">
        <f aca="false">P59/3600</f>
        <v>0.672355555555556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23.1544</v>
      </c>
      <c r="E60" s="90" t="n">
        <v>35.0879</v>
      </c>
      <c r="F60" s="90" t="n">
        <v>41.1592</v>
      </c>
      <c r="G60" s="90" t="n">
        <v>42.1891</v>
      </c>
      <c r="H60" s="90" t="n">
        <v>1760.04</v>
      </c>
      <c r="I60" s="90" t="n">
        <v>5.02</v>
      </c>
      <c r="J60" s="72" t="n">
        <f aca="false">H60/3600</f>
        <v>0.4889</v>
      </c>
      <c r="L60" s="89" t="n">
        <v>623.4032</v>
      </c>
      <c r="M60" s="90" t="n">
        <v>35.0857</v>
      </c>
      <c r="N60" s="90" t="n">
        <v>41.1362</v>
      </c>
      <c r="O60" s="90" t="n">
        <v>42.1956</v>
      </c>
      <c r="P60" s="90" t="n">
        <v>1788.69</v>
      </c>
      <c r="Q60" s="90" t="n">
        <v>5</v>
      </c>
      <c r="R60" s="72" t="n">
        <f aca="false">P60/3600</f>
        <v>0.496858333333333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81.8472</v>
      </c>
      <c r="E61" s="90" t="n">
        <v>32.1955</v>
      </c>
      <c r="F61" s="90" t="n">
        <v>39.6192</v>
      </c>
      <c r="G61" s="90" t="n">
        <v>40.6684</v>
      </c>
      <c r="H61" s="90" t="n">
        <v>1546.94</v>
      </c>
      <c r="I61" s="90" t="n">
        <v>4.9</v>
      </c>
      <c r="J61" s="72" t="n">
        <f aca="false">H61/3600</f>
        <v>0.429705555555556</v>
      </c>
      <c r="L61" s="89" t="n">
        <v>282.4616</v>
      </c>
      <c r="M61" s="90" t="n">
        <v>32.2</v>
      </c>
      <c r="N61" s="90" t="n">
        <v>39.6285</v>
      </c>
      <c r="O61" s="90" t="n">
        <v>40.6532</v>
      </c>
      <c r="P61" s="90" t="n">
        <v>1522.2</v>
      </c>
      <c r="Q61" s="90" t="n">
        <v>4.95</v>
      </c>
      <c r="R61" s="72" t="n">
        <f aca="false">P61/3600</f>
        <v>0.422833333333333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42.008</v>
      </c>
      <c r="E62" s="92" t="n">
        <v>29.3645</v>
      </c>
      <c r="F62" s="92" t="n">
        <v>38.5244</v>
      </c>
      <c r="G62" s="92" t="n">
        <v>39.5223</v>
      </c>
      <c r="H62" s="92" t="n">
        <v>1460.61</v>
      </c>
      <c r="I62" s="92" t="n">
        <v>3.93</v>
      </c>
      <c r="J62" s="78" t="n">
        <f aca="false">H62/3600</f>
        <v>0.405725</v>
      </c>
      <c r="L62" s="91" t="n">
        <v>141.5864</v>
      </c>
      <c r="M62" s="92" t="n">
        <v>29.3549</v>
      </c>
      <c r="N62" s="92" t="n">
        <v>38.5603</v>
      </c>
      <c r="O62" s="92" t="n">
        <v>39.5287</v>
      </c>
      <c r="P62" s="92" t="n">
        <v>1434.62</v>
      </c>
      <c r="Q62" s="92" t="n">
        <v>3.92</v>
      </c>
      <c r="R62" s="78" t="n">
        <f aca="false">P62/3600</f>
        <v>0.398505555555556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87" t="n">
        <v>1639.2744</v>
      </c>
      <c r="E63" s="88" t="n">
        <v>38.458</v>
      </c>
      <c r="F63" s="88" t="n">
        <v>41.446</v>
      </c>
      <c r="G63" s="88" t="n">
        <v>42.4288</v>
      </c>
      <c r="H63" s="88" t="n">
        <v>2001.81</v>
      </c>
      <c r="I63" s="88" t="n">
        <v>5.11</v>
      </c>
      <c r="J63" s="67" t="n">
        <f aca="false">H63/3600</f>
        <v>0.556058333333333</v>
      </c>
      <c r="L63" s="87" t="n">
        <v>1639.8896</v>
      </c>
      <c r="M63" s="88" t="n">
        <v>38.4644</v>
      </c>
      <c r="N63" s="88" t="n">
        <v>41.4529</v>
      </c>
      <c r="O63" s="88" t="n">
        <v>42.4302</v>
      </c>
      <c r="P63" s="88" t="n">
        <v>1996.31</v>
      </c>
      <c r="Q63" s="88" t="n">
        <v>5.21</v>
      </c>
      <c r="R63" s="67" t="n">
        <f aca="false">P63/3600</f>
        <v>0.554530555555556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54.8952</v>
      </c>
      <c r="E64" s="90" t="n">
        <v>35.0368</v>
      </c>
      <c r="F64" s="90" t="n">
        <v>38.8598</v>
      </c>
      <c r="G64" s="90" t="n">
        <v>39.6071</v>
      </c>
      <c r="H64" s="90" t="n">
        <v>1567.81</v>
      </c>
      <c r="I64" s="90" t="n">
        <v>4.14</v>
      </c>
      <c r="J64" s="72" t="n">
        <f aca="false">H64/3600</f>
        <v>0.435502777777778</v>
      </c>
      <c r="L64" s="89" t="n">
        <v>755.7056</v>
      </c>
      <c r="M64" s="90" t="n">
        <v>35.04</v>
      </c>
      <c r="N64" s="90" t="n">
        <v>38.8424</v>
      </c>
      <c r="O64" s="90" t="n">
        <v>39.5924</v>
      </c>
      <c r="P64" s="90" t="n">
        <v>1543.07</v>
      </c>
      <c r="Q64" s="90" t="n">
        <v>4.22</v>
      </c>
      <c r="R64" s="72" t="n">
        <f aca="false">P64/3600</f>
        <v>0.428630555555556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3.7008</v>
      </c>
      <c r="E65" s="90" t="n">
        <v>31.7628</v>
      </c>
      <c r="F65" s="90" t="n">
        <v>36.8605</v>
      </c>
      <c r="G65" s="90" t="n">
        <v>37.5379</v>
      </c>
      <c r="H65" s="90" t="n">
        <v>1397.63</v>
      </c>
      <c r="I65" s="90" t="n">
        <v>2.94</v>
      </c>
      <c r="J65" s="72" t="n">
        <f aca="false">H65/3600</f>
        <v>0.388230555555556</v>
      </c>
      <c r="L65" s="89" t="n">
        <v>354.2872</v>
      </c>
      <c r="M65" s="90" t="n">
        <v>31.7607</v>
      </c>
      <c r="N65" s="90" t="n">
        <v>36.8797</v>
      </c>
      <c r="O65" s="90" t="n">
        <v>37.544</v>
      </c>
      <c r="P65" s="90" t="n">
        <v>1365.98</v>
      </c>
      <c r="Q65" s="90" t="n">
        <v>2.95</v>
      </c>
      <c r="R65" s="72" t="n">
        <f aca="false">P65/3600</f>
        <v>0.379438888888889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64.8296</v>
      </c>
      <c r="E66" s="92" t="n">
        <v>28.7848</v>
      </c>
      <c r="F66" s="92" t="n">
        <v>35.5103</v>
      </c>
      <c r="G66" s="92" t="n">
        <v>36.104</v>
      </c>
      <c r="H66" s="92" t="n">
        <v>1238.31</v>
      </c>
      <c r="I66" s="92" t="n">
        <v>2.78</v>
      </c>
      <c r="J66" s="78" t="n">
        <f aca="false">H66/3600</f>
        <v>0.343975</v>
      </c>
      <c r="L66" s="91" t="n">
        <v>164.8664</v>
      </c>
      <c r="M66" s="92" t="n">
        <v>28.7908</v>
      </c>
      <c r="N66" s="92" t="n">
        <v>35.5075</v>
      </c>
      <c r="O66" s="92" t="n">
        <v>36.1227</v>
      </c>
      <c r="P66" s="92" t="n">
        <v>1257.9</v>
      </c>
      <c r="Q66" s="92" t="n">
        <v>2.77</v>
      </c>
      <c r="R66" s="78" t="n">
        <f aca="false">P66/3600</f>
        <v>0.349416666666667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87" t="n">
        <v>1204.0296</v>
      </c>
      <c r="E67" s="88" t="n">
        <v>39.6986</v>
      </c>
      <c r="F67" s="88" t="n">
        <v>41.7574</v>
      </c>
      <c r="G67" s="88" t="n">
        <v>42.8492</v>
      </c>
      <c r="H67" s="88" t="n">
        <v>1446.66</v>
      </c>
      <c r="I67" s="88" t="n">
        <v>3.3</v>
      </c>
      <c r="J67" s="67" t="n">
        <f aca="false">H67/3600</f>
        <v>0.40185</v>
      </c>
      <c r="L67" s="87" t="n">
        <v>1203.3944</v>
      </c>
      <c r="M67" s="88" t="n">
        <v>39.6971</v>
      </c>
      <c r="N67" s="88" t="n">
        <v>41.7611</v>
      </c>
      <c r="O67" s="88" t="n">
        <v>42.8384</v>
      </c>
      <c r="P67" s="88" t="n">
        <v>1426.63</v>
      </c>
      <c r="Q67" s="88" t="n">
        <v>3.37</v>
      </c>
      <c r="R67" s="67" t="n">
        <f aca="false">P67/3600</f>
        <v>0.396286111111111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591.8888</v>
      </c>
      <c r="E68" s="90" t="n">
        <v>35.9024</v>
      </c>
      <c r="F68" s="90" t="n">
        <v>39.0384</v>
      </c>
      <c r="G68" s="90" t="n">
        <v>40.2828</v>
      </c>
      <c r="H68" s="90" t="n">
        <v>1317.97</v>
      </c>
      <c r="I68" s="90" t="n">
        <v>2.64</v>
      </c>
      <c r="J68" s="72" t="n">
        <f aca="false">H68/3600</f>
        <v>0.366102777777778</v>
      </c>
      <c r="L68" s="89" t="n">
        <v>591.8968</v>
      </c>
      <c r="M68" s="90" t="n">
        <v>35.9041</v>
      </c>
      <c r="N68" s="90" t="n">
        <v>39.0498</v>
      </c>
      <c r="O68" s="90" t="n">
        <v>40.2712</v>
      </c>
      <c r="P68" s="90" t="n">
        <v>1282.6</v>
      </c>
      <c r="Q68" s="90" t="n">
        <v>2.6</v>
      </c>
      <c r="R68" s="72" t="n">
        <f aca="false">P68/3600</f>
        <v>0.356277777777778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288.8488</v>
      </c>
      <c r="E69" s="90" t="n">
        <v>32.469</v>
      </c>
      <c r="F69" s="90" t="n">
        <v>37.0947</v>
      </c>
      <c r="G69" s="90" t="n">
        <v>38.3067</v>
      </c>
      <c r="H69" s="90" t="n">
        <v>1070.91</v>
      </c>
      <c r="I69" s="90" t="n">
        <v>2.2</v>
      </c>
      <c r="J69" s="72" t="n">
        <f aca="false">H69/3600</f>
        <v>0.297475</v>
      </c>
      <c r="L69" s="89" t="n">
        <v>288.8032</v>
      </c>
      <c r="M69" s="90" t="n">
        <v>32.4592</v>
      </c>
      <c r="N69" s="90" t="n">
        <v>37.1013</v>
      </c>
      <c r="O69" s="90" t="n">
        <v>38.3215</v>
      </c>
      <c r="P69" s="90" t="n">
        <v>1082.12</v>
      </c>
      <c r="Q69" s="90" t="n">
        <v>2.19</v>
      </c>
      <c r="R69" s="72" t="n">
        <f aca="false">P69/3600</f>
        <v>0.300588888888889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2.9064</v>
      </c>
      <c r="E70" s="92" t="n">
        <v>29.6497</v>
      </c>
      <c r="F70" s="92" t="n">
        <v>35.676</v>
      </c>
      <c r="G70" s="92" t="n">
        <v>36.793</v>
      </c>
      <c r="H70" s="92" t="n">
        <v>991</v>
      </c>
      <c r="I70" s="92" t="n">
        <v>1.89</v>
      </c>
      <c r="J70" s="78" t="n">
        <f aca="false">H70/3600</f>
        <v>0.275277777777778</v>
      </c>
      <c r="L70" s="91" t="n">
        <v>142.4776</v>
      </c>
      <c r="M70" s="92" t="n">
        <v>29.6478</v>
      </c>
      <c r="N70" s="92" t="n">
        <v>35.6855</v>
      </c>
      <c r="O70" s="92" t="n">
        <v>36.7867</v>
      </c>
      <c r="P70" s="92" t="n">
        <v>983.32</v>
      </c>
      <c r="Q70" s="92" t="n">
        <v>1.89</v>
      </c>
      <c r="R70" s="78" t="n">
        <f aca="false">P70/3600</f>
        <v>0.273144444444444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85</v>
      </c>
      <c r="B71" s="85" t="s">
        <v>70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86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1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2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93" t="s">
        <v>87</v>
      </c>
      <c r="B83" s="93" t="s">
        <v>41</v>
      </c>
      <c r="C83" s="93" t="n">
        <v>22</v>
      </c>
      <c r="D83" s="87" t="n">
        <v>3578.0304</v>
      </c>
      <c r="E83" s="88" t="n">
        <v>40.8277</v>
      </c>
      <c r="F83" s="88" t="n">
        <v>43.3404</v>
      </c>
      <c r="G83" s="88" t="n">
        <v>43.9505</v>
      </c>
      <c r="H83" s="88" t="n">
        <v>7700.22</v>
      </c>
      <c r="I83" s="88" t="n">
        <v>16.81</v>
      </c>
      <c r="J83" s="67" t="n">
        <f aca="false">H83/3600</f>
        <v>2.13895</v>
      </c>
      <c r="L83" s="87" t="n">
        <v>3576.3272</v>
      </c>
      <c r="M83" s="88" t="n">
        <v>40.8258</v>
      </c>
      <c r="N83" s="88" t="n">
        <v>43.3408</v>
      </c>
      <c r="O83" s="88" t="n">
        <v>43.9602</v>
      </c>
      <c r="P83" s="88" t="n">
        <v>7538.82</v>
      </c>
      <c r="Q83" s="88" t="n">
        <v>16.86</v>
      </c>
      <c r="R83" s="67" t="n">
        <f aca="false">P83/3600</f>
        <v>2.09411666666667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772.3632</v>
      </c>
      <c r="E84" s="90" t="n">
        <v>37.5785</v>
      </c>
      <c r="F84" s="90" t="n">
        <v>40.7389</v>
      </c>
      <c r="G84" s="90" t="n">
        <v>41.0245</v>
      </c>
      <c r="H84" s="90" t="n">
        <v>6842.27</v>
      </c>
      <c r="I84" s="90" t="n">
        <v>12.99</v>
      </c>
      <c r="J84" s="72" t="n">
        <f aca="false">H84/3600</f>
        <v>1.90063055555556</v>
      </c>
      <c r="L84" s="89" t="n">
        <v>1773.5088</v>
      </c>
      <c r="M84" s="90" t="n">
        <v>37.5749</v>
      </c>
      <c r="N84" s="90" t="n">
        <v>40.7434</v>
      </c>
      <c r="O84" s="90" t="n">
        <v>41.0161</v>
      </c>
      <c r="P84" s="90" t="n">
        <v>6753.7</v>
      </c>
      <c r="Q84" s="90" t="n">
        <v>12.74</v>
      </c>
      <c r="R84" s="72" t="n">
        <f aca="false">P84/3600</f>
        <v>1.87602777777778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94.4488</v>
      </c>
      <c r="E85" s="90" t="n">
        <v>34.5345</v>
      </c>
      <c r="F85" s="90" t="n">
        <v>38.554</v>
      </c>
      <c r="G85" s="90" t="n">
        <v>38.6583</v>
      </c>
      <c r="H85" s="90" t="n">
        <v>6421.27</v>
      </c>
      <c r="I85" s="90" t="n">
        <v>11.19</v>
      </c>
      <c r="J85" s="72" t="n">
        <f aca="false">H85/3600</f>
        <v>1.78368611111111</v>
      </c>
      <c r="L85" s="89" t="n">
        <v>894.388</v>
      </c>
      <c r="M85" s="90" t="n">
        <v>34.5363</v>
      </c>
      <c r="N85" s="90" t="n">
        <v>38.5547</v>
      </c>
      <c r="O85" s="90" t="n">
        <v>38.637</v>
      </c>
      <c r="P85" s="90" t="n">
        <v>6348.2</v>
      </c>
      <c r="Q85" s="90" t="n">
        <v>11.03</v>
      </c>
      <c r="R85" s="72" t="n">
        <f aca="false">P85/3600</f>
        <v>1.76338888888889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82.6872</v>
      </c>
      <c r="E86" s="92" t="n">
        <v>31.8723</v>
      </c>
      <c r="F86" s="92" t="n">
        <v>36.9879</v>
      </c>
      <c r="G86" s="92" t="n">
        <v>36.9273</v>
      </c>
      <c r="H86" s="92" t="n">
        <v>5822</v>
      </c>
      <c r="I86" s="92" t="n">
        <v>10.46</v>
      </c>
      <c r="J86" s="78" t="n">
        <f aca="false">H86/3600</f>
        <v>1.61722222222222</v>
      </c>
      <c r="L86" s="91" t="n">
        <v>483.2072</v>
      </c>
      <c r="M86" s="92" t="n">
        <v>31.8678</v>
      </c>
      <c r="N86" s="92" t="n">
        <v>36.9649</v>
      </c>
      <c r="O86" s="92" t="n">
        <v>36.9458</v>
      </c>
      <c r="P86" s="92" t="n">
        <v>5737.14</v>
      </c>
      <c r="Q86" s="92" t="n">
        <v>10.68</v>
      </c>
      <c r="R86" s="78" t="n">
        <f aca="false">P86/3600</f>
        <v>1.59365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59</v>
      </c>
      <c r="C87" s="93" t="n">
        <v>22</v>
      </c>
      <c r="D87" s="87" t="n">
        <v>5444.8694</v>
      </c>
      <c r="E87" s="88" t="n">
        <v>42.6163</v>
      </c>
      <c r="F87" s="88" t="n">
        <v>46.0253</v>
      </c>
      <c r="G87" s="88" t="n">
        <v>46.0623</v>
      </c>
      <c r="H87" s="88" t="n">
        <v>17377.17</v>
      </c>
      <c r="I87" s="88" t="n">
        <v>27.67</v>
      </c>
      <c r="J87" s="67" t="n">
        <f aca="false">H87/3600</f>
        <v>4.82699166666667</v>
      </c>
      <c r="L87" s="87" t="n">
        <v>5444.243</v>
      </c>
      <c r="M87" s="88" t="n">
        <v>42.6173</v>
      </c>
      <c r="N87" s="88" t="n">
        <v>46.017</v>
      </c>
      <c r="O87" s="88" t="n">
        <v>46.062</v>
      </c>
      <c r="P87" s="88" t="n">
        <v>17121.64</v>
      </c>
      <c r="Q87" s="88" t="n">
        <v>27.8</v>
      </c>
      <c r="R87" s="67" t="n">
        <f aca="false">P87/3600</f>
        <v>4.75601111111111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02.0802</v>
      </c>
      <c r="E88" s="90" t="n">
        <v>38.5595</v>
      </c>
      <c r="F88" s="90" t="n">
        <v>43.2501</v>
      </c>
      <c r="G88" s="90" t="n">
        <v>43.2135</v>
      </c>
      <c r="H88" s="90" t="n">
        <v>14332.77</v>
      </c>
      <c r="I88" s="90" t="n">
        <v>23.76</v>
      </c>
      <c r="J88" s="72" t="n">
        <f aca="false">H88/3600</f>
        <v>3.981325</v>
      </c>
      <c r="L88" s="89" t="n">
        <v>2801.1547</v>
      </c>
      <c r="M88" s="90" t="n">
        <v>38.5578</v>
      </c>
      <c r="N88" s="90" t="n">
        <v>43.2604</v>
      </c>
      <c r="O88" s="90" t="n">
        <v>43.2122</v>
      </c>
      <c r="P88" s="90" t="n">
        <v>14301.76</v>
      </c>
      <c r="Q88" s="90" t="n">
        <v>23.89</v>
      </c>
      <c r="R88" s="72" t="n">
        <f aca="false">P88/3600</f>
        <v>3.97271111111111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84.0733</v>
      </c>
      <c r="E89" s="90" t="n">
        <v>34.8185</v>
      </c>
      <c r="F89" s="90" t="n">
        <v>41.1341</v>
      </c>
      <c r="G89" s="90" t="n">
        <v>40.85</v>
      </c>
      <c r="H89" s="90" t="n">
        <v>12372.53</v>
      </c>
      <c r="I89" s="90" t="n">
        <v>19.61</v>
      </c>
      <c r="J89" s="72" t="n">
        <f aca="false">H89/3600</f>
        <v>3.43681388888889</v>
      </c>
      <c r="L89" s="89" t="n">
        <v>1383.0878</v>
      </c>
      <c r="M89" s="90" t="n">
        <v>34.8168</v>
      </c>
      <c r="N89" s="90" t="n">
        <v>41.1253</v>
      </c>
      <c r="O89" s="90" t="n">
        <v>40.8261</v>
      </c>
      <c r="P89" s="90" t="n">
        <v>12143.93</v>
      </c>
      <c r="Q89" s="90" t="n">
        <v>19.69</v>
      </c>
      <c r="R89" s="72" t="n">
        <f aca="false">P89/3600</f>
        <v>3.37331388888889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94.6675</v>
      </c>
      <c r="E90" s="92" t="n">
        <v>31.7393</v>
      </c>
      <c r="F90" s="92" t="n">
        <v>39.6571</v>
      </c>
      <c r="G90" s="92" t="n">
        <v>38.9577</v>
      </c>
      <c r="H90" s="92" t="n">
        <v>10722.53</v>
      </c>
      <c r="I90" s="92" t="n">
        <v>17.17</v>
      </c>
      <c r="J90" s="78" t="n">
        <f aca="false">H90/3600</f>
        <v>2.97848055555556</v>
      </c>
      <c r="L90" s="91" t="n">
        <v>695.0722</v>
      </c>
      <c r="M90" s="92" t="n">
        <v>31.7333</v>
      </c>
      <c r="N90" s="92" t="n">
        <v>39.6594</v>
      </c>
      <c r="O90" s="92" t="n">
        <v>38.9289</v>
      </c>
      <c r="P90" s="92" t="n">
        <v>10498.55</v>
      </c>
      <c r="Q90" s="92" t="n">
        <v>17.02</v>
      </c>
      <c r="R90" s="78" t="n">
        <f aca="false">P90/3600</f>
        <v>2.91626388888889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67</v>
      </c>
      <c r="C91" s="93" t="n">
        <v>22</v>
      </c>
      <c r="D91" s="87" t="n">
        <v>1498.4888</v>
      </c>
      <c r="E91" s="88" t="n">
        <v>48.049</v>
      </c>
      <c r="F91" s="88" t="n">
        <v>45.888</v>
      </c>
      <c r="G91" s="88" t="n">
        <v>46.0129</v>
      </c>
      <c r="H91" s="88" t="n">
        <v>5851.93</v>
      </c>
      <c r="I91" s="88" t="n">
        <v>9.44</v>
      </c>
      <c r="J91" s="67" t="n">
        <f aca="false">H91/3600</f>
        <v>1.62553611111111</v>
      </c>
      <c r="L91" s="87" t="n">
        <v>1495.6832</v>
      </c>
      <c r="M91" s="88" t="n">
        <v>48.0386</v>
      </c>
      <c r="N91" s="88" t="n">
        <v>45.8852</v>
      </c>
      <c r="O91" s="88" t="n">
        <v>46.0134</v>
      </c>
      <c r="P91" s="88" t="n">
        <v>5714.64</v>
      </c>
      <c r="Q91" s="88" t="n">
        <v>9.66</v>
      </c>
      <c r="R91" s="67" t="n">
        <f aca="false">P91/3600</f>
        <v>1.5874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1124.5368</v>
      </c>
      <c r="E92" s="90" t="n">
        <v>43.6419</v>
      </c>
      <c r="F92" s="90" t="n">
        <v>41.8062</v>
      </c>
      <c r="G92" s="90" t="n">
        <v>42.0677</v>
      </c>
      <c r="H92" s="90" t="n">
        <v>5676.27</v>
      </c>
      <c r="I92" s="90" t="n">
        <v>9.77</v>
      </c>
      <c r="J92" s="72" t="n">
        <f aca="false">H92/3600</f>
        <v>1.57674166666667</v>
      </c>
      <c r="L92" s="89" t="n">
        <v>1124.7352</v>
      </c>
      <c r="M92" s="90" t="n">
        <v>43.6443</v>
      </c>
      <c r="N92" s="90" t="n">
        <v>41.8064</v>
      </c>
      <c r="O92" s="90" t="n">
        <v>42.0605</v>
      </c>
      <c r="P92" s="90" t="n">
        <v>5770.13</v>
      </c>
      <c r="Q92" s="90" t="n">
        <v>9.59</v>
      </c>
      <c r="R92" s="72" t="n">
        <f aca="false">P92/3600</f>
        <v>1.60281388888889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842.684</v>
      </c>
      <c r="E93" s="90" t="n">
        <v>38.8805</v>
      </c>
      <c r="F93" s="90" t="n">
        <v>39.6091</v>
      </c>
      <c r="G93" s="90" t="n">
        <v>40.0865</v>
      </c>
      <c r="H93" s="90" t="n">
        <v>5977.9</v>
      </c>
      <c r="I93" s="90" t="n">
        <v>10.59</v>
      </c>
      <c r="J93" s="72" t="n">
        <f aca="false">H93/3600</f>
        <v>1.66052777777778</v>
      </c>
      <c r="L93" s="89" t="n">
        <v>843.392</v>
      </c>
      <c r="M93" s="90" t="n">
        <v>38.8982</v>
      </c>
      <c r="N93" s="90" t="n">
        <v>39.6357</v>
      </c>
      <c r="O93" s="90" t="n">
        <v>40.0806</v>
      </c>
      <c r="P93" s="90" t="n">
        <v>5909.57</v>
      </c>
      <c r="Q93" s="90" t="n">
        <v>10.67</v>
      </c>
      <c r="R93" s="72" t="n">
        <f aca="false">P93/3600</f>
        <v>1.64154722222222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611.956</v>
      </c>
      <c r="E94" s="92" t="n">
        <v>33.9578</v>
      </c>
      <c r="F94" s="92" t="n">
        <v>38.3934</v>
      </c>
      <c r="G94" s="92" t="n">
        <v>38.7179</v>
      </c>
      <c r="H94" s="92" t="n">
        <v>5501.72</v>
      </c>
      <c r="I94" s="92" t="n">
        <v>10.18</v>
      </c>
      <c r="J94" s="78" t="n">
        <f aca="false">H94/3600</f>
        <v>1.52825555555556</v>
      </c>
      <c r="L94" s="91" t="n">
        <v>614.068</v>
      </c>
      <c r="M94" s="92" t="n">
        <v>33.9539</v>
      </c>
      <c r="N94" s="92" t="n">
        <v>38.3639</v>
      </c>
      <c r="O94" s="92" t="n">
        <v>38.6981</v>
      </c>
      <c r="P94" s="92" t="n">
        <v>5436.01</v>
      </c>
      <c r="Q94" s="92" t="n">
        <v>10.24</v>
      </c>
      <c r="R94" s="78" t="n">
        <f aca="false">P94/3600</f>
        <v>1.51000277777778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68</v>
      </c>
      <c r="C95" s="93" t="n">
        <v>22</v>
      </c>
      <c r="D95" s="87" t="n">
        <v>836.4371</v>
      </c>
      <c r="E95" s="88" t="n">
        <v>50.5107</v>
      </c>
      <c r="F95" s="88" t="n">
        <v>53.7822</v>
      </c>
      <c r="G95" s="88" t="n">
        <v>54.7917</v>
      </c>
      <c r="H95" s="88" t="n">
        <v>10265.73</v>
      </c>
      <c r="I95" s="88" t="n">
        <v>19.3</v>
      </c>
      <c r="J95" s="67" t="n">
        <f aca="false">H95/3600</f>
        <v>2.85159166666667</v>
      </c>
      <c r="L95" s="87" t="n">
        <v>836.8899</v>
      </c>
      <c r="M95" s="88" t="n">
        <v>50.514</v>
      </c>
      <c r="N95" s="88" t="n">
        <v>53.7804</v>
      </c>
      <c r="O95" s="88" t="n">
        <v>54.7786</v>
      </c>
      <c r="P95" s="88" t="n">
        <v>10403.51</v>
      </c>
      <c r="Q95" s="88" t="n">
        <v>19.07</v>
      </c>
      <c r="R95" s="67" t="n">
        <f aca="false">P95/3600</f>
        <v>2.88986388888889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521.3898</v>
      </c>
      <c r="E96" s="90" t="n">
        <v>46.6957</v>
      </c>
      <c r="F96" s="90" t="n">
        <v>50.6651</v>
      </c>
      <c r="G96" s="90" t="n">
        <v>51.7986</v>
      </c>
      <c r="H96" s="90" t="n">
        <v>10069.77</v>
      </c>
      <c r="I96" s="90" t="n">
        <v>18.87</v>
      </c>
      <c r="J96" s="72" t="n">
        <f aca="false">H96/3600</f>
        <v>2.79715833333333</v>
      </c>
      <c r="L96" s="89" t="n">
        <v>522.6938</v>
      </c>
      <c r="M96" s="90" t="n">
        <v>46.6864</v>
      </c>
      <c r="N96" s="90" t="n">
        <v>50.6961</v>
      </c>
      <c r="O96" s="90" t="n">
        <v>51.7673</v>
      </c>
      <c r="P96" s="90" t="n">
        <v>10159.07</v>
      </c>
      <c r="Q96" s="90" t="n">
        <v>19.11</v>
      </c>
      <c r="R96" s="72" t="n">
        <f aca="false">P96/3600</f>
        <v>2.82196388888889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332.9235</v>
      </c>
      <c r="E97" s="90" t="n">
        <v>43.0691</v>
      </c>
      <c r="F97" s="90" t="n">
        <v>48.3089</v>
      </c>
      <c r="G97" s="90" t="n">
        <v>49.4736</v>
      </c>
      <c r="H97" s="90" t="n">
        <v>9583.9</v>
      </c>
      <c r="I97" s="90" t="n">
        <v>18.22</v>
      </c>
      <c r="J97" s="72" t="n">
        <f aca="false">H97/3600</f>
        <v>2.66219444444444</v>
      </c>
      <c r="L97" s="89" t="n">
        <v>333.4118</v>
      </c>
      <c r="M97" s="90" t="n">
        <v>43.0699</v>
      </c>
      <c r="N97" s="90" t="n">
        <v>48.3464</v>
      </c>
      <c r="O97" s="90" t="n">
        <v>49.4982</v>
      </c>
      <c r="P97" s="90" t="n">
        <v>9755.75</v>
      </c>
      <c r="Q97" s="90" t="n">
        <v>18.14</v>
      </c>
      <c r="R97" s="72" t="n">
        <f aca="false">P97/3600</f>
        <v>2.70993055555556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217.9171</v>
      </c>
      <c r="E98" s="92" t="n">
        <v>39.448</v>
      </c>
      <c r="F98" s="92" t="n">
        <v>46.4153</v>
      </c>
      <c r="G98" s="92" t="n">
        <v>47.8982</v>
      </c>
      <c r="H98" s="92" t="n">
        <v>9865.81</v>
      </c>
      <c r="I98" s="92" t="n">
        <v>19.11</v>
      </c>
      <c r="J98" s="78" t="n">
        <f aca="false">H98/3600</f>
        <v>2.74050277777778</v>
      </c>
      <c r="L98" s="91" t="n">
        <v>219.0064</v>
      </c>
      <c r="M98" s="92" t="n">
        <v>39.4335</v>
      </c>
      <c r="N98" s="92" t="n">
        <v>46.4237</v>
      </c>
      <c r="O98" s="92" t="n">
        <v>47.9209</v>
      </c>
      <c r="P98" s="92" t="n">
        <v>9675.1</v>
      </c>
      <c r="Q98" s="92" t="n">
        <v>19.59</v>
      </c>
      <c r="R98" s="78" t="n">
        <f aca="false">P98/3600</f>
        <v>2.68752777777778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8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20" t="e">
        <f aca="false">AVERAGE(T3:T98)</f>
        <v>#VALUE!</v>
      </c>
      <c r="U105" s="20" t="e">
        <f aca="false">AVERAGE(U3:U98)</f>
        <v>#VALUE!</v>
      </c>
      <c r="V105" s="20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6" t="n">
        <f aca="false">GEOMEAN(I3:I98)</f>
        <v>18.7697179781281</v>
      </c>
      <c r="J106" s="96" t="n">
        <f aca="false">GEOMEAN(J3:J98)</f>
        <v>2.61298423810487</v>
      </c>
      <c r="Q106" s="96" t="n">
        <f aca="false">GEOMEAN(Q3:Q98)</f>
        <v>18.8358993149707</v>
      </c>
      <c r="R106" s="96" t="n">
        <f aca="false">GEOMEAN(R3:R98)</f>
        <v>2.60283633564797</v>
      </c>
    </row>
    <row r="107" customFormat="false" ht="12" hidden="false" customHeight="false" outlineLevel="0" collapsed="false">
      <c r="B107" s="1" t="s">
        <v>90</v>
      </c>
      <c r="Q107" s="97" t="n">
        <f aca="false">Q106/I106</f>
        <v>1.00352596330535</v>
      </c>
      <c r="R107" s="97" t="n">
        <f aca="false">R106/J106</f>
        <v>0.996116355273443</v>
      </c>
    </row>
    <row r="108" customFormat="false" ht="12" hidden="false" customHeight="false" outlineLevel="0" collapsed="false">
      <c r="B108" s="1" t="s">
        <v>91</v>
      </c>
      <c r="I108" s="96" t="n">
        <f aca="false">SUM(I3:I98)/3600</f>
        <v>0.741547222222222</v>
      </c>
      <c r="J108" s="96" t="n">
        <f aca="false">SUM(J3:J98)</f>
        <v>371.056686111111</v>
      </c>
      <c r="Q108" s="96" t="n">
        <f aca="false">SUM(Q3:Q98)/3600</f>
        <v>0.742202777777778</v>
      </c>
      <c r="R108" s="96" t="n">
        <f aca="false">SUM(R3:R98)</f>
        <v>370.036030555556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3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6" t="n">
        <f aca="false">GEOMEAN(I3:I10,I19:I70)</f>
        <v>16.2902798045791</v>
      </c>
      <c r="J113" s="96" t="n">
        <f aca="false">GEOMEAN(J3:J10,J19:J70)</f>
        <v>2.17809007146854</v>
      </c>
      <c r="Q113" s="96" t="n">
        <f aca="false">GEOMEAN(Q3:Q10,Q19:Q70)</f>
        <v>16.3517831675531</v>
      </c>
      <c r="R113" s="96" t="n">
        <f aca="false">GEOMEAN(R3:R10,R19:R70)</f>
        <v>2.17266448375657</v>
      </c>
    </row>
    <row r="114" customFormat="false" ht="12" hidden="false" customHeight="false" outlineLevel="0" collapsed="false">
      <c r="B114" s="1" t="s">
        <v>90</v>
      </c>
      <c r="Q114" s="97" t="n">
        <f aca="false">Q113/I113</f>
        <v>1.00377546387857</v>
      </c>
      <c r="R114" s="97" t="n">
        <f aca="false">R113/J113</f>
        <v>0.99750901591121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8">
      <formula>0.03</formula>
    </cfRule>
    <cfRule type="cellIs" priority="3" operator="lessThan" aboveAverage="0" equalAverage="0" bottom="0" percent="0" rank="0" text="" dxfId="1089">
      <formula>-0.03</formula>
    </cfRule>
  </conditionalFormatting>
  <conditionalFormatting sqref="T71:V82">
    <cfRule type="cellIs" priority="4" operator="greaterThan" aboveAverage="0" equalAverage="0" bottom="0" percent="0" rank="0" text="" dxfId="1090">
      <formula>0.03</formula>
    </cfRule>
    <cfRule type="cellIs" priority="5" operator="lessThan" aboveAverage="0" equalAverage="0" bottom="0" percent="0" rank="0" text="" dxfId="1091">
      <formula>-0.03</formula>
    </cfRule>
  </conditionalFormatting>
  <conditionalFormatting sqref="T3:V70">
    <cfRule type="cellIs" priority="6" operator="greaterThan" aboveAverage="0" equalAverage="0" bottom="0" percent="0" rank="0" text="" dxfId="1092">
      <formula>0.03</formula>
    </cfRule>
    <cfRule type="cellIs" priority="7" operator="lessThan" aboveAverage="0" equalAverage="0" bottom="0" percent="0" rank="0" text="" dxfId="1093">
      <formula>-0.03</formula>
    </cfRule>
  </conditionalFormatting>
  <conditionalFormatting sqref="W3">
    <cfRule type="cellIs" priority="8" operator="greaterThan" aboveAverage="0" equalAverage="0" bottom="0" percent="0" rank="0" text="" dxfId="1094">
      <formula>0.03</formula>
    </cfRule>
    <cfRule type="cellIs" priority="9" operator="lessThan" aboveAverage="0" equalAverage="0" bottom="0" percent="0" rank="0" text="" dxfId="1095">
      <formula>-0.03</formula>
    </cfRule>
  </conditionalFormatting>
  <conditionalFormatting sqref="X3">
    <cfRule type="cellIs" priority="10" operator="greaterThan" aboveAverage="0" equalAverage="0" bottom="0" percent="0" rank="0" text="" dxfId="1096">
      <formula>0.03</formula>
    </cfRule>
    <cfRule type="cellIs" priority="11" operator="lessThan" aboveAverage="0" equalAverage="0" bottom="0" percent="0" rank="0" text="" dxfId="1097">
      <formula>-0.03</formula>
    </cfRule>
  </conditionalFormatting>
  <conditionalFormatting sqref="Y3">
    <cfRule type="cellIs" priority="12" operator="greaterThan" aboveAverage="0" equalAverage="0" bottom="0" percent="0" rank="0" text="" dxfId="1098">
      <formula>0.03</formula>
    </cfRule>
    <cfRule type="cellIs" priority="13" operator="lessThan" aboveAverage="0" equalAverage="0" bottom="0" percent="0" rank="0" text="" dxfId="1099">
      <formula>-0.03</formula>
    </cfRule>
  </conditionalFormatting>
  <conditionalFormatting sqref="W7">
    <cfRule type="cellIs" priority="14" operator="greaterThan" aboveAverage="0" equalAverage="0" bottom="0" percent="0" rank="0" text="" dxfId="1100">
      <formula>0.03</formula>
    </cfRule>
    <cfRule type="cellIs" priority="15" operator="lessThan" aboveAverage="0" equalAverage="0" bottom="0" percent="0" rank="0" text="" dxfId="1101">
      <formula>-0.03</formula>
    </cfRule>
  </conditionalFormatting>
  <conditionalFormatting sqref="X7">
    <cfRule type="cellIs" priority="16" operator="greaterThan" aboveAverage="0" equalAverage="0" bottom="0" percent="0" rank="0" text="" dxfId="1102">
      <formula>0.03</formula>
    </cfRule>
    <cfRule type="cellIs" priority="17" operator="lessThan" aboveAverage="0" equalAverage="0" bottom="0" percent="0" rank="0" text="" dxfId="1103">
      <formula>-0.03</formula>
    </cfRule>
  </conditionalFormatting>
  <conditionalFormatting sqref="Y7">
    <cfRule type="cellIs" priority="18" operator="greaterThan" aboveAverage="0" equalAverage="0" bottom="0" percent="0" rank="0" text="" dxfId="1104">
      <formula>0.03</formula>
    </cfRule>
    <cfRule type="cellIs" priority="19" operator="lessThan" aboveAverage="0" equalAverage="0" bottom="0" percent="0" rank="0" text="" dxfId="1105">
      <formula>-0.03</formula>
    </cfRule>
  </conditionalFormatting>
  <conditionalFormatting sqref="W11">
    <cfRule type="cellIs" priority="20" operator="greaterThan" aboveAverage="0" equalAverage="0" bottom="0" percent="0" rank="0" text="" dxfId="1106">
      <formula>0.03</formula>
    </cfRule>
    <cfRule type="cellIs" priority="21" operator="lessThan" aboveAverage="0" equalAverage="0" bottom="0" percent="0" rank="0" text="" dxfId="1107">
      <formula>-0.03</formula>
    </cfRule>
  </conditionalFormatting>
  <conditionalFormatting sqref="X11">
    <cfRule type="cellIs" priority="22" operator="greaterThan" aboveAverage="0" equalAverage="0" bottom="0" percent="0" rank="0" text="" dxfId="1108">
      <formula>0.03</formula>
    </cfRule>
    <cfRule type="cellIs" priority="23" operator="lessThan" aboveAverage="0" equalAverage="0" bottom="0" percent="0" rank="0" text="" dxfId="1109">
      <formula>-0.03</formula>
    </cfRule>
  </conditionalFormatting>
  <conditionalFormatting sqref="Y11">
    <cfRule type="cellIs" priority="24" operator="greaterThan" aboveAverage="0" equalAverage="0" bottom="0" percent="0" rank="0" text="" dxfId="1110">
      <formula>0.03</formula>
    </cfRule>
    <cfRule type="cellIs" priority="25" operator="lessThan" aboveAverage="0" equalAverage="0" bottom="0" percent="0" rank="0" text="" dxfId="1111">
      <formula>-0.03</formula>
    </cfRule>
  </conditionalFormatting>
  <conditionalFormatting sqref="W15">
    <cfRule type="cellIs" priority="26" operator="greaterThan" aboveAverage="0" equalAverage="0" bottom="0" percent="0" rank="0" text="" dxfId="1112">
      <formula>0.03</formula>
    </cfRule>
    <cfRule type="cellIs" priority="27" operator="lessThan" aboveAverage="0" equalAverage="0" bottom="0" percent="0" rank="0" text="" dxfId="1113">
      <formula>-0.03</formula>
    </cfRule>
  </conditionalFormatting>
  <conditionalFormatting sqref="X15">
    <cfRule type="cellIs" priority="28" operator="greaterThan" aboveAverage="0" equalAverage="0" bottom="0" percent="0" rank="0" text="" dxfId="1114">
      <formula>0.03</formula>
    </cfRule>
    <cfRule type="cellIs" priority="29" operator="lessThan" aboveAverage="0" equalAverage="0" bottom="0" percent="0" rank="0" text="" dxfId="1115">
      <formula>-0.03</formula>
    </cfRule>
  </conditionalFormatting>
  <conditionalFormatting sqref="Y15">
    <cfRule type="cellIs" priority="30" operator="greaterThan" aboveAverage="0" equalAverage="0" bottom="0" percent="0" rank="0" text="" dxfId="1116">
      <formula>0.03</formula>
    </cfRule>
    <cfRule type="cellIs" priority="31" operator="lessThan" aboveAverage="0" equalAverage="0" bottom="0" percent="0" rank="0" text="" dxfId="1117">
      <formula>-0.03</formula>
    </cfRule>
  </conditionalFormatting>
  <conditionalFormatting sqref="W19">
    <cfRule type="cellIs" priority="32" operator="greaterThan" aboveAverage="0" equalAverage="0" bottom="0" percent="0" rank="0" text="" dxfId="1118">
      <formula>0.03</formula>
    </cfRule>
    <cfRule type="cellIs" priority="33" operator="lessThan" aboveAverage="0" equalAverage="0" bottom="0" percent="0" rank="0" text="" dxfId="1119">
      <formula>-0.03</formula>
    </cfRule>
  </conditionalFormatting>
  <conditionalFormatting sqref="X19">
    <cfRule type="cellIs" priority="34" operator="greaterThan" aboveAverage="0" equalAverage="0" bottom="0" percent="0" rank="0" text="" dxfId="1120">
      <formula>0.03</formula>
    </cfRule>
    <cfRule type="cellIs" priority="35" operator="lessThan" aboveAverage="0" equalAverage="0" bottom="0" percent="0" rank="0" text="" dxfId="1121">
      <formula>-0.03</formula>
    </cfRule>
  </conditionalFormatting>
  <conditionalFormatting sqref="Y19">
    <cfRule type="cellIs" priority="36" operator="greaterThan" aboveAverage="0" equalAverage="0" bottom="0" percent="0" rank="0" text="" dxfId="1122">
      <formula>0.03</formula>
    </cfRule>
    <cfRule type="cellIs" priority="37" operator="lessThan" aboveAverage="0" equalAverage="0" bottom="0" percent="0" rank="0" text="" dxfId="1123">
      <formula>-0.03</formula>
    </cfRule>
  </conditionalFormatting>
  <conditionalFormatting sqref="W23">
    <cfRule type="cellIs" priority="38" operator="greaterThan" aboveAverage="0" equalAverage="0" bottom="0" percent="0" rank="0" text="" dxfId="1124">
      <formula>0.03</formula>
    </cfRule>
    <cfRule type="cellIs" priority="39" operator="lessThan" aboveAverage="0" equalAverage="0" bottom="0" percent="0" rank="0" text="" dxfId="1125">
      <formula>-0.03</formula>
    </cfRule>
  </conditionalFormatting>
  <conditionalFormatting sqref="X23">
    <cfRule type="cellIs" priority="40" operator="greaterThan" aboveAverage="0" equalAverage="0" bottom="0" percent="0" rank="0" text="" dxfId="1126">
      <formula>0.03</formula>
    </cfRule>
    <cfRule type="cellIs" priority="41" operator="lessThan" aboveAverage="0" equalAverage="0" bottom="0" percent="0" rank="0" text="" dxfId="1127">
      <formula>-0.03</formula>
    </cfRule>
  </conditionalFormatting>
  <conditionalFormatting sqref="Y23">
    <cfRule type="cellIs" priority="42" operator="greaterThan" aboveAverage="0" equalAverage="0" bottom="0" percent="0" rank="0" text="" dxfId="1128">
      <formula>0.03</formula>
    </cfRule>
    <cfRule type="cellIs" priority="43" operator="lessThan" aboveAverage="0" equalAverage="0" bottom="0" percent="0" rank="0" text="" dxfId="1129">
      <formula>-0.03</formula>
    </cfRule>
  </conditionalFormatting>
  <conditionalFormatting sqref="W27">
    <cfRule type="cellIs" priority="44" operator="greaterThan" aboveAverage="0" equalAverage="0" bottom="0" percent="0" rank="0" text="" dxfId="1130">
      <formula>0.03</formula>
    </cfRule>
    <cfRule type="cellIs" priority="45" operator="lessThan" aboveAverage="0" equalAverage="0" bottom="0" percent="0" rank="0" text="" dxfId="1131">
      <formula>-0.03</formula>
    </cfRule>
  </conditionalFormatting>
  <conditionalFormatting sqref="X27">
    <cfRule type="cellIs" priority="46" operator="greaterThan" aboveAverage="0" equalAverage="0" bottom="0" percent="0" rank="0" text="" dxfId="1132">
      <formula>0.03</formula>
    </cfRule>
    <cfRule type="cellIs" priority="47" operator="lessThan" aboveAverage="0" equalAverage="0" bottom="0" percent="0" rank="0" text="" dxfId="1133">
      <formula>-0.03</formula>
    </cfRule>
  </conditionalFormatting>
  <conditionalFormatting sqref="Y27">
    <cfRule type="cellIs" priority="48" operator="greaterThan" aboveAverage="0" equalAverage="0" bottom="0" percent="0" rank="0" text="" dxfId="1134">
      <formula>0.03</formula>
    </cfRule>
    <cfRule type="cellIs" priority="49" operator="lessThan" aboveAverage="0" equalAverage="0" bottom="0" percent="0" rank="0" text="" dxfId="1135">
      <formula>-0.03</formula>
    </cfRule>
  </conditionalFormatting>
  <conditionalFormatting sqref="W31">
    <cfRule type="cellIs" priority="50" operator="greaterThan" aboveAverage="0" equalAverage="0" bottom="0" percent="0" rank="0" text="" dxfId="1136">
      <formula>0.03</formula>
    </cfRule>
    <cfRule type="cellIs" priority="51" operator="lessThan" aboveAverage="0" equalAverage="0" bottom="0" percent="0" rank="0" text="" dxfId="1137">
      <formula>-0.03</formula>
    </cfRule>
  </conditionalFormatting>
  <conditionalFormatting sqref="X31">
    <cfRule type="cellIs" priority="52" operator="greaterThan" aboveAverage="0" equalAverage="0" bottom="0" percent="0" rank="0" text="" dxfId="1138">
      <formula>0.03</formula>
    </cfRule>
    <cfRule type="cellIs" priority="53" operator="lessThan" aboveAverage="0" equalAverage="0" bottom="0" percent="0" rank="0" text="" dxfId="1139">
      <formula>-0.03</formula>
    </cfRule>
  </conditionalFormatting>
  <conditionalFormatting sqref="Y31">
    <cfRule type="cellIs" priority="54" operator="greaterThan" aboveAverage="0" equalAverage="0" bottom="0" percent="0" rank="0" text="" dxfId="1140">
      <formula>0.03</formula>
    </cfRule>
    <cfRule type="cellIs" priority="55" operator="lessThan" aboveAverage="0" equalAverage="0" bottom="0" percent="0" rank="0" text="" dxfId="1141">
      <formula>-0.03</formula>
    </cfRule>
  </conditionalFormatting>
  <conditionalFormatting sqref="W35">
    <cfRule type="cellIs" priority="56" operator="greaterThan" aboveAverage="0" equalAverage="0" bottom="0" percent="0" rank="0" text="" dxfId="1142">
      <formula>0.03</formula>
    </cfRule>
    <cfRule type="cellIs" priority="57" operator="lessThan" aboveAverage="0" equalAverage="0" bottom="0" percent="0" rank="0" text="" dxfId="1143">
      <formula>-0.03</formula>
    </cfRule>
  </conditionalFormatting>
  <conditionalFormatting sqref="X35">
    <cfRule type="cellIs" priority="58" operator="greaterThan" aboveAverage="0" equalAverage="0" bottom="0" percent="0" rank="0" text="" dxfId="1144">
      <formula>0.03</formula>
    </cfRule>
    <cfRule type="cellIs" priority="59" operator="lessThan" aboveAverage="0" equalAverage="0" bottom="0" percent="0" rank="0" text="" dxfId="1145">
      <formula>-0.03</formula>
    </cfRule>
  </conditionalFormatting>
  <conditionalFormatting sqref="Y35">
    <cfRule type="cellIs" priority="60" operator="greaterThan" aboveAverage="0" equalAverage="0" bottom="0" percent="0" rank="0" text="" dxfId="1146">
      <formula>0.03</formula>
    </cfRule>
    <cfRule type="cellIs" priority="61" operator="lessThan" aboveAverage="0" equalAverage="0" bottom="0" percent="0" rank="0" text="" dxfId="1147">
      <formula>-0.03</formula>
    </cfRule>
  </conditionalFormatting>
  <conditionalFormatting sqref="W39">
    <cfRule type="cellIs" priority="62" operator="greaterThan" aboveAverage="0" equalAverage="0" bottom="0" percent="0" rank="0" text="" dxfId="1148">
      <formula>0.03</formula>
    </cfRule>
    <cfRule type="cellIs" priority="63" operator="lessThan" aboveAverage="0" equalAverage="0" bottom="0" percent="0" rank="0" text="" dxfId="1149">
      <formula>-0.03</formula>
    </cfRule>
  </conditionalFormatting>
  <conditionalFormatting sqref="X39">
    <cfRule type="cellIs" priority="64" operator="greaterThan" aboveAverage="0" equalAverage="0" bottom="0" percent="0" rank="0" text="" dxfId="1150">
      <formula>0.03</formula>
    </cfRule>
    <cfRule type="cellIs" priority="65" operator="lessThan" aboveAverage="0" equalAverage="0" bottom="0" percent="0" rank="0" text="" dxfId="1151">
      <formula>-0.03</formula>
    </cfRule>
  </conditionalFormatting>
  <conditionalFormatting sqref="Y39">
    <cfRule type="cellIs" priority="66" operator="greaterThan" aboveAverage="0" equalAverage="0" bottom="0" percent="0" rank="0" text="" dxfId="1152">
      <formula>0.03</formula>
    </cfRule>
    <cfRule type="cellIs" priority="67" operator="lessThan" aboveAverage="0" equalAverage="0" bottom="0" percent="0" rank="0" text="" dxfId="1153">
      <formula>-0.03</formula>
    </cfRule>
  </conditionalFormatting>
  <conditionalFormatting sqref="W43">
    <cfRule type="cellIs" priority="68" operator="greaterThan" aboveAverage="0" equalAverage="0" bottom="0" percent="0" rank="0" text="" dxfId="1154">
      <formula>0.03</formula>
    </cfRule>
    <cfRule type="cellIs" priority="69" operator="lessThan" aboveAverage="0" equalAverage="0" bottom="0" percent="0" rank="0" text="" dxfId="1155">
      <formula>-0.03</formula>
    </cfRule>
  </conditionalFormatting>
  <conditionalFormatting sqref="X43">
    <cfRule type="cellIs" priority="70" operator="greaterThan" aboveAverage="0" equalAverage="0" bottom="0" percent="0" rank="0" text="" dxfId="1156">
      <formula>0.03</formula>
    </cfRule>
    <cfRule type="cellIs" priority="71" operator="lessThan" aboveAverage="0" equalAverage="0" bottom="0" percent="0" rank="0" text="" dxfId="1157">
      <formula>-0.03</formula>
    </cfRule>
  </conditionalFormatting>
  <conditionalFormatting sqref="Y43">
    <cfRule type="cellIs" priority="72" operator="greaterThan" aboveAverage="0" equalAverage="0" bottom="0" percent="0" rank="0" text="" dxfId="1158">
      <formula>0.03</formula>
    </cfRule>
    <cfRule type="cellIs" priority="73" operator="lessThan" aboveAverage="0" equalAverage="0" bottom="0" percent="0" rank="0" text="" dxfId="1159">
      <formula>-0.03</formula>
    </cfRule>
  </conditionalFormatting>
  <conditionalFormatting sqref="W47">
    <cfRule type="cellIs" priority="74" operator="greaterThan" aboveAverage="0" equalAverage="0" bottom="0" percent="0" rank="0" text="" dxfId="1160">
      <formula>0.03</formula>
    </cfRule>
    <cfRule type="cellIs" priority="75" operator="lessThan" aboveAverage="0" equalAverage="0" bottom="0" percent="0" rank="0" text="" dxfId="1161">
      <formula>-0.03</formula>
    </cfRule>
  </conditionalFormatting>
  <conditionalFormatting sqref="X47">
    <cfRule type="cellIs" priority="76" operator="greaterThan" aboveAverage="0" equalAverage="0" bottom="0" percent="0" rank="0" text="" dxfId="1162">
      <formula>0.03</formula>
    </cfRule>
    <cfRule type="cellIs" priority="77" operator="lessThan" aboveAverage="0" equalAverage="0" bottom="0" percent="0" rank="0" text="" dxfId="1163">
      <formula>-0.03</formula>
    </cfRule>
  </conditionalFormatting>
  <conditionalFormatting sqref="Y47">
    <cfRule type="cellIs" priority="78" operator="greaterThan" aboveAverage="0" equalAverage="0" bottom="0" percent="0" rank="0" text="" dxfId="1164">
      <formula>0.03</formula>
    </cfRule>
    <cfRule type="cellIs" priority="79" operator="lessThan" aboveAverage="0" equalAverage="0" bottom="0" percent="0" rank="0" text="" dxfId="1165">
      <formula>-0.03</formula>
    </cfRule>
  </conditionalFormatting>
  <conditionalFormatting sqref="W51">
    <cfRule type="cellIs" priority="80" operator="greaterThan" aboveAverage="0" equalAverage="0" bottom="0" percent="0" rank="0" text="" dxfId="1166">
      <formula>0.03</formula>
    </cfRule>
    <cfRule type="cellIs" priority="81" operator="lessThan" aboveAverage="0" equalAverage="0" bottom="0" percent="0" rank="0" text="" dxfId="1167">
      <formula>-0.03</formula>
    </cfRule>
  </conditionalFormatting>
  <conditionalFormatting sqref="X51">
    <cfRule type="cellIs" priority="82" operator="greaterThan" aboveAverage="0" equalAverage="0" bottom="0" percent="0" rank="0" text="" dxfId="1168">
      <formula>0.03</formula>
    </cfRule>
    <cfRule type="cellIs" priority="83" operator="lessThan" aboveAverage="0" equalAverage="0" bottom="0" percent="0" rank="0" text="" dxfId="1169">
      <formula>-0.03</formula>
    </cfRule>
  </conditionalFormatting>
  <conditionalFormatting sqref="Y51">
    <cfRule type="cellIs" priority="84" operator="greaterThan" aboveAverage="0" equalAverage="0" bottom="0" percent="0" rank="0" text="" dxfId="1170">
      <formula>0.03</formula>
    </cfRule>
    <cfRule type="cellIs" priority="85" operator="lessThan" aboveAverage="0" equalAverage="0" bottom="0" percent="0" rank="0" text="" dxfId="1171">
      <formula>-0.03</formula>
    </cfRule>
  </conditionalFormatting>
  <conditionalFormatting sqref="W55">
    <cfRule type="cellIs" priority="86" operator="greaterThan" aboveAverage="0" equalAverage="0" bottom="0" percent="0" rank="0" text="" dxfId="1172">
      <formula>0.03</formula>
    </cfRule>
    <cfRule type="cellIs" priority="87" operator="lessThan" aboveAverage="0" equalAverage="0" bottom="0" percent="0" rank="0" text="" dxfId="1173">
      <formula>-0.03</formula>
    </cfRule>
  </conditionalFormatting>
  <conditionalFormatting sqref="X55">
    <cfRule type="cellIs" priority="88" operator="greaterThan" aboveAverage="0" equalAverage="0" bottom="0" percent="0" rank="0" text="" dxfId="1174">
      <formula>0.03</formula>
    </cfRule>
    <cfRule type="cellIs" priority="89" operator="lessThan" aboveAverage="0" equalAverage="0" bottom="0" percent="0" rank="0" text="" dxfId="1175">
      <formula>-0.03</formula>
    </cfRule>
  </conditionalFormatting>
  <conditionalFormatting sqref="Y55">
    <cfRule type="cellIs" priority="90" operator="greaterThan" aboveAverage="0" equalAverage="0" bottom="0" percent="0" rank="0" text="" dxfId="1176">
      <formula>0.03</formula>
    </cfRule>
    <cfRule type="cellIs" priority="91" operator="lessThan" aboveAverage="0" equalAverage="0" bottom="0" percent="0" rank="0" text="" dxfId="1177">
      <formula>-0.03</formula>
    </cfRule>
  </conditionalFormatting>
  <conditionalFormatting sqref="W59">
    <cfRule type="cellIs" priority="92" operator="greaterThan" aboveAverage="0" equalAverage="0" bottom="0" percent="0" rank="0" text="" dxfId="1178">
      <formula>0.03</formula>
    </cfRule>
    <cfRule type="cellIs" priority="93" operator="lessThan" aboveAverage="0" equalAverage="0" bottom="0" percent="0" rank="0" text="" dxfId="1179">
      <formula>-0.03</formula>
    </cfRule>
  </conditionalFormatting>
  <conditionalFormatting sqref="X59">
    <cfRule type="cellIs" priority="94" operator="greaterThan" aboveAverage="0" equalAverage="0" bottom="0" percent="0" rank="0" text="" dxfId="1180">
      <formula>0.03</formula>
    </cfRule>
    <cfRule type="cellIs" priority="95" operator="lessThan" aboveAverage="0" equalAverage="0" bottom="0" percent="0" rank="0" text="" dxfId="1181">
      <formula>-0.03</formula>
    </cfRule>
  </conditionalFormatting>
  <conditionalFormatting sqref="Y59">
    <cfRule type="cellIs" priority="96" operator="greaterThan" aboveAverage="0" equalAverage="0" bottom="0" percent="0" rank="0" text="" dxfId="1182">
      <formula>0.03</formula>
    </cfRule>
    <cfRule type="cellIs" priority="97" operator="lessThan" aboveAverage="0" equalAverage="0" bottom="0" percent="0" rank="0" text="" dxfId="1183">
      <formula>-0.03</formula>
    </cfRule>
  </conditionalFormatting>
  <conditionalFormatting sqref="W63">
    <cfRule type="cellIs" priority="98" operator="greaterThan" aboveAverage="0" equalAverage="0" bottom="0" percent="0" rank="0" text="" dxfId="1184">
      <formula>0.03</formula>
    </cfRule>
    <cfRule type="cellIs" priority="99" operator="lessThan" aboveAverage="0" equalAverage="0" bottom="0" percent="0" rank="0" text="" dxfId="1185">
      <formula>-0.03</formula>
    </cfRule>
  </conditionalFormatting>
  <conditionalFormatting sqref="X63">
    <cfRule type="cellIs" priority="100" operator="greaterThan" aboveAverage="0" equalAverage="0" bottom="0" percent="0" rank="0" text="" dxfId="1186">
      <formula>0.03</formula>
    </cfRule>
    <cfRule type="cellIs" priority="101" operator="lessThan" aboveAverage="0" equalAverage="0" bottom="0" percent="0" rank="0" text="" dxfId="1187">
      <formula>-0.03</formula>
    </cfRule>
  </conditionalFormatting>
  <conditionalFormatting sqref="Y63">
    <cfRule type="cellIs" priority="102" operator="greaterThan" aboveAverage="0" equalAverage="0" bottom="0" percent="0" rank="0" text="" dxfId="1188">
      <formula>0.03</formula>
    </cfRule>
    <cfRule type="cellIs" priority="103" operator="lessThan" aboveAverage="0" equalAverage="0" bottom="0" percent="0" rank="0" text="" dxfId="1189">
      <formula>-0.03</formula>
    </cfRule>
  </conditionalFormatting>
  <conditionalFormatting sqref="W67">
    <cfRule type="cellIs" priority="104" operator="greaterThan" aboveAverage="0" equalAverage="0" bottom="0" percent="0" rank="0" text="" dxfId="1190">
      <formula>0.03</formula>
    </cfRule>
    <cfRule type="cellIs" priority="105" operator="lessThan" aboveAverage="0" equalAverage="0" bottom="0" percent="0" rank="0" text="" dxfId="1191">
      <formula>-0.03</formula>
    </cfRule>
  </conditionalFormatting>
  <conditionalFormatting sqref="X67">
    <cfRule type="cellIs" priority="106" operator="greaterThan" aboveAverage="0" equalAverage="0" bottom="0" percent="0" rank="0" text="" dxfId="1192">
      <formula>0.03</formula>
    </cfRule>
    <cfRule type="cellIs" priority="107" operator="lessThan" aboveAverage="0" equalAverage="0" bottom="0" percent="0" rank="0" text="" dxfId="1193">
      <formula>-0.03</formula>
    </cfRule>
  </conditionalFormatting>
  <conditionalFormatting sqref="Y67">
    <cfRule type="cellIs" priority="108" operator="greaterThan" aboveAverage="0" equalAverage="0" bottom="0" percent="0" rank="0" text="" dxfId="1194">
      <formula>0.03</formula>
    </cfRule>
    <cfRule type="cellIs" priority="109" operator="lessThan" aboveAverage="0" equalAverage="0" bottom="0" percent="0" rank="0" text="" dxfId="1195">
      <formula>-0.03</formula>
    </cfRule>
  </conditionalFormatting>
  <conditionalFormatting sqref="W6:X6">
    <cfRule type="cellIs" priority="110" operator="greaterThan" aboveAverage="0" equalAverage="0" bottom="0" percent="0" rank="0" text="" dxfId="1196">
      <formula>0.03</formula>
    </cfRule>
    <cfRule type="cellIs" priority="111" operator="lessThan" aboveAverage="0" equalAverage="0" bottom="0" percent="0" rank="0" text="" dxfId="1197">
      <formula>-0.03</formula>
    </cfRule>
  </conditionalFormatting>
  <conditionalFormatting sqref="W10:X10">
    <cfRule type="cellIs" priority="112" operator="greaterThan" aboveAverage="0" equalAverage="0" bottom="0" percent="0" rank="0" text="" dxfId="1198">
      <formula>0.03</formula>
    </cfRule>
    <cfRule type="cellIs" priority="113" operator="lessThan" aboveAverage="0" equalAverage="0" bottom="0" percent="0" rank="0" text="" dxfId="1199">
      <formula>-0.03</formula>
    </cfRule>
  </conditionalFormatting>
  <conditionalFormatting sqref="W14:X14">
    <cfRule type="cellIs" priority="114" operator="greaterThan" aboveAverage="0" equalAverage="0" bottom="0" percent="0" rank="0" text="" dxfId="1200">
      <formula>0.03</formula>
    </cfRule>
    <cfRule type="cellIs" priority="115" operator="lessThan" aboveAverage="0" equalAverage="0" bottom="0" percent="0" rank="0" text="" dxfId="1201">
      <formula>-0.03</formula>
    </cfRule>
  </conditionalFormatting>
  <conditionalFormatting sqref="W18:X18">
    <cfRule type="cellIs" priority="116" operator="greaterThan" aboveAverage="0" equalAverage="0" bottom="0" percent="0" rank="0" text="" dxfId="1202">
      <formula>0.03</formula>
    </cfRule>
    <cfRule type="cellIs" priority="117" operator="lessThan" aboveAverage="0" equalAverage="0" bottom="0" percent="0" rank="0" text="" dxfId="1203">
      <formula>-0.03</formula>
    </cfRule>
  </conditionalFormatting>
  <conditionalFormatting sqref="W22:X22">
    <cfRule type="cellIs" priority="118" operator="greaterThan" aboveAverage="0" equalAverage="0" bottom="0" percent="0" rank="0" text="" dxfId="1204">
      <formula>0.03</formula>
    </cfRule>
    <cfRule type="cellIs" priority="119" operator="lessThan" aboveAverage="0" equalAverage="0" bottom="0" percent="0" rank="0" text="" dxfId="1205">
      <formula>-0.03</formula>
    </cfRule>
  </conditionalFormatting>
  <conditionalFormatting sqref="W26:X26">
    <cfRule type="cellIs" priority="120" operator="greaterThan" aboveAverage="0" equalAverage="0" bottom="0" percent="0" rank="0" text="" dxfId="1206">
      <formula>0.03</formula>
    </cfRule>
    <cfRule type="cellIs" priority="121" operator="lessThan" aboveAverage="0" equalAverage="0" bottom="0" percent="0" rank="0" text="" dxfId="1207">
      <formula>-0.03</formula>
    </cfRule>
  </conditionalFormatting>
  <conditionalFormatting sqref="W30:X30">
    <cfRule type="cellIs" priority="122" operator="greaterThan" aboveAverage="0" equalAverage="0" bottom="0" percent="0" rank="0" text="" dxfId="1208">
      <formula>0.03</formula>
    </cfRule>
    <cfRule type="cellIs" priority="123" operator="lessThan" aboveAverage="0" equalAverage="0" bottom="0" percent="0" rank="0" text="" dxfId="1209">
      <formula>-0.03</formula>
    </cfRule>
  </conditionalFormatting>
  <conditionalFormatting sqref="W34:X34">
    <cfRule type="cellIs" priority="124" operator="greaterThan" aboveAverage="0" equalAverage="0" bottom="0" percent="0" rank="0" text="" dxfId="1210">
      <formula>0.03</formula>
    </cfRule>
    <cfRule type="cellIs" priority="125" operator="lessThan" aboveAverage="0" equalAverage="0" bottom="0" percent="0" rank="0" text="" dxfId="1211">
      <formula>-0.03</formula>
    </cfRule>
  </conditionalFormatting>
  <conditionalFormatting sqref="W38:X38">
    <cfRule type="cellIs" priority="126" operator="greaterThan" aboveAverage="0" equalAverage="0" bottom="0" percent="0" rank="0" text="" dxfId="1212">
      <formula>0.03</formula>
    </cfRule>
    <cfRule type="cellIs" priority="127" operator="lessThan" aboveAverage="0" equalAverage="0" bottom="0" percent="0" rank="0" text="" dxfId="1213">
      <formula>-0.03</formula>
    </cfRule>
  </conditionalFormatting>
  <conditionalFormatting sqref="W42:X42">
    <cfRule type="cellIs" priority="128" operator="greaterThan" aboveAverage="0" equalAverage="0" bottom="0" percent="0" rank="0" text="" dxfId="1214">
      <formula>0.03</formula>
    </cfRule>
    <cfRule type="cellIs" priority="129" operator="lessThan" aboveAverage="0" equalAverage="0" bottom="0" percent="0" rank="0" text="" dxfId="1215">
      <formula>-0.03</formula>
    </cfRule>
  </conditionalFormatting>
  <conditionalFormatting sqref="W46:X46">
    <cfRule type="cellIs" priority="130" operator="greaterThan" aboveAverage="0" equalAverage="0" bottom="0" percent="0" rank="0" text="" dxfId="1216">
      <formula>0.03</formula>
    </cfRule>
    <cfRule type="cellIs" priority="131" operator="lessThan" aboveAverage="0" equalAverage="0" bottom="0" percent="0" rank="0" text="" dxfId="1217">
      <formula>-0.03</formula>
    </cfRule>
  </conditionalFormatting>
  <conditionalFormatting sqref="W50:X50">
    <cfRule type="cellIs" priority="132" operator="greaterThan" aboveAverage="0" equalAverage="0" bottom="0" percent="0" rank="0" text="" dxfId="1218">
      <formula>0.03</formula>
    </cfRule>
    <cfRule type="cellIs" priority="133" operator="lessThan" aboveAverage="0" equalAverage="0" bottom="0" percent="0" rank="0" text="" dxfId="1219">
      <formula>-0.03</formula>
    </cfRule>
  </conditionalFormatting>
  <conditionalFormatting sqref="W54:X54">
    <cfRule type="cellIs" priority="134" operator="greaterThan" aboveAverage="0" equalAverage="0" bottom="0" percent="0" rank="0" text="" dxfId="1220">
      <formula>0.03</formula>
    </cfRule>
    <cfRule type="cellIs" priority="135" operator="lessThan" aboveAverage="0" equalAverage="0" bottom="0" percent="0" rank="0" text="" dxfId="1221">
      <formula>-0.03</formula>
    </cfRule>
  </conditionalFormatting>
  <conditionalFormatting sqref="W58:X58">
    <cfRule type="cellIs" priority="136" operator="greaterThan" aboveAverage="0" equalAverage="0" bottom="0" percent="0" rank="0" text="" dxfId="1222">
      <formula>0.03</formula>
    </cfRule>
    <cfRule type="cellIs" priority="137" operator="lessThan" aboveAverage="0" equalAverage="0" bottom="0" percent="0" rank="0" text="" dxfId="1223">
      <formula>-0.03</formula>
    </cfRule>
  </conditionalFormatting>
  <conditionalFormatting sqref="W62:X62">
    <cfRule type="cellIs" priority="138" operator="greaterThan" aboveAverage="0" equalAverage="0" bottom="0" percent="0" rank="0" text="" dxfId="1224">
      <formula>0.03</formula>
    </cfRule>
    <cfRule type="cellIs" priority="139" operator="lessThan" aboveAverage="0" equalAverage="0" bottom="0" percent="0" rank="0" text="" dxfId="1225">
      <formula>-0.03</formula>
    </cfRule>
  </conditionalFormatting>
  <conditionalFormatting sqref="W66:X66">
    <cfRule type="cellIs" priority="140" operator="greaterThan" aboveAverage="0" equalAverage="0" bottom="0" percent="0" rank="0" text="" dxfId="1226">
      <formula>0.03</formula>
    </cfRule>
    <cfRule type="cellIs" priority="141" operator="lessThan" aboveAverage="0" equalAverage="0" bottom="0" percent="0" rank="0" text="" dxfId="1227">
      <formula>-0.03</formula>
    </cfRule>
  </conditionalFormatting>
  <conditionalFormatting sqref="W70:X70">
    <cfRule type="cellIs" priority="142" operator="greaterThan" aboveAverage="0" equalAverage="0" bottom="0" percent="0" rank="0" text="" dxfId="1228">
      <formula>0.03</formula>
    </cfRule>
    <cfRule type="cellIs" priority="143" operator="lessThan" aboveAverage="0" equalAverage="0" bottom="0" percent="0" rank="0" text="" dxfId="1229">
      <formula>-0.03</formula>
    </cfRule>
  </conditionalFormatting>
  <conditionalFormatting sqref="T83:V98">
    <cfRule type="cellIs" priority="144" operator="greaterThan" aboveAverage="0" equalAverage="0" bottom="0" percent="0" rank="0" text="" dxfId="1230">
      <formula>0.03</formula>
    </cfRule>
    <cfRule type="cellIs" priority="145" operator="lessThan" aboveAverage="0" equalAverage="0" bottom="0" percent="0" rank="0" text="" dxfId="1231">
      <formula>-0.03</formula>
    </cfRule>
  </conditionalFormatting>
  <conditionalFormatting sqref="W83">
    <cfRule type="cellIs" priority="146" operator="greaterThan" aboveAverage="0" equalAverage="0" bottom="0" percent="0" rank="0" text="" dxfId="1232">
      <formula>0.03</formula>
    </cfRule>
    <cfRule type="cellIs" priority="147" operator="lessThan" aboveAverage="0" equalAverage="0" bottom="0" percent="0" rank="0" text="" dxfId="1233">
      <formula>-0.03</formula>
    </cfRule>
  </conditionalFormatting>
  <conditionalFormatting sqref="X83">
    <cfRule type="cellIs" priority="148" operator="greaterThan" aboveAverage="0" equalAverage="0" bottom="0" percent="0" rank="0" text="" dxfId="1234">
      <formula>0.03</formula>
    </cfRule>
    <cfRule type="cellIs" priority="149" operator="lessThan" aboveAverage="0" equalAverage="0" bottom="0" percent="0" rank="0" text="" dxfId="1235">
      <formula>-0.03</formula>
    </cfRule>
  </conditionalFormatting>
  <conditionalFormatting sqref="Y83">
    <cfRule type="cellIs" priority="150" operator="greaterThan" aboveAverage="0" equalAverage="0" bottom="0" percent="0" rank="0" text="" dxfId="1236">
      <formula>0.03</formula>
    </cfRule>
    <cfRule type="cellIs" priority="151" operator="lessThan" aboveAverage="0" equalAverage="0" bottom="0" percent="0" rank="0" text="" dxfId="1237">
      <formula>-0.03</formula>
    </cfRule>
  </conditionalFormatting>
  <conditionalFormatting sqref="W87">
    <cfRule type="cellIs" priority="152" operator="greaterThan" aboveAverage="0" equalAverage="0" bottom="0" percent="0" rank="0" text="" dxfId="1238">
      <formula>0.03</formula>
    </cfRule>
    <cfRule type="cellIs" priority="153" operator="lessThan" aboveAverage="0" equalAverage="0" bottom="0" percent="0" rank="0" text="" dxfId="1239">
      <formula>-0.03</formula>
    </cfRule>
  </conditionalFormatting>
  <conditionalFormatting sqref="X87">
    <cfRule type="cellIs" priority="154" operator="greaterThan" aboveAverage="0" equalAverage="0" bottom="0" percent="0" rank="0" text="" dxfId="1240">
      <formula>0.03</formula>
    </cfRule>
    <cfRule type="cellIs" priority="155" operator="lessThan" aboveAverage="0" equalAverage="0" bottom="0" percent="0" rank="0" text="" dxfId="1241">
      <formula>-0.03</formula>
    </cfRule>
  </conditionalFormatting>
  <conditionalFormatting sqref="Y87">
    <cfRule type="cellIs" priority="156" operator="greaterThan" aboveAverage="0" equalAverage="0" bottom="0" percent="0" rank="0" text="" dxfId="1242">
      <formula>0.03</formula>
    </cfRule>
    <cfRule type="cellIs" priority="157" operator="lessThan" aboveAverage="0" equalAverage="0" bottom="0" percent="0" rank="0" text="" dxfId="1243">
      <formula>-0.03</formula>
    </cfRule>
  </conditionalFormatting>
  <conditionalFormatting sqref="W91">
    <cfRule type="cellIs" priority="158" operator="greaterThan" aboveAverage="0" equalAverage="0" bottom="0" percent="0" rank="0" text="" dxfId="1244">
      <formula>0.03</formula>
    </cfRule>
    <cfRule type="cellIs" priority="159" operator="lessThan" aboveAverage="0" equalAverage="0" bottom="0" percent="0" rank="0" text="" dxfId="1245">
      <formula>-0.03</formula>
    </cfRule>
  </conditionalFormatting>
  <conditionalFormatting sqref="X91">
    <cfRule type="cellIs" priority="160" operator="greaterThan" aboveAverage="0" equalAverage="0" bottom="0" percent="0" rank="0" text="" dxfId="1246">
      <formula>0.03</formula>
    </cfRule>
    <cfRule type="cellIs" priority="161" operator="lessThan" aboveAverage="0" equalAverage="0" bottom="0" percent="0" rank="0" text="" dxfId="1247">
      <formula>-0.03</formula>
    </cfRule>
  </conditionalFormatting>
  <conditionalFormatting sqref="Y91">
    <cfRule type="cellIs" priority="162" operator="greaterThan" aboveAverage="0" equalAverage="0" bottom="0" percent="0" rank="0" text="" dxfId="1248">
      <formula>0.03</formula>
    </cfRule>
    <cfRule type="cellIs" priority="163" operator="lessThan" aboveAverage="0" equalAverage="0" bottom="0" percent="0" rank="0" text="" dxfId="1249">
      <formula>-0.03</formula>
    </cfRule>
  </conditionalFormatting>
  <conditionalFormatting sqref="W95">
    <cfRule type="cellIs" priority="164" operator="greaterThan" aboveAverage="0" equalAverage="0" bottom="0" percent="0" rank="0" text="" dxfId="1250">
      <formula>0.03</formula>
    </cfRule>
    <cfRule type="cellIs" priority="165" operator="lessThan" aboveAverage="0" equalAverage="0" bottom="0" percent="0" rank="0" text="" dxfId="1251">
      <formula>-0.03</formula>
    </cfRule>
  </conditionalFormatting>
  <conditionalFormatting sqref="X95">
    <cfRule type="cellIs" priority="166" operator="greaterThan" aboveAverage="0" equalAverage="0" bottom="0" percent="0" rank="0" text="" dxfId="1252">
      <formula>0.03</formula>
    </cfRule>
    <cfRule type="cellIs" priority="167" operator="lessThan" aboveAverage="0" equalAverage="0" bottom="0" percent="0" rank="0" text="" dxfId="1253">
      <formula>-0.03</formula>
    </cfRule>
  </conditionalFormatting>
  <conditionalFormatting sqref="Y95">
    <cfRule type="cellIs" priority="168" operator="greaterThan" aboveAverage="0" equalAverage="0" bottom="0" percent="0" rank="0" text="" dxfId="1254">
      <formula>0.03</formula>
    </cfRule>
    <cfRule type="cellIs" priority="169" operator="lessThan" aboveAverage="0" equalAverage="0" bottom="0" percent="0" rank="0" text="" dxfId="1255">
      <formula>-0.03</formula>
    </cfRule>
  </conditionalFormatting>
  <conditionalFormatting sqref="W86:X86">
    <cfRule type="cellIs" priority="170" operator="greaterThan" aboveAverage="0" equalAverage="0" bottom="0" percent="0" rank="0" text="" dxfId="1256">
      <formula>0.03</formula>
    </cfRule>
    <cfRule type="cellIs" priority="171" operator="lessThan" aboveAverage="0" equalAverage="0" bottom="0" percent="0" rank="0" text="" dxfId="1257">
      <formula>-0.03</formula>
    </cfRule>
  </conditionalFormatting>
  <conditionalFormatting sqref="W90:X90">
    <cfRule type="cellIs" priority="172" operator="greaterThan" aboveAverage="0" equalAverage="0" bottom="0" percent="0" rank="0" text="" dxfId="1258">
      <formula>0.03</formula>
    </cfRule>
    <cfRule type="cellIs" priority="173" operator="lessThan" aboveAverage="0" equalAverage="0" bottom="0" percent="0" rank="0" text="" dxfId="1259">
      <formula>-0.03</formula>
    </cfRule>
  </conditionalFormatting>
  <conditionalFormatting sqref="W94:X94">
    <cfRule type="cellIs" priority="174" operator="greaterThan" aboveAverage="0" equalAverage="0" bottom="0" percent="0" rank="0" text="" dxfId="1260">
      <formula>0.03</formula>
    </cfRule>
    <cfRule type="cellIs" priority="175" operator="lessThan" aboveAverage="0" equalAverage="0" bottom="0" percent="0" rank="0" text="" dxfId="1261">
      <formula>-0.03</formula>
    </cfRule>
  </conditionalFormatting>
  <conditionalFormatting sqref="W98:X98">
    <cfRule type="cellIs" priority="176" operator="greaterThan" aboveAverage="0" equalAverage="0" bottom="0" percent="0" rank="0" text="" dxfId="1262">
      <formula>0.03</formula>
    </cfRule>
    <cfRule type="cellIs" priority="177" operator="lessThan" aboveAverage="0" equalAverage="0" bottom="0" percent="0" rank="0" text="" dxfId="1263">
      <formula>-0.03</formula>
    </cfRule>
  </conditionalFormatting>
  <conditionalFormatting sqref="T105:Y105">
    <cfRule type="cellIs" priority="178" operator="greaterThan" aboveAverage="0" equalAverage="0" bottom="0" percent="0" rank="0" text="" dxfId="1264">
      <formula>0.03</formula>
    </cfRule>
    <cfRule type="cellIs" priority="179" operator="lessThan" aboveAverage="0" equalAverage="0" bottom="0" percent="0" rank="0" text="" dxfId="1265">
      <formula>-0.03</formula>
    </cfRule>
  </conditionalFormatting>
  <conditionalFormatting sqref="T99:V104">
    <cfRule type="cellIs" priority="180" operator="greaterThan" aboveAverage="0" equalAverage="0" bottom="0" percent="0" rank="0" text="" dxfId="1266">
      <formula>0.03</formula>
    </cfRule>
    <cfRule type="cellIs" priority="181" operator="lessThan" aboveAverage="0" equalAverage="0" bottom="0" percent="0" rank="0" text="" dxfId="1267">
      <formula>-0.03</formula>
    </cfRule>
  </conditionalFormatting>
  <conditionalFormatting sqref="W99:Y103">
    <cfRule type="cellIs" priority="182" operator="greaterThan" aboveAverage="0" equalAverage="0" bottom="0" percent="0" rank="0" text="" dxfId="1268">
      <formula>0.03</formula>
    </cfRule>
    <cfRule type="cellIs" priority="183" operator="lessThan" aboveAverage="0" equalAverage="0" bottom="0" percent="0" rank="0" text="" dxfId="1269">
      <formula>-0.03</formula>
    </cfRule>
  </conditionalFormatting>
  <conditionalFormatting sqref="W104">
    <cfRule type="cellIs" priority="184" operator="greaterThan" aboveAverage="0" equalAverage="0" bottom="0" percent="0" rank="0" text="" dxfId="1270">
      <formula>0.03</formula>
    </cfRule>
    <cfRule type="cellIs" priority="185" operator="lessThan" aboveAverage="0" equalAverage="0" bottom="0" percent="0" rank="0" text="" dxfId="1271">
      <formula>-0.03</formula>
    </cfRule>
  </conditionalFormatting>
  <conditionalFormatting sqref="X104">
    <cfRule type="cellIs" priority="186" operator="greaterThan" aboveAverage="0" equalAverage="0" bottom="0" percent="0" rank="0" text="" dxfId="1272">
      <formula>0.03</formula>
    </cfRule>
    <cfRule type="cellIs" priority="187" operator="lessThan" aboveAverage="0" equalAverage="0" bottom="0" percent="0" rank="0" text="" dxfId="1273">
      <formula>-0.03</formula>
    </cfRule>
  </conditionalFormatting>
  <conditionalFormatting sqref="Y104">
    <cfRule type="cellIs" priority="188" operator="greaterThan" aboveAverage="0" equalAverage="0" bottom="0" percent="0" rank="0" text="" dxfId="1274">
      <formula>0.03</formula>
    </cfRule>
    <cfRule type="cellIs" priority="189" operator="lessThan" aboveAverage="0" equalAverage="0" bottom="0" percent="0" rank="0" text="" dxfId="1275">
      <formula>-0.03</formula>
    </cfRule>
  </conditionalFormatting>
  <conditionalFormatting sqref="T111:V112">
    <cfRule type="cellIs" priority="190" operator="greaterThan" aboveAverage="0" equalAverage="0" bottom="0" percent="0" rank="0" text="" dxfId="1276">
      <formula>0.03</formula>
    </cfRule>
    <cfRule type="cellIs" priority="191" operator="lessThan" aboveAverage="0" equalAverage="0" bottom="0" percent="0" rank="0" text="" dxfId="1277">
      <formula>-0.03</formula>
    </cfRule>
  </conditionalFormatting>
  <conditionalFormatting sqref="W112:Y112">
    <cfRule type="cellIs" priority="192" operator="greaterThan" aboveAverage="0" equalAverage="0" bottom="0" percent="0" rank="0" text="" dxfId="1278">
      <formula>0.03</formula>
    </cfRule>
    <cfRule type="cellIs" priority="193" operator="lessThan" aboveAverage="0" equalAverage="0" bottom="0" percent="0" rank="0" text="" dxfId="1279">
      <formula>-0.03</formula>
    </cfRule>
  </conditionalFormatting>
  <conditionalFormatting sqref="W111">
    <cfRule type="cellIs" priority="194" operator="greaterThan" aboveAverage="0" equalAverage="0" bottom="0" percent="0" rank="0" text="" dxfId="1280">
      <formula>0.03</formula>
    </cfRule>
    <cfRule type="cellIs" priority="195" operator="lessThan" aboveAverage="0" equalAverage="0" bottom="0" percent="0" rank="0" text="" dxfId="1281">
      <formula>-0.03</formula>
    </cfRule>
  </conditionalFormatting>
  <conditionalFormatting sqref="X111">
    <cfRule type="cellIs" priority="196" operator="greaterThan" aboveAverage="0" equalAverage="0" bottom="0" percent="0" rank="0" text="" dxfId="1282">
      <formula>0.03</formula>
    </cfRule>
    <cfRule type="cellIs" priority="197" operator="lessThan" aboveAverage="0" equalAverage="0" bottom="0" percent="0" rank="0" text="" dxfId="1283">
      <formula>-0.03</formula>
    </cfRule>
  </conditionalFormatting>
  <conditionalFormatting sqref="Y111">
    <cfRule type="cellIs" priority="198" operator="greaterThan" aboveAverage="0" equalAverage="0" bottom="0" percent="0" rank="0" text="" dxfId="1284">
      <formula>0.03</formula>
    </cfRule>
    <cfRule type="cellIs" priority="199" operator="lessThan" aboveAverage="0" equalAverage="0" bottom="0" percent="0" rank="0" text="" dxfId="1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27T01:00:49Z</dcterms:modified>
  <cp:revision>0</cp:revision>
  <dc:subject/>
  <dc:title/>
</cp:coreProperties>
</file>