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HM6.0</t>
  </si>
  <si>
    <t xml:space="preserve">Setting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404468"/>
        <c:axId val="96232784"/>
      </c:scatterChart>
      <c:valAx>
        <c:axId val="4940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84"/>
        <c:crossesAt val="0"/>
        <c:crossBetween val="midCat"/>
      </c:valAx>
      <c:valAx>
        <c:axId val="962327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57194"/>
        <c:axId val="39037696"/>
      </c:scatterChart>
      <c:valAx>
        <c:axId val="1855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696"/>
        <c:crossesAt val="0"/>
        <c:crossBetween val="midCat"/>
      </c:valAx>
      <c:valAx>
        <c:axId val="390376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4111"/>
        <c:axId val="48797887"/>
      </c:scatterChart>
      <c:valAx>
        <c:axId val="51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887"/>
        <c:crossesAt val="0"/>
        <c:crossBetween val="midCat"/>
      </c:valAx>
      <c:valAx>
        <c:axId val="487978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33703"/>
        <c:axId val="71339592"/>
      </c:scatterChart>
      <c:valAx>
        <c:axId val="160337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592"/>
        <c:crossesAt val="0"/>
        <c:crossBetween val="midCat"/>
      </c:valAx>
      <c:valAx>
        <c:axId val="713395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7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899947374958</v>
      </c>
      <c r="D12" s="23"/>
      <c r="E12" s="23"/>
      <c r="F12" s="23" t="n">
        <f aca="false">'AI-HE10'!R114</f>
        <v>1.009924003920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325066630249</v>
      </c>
      <c r="D13" s="24"/>
      <c r="E13" s="24"/>
      <c r="F13" s="24" t="n">
        <f aca="false">'AI-HE10'!Q114</f>
        <v>0.99334905772886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82723147214</v>
      </c>
      <c r="D25" s="23"/>
      <c r="E25" s="23"/>
      <c r="F25" s="23" t="n">
        <f aca="false">'RA-HE10'!R114</f>
        <v>0.9810610140426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74276171131</v>
      </c>
      <c r="D26" s="24"/>
      <c r="E26" s="24"/>
      <c r="F26" s="24" t="n">
        <f aca="false">'RA-HE10'!Q114</f>
        <v>0.9933703837451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09013393343</v>
      </c>
      <c r="D38" s="23"/>
      <c r="E38" s="23"/>
      <c r="F38" s="23" t="n">
        <f aca="false">'LB-HE10'!R114</f>
        <v>1.008827628287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302386641072</v>
      </c>
      <c r="D39" s="24"/>
      <c r="E39" s="24"/>
      <c r="F39" s="24" t="n">
        <f aca="false">'LB-HE10'!Q114</f>
        <v>0.9924414219333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3</v>
      </c>
      <c r="E1" s="58"/>
      <c r="F1" s="58"/>
      <c r="G1" s="58"/>
      <c r="H1" s="58"/>
      <c r="I1" s="58"/>
      <c r="J1" s="58"/>
      <c r="L1" s="58" t="s">
        <v>74</v>
      </c>
      <c r="M1" s="58"/>
      <c r="N1" s="58"/>
      <c r="O1" s="58"/>
      <c r="P1" s="58"/>
      <c r="Q1" s="58"/>
      <c r="R1" s="58"/>
      <c r="S1" s="59"/>
      <c r="T1" s="58" t="s">
        <v>75</v>
      </c>
      <c r="U1" s="58"/>
      <c r="V1" s="58"/>
      <c r="W1" s="58" t="s">
        <v>76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7</v>
      </c>
      <c r="D2" s="52" t="s">
        <v>35</v>
      </c>
      <c r="E2" s="53" t="s">
        <v>36</v>
      </c>
      <c r="F2" s="53" t="s">
        <v>37</v>
      </c>
      <c r="G2" s="53" t="s">
        <v>38</v>
      </c>
      <c r="H2" s="53" t="s">
        <v>78</v>
      </c>
      <c r="I2" s="53" t="s">
        <v>79</v>
      </c>
      <c r="J2" s="63" t="s">
        <v>80</v>
      </c>
      <c r="K2" s="59"/>
      <c r="L2" s="52" t="s">
        <v>35</v>
      </c>
      <c r="M2" s="53" t="s">
        <v>36</v>
      </c>
      <c r="N2" s="53" t="s">
        <v>37</v>
      </c>
      <c r="O2" s="53" t="s">
        <v>38</v>
      </c>
      <c r="P2" s="53" t="s">
        <v>78</v>
      </c>
      <c r="Q2" s="53" t="s">
        <v>79</v>
      </c>
      <c r="R2" s="63" t="s">
        <v>80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4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4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1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9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6" t="n">
        <v>60502.6896</v>
      </c>
      <c r="E19" s="87" t="n">
        <v>47.5505</v>
      </c>
      <c r="F19" s="87" t="n">
        <v>48.2661</v>
      </c>
      <c r="G19" s="87" t="n">
        <v>49.5201</v>
      </c>
      <c r="H19" s="87" t="n">
        <v>42491.28</v>
      </c>
      <c r="I19" s="87" t="n">
        <v>74.36</v>
      </c>
      <c r="J19" s="66" t="n">
        <f aca="false">H19/3600</f>
        <v>11.8031333333333</v>
      </c>
      <c r="L19" s="86" t="n">
        <v>60505.3136</v>
      </c>
      <c r="M19" s="87" t="n">
        <v>47.5514</v>
      </c>
      <c r="N19" s="87" t="n">
        <v>48.2702</v>
      </c>
      <c r="O19" s="87" t="n">
        <v>49.5255</v>
      </c>
      <c r="P19" s="87" t="n">
        <v>41776.04</v>
      </c>
      <c r="Q19" s="87" t="n">
        <v>74.67</v>
      </c>
      <c r="R19" s="66" t="n">
        <f aca="false">P19/3600</f>
        <v>11.6044555555556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8" t="n">
        <v>14805.3528</v>
      </c>
      <c r="E20" s="89" t="n">
        <v>43.5471</v>
      </c>
      <c r="F20" s="89" t="n">
        <v>45.1177</v>
      </c>
      <c r="G20" s="89" t="n">
        <v>47.1989</v>
      </c>
      <c r="H20" s="89" t="n">
        <v>32038.55</v>
      </c>
      <c r="I20" s="89" t="n">
        <v>47.81</v>
      </c>
      <c r="J20" s="71" t="n">
        <f aca="false">H20/3600</f>
        <v>8.89959722222222</v>
      </c>
      <c r="L20" s="88" t="n">
        <v>14799.4128</v>
      </c>
      <c r="M20" s="89" t="n">
        <v>43.5471</v>
      </c>
      <c r="N20" s="89" t="n">
        <v>45.1196</v>
      </c>
      <c r="O20" s="89" t="n">
        <v>47.1992</v>
      </c>
      <c r="P20" s="89" t="n">
        <v>34186.45</v>
      </c>
      <c r="Q20" s="89" t="n">
        <v>46.42</v>
      </c>
      <c r="R20" s="71" t="n">
        <f aca="false">P20/3600</f>
        <v>9.496236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5132.2088</v>
      </c>
      <c r="E21" s="89" t="n">
        <v>41.9109</v>
      </c>
      <c r="F21" s="89" t="n">
        <v>43.3791</v>
      </c>
      <c r="G21" s="89" t="n">
        <v>44.9593</v>
      </c>
      <c r="H21" s="89" t="n">
        <v>27827.22</v>
      </c>
      <c r="I21" s="89" t="n">
        <v>35.08</v>
      </c>
      <c r="J21" s="71" t="n">
        <f aca="false">H21/3600</f>
        <v>7.72978333333333</v>
      </c>
      <c r="L21" s="88" t="n">
        <v>5136.7568</v>
      </c>
      <c r="M21" s="89" t="n">
        <v>41.9113</v>
      </c>
      <c r="N21" s="89" t="n">
        <v>43.3896</v>
      </c>
      <c r="O21" s="89" t="n">
        <v>44.9522</v>
      </c>
      <c r="P21" s="89" t="n">
        <v>25823.78</v>
      </c>
      <c r="Q21" s="89" t="n">
        <v>34.89</v>
      </c>
      <c r="R21" s="71" t="n">
        <f aca="false">P21/3600</f>
        <v>7.17327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2402.0688</v>
      </c>
      <c r="E22" s="91" t="n">
        <v>39.8629</v>
      </c>
      <c r="F22" s="91" t="n">
        <v>41.7376</v>
      </c>
      <c r="G22" s="91" t="n">
        <v>42.906</v>
      </c>
      <c r="H22" s="91" t="n">
        <v>23356.59</v>
      </c>
      <c r="I22" s="91" t="n">
        <v>28.53</v>
      </c>
      <c r="J22" s="77" t="n">
        <f aca="false">H22/3600</f>
        <v>6.48794166666667</v>
      </c>
      <c r="L22" s="90" t="n">
        <v>2403.816</v>
      </c>
      <c r="M22" s="91" t="n">
        <v>39.8642</v>
      </c>
      <c r="N22" s="91" t="n">
        <v>41.7405</v>
      </c>
      <c r="O22" s="91" t="n">
        <v>42.9033</v>
      </c>
      <c r="P22" s="91" t="n">
        <v>22575.31</v>
      </c>
      <c r="Q22" s="91" t="n">
        <v>27.76</v>
      </c>
      <c r="R22" s="77" t="n">
        <f aca="false">P22/3600</f>
        <v>6.270919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6" t="n">
        <v>72291.628</v>
      </c>
      <c r="E23" s="87" t="n">
        <v>47.6466</v>
      </c>
      <c r="F23" s="87" t="n">
        <v>47.8291</v>
      </c>
      <c r="G23" s="87" t="n">
        <v>48.6433</v>
      </c>
      <c r="H23" s="87" t="n">
        <v>41344.06</v>
      </c>
      <c r="I23" s="87" t="n">
        <v>81.1</v>
      </c>
      <c r="J23" s="66" t="n">
        <f aca="false">H23/3600</f>
        <v>11.4844611111111</v>
      </c>
      <c r="L23" s="86" t="n">
        <v>72309.1872</v>
      </c>
      <c r="M23" s="87" t="n">
        <v>47.6479</v>
      </c>
      <c r="N23" s="87" t="n">
        <v>47.8305</v>
      </c>
      <c r="O23" s="87" t="n">
        <v>48.6403</v>
      </c>
      <c r="P23" s="87" t="n">
        <v>41557.22</v>
      </c>
      <c r="Q23" s="87" t="n">
        <v>80.01</v>
      </c>
      <c r="R23" s="66" t="n">
        <f aca="false">P23/3600</f>
        <v>11.5436722222222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2342.52</v>
      </c>
      <c r="E24" s="89" t="n">
        <v>42.8673</v>
      </c>
      <c r="F24" s="89" t="n">
        <v>44.3058</v>
      </c>
      <c r="G24" s="89" t="n">
        <v>45.8973</v>
      </c>
      <c r="H24" s="89" t="n">
        <v>31489.53</v>
      </c>
      <c r="I24" s="89" t="n">
        <v>53.9</v>
      </c>
      <c r="J24" s="71" t="n">
        <f aca="false">H24/3600</f>
        <v>8.74709166666667</v>
      </c>
      <c r="L24" s="88" t="n">
        <v>22354.2712</v>
      </c>
      <c r="M24" s="89" t="n">
        <v>42.8674</v>
      </c>
      <c r="N24" s="89" t="n">
        <v>44.3037</v>
      </c>
      <c r="O24" s="89" t="n">
        <v>45.8975</v>
      </c>
      <c r="P24" s="89" t="n">
        <v>30997.91</v>
      </c>
      <c r="Q24" s="89" t="n">
        <v>52.73</v>
      </c>
      <c r="R24" s="71" t="n">
        <f aca="false">P24/3600</f>
        <v>8.61053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7795.9856</v>
      </c>
      <c r="E25" s="89" t="n">
        <v>40.0181</v>
      </c>
      <c r="F25" s="89" t="n">
        <v>42.0385</v>
      </c>
      <c r="G25" s="89" t="n">
        <v>43.2251</v>
      </c>
      <c r="H25" s="89" t="n">
        <v>25186.07</v>
      </c>
      <c r="I25" s="89" t="n">
        <v>38.16</v>
      </c>
      <c r="J25" s="71" t="n">
        <f aca="false">H25/3600</f>
        <v>6.99613055555556</v>
      </c>
      <c r="L25" s="88" t="n">
        <v>7811.6128</v>
      </c>
      <c r="M25" s="89" t="n">
        <v>40.019</v>
      </c>
      <c r="N25" s="89" t="n">
        <v>42.0398</v>
      </c>
      <c r="O25" s="89" t="n">
        <v>43.2186</v>
      </c>
      <c r="P25" s="89" t="n">
        <v>24304.15</v>
      </c>
      <c r="Q25" s="89" t="n">
        <v>37.62</v>
      </c>
      <c r="R25" s="71" t="n">
        <f aca="false">P25/3600</f>
        <v>6.7511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3145.2592</v>
      </c>
      <c r="E26" s="91" t="n">
        <v>37.0905</v>
      </c>
      <c r="F26" s="91" t="n">
        <v>39.8838</v>
      </c>
      <c r="G26" s="91" t="n">
        <v>40.8798</v>
      </c>
      <c r="H26" s="91" t="n">
        <v>22091.55</v>
      </c>
      <c r="I26" s="91" t="n">
        <v>29.81</v>
      </c>
      <c r="J26" s="77" t="n">
        <f aca="false">H26/3600</f>
        <v>6.13654166666667</v>
      </c>
      <c r="L26" s="90" t="n">
        <v>3147.6272</v>
      </c>
      <c r="M26" s="91" t="n">
        <v>37.0865</v>
      </c>
      <c r="N26" s="91" t="n">
        <v>39.8845</v>
      </c>
      <c r="O26" s="91" t="n">
        <v>40.8745</v>
      </c>
      <c r="P26" s="91" t="n">
        <v>22210.85</v>
      </c>
      <c r="Q26" s="91" t="n">
        <v>29.29</v>
      </c>
      <c r="R26" s="77" t="n">
        <f aca="false">P26/3600</f>
        <v>6.16968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6" t="n">
        <v>244290.3816</v>
      </c>
      <c r="E27" s="87" t="n">
        <v>48.2253</v>
      </c>
      <c r="F27" s="87" t="n">
        <v>47.4814</v>
      </c>
      <c r="G27" s="87" t="n">
        <v>47.595</v>
      </c>
      <c r="H27" s="87" t="n">
        <v>92069.96</v>
      </c>
      <c r="I27" s="87" t="n">
        <v>187.98</v>
      </c>
      <c r="J27" s="66" t="n">
        <f aca="false">H27/3600</f>
        <v>25.5749888888889</v>
      </c>
      <c r="L27" s="86" t="n">
        <v>244269.9592</v>
      </c>
      <c r="M27" s="87" t="n">
        <v>48.2312</v>
      </c>
      <c r="N27" s="87" t="n">
        <v>47.4816</v>
      </c>
      <c r="O27" s="87" t="n">
        <v>47.596</v>
      </c>
      <c r="P27" s="87" t="n">
        <v>94609.24</v>
      </c>
      <c r="Q27" s="87" t="n">
        <v>187.53</v>
      </c>
      <c r="R27" s="66" t="n">
        <f aca="false">P27/3600</f>
        <v>26.28034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102849.4728</v>
      </c>
      <c r="E28" s="89" t="n">
        <v>42.4923</v>
      </c>
      <c r="F28" s="89" t="n">
        <v>43.0913</v>
      </c>
      <c r="G28" s="89" t="n">
        <v>45.2911</v>
      </c>
      <c r="H28" s="89" t="n">
        <v>75778.77</v>
      </c>
      <c r="I28" s="89" t="n">
        <v>147.63</v>
      </c>
      <c r="J28" s="71" t="n">
        <f aca="false">H28/3600</f>
        <v>21.0496583333333</v>
      </c>
      <c r="L28" s="88" t="n">
        <v>102840.492</v>
      </c>
      <c r="M28" s="89" t="n">
        <v>42.4912</v>
      </c>
      <c r="N28" s="89" t="n">
        <v>43.0902</v>
      </c>
      <c r="O28" s="89" t="n">
        <v>45.29</v>
      </c>
      <c r="P28" s="89" t="n">
        <v>83380.57</v>
      </c>
      <c r="Q28" s="89" t="n">
        <v>147.27</v>
      </c>
      <c r="R28" s="71" t="n">
        <f aca="false">P28/3600</f>
        <v>23.161269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19548.488</v>
      </c>
      <c r="E29" s="89" t="n">
        <v>38.7921</v>
      </c>
      <c r="F29" s="89" t="n">
        <v>40.1936</v>
      </c>
      <c r="G29" s="89" t="n">
        <v>43.4642</v>
      </c>
      <c r="H29" s="89" t="n">
        <v>50992.63</v>
      </c>
      <c r="I29" s="89" t="n">
        <v>87.65</v>
      </c>
      <c r="J29" s="71" t="n">
        <f aca="false">H29/3600</f>
        <v>14.1646194444444</v>
      </c>
      <c r="L29" s="88" t="n">
        <v>19543.2944</v>
      </c>
      <c r="M29" s="89" t="n">
        <v>38.7916</v>
      </c>
      <c r="N29" s="89" t="n">
        <v>40.1928</v>
      </c>
      <c r="O29" s="89" t="n">
        <v>43.4586</v>
      </c>
      <c r="P29" s="89" t="n">
        <v>52586.86</v>
      </c>
      <c r="Q29" s="89" t="n">
        <v>87.46</v>
      </c>
      <c r="R29" s="71" t="n">
        <f aca="false">P29/3600</f>
        <v>14.6074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5700.4192</v>
      </c>
      <c r="E30" s="91" t="n">
        <v>36.8316</v>
      </c>
      <c r="F30" s="91" t="n">
        <v>38.9571</v>
      </c>
      <c r="G30" s="91" t="n">
        <v>41.4681</v>
      </c>
      <c r="H30" s="91" t="n">
        <v>41364.68</v>
      </c>
      <c r="I30" s="91" t="n">
        <v>53</v>
      </c>
      <c r="J30" s="77" t="n">
        <f aca="false">H30/3600</f>
        <v>11.4901888888889</v>
      </c>
      <c r="L30" s="90" t="n">
        <v>5701.0296</v>
      </c>
      <c r="M30" s="91" t="n">
        <v>36.8287</v>
      </c>
      <c r="N30" s="91" t="n">
        <v>38.9522</v>
      </c>
      <c r="O30" s="91" t="n">
        <v>41.4742</v>
      </c>
      <c r="P30" s="91" t="n">
        <v>45162.54</v>
      </c>
      <c r="Q30" s="91" t="n">
        <v>51.76</v>
      </c>
      <c r="R30" s="77" t="n">
        <f aca="false">P30/3600</f>
        <v>12.5451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6" t="n">
        <v>197577.0864</v>
      </c>
      <c r="E31" s="87" t="n">
        <v>49.2467</v>
      </c>
      <c r="F31" s="87" t="n">
        <v>47.4396</v>
      </c>
      <c r="G31" s="87" t="n">
        <v>48.8848</v>
      </c>
      <c r="H31" s="87" t="n">
        <v>98734.03</v>
      </c>
      <c r="I31" s="87" t="n">
        <v>165.23</v>
      </c>
      <c r="J31" s="66" t="n">
        <f aca="false">H31/3600</f>
        <v>27.4261194444444</v>
      </c>
      <c r="L31" s="86" t="n">
        <v>197569.5528</v>
      </c>
      <c r="M31" s="87" t="n">
        <v>49.2477</v>
      </c>
      <c r="N31" s="87" t="n">
        <v>47.4405</v>
      </c>
      <c r="O31" s="87" t="n">
        <v>48.8843</v>
      </c>
      <c r="P31" s="87" t="n">
        <v>108110.32</v>
      </c>
      <c r="Q31" s="87" t="n">
        <v>167.07</v>
      </c>
      <c r="R31" s="66" t="n">
        <f aca="false">P31/3600</f>
        <v>30.030644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82271.5448</v>
      </c>
      <c r="E32" s="89" t="n">
        <v>43.179</v>
      </c>
      <c r="F32" s="89" t="n">
        <v>45.031</v>
      </c>
      <c r="G32" s="89" t="n">
        <v>46.9363</v>
      </c>
      <c r="H32" s="89" t="n">
        <v>79527.67</v>
      </c>
      <c r="I32" s="89" t="n">
        <v>130.89</v>
      </c>
      <c r="J32" s="71" t="n">
        <f aca="false">H32/3600</f>
        <v>22.0910194444444</v>
      </c>
      <c r="L32" s="88" t="n">
        <v>82263.52</v>
      </c>
      <c r="M32" s="89" t="n">
        <v>43.1772</v>
      </c>
      <c r="N32" s="89" t="n">
        <v>45.0336</v>
      </c>
      <c r="O32" s="89" t="n">
        <v>46.9366</v>
      </c>
      <c r="P32" s="89" t="n">
        <v>84418.37</v>
      </c>
      <c r="Q32" s="89" t="n">
        <v>131.86</v>
      </c>
      <c r="R32" s="71" t="n">
        <f aca="false">P32/3600</f>
        <v>23.44954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9337.1</v>
      </c>
      <c r="E33" s="89" t="n">
        <v>39.5491</v>
      </c>
      <c r="F33" s="89" t="n">
        <v>43.8169</v>
      </c>
      <c r="G33" s="89" t="n">
        <v>45.1339</v>
      </c>
      <c r="H33" s="89" t="n">
        <v>61616.75</v>
      </c>
      <c r="I33" s="89" t="n">
        <v>85.47</v>
      </c>
      <c r="J33" s="71" t="n">
        <f aca="false">H33/3600</f>
        <v>17.1157638888889</v>
      </c>
      <c r="L33" s="88" t="n">
        <v>19331.936</v>
      </c>
      <c r="M33" s="89" t="n">
        <v>39.5492</v>
      </c>
      <c r="N33" s="89" t="n">
        <v>43.8212</v>
      </c>
      <c r="O33" s="89" t="n">
        <v>45.1346</v>
      </c>
      <c r="P33" s="89" t="n">
        <v>60659.97</v>
      </c>
      <c r="Q33" s="89" t="n">
        <v>86.76</v>
      </c>
      <c r="R33" s="71" t="n">
        <f aca="false">P33/3600</f>
        <v>16.849991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6700.5384</v>
      </c>
      <c r="E34" s="91" t="n">
        <v>37.6641</v>
      </c>
      <c r="F34" s="91" t="n">
        <v>42.3862</v>
      </c>
      <c r="G34" s="91" t="n">
        <v>42.9168</v>
      </c>
      <c r="H34" s="91" t="n">
        <v>52971.66</v>
      </c>
      <c r="I34" s="91" t="n">
        <v>66.26</v>
      </c>
      <c r="J34" s="77" t="n">
        <f aca="false">H34/3600</f>
        <v>14.71435</v>
      </c>
      <c r="L34" s="90" t="n">
        <v>6701.1288</v>
      </c>
      <c r="M34" s="91" t="n">
        <v>37.6635</v>
      </c>
      <c r="N34" s="91" t="n">
        <v>42.3857</v>
      </c>
      <c r="O34" s="91" t="n">
        <v>42.9168</v>
      </c>
      <c r="P34" s="91" t="n">
        <v>50930.75</v>
      </c>
      <c r="Q34" s="91" t="n">
        <v>65.03</v>
      </c>
      <c r="R34" s="77" t="n">
        <f aca="false">P34/3600</f>
        <v>14.147430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6" t="n">
        <v>293056.5352</v>
      </c>
      <c r="E35" s="87" t="n">
        <v>48.9679</v>
      </c>
      <c r="F35" s="87" t="n">
        <v>47.3979</v>
      </c>
      <c r="G35" s="87" t="n">
        <v>47.7555</v>
      </c>
      <c r="H35" s="87" t="n">
        <v>111880.83</v>
      </c>
      <c r="I35" s="87" t="n">
        <v>232.04</v>
      </c>
      <c r="J35" s="66" t="n">
        <f aca="false">H35/3600</f>
        <v>31.0780083333333</v>
      </c>
      <c r="L35" s="86" t="n">
        <v>293029.124</v>
      </c>
      <c r="M35" s="87" t="n">
        <v>48.9709</v>
      </c>
      <c r="N35" s="87" t="n">
        <v>47.3985</v>
      </c>
      <c r="O35" s="87" t="n">
        <v>47.7565</v>
      </c>
      <c r="P35" s="87" t="n">
        <v>112847</v>
      </c>
      <c r="Q35" s="87" t="n">
        <v>228.9</v>
      </c>
      <c r="R35" s="66" t="n">
        <f aca="false">P35/3600</f>
        <v>31.346388888888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168897.1384</v>
      </c>
      <c r="E36" s="89" t="n">
        <v>44.1505</v>
      </c>
      <c r="F36" s="89" t="n">
        <v>43.6206</v>
      </c>
      <c r="G36" s="89" t="n">
        <v>45.4017</v>
      </c>
      <c r="H36" s="89" t="n">
        <v>96853.49</v>
      </c>
      <c r="I36" s="89" t="n">
        <v>175.75</v>
      </c>
      <c r="J36" s="71" t="n">
        <f aca="false">H36/3600</f>
        <v>26.9037472222222</v>
      </c>
      <c r="L36" s="88" t="n">
        <v>168912.78</v>
      </c>
      <c r="M36" s="89" t="n">
        <v>44.1513</v>
      </c>
      <c r="N36" s="89" t="n">
        <v>43.62</v>
      </c>
      <c r="O36" s="89" t="n">
        <v>45.4053</v>
      </c>
      <c r="P36" s="89" t="n">
        <v>103307.16</v>
      </c>
      <c r="Q36" s="89" t="n">
        <v>171.08</v>
      </c>
      <c r="R36" s="71" t="n">
        <f aca="false">P36/3600</f>
        <v>28.6964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52862.7128</v>
      </c>
      <c r="E37" s="89" t="n">
        <v>38.3527</v>
      </c>
      <c r="F37" s="89" t="n">
        <v>42.0526</v>
      </c>
      <c r="G37" s="89" t="n">
        <v>44.1633</v>
      </c>
      <c r="H37" s="89" t="n">
        <v>71854.02</v>
      </c>
      <c r="I37" s="89" t="n">
        <v>137.26</v>
      </c>
      <c r="J37" s="71" t="n">
        <f aca="false">H37/3600</f>
        <v>19.95945</v>
      </c>
      <c r="L37" s="88" t="n">
        <v>52876.2064</v>
      </c>
      <c r="M37" s="89" t="n">
        <v>38.3525</v>
      </c>
      <c r="N37" s="89" t="n">
        <v>42.0572</v>
      </c>
      <c r="O37" s="89" t="n">
        <v>44.1616</v>
      </c>
      <c r="P37" s="89" t="n">
        <v>71147.26</v>
      </c>
      <c r="Q37" s="89" t="n">
        <v>133.48</v>
      </c>
      <c r="R37" s="71" t="n">
        <f aca="false">P37/3600</f>
        <v>19.7631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342.3136</v>
      </c>
      <c r="E38" s="91" t="n">
        <v>35.476</v>
      </c>
      <c r="F38" s="91" t="n">
        <v>40.5882</v>
      </c>
      <c r="G38" s="91" t="n">
        <v>42.9228</v>
      </c>
      <c r="H38" s="91" t="n">
        <v>49751.22</v>
      </c>
      <c r="I38" s="91" t="n">
        <v>79.89</v>
      </c>
      <c r="J38" s="77" t="n">
        <f aca="false">H38/3600</f>
        <v>13.8197833333333</v>
      </c>
      <c r="L38" s="90" t="n">
        <v>7341.9096</v>
      </c>
      <c r="M38" s="91" t="n">
        <v>35.4749</v>
      </c>
      <c r="N38" s="91" t="n">
        <v>40.5978</v>
      </c>
      <c r="O38" s="91" t="n">
        <v>42.9057</v>
      </c>
      <c r="P38" s="91" t="n">
        <v>48207</v>
      </c>
      <c r="Q38" s="91" t="n">
        <v>79.32</v>
      </c>
      <c r="R38" s="77" t="n">
        <f aca="false">P38/3600</f>
        <v>13.3908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6" t="n">
        <v>17515.752</v>
      </c>
      <c r="E39" s="87" t="n">
        <v>47.0783</v>
      </c>
      <c r="F39" s="87" t="n">
        <v>47.8541</v>
      </c>
      <c r="G39" s="87" t="n">
        <v>49.2821</v>
      </c>
      <c r="H39" s="87" t="n">
        <v>14578.36</v>
      </c>
      <c r="I39" s="87" t="n">
        <v>23.86</v>
      </c>
      <c r="J39" s="66" t="n">
        <f aca="false">H39/3600</f>
        <v>4.04954444444445</v>
      </c>
      <c r="L39" s="86" t="n">
        <v>17515.2264</v>
      </c>
      <c r="M39" s="87" t="n">
        <v>47.0788</v>
      </c>
      <c r="N39" s="87" t="n">
        <v>47.8511</v>
      </c>
      <c r="O39" s="87" t="n">
        <v>49.2768</v>
      </c>
      <c r="P39" s="87" t="n">
        <v>14497.47</v>
      </c>
      <c r="Q39" s="87" t="n">
        <v>23.64</v>
      </c>
      <c r="R39" s="66" t="n">
        <f aca="false">P39/3600</f>
        <v>4.02707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8" t="n">
        <v>7229.6512</v>
      </c>
      <c r="E40" s="89" t="n">
        <v>43.7167</v>
      </c>
      <c r="F40" s="89" t="n">
        <v>45.3494</v>
      </c>
      <c r="G40" s="89" t="n">
        <v>46.3915</v>
      </c>
      <c r="H40" s="89" t="n">
        <v>12158.67</v>
      </c>
      <c r="I40" s="89" t="n">
        <v>19</v>
      </c>
      <c r="J40" s="71" t="n">
        <f aca="false">H40/3600</f>
        <v>3.37740833333333</v>
      </c>
      <c r="L40" s="88" t="n">
        <v>7232.3224</v>
      </c>
      <c r="M40" s="89" t="n">
        <v>43.7203</v>
      </c>
      <c r="N40" s="89" t="n">
        <v>45.337</v>
      </c>
      <c r="O40" s="89" t="n">
        <v>46.373</v>
      </c>
      <c r="P40" s="89" t="n">
        <v>12342.75</v>
      </c>
      <c r="Q40" s="89" t="n">
        <v>18.53</v>
      </c>
      <c r="R40" s="71" t="n">
        <f aca="false">P40/3600</f>
        <v>3.4285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3594.7416</v>
      </c>
      <c r="E41" s="89" t="n">
        <v>40.4384</v>
      </c>
      <c r="F41" s="89" t="n">
        <v>42.857</v>
      </c>
      <c r="G41" s="89" t="n">
        <v>43.3605</v>
      </c>
      <c r="H41" s="89" t="n">
        <v>11261.89</v>
      </c>
      <c r="I41" s="89" t="n">
        <v>17.38</v>
      </c>
      <c r="J41" s="71" t="n">
        <f aca="false">H41/3600</f>
        <v>3.12830277777778</v>
      </c>
      <c r="L41" s="88" t="n">
        <v>3595.6392</v>
      </c>
      <c r="M41" s="89" t="n">
        <v>40.4355</v>
      </c>
      <c r="N41" s="89" t="n">
        <v>42.8379</v>
      </c>
      <c r="O41" s="89" t="n">
        <v>43.3738</v>
      </c>
      <c r="P41" s="89" t="n">
        <v>10935.22</v>
      </c>
      <c r="Q41" s="89" t="n">
        <v>17.43</v>
      </c>
      <c r="R41" s="71" t="n">
        <f aca="false">P41/3600</f>
        <v>3.0375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1710.864</v>
      </c>
      <c r="E42" s="91" t="n">
        <v>37.2286</v>
      </c>
      <c r="F42" s="91" t="n">
        <v>40.21</v>
      </c>
      <c r="G42" s="91" t="n">
        <v>40.3954</v>
      </c>
      <c r="H42" s="91" t="n">
        <v>9515.94</v>
      </c>
      <c r="I42" s="91" t="n">
        <v>11.82</v>
      </c>
      <c r="J42" s="77" t="n">
        <f aca="false">H42/3600</f>
        <v>2.64331666666667</v>
      </c>
      <c r="L42" s="90" t="n">
        <v>1709.432</v>
      </c>
      <c r="M42" s="91" t="n">
        <v>37.2206</v>
      </c>
      <c r="N42" s="91" t="n">
        <v>40.1609</v>
      </c>
      <c r="O42" s="91" t="n">
        <v>40.3832</v>
      </c>
      <c r="P42" s="91" t="n">
        <v>9175.58</v>
      </c>
      <c r="Q42" s="91" t="n">
        <v>11.47</v>
      </c>
      <c r="R42" s="77" t="n">
        <f aca="false">P42/3600</f>
        <v>2.54877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6" t="n">
        <v>35032.8248</v>
      </c>
      <c r="E43" s="87" t="n">
        <v>47.7036</v>
      </c>
      <c r="F43" s="87" t="n">
        <v>47.6331</v>
      </c>
      <c r="G43" s="87" t="n">
        <v>49.1715</v>
      </c>
      <c r="H43" s="87" t="n">
        <v>19626.09</v>
      </c>
      <c r="I43" s="87" t="n">
        <v>36.05</v>
      </c>
      <c r="J43" s="66" t="n">
        <f aca="false">H43/3600</f>
        <v>5.45169166666667</v>
      </c>
      <c r="L43" s="86" t="n">
        <v>35045.8224</v>
      </c>
      <c r="M43" s="87" t="n">
        <v>47.711</v>
      </c>
      <c r="N43" s="87" t="n">
        <v>47.633</v>
      </c>
      <c r="O43" s="87" t="n">
        <v>49.176</v>
      </c>
      <c r="P43" s="87" t="n">
        <v>20096.96</v>
      </c>
      <c r="Q43" s="87" t="n">
        <v>36.3</v>
      </c>
      <c r="R43" s="66" t="n">
        <f aca="false">P43/3600</f>
        <v>5.58248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0691.6784</v>
      </c>
      <c r="E44" s="89" t="n">
        <v>42.8918</v>
      </c>
      <c r="F44" s="89" t="n">
        <v>45.1695</v>
      </c>
      <c r="G44" s="89" t="n">
        <v>46.957</v>
      </c>
      <c r="H44" s="89" t="n">
        <v>14829.68</v>
      </c>
      <c r="I44" s="89" t="n">
        <v>23.3</v>
      </c>
      <c r="J44" s="71" t="n">
        <f aca="false">H44/3600</f>
        <v>4.11935555555556</v>
      </c>
      <c r="L44" s="88" t="n">
        <v>10698.1704</v>
      </c>
      <c r="M44" s="89" t="n">
        <v>42.8933</v>
      </c>
      <c r="N44" s="89" t="n">
        <v>45.1693</v>
      </c>
      <c r="O44" s="89" t="n">
        <v>46.9605</v>
      </c>
      <c r="P44" s="89" t="n">
        <v>15314.66</v>
      </c>
      <c r="Q44" s="89" t="n">
        <v>23.1</v>
      </c>
      <c r="R44" s="71" t="n">
        <f aca="false">P44/3600</f>
        <v>4.2540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4080.1584</v>
      </c>
      <c r="E45" s="89" t="n">
        <v>40.2963</v>
      </c>
      <c r="F45" s="89" t="n">
        <v>43.1618</v>
      </c>
      <c r="G45" s="89" t="n">
        <v>44.5673</v>
      </c>
      <c r="H45" s="89" t="n">
        <v>11990.24</v>
      </c>
      <c r="I45" s="89" t="n">
        <v>18.47</v>
      </c>
      <c r="J45" s="71" t="n">
        <f aca="false">H45/3600</f>
        <v>3.33062222222222</v>
      </c>
      <c r="L45" s="88" t="n">
        <v>4081.868</v>
      </c>
      <c r="M45" s="89" t="n">
        <v>40.2957</v>
      </c>
      <c r="N45" s="89" t="n">
        <v>43.1629</v>
      </c>
      <c r="O45" s="89" t="n">
        <v>44.5717</v>
      </c>
      <c r="P45" s="89" t="n">
        <v>12958.61</v>
      </c>
      <c r="Q45" s="89" t="n">
        <v>18.24</v>
      </c>
      <c r="R45" s="71" t="n">
        <f aca="false">P45/3600</f>
        <v>3.59961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1847.8544</v>
      </c>
      <c r="E46" s="91" t="n">
        <v>37.4311</v>
      </c>
      <c r="F46" s="91" t="n">
        <v>41.0328</v>
      </c>
      <c r="G46" s="91" t="n">
        <v>42.1275</v>
      </c>
      <c r="H46" s="91" t="n">
        <v>10713.09</v>
      </c>
      <c r="I46" s="91" t="n">
        <v>14.59</v>
      </c>
      <c r="J46" s="77" t="n">
        <f aca="false">H46/3600</f>
        <v>2.97585833333333</v>
      </c>
      <c r="L46" s="90" t="n">
        <v>1848.4808</v>
      </c>
      <c r="M46" s="91" t="n">
        <v>37.4301</v>
      </c>
      <c r="N46" s="91" t="n">
        <v>41.0576</v>
      </c>
      <c r="O46" s="91" t="n">
        <v>42.125</v>
      </c>
      <c r="P46" s="91" t="n">
        <v>10310.66</v>
      </c>
      <c r="Q46" s="91" t="n">
        <v>14.2</v>
      </c>
      <c r="R46" s="77" t="n">
        <f aca="false">P46/3600</f>
        <v>2.8640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6" t="n">
        <v>37806.4456</v>
      </c>
      <c r="E47" s="87" t="n">
        <v>47.7113</v>
      </c>
      <c r="F47" s="87" t="n">
        <v>47.5415</v>
      </c>
      <c r="G47" s="87" t="n">
        <v>48.662</v>
      </c>
      <c r="H47" s="87" t="n">
        <v>16523.23</v>
      </c>
      <c r="I47" s="87" t="n">
        <v>33.68</v>
      </c>
      <c r="J47" s="66" t="n">
        <f aca="false">H47/3600</f>
        <v>4.58978611111111</v>
      </c>
      <c r="L47" s="86" t="n">
        <v>37808.3992</v>
      </c>
      <c r="M47" s="87" t="n">
        <v>47.7157</v>
      </c>
      <c r="N47" s="87" t="n">
        <v>47.5387</v>
      </c>
      <c r="O47" s="87" t="n">
        <v>48.6628</v>
      </c>
      <c r="P47" s="87" t="n">
        <v>17976.53</v>
      </c>
      <c r="Q47" s="87" t="n">
        <v>33.24</v>
      </c>
      <c r="R47" s="66" t="n">
        <f aca="false">P47/3600</f>
        <v>4.993480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17426.4256</v>
      </c>
      <c r="E48" s="89" t="n">
        <v>42.5188</v>
      </c>
      <c r="F48" s="89" t="n">
        <v>44.2424</v>
      </c>
      <c r="G48" s="89" t="n">
        <v>45.3156</v>
      </c>
      <c r="H48" s="89" t="n">
        <v>14129.56</v>
      </c>
      <c r="I48" s="89" t="n">
        <v>27.79</v>
      </c>
      <c r="J48" s="71" t="n">
        <f aca="false">H48/3600</f>
        <v>3.92487777777778</v>
      </c>
      <c r="L48" s="88" t="n">
        <v>17427.376</v>
      </c>
      <c r="M48" s="89" t="n">
        <v>42.5204</v>
      </c>
      <c r="N48" s="89" t="n">
        <v>44.2394</v>
      </c>
      <c r="O48" s="89" t="n">
        <v>45.3108</v>
      </c>
      <c r="P48" s="89" t="n">
        <v>14174.88</v>
      </c>
      <c r="Q48" s="89" t="n">
        <v>27.72</v>
      </c>
      <c r="R48" s="71" t="n">
        <f aca="false">P48/3600</f>
        <v>3.9374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7862.1368</v>
      </c>
      <c r="E49" s="89" t="n">
        <v>38.4754</v>
      </c>
      <c r="F49" s="89" t="n">
        <v>41.1158</v>
      </c>
      <c r="G49" s="89" t="n">
        <v>42.0606</v>
      </c>
      <c r="H49" s="89" t="n">
        <v>11939.17</v>
      </c>
      <c r="I49" s="89" t="n">
        <v>20.76</v>
      </c>
      <c r="J49" s="71" t="n">
        <f aca="false">H49/3600</f>
        <v>3.31643611111111</v>
      </c>
      <c r="L49" s="88" t="n">
        <v>7861.9976</v>
      </c>
      <c r="M49" s="89" t="n">
        <v>38.4751</v>
      </c>
      <c r="N49" s="89" t="n">
        <v>41.1163</v>
      </c>
      <c r="O49" s="89" t="n">
        <v>42.0519</v>
      </c>
      <c r="P49" s="89" t="n">
        <v>11952.97</v>
      </c>
      <c r="Q49" s="89" t="n">
        <v>21.16</v>
      </c>
      <c r="R49" s="71" t="n">
        <f aca="false">P49/3600</f>
        <v>3.320269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3383.672</v>
      </c>
      <c r="E50" s="91" t="n">
        <v>34.6235</v>
      </c>
      <c r="F50" s="91" t="n">
        <v>38.3092</v>
      </c>
      <c r="G50" s="91" t="n">
        <v>39.1463</v>
      </c>
      <c r="H50" s="91" t="n">
        <v>10788.1</v>
      </c>
      <c r="I50" s="91" t="n">
        <v>16.83</v>
      </c>
      <c r="J50" s="77" t="n">
        <f aca="false">H50/3600</f>
        <v>2.99669444444444</v>
      </c>
      <c r="L50" s="90" t="n">
        <v>3383.1464</v>
      </c>
      <c r="M50" s="91" t="n">
        <v>34.6215</v>
      </c>
      <c r="N50" s="91" t="n">
        <v>38.3019</v>
      </c>
      <c r="O50" s="91" t="n">
        <v>39.1417</v>
      </c>
      <c r="P50" s="91" t="n">
        <v>10287.78</v>
      </c>
      <c r="Q50" s="91" t="n">
        <v>16.97</v>
      </c>
      <c r="R50" s="77" t="n">
        <f aca="false">P50/3600</f>
        <v>2.8577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6" t="n">
        <v>23703.4928</v>
      </c>
      <c r="E51" s="87" t="n">
        <v>48.3037</v>
      </c>
      <c r="F51" s="87" t="n">
        <v>48.9539</v>
      </c>
      <c r="G51" s="87" t="n">
        <v>49.0569</v>
      </c>
      <c r="H51" s="87" t="n">
        <v>11501.73</v>
      </c>
      <c r="I51" s="87" t="n">
        <v>21.6</v>
      </c>
      <c r="J51" s="66" t="n">
        <f aca="false">H51/3600</f>
        <v>3.194925</v>
      </c>
      <c r="L51" s="86" t="n">
        <v>23699.0296</v>
      </c>
      <c r="M51" s="87" t="n">
        <v>48.3061</v>
      </c>
      <c r="N51" s="87" t="n">
        <v>48.9587</v>
      </c>
      <c r="O51" s="87" t="n">
        <v>49.0497</v>
      </c>
      <c r="P51" s="87" t="n">
        <v>11491.82</v>
      </c>
      <c r="Q51" s="87" t="n">
        <v>21.26</v>
      </c>
      <c r="R51" s="66" t="n">
        <f aca="false">P51/3600</f>
        <v>3.19217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2320.7368</v>
      </c>
      <c r="E52" s="89" t="n">
        <v>43.8176</v>
      </c>
      <c r="F52" s="89" t="n">
        <v>44.6542</v>
      </c>
      <c r="G52" s="89" t="n">
        <v>45.5722</v>
      </c>
      <c r="H52" s="89" t="n">
        <v>10090.44</v>
      </c>
      <c r="I52" s="89" t="n">
        <v>17.46</v>
      </c>
      <c r="J52" s="71" t="n">
        <f aca="false">H52/3600</f>
        <v>2.8029</v>
      </c>
      <c r="L52" s="88" t="n">
        <v>12325.7208</v>
      </c>
      <c r="M52" s="89" t="n">
        <v>43.8198</v>
      </c>
      <c r="N52" s="89" t="n">
        <v>44.6534</v>
      </c>
      <c r="O52" s="89" t="n">
        <v>45.5692</v>
      </c>
      <c r="P52" s="89" t="n">
        <v>10010.38</v>
      </c>
      <c r="Q52" s="89" t="n">
        <v>17.49</v>
      </c>
      <c r="R52" s="71" t="n">
        <f aca="false">P52/3600</f>
        <v>2.78066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731.8072</v>
      </c>
      <c r="E53" s="89" t="n">
        <v>40.0778</v>
      </c>
      <c r="F53" s="89" t="n">
        <v>41.4941</v>
      </c>
      <c r="G53" s="89" t="n">
        <v>42.8426</v>
      </c>
      <c r="H53" s="89" t="n">
        <v>8986.73</v>
      </c>
      <c r="I53" s="89" t="n">
        <v>12.47</v>
      </c>
      <c r="J53" s="71" t="n">
        <f aca="false">H53/3600</f>
        <v>2.49631388888889</v>
      </c>
      <c r="L53" s="88" t="n">
        <v>5736.6496</v>
      </c>
      <c r="M53" s="89" t="n">
        <v>40.0805</v>
      </c>
      <c r="N53" s="89" t="n">
        <v>41.4882</v>
      </c>
      <c r="O53" s="89" t="n">
        <v>42.8387</v>
      </c>
      <c r="P53" s="89" t="n">
        <v>8637.54</v>
      </c>
      <c r="Q53" s="89" t="n">
        <v>12.41</v>
      </c>
      <c r="R53" s="71" t="n">
        <f aca="false">P53/3600</f>
        <v>2.3993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277.1384</v>
      </c>
      <c r="E54" s="91" t="n">
        <v>36.3402</v>
      </c>
      <c r="F54" s="91" t="n">
        <v>38.8288</v>
      </c>
      <c r="G54" s="91" t="n">
        <v>40.4513</v>
      </c>
      <c r="H54" s="91" t="n">
        <v>7702.97</v>
      </c>
      <c r="I54" s="91" t="n">
        <v>9.41</v>
      </c>
      <c r="J54" s="77" t="n">
        <f aca="false">H54/3600</f>
        <v>2.13971388888889</v>
      </c>
      <c r="L54" s="90" t="n">
        <v>2277.692</v>
      </c>
      <c r="M54" s="91" t="n">
        <v>36.3428</v>
      </c>
      <c r="N54" s="91" t="n">
        <v>38.8341</v>
      </c>
      <c r="O54" s="91" t="n">
        <v>40.448</v>
      </c>
      <c r="P54" s="91" t="n">
        <v>7984.8</v>
      </c>
      <c r="Q54" s="91" t="n">
        <v>9.14</v>
      </c>
      <c r="R54" s="77" t="n">
        <f aca="false">P54/3600</f>
        <v>2.21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6" t="n">
        <v>4944.6976</v>
      </c>
      <c r="E55" s="87" t="n">
        <v>48.6256</v>
      </c>
      <c r="F55" s="87" t="n">
        <v>49.6757</v>
      </c>
      <c r="G55" s="87" t="n">
        <v>49.919</v>
      </c>
      <c r="H55" s="87" t="n">
        <v>3479.26</v>
      </c>
      <c r="I55" s="87" t="n">
        <v>6.25</v>
      </c>
      <c r="J55" s="66" t="n">
        <f aca="false">H55/3600</f>
        <v>0.966461111111111</v>
      </c>
      <c r="L55" s="86" t="n">
        <v>4943.5864</v>
      </c>
      <c r="M55" s="87" t="n">
        <v>48.6236</v>
      </c>
      <c r="N55" s="87" t="n">
        <v>49.6827</v>
      </c>
      <c r="O55" s="87" t="n">
        <v>49.9216</v>
      </c>
      <c r="P55" s="87" t="n">
        <v>3473.9</v>
      </c>
      <c r="Q55" s="87" t="n">
        <v>6.27</v>
      </c>
      <c r="R55" s="66" t="n">
        <f aca="false">P55/3600</f>
        <v>0.9649722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8" t="n">
        <v>3001.696</v>
      </c>
      <c r="E56" s="89" t="n">
        <v>44.8609</v>
      </c>
      <c r="F56" s="89" t="n">
        <v>46.5739</v>
      </c>
      <c r="G56" s="89" t="n">
        <v>46.4091</v>
      </c>
      <c r="H56" s="89" t="n">
        <v>3139.06</v>
      </c>
      <c r="I56" s="89" t="n">
        <v>6.02</v>
      </c>
      <c r="J56" s="71" t="n">
        <f aca="false">H56/3600</f>
        <v>0.871961111111111</v>
      </c>
      <c r="L56" s="88" t="n">
        <v>3000.508</v>
      </c>
      <c r="M56" s="89" t="n">
        <v>44.8614</v>
      </c>
      <c r="N56" s="89" t="n">
        <v>46.5597</v>
      </c>
      <c r="O56" s="89" t="n">
        <v>46.4006</v>
      </c>
      <c r="P56" s="89" t="n">
        <v>3490.95</v>
      </c>
      <c r="Q56" s="89" t="n">
        <v>6.05</v>
      </c>
      <c r="R56" s="71" t="n">
        <f aca="false">P56/3600</f>
        <v>0.96970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711.1104</v>
      </c>
      <c r="E57" s="89" t="n">
        <v>41.1141</v>
      </c>
      <c r="F57" s="89" t="n">
        <v>43.5992</v>
      </c>
      <c r="G57" s="89" t="n">
        <v>42.9873</v>
      </c>
      <c r="H57" s="89" t="n">
        <v>2975.64</v>
      </c>
      <c r="I57" s="89" t="n">
        <v>4.94</v>
      </c>
      <c r="J57" s="71" t="n">
        <f aca="false">H57/3600</f>
        <v>0.826566666666667</v>
      </c>
      <c r="L57" s="88" t="n">
        <v>1711.3072</v>
      </c>
      <c r="M57" s="89" t="n">
        <v>41.1171</v>
      </c>
      <c r="N57" s="89" t="n">
        <v>43.6031</v>
      </c>
      <c r="O57" s="89" t="n">
        <v>42.9953</v>
      </c>
      <c r="P57" s="89" t="n">
        <v>2992.99</v>
      </c>
      <c r="Q57" s="89" t="n">
        <v>4.94</v>
      </c>
      <c r="R57" s="71" t="n">
        <f aca="false">P57/3600</f>
        <v>0.8313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856.9008</v>
      </c>
      <c r="E58" s="91" t="n">
        <v>37.1641</v>
      </c>
      <c r="F58" s="91" t="n">
        <v>40.8455</v>
      </c>
      <c r="G58" s="91" t="n">
        <v>39.79</v>
      </c>
      <c r="H58" s="91" t="n">
        <v>2687.1</v>
      </c>
      <c r="I58" s="91" t="n">
        <v>4.1</v>
      </c>
      <c r="J58" s="77" t="n">
        <f aca="false">H58/3600</f>
        <v>0.746416666666667</v>
      </c>
      <c r="L58" s="90" t="n">
        <v>857.176</v>
      </c>
      <c r="M58" s="91" t="n">
        <v>37.1645</v>
      </c>
      <c r="N58" s="91" t="n">
        <v>40.8497</v>
      </c>
      <c r="O58" s="91" t="n">
        <v>39.7719</v>
      </c>
      <c r="P58" s="91" t="n">
        <v>2613.94</v>
      </c>
      <c r="Q58" s="91" t="n">
        <v>4.05</v>
      </c>
      <c r="R58" s="77" t="n">
        <f aca="false">P58/3600</f>
        <v>0.726094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6" t="n">
        <v>10660.228</v>
      </c>
      <c r="E59" s="87" t="n">
        <v>47.786</v>
      </c>
      <c r="F59" s="87" t="n">
        <v>47.7381</v>
      </c>
      <c r="G59" s="87" t="n">
        <v>48.7733</v>
      </c>
      <c r="H59" s="87" t="n">
        <v>4450.87</v>
      </c>
      <c r="I59" s="87" t="n">
        <v>10.38</v>
      </c>
      <c r="J59" s="66" t="n">
        <f aca="false">H59/3600</f>
        <v>1.23635277777778</v>
      </c>
      <c r="L59" s="86" t="n">
        <v>10657.32</v>
      </c>
      <c r="M59" s="87" t="n">
        <v>47.786</v>
      </c>
      <c r="N59" s="87" t="n">
        <v>47.7413</v>
      </c>
      <c r="O59" s="87" t="n">
        <v>48.7688</v>
      </c>
      <c r="P59" s="87" t="n">
        <v>4491.71</v>
      </c>
      <c r="Q59" s="87" t="n">
        <v>10.39</v>
      </c>
      <c r="R59" s="66" t="n">
        <f aca="false">P59/3600</f>
        <v>1.247697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5210.9544</v>
      </c>
      <c r="E60" s="89" t="n">
        <v>42.6997</v>
      </c>
      <c r="F60" s="89" t="n">
        <v>45.0584</v>
      </c>
      <c r="G60" s="89" t="n">
        <v>46.2635</v>
      </c>
      <c r="H60" s="89" t="n">
        <v>3882.31</v>
      </c>
      <c r="I60" s="89" t="n">
        <v>7.94</v>
      </c>
      <c r="J60" s="71" t="n">
        <f aca="false">H60/3600</f>
        <v>1.07841944444444</v>
      </c>
      <c r="L60" s="88" t="n">
        <v>5209.3856</v>
      </c>
      <c r="M60" s="89" t="n">
        <v>42.703</v>
      </c>
      <c r="N60" s="89" t="n">
        <v>45.0513</v>
      </c>
      <c r="O60" s="89" t="n">
        <v>46.2659</v>
      </c>
      <c r="P60" s="89" t="n">
        <v>3826.26</v>
      </c>
      <c r="Q60" s="89" t="n">
        <v>7.73</v>
      </c>
      <c r="R60" s="71" t="n">
        <f aca="false">P60/3600</f>
        <v>1.0628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161.3944</v>
      </c>
      <c r="E61" s="89" t="n">
        <v>38.4394</v>
      </c>
      <c r="F61" s="89" t="n">
        <v>42.6641</v>
      </c>
      <c r="G61" s="89" t="n">
        <v>43.7561</v>
      </c>
      <c r="H61" s="89" t="n">
        <v>3275.83</v>
      </c>
      <c r="I61" s="89" t="n">
        <v>7.1</v>
      </c>
      <c r="J61" s="71" t="n">
        <f aca="false">H61/3600</f>
        <v>0.909952777777778</v>
      </c>
      <c r="L61" s="88" t="n">
        <v>2163.3488</v>
      </c>
      <c r="M61" s="89" t="n">
        <v>38.4427</v>
      </c>
      <c r="N61" s="89" t="n">
        <v>42.6425</v>
      </c>
      <c r="O61" s="89" t="n">
        <v>43.7518</v>
      </c>
      <c r="P61" s="89" t="n">
        <v>3472.22</v>
      </c>
      <c r="Q61" s="89" t="n">
        <v>6.92</v>
      </c>
      <c r="R61" s="71" t="n">
        <f aca="false">P61/3600</f>
        <v>0.96450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754.1904</v>
      </c>
      <c r="E62" s="91" t="n">
        <v>34.6147</v>
      </c>
      <c r="F62" s="91" t="n">
        <v>40.675</v>
      </c>
      <c r="G62" s="91" t="n">
        <v>41.5815</v>
      </c>
      <c r="H62" s="91" t="n">
        <v>2662.31</v>
      </c>
      <c r="I62" s="91" t="n">
        <v>4.38</v>
      </c>
      <c r="J62" s="77" t="n">
        <f aca="false">H62/3600</f>
        <v>0.739530555555556</v>
      </c>
      <c r="L62" s="90" t="n">
        <v>754.9272</v>
      </c>
      <c r="M62" s="91" t="n">
        <v>34.6149</v>
      </c>
      <c r="N62" s="91" t="n">
        <v>40.6923</v>
      </c>
      <c r="O62" s="91" t="n">
        <v>41.6024</v>
      </c>
      <c r="P62" s="91" t="n">
        <v>2835.4</v>
      </c>
      <c r="Q62" s="91" t="n">
        <v>4.45</v>
      </c>
      <c r="R62" s="77" t="n">
        <f aca="false">P62/3600</f>
        <v>0.7876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6" t="n">
        <v>9819.3592</v>
      </c>
      <c r="E63" s="87" t="n">
        <v>47.8565</v>
      </c>
      <c r="F63" s="87" t="n">
        <v>46.9693</v>
      </c>
      <c r="G63" s="87" t="n">
        <v>48.0744</v>
      </c>
      <c r="H63" s="87" t="n">
        <v>3885.29</v>
      </c>
      <c r="I63" s="87" t="n">
        <v>8.83</v>
      </c>
      <c r="J63" s="66" t="n">
        <f aca="false">H63/3600</f>
        <v>1.07924722222222</v>
      </c>
      <c r="L63" s="86" t="n">
        <v>9817.2656</v>
      </c>
      <c r="M63" s="87" t="n">
        <v>47.8594</v>
      </c>
      <c r="N63" s="87" t="n">
        <v>46.9677</v>
      </c>
      <c r="O63" s="87" t="n">
        <v>48.0824</v>
      </c>
      <c r="P63" s="87" t="n">
        <v>3910.86</v>
      </c>
      <c r="Q63" s="87" t="n">
        <v>8.9</v>
      </c>
      <c r="R63" s="66" t="n">
        <f aca="false">P63/3600</f>
        <v>1.0863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4435.7352</v>
      </c>
      <c r="E64" s="89" t="n">
        <v>42.2678</v>
      </c>
      <c r="F64" s="89" t="n">
        <v>43.6954</v>
      </c>
      <c r="G64" s="89" t="n">
        <v>44.6928</v>
      </c>
      <c r="H64" s="89" t="n">
        <v>3285.84</v>
      </c>
      <c r="I64" s="89" t="n">
        <v>6.76</v>
      </c>
      <c r="J64" s="71" t="n">
        <f aca="false">H64/3600</f>
        <v>0.912733333333333</v>
      </c>
      <c r="L64" s="88" t="n">
        <v>4435.2296</v>
      </c>
      <c r="M64" s="89" t="n">
        <v>42.2691</v>
      </c>
      <c r="N64" s="89" t="n">
        <v>43.7003</v>
      </c>
      <c r="O64" s="89" t="n">
        <v>44.681</v>
      </c>
      <c r="P64" s="89" t="n">
        <v>3371.76</v>
      </c>
      <c r="Q64" s="89" t="n">
        <v>6.66</v>
      </c>
      <c r="R64" s="71" t="n">
        <f aca="false">P64/3600</f>
        <v>0.936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1900.3064</v>
      </c>
      <c r="E65" s="89" t="n">
        <v>38.1618</v>
      </c>
      <c r="F65" s="89" t="n">
        <v>40.7577</v>
      </c>
      <c r="G65" s="89" t="n">
        <v>41.4509</v>
      </c>
      <c r="H65" s="89" t="n">
        <v>2941.31</v>
      </c>
      <c r="I65" s="89" t="n">
        <v>4.72</v>
      </c>
      <c r="J65" s="71" t="n">
        <f aca="false">H65/3600</f>
        <v>0.817030555555556</v>
      </c>
      <c r="L65" s="88" t="n">
        <v>1900.5288</v>
      </c>
      <c r="M65" s="89" t="n">
        <v>38.1574</v>
      </c>
      <c r="N65" s="89" t="n">
        <v>40.7421</v>
      </c>
      <c r="O65" s="89" t="n">
        <v>41.4555</v>
      </c>
      <c r="P65" s="89" t="n">
        <v>2939.39</v>
      </c>
      <c r="Q65" s="89" t="n">
        <v>4.68</v>
      </c>
      <c r="R65" s="71" t="n">
        <f aca="false">P65/3600</f>
        <v>0.81649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814.0784</v>
      </c>
      <c r="E66" s="91" t="n">
        <v>34.3669</v>
      </c>
      <c r="F66" s="91" t="n">
        <v>37.9658</v>
      </c>
      <c r="G66" s="91" t="n">
        <v>38.5555</v>
      </c>
      <c r="H66" s="91" t="n">
        <v>2252.53</v>
      </c>
      <c r="I66" s="91" t="n">
        <v>3.63</v>
      </c>
      <c r="J66" s="77" t="n">
        <f aca="false">H66/3600</f>
        <v>0.625702777777778</v>
      </c>
      <c r="L66" s="90" t="n">
        <v>813.6704</v>
      </c>
      <c r="M66" s="91" t="n">
        <v>34.3726</v>
      </c>
      <c r="N66" s="91" t="n">
        <v>37.9815</v>
      </c>
      <c r="O66" s="91" t="n">
        <v>38.5537</v>
      </c>
      <c r="P66" s="91" t="n">
        <v>2384.58</v>
      </c>
      <c r="Q66" s="91" t="n">
        <v>3.62</v>
      </c>
      <c r="R66" s="77" t="n">
        <f aca="false">P66/3600</f>
        <v>0.66238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6" t="n">
        <v>4699.1464</v>
      </c>
      <c r="E67" s="87" t="n">
        <v>48.2541</v>
      </c>
      <c r="F67" s="87" t="n">
        <v>48.2689</v>
      </c>
      <c r="G67" s="87" t="n">
        <v>48.7154</v>
      </c>
      <c r="H67" s="87" t="n">
        <v>2575.9</v>
      </c>
      <c r="I67" s="87" t="n">
        <v>5.25</v>
      </c>
      <c r="J67" s="66" t="n">
        <f aca="false">H67/3600</f>
        <v>0.715527777777778</v>
      </c>
      <c r="L67" s="86" t="n">
        <v>4697.8888</v>
      </c>
      <c r="M67" s="87" t="n">
        <v>48.254</v>
      </c>
      <c r="N67" s="87" t="n">
        <v>48.2615</v>
      </c>
      <c r="O67" s="87" t="n">
        <v>48.7139</v>
      </c>
      <c r="P67" s="87" t="n">
        <v>2632.53</v>
      </c>
      <c r="Q67" s="87" t="n">
        <v>5.29</v>
      </c>
      <c r="R67" s="66" t="n">
        <f aca="false">P67/3600</f>
        <v>0.731258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552.4352</v>
      </c>
      <c r="E68" s="89" t="n">
        <v>43.9933</v>
      </c>
      <c r="F68" s="89" t="n">
        <v>44.527</v>
      </c>
      <c r="G68" s="89" t="n">
        <v>45.3311</v>
      </c>
      <c r="H68" s="89" t="n">
        <v>2307.64</v>
      </c>
      <c r="I68" s="89" t="n">
        <v>4.16</v>
      </c>
      <c r="J68" s="71" t="n">
        <f aca="false">H68/3600</f>
        <v>0.641011111111111</v>
      </c>
      <c r="L68" s="88" t="n">
        <v>2554.1072</v>
      </c>
      <c r="M68" s="89" t="n">
        <v>43.998</v>
      </c>
      <c r="N68" s="89" t="n">
        <v>44.5362</v>
      </c>
      <c r="O68" s="89" t="n">
        <v>45.3312</v>
      </c>
      <c r="P68" s="89" t="n">
        <v>2285.29</v>
      </c>
      <c r="Q68" s="89" t="n">
        <v>4.18</v>
      </c>
      <c r="R68" s="71" t="n">
        <f aca="false">P68/3600</f>
        <v>0.63480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333.14</v>
      </c>
      <c r="E69" s="89" t="n">
        <v>40.0648</v>
      </c>
      <c r="F69" s="89" t="n">
        <v>41.2724</v>
      </c>
      <c r="G69" s="89" t="n">
        <v>42.313</v>
      </c>
      <c r="H69" s="89" t="n">
        <v>2105.68</v>
      </c>
      <c r="I69" s="89" t="n">
        <v>3.51</v>
      </c>
      <c r="J69" s="71" t="n">
        <f aca="false">H69/3600</f>
        <v>0.584911111111111</v>
      </c>
      <c r="L69" s="88" t="n">
        <v>1333.4568</v>
      </c>
      <c r="M69" s="89" t="n">
        <v>40.0594</v>
      </c>
      <c r="N69" s="89" t="n">
        <v>41.2694</v>
      </c>
      <c r="O69" s="89" t="n">
        <v>42.3172</v>
      </c>
      <c r="P69" s="89" t="n">
        <v>2026.84</v>
      </c>
      <c r="Q69" s="89" t="n">
        <v>3.46</v>
      </c>
      <c r="R69" s="71" t="n">
        <f aca="false">P69/3600</f>
        <v>0.5630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638.768</v>
      </c>
      <c r="E70" s="91" t="n">
        <v>35.9364</v>
      </c>
      <c r="F70" s="91" t="n">
        <v>38.3771</v>
      </c>
      <c r="G70" s="91" t="n">
        <v>39.5428</v>
      </c>
      <c r="H70" s="91" t="n">
        <v>1830.19</v>
      </c>
      <c r="I70" s="91" t="n">
        <v>3.25</v>
      </c>
      <c r="J70" s="77" t="n">
        <f aca="false">H70/3600</f>
        <v>0.508386111111111</v>
      </c>
      <c r="L70" s="90" t="n">
        <v>638.7096</v>
      </c>
      <c r="M70" s="91" t="n">
        <v>35.9388</v>
      </c>
      <c r="N70" s="91" t="n">
        <v>38.3769</v>
      </c>
      <c r="O70" s="91" t="n">
        <v>39.5443</v>
      </c>
      <c r="P70" s="91" t="n">
        <v>1785.83</v>
      </c>
      <c r="Q70" s="91" t="n">
        <v>3.24</v>
      </c>
      <c r="R70" s="77" t="n">
        <f aca="false">P70/3600</f>
        <v>0.4960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6" t="n">
        <v>35141.384</v>
      </c>
      <c r="E71" s="87" t="n">
        <v>48.3054</v>
      </c>
      <c r="F71" s="87" t="n">
        <v>50.0429</v>
      </c>
      <c r="G71" s="87" t="n">
        <v>51.0504</v>
      </c>
      <c r="H71" s="87" t="n">
        <v>34197.96</v>
      </c>
      <c r="I71" s="87" t="n">
        <v>62.67</v>
      </c>
      <c r="J71" s="66" t="n">
        <f aca="false">H71/3600</f>
        <v>9.49943333333333</v>
      </c>
      <c r="L71" s="86" t="n">
        <v>35127.9008</v>
      </c>
      <c r="M71" s="87" t="n">
        <v>48.3041</v>
      </c>
      <c r="N71" s="87" t="n">
        <v>50.0507</v>
      </c>
      <c r="O71" s="87" t="n">
        <v>51.0467</v>
      </c>
      <c r="P71" s="87" t="n">
        <v>34240.08</v>
      </c>
      <c r="Q71" s="87" t="n">
        <v>60.94</v>
      </c>
      <c r="R71" s="66" t="n">
        <f aca="false">P71/3600</f>
        <v>9.51113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8" t="n">
        <v>8788.4264</v>
      </c>
      <c r="E72" s="89" t="n">
        <v>44.962</v>
      </c>
      <c r="F72" s="89" t="n">
        <v>48.3738</v>
      </c>
      <c r="G72" s="89" t="n">
        <v>49.6804</v>
      </c>
      <c r="H72" s="89" t="n">
        <v>24689.26</v>
      </c>
      <c r="I72" s="89" t="n">
        <v>37.81</v>
      </c>
      <c r="J72" s="71" t="n">
        <f aca="false">H72/3600</f>
        <v>6.85812777777778</v>
      </c>
      <c r="L72" s="88" t="n">
        <v>8795.1952</v>
      </c>
      <c r="M72" s="89" t="n">
        <v>44.9625</v>
      </c>
      <c r="N72" s="89" t="n">
        <v>48.3822</v>
      </c>
      <c r="O72" s="89" t="n">
        <v>49.682</v>
      </c>
      <c r="P72" s="89" t="n">
        <v>24333.79</v>
      </c>
      <c r="Q72" s="89" t="n">
        <v>37.81</v>
      </c>
      <c r="R72" s="71" t="n">
        <f aca="false">P72/3600</f>
        <v>6.75938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2180.0696</v>
      </c>
      <c r="E73" s="89" t="n">
        <v>42.8587</v>
      </c>
      <c r="F73" s="89" t="n">
        <v>46.6683</v>
      </c>
      <c r="G73" s="89" t="n">
        <v>47.8937</v>
      </c>
      <c r="H73" s="89" t="n">
        <v>18517.28</v>
      </c>
      <c r="I73" s="89" t="n">
        <v>22.09</v>
      </c>
      <c r="J73" s="71" t="n">
        <f aca="false">H73/3600</f>
        <v>5.14368888888889</v>
      </c>
      <c r="L73" s="88" t="n">
        <v>2182.6168</v>
      </c>
      <c r="M73" s="89" t="n">
        <v>42.8568</v>
      </c>
      <c r="N73" s="89" t="n">
        <v>46.6411</v>
      </c>
      <c r="O73" s="89" t="n">
        <v>47.9351</v>
      </c>
      <c r="P73" s="89" t="n">
        <v>19156.11</v>
      </c>
      <c r="Q73" s="89" t="n">
        <v>22.47</v>
      </c>
      <c r="R73" s="71" t="n">
        <f aca="false">P73/3600</f>
        <v>5.321141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863.8064</v>
      </c>
      <c r="E74" s="91" t="n">
        <v>40.5325</v>
      </c>
      <c r="F74" s="91" t="n">
        <v>44.5202</v>
      </c>
      <c r="G74" s="91" t="n">
        <v>45.7476</v>
      </c>
      <c r="H74" s="91" t="n">
        <v>16830.69</v>
      </c>
      <c r="I74" s="91" t="n">
        <v>20.51</v>
      </c>
      <c r="J74" s="77" t="n">
        <f aca="false">H74/3600</f>
        <v>4.67519166666667</v>
      </c>
      <c r="L74" s="90" t="n">
        <v>863.6928</v>
      </c>
      <c r="M74" s="91" t="n">
        <v>40.5238</v>
      </c>
      <c r="N74" s="91" t="n">
        <v>44.523</v>
      </c>
      <c r="O74" s="91" t="n">
        <v>45.7613</v>
      </c>
      <c r="P74" s="91" t="n">
        <v>16797.34</v>
      </c>
      <c r="Q74" s="91" t="n">
        <v>19.93</v>
      </c>
      <c r="R74" s="77" t="n">
        <f aca="false">P74/3600</f>
        <v>4.66592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6" t="n">
        <v>33285.568</v>
      </c>
      <c r="E75" s="87" t="n">
        <v>48.3087</v>
      </c>
      <c r="F75" s="87" t="n">
        <v>50.5833</v>
      </c>
      <c r="G75" s="87" t="n">
        <v>51.136</v>
      </c>
      <c r="H75" s="87" t="n">
        <v>34961.6</v>
      </c>
      <c r="I75" s="87" t="n">
        <v>60.34</v>
      </c>
      <c r="J75" s="66" t="n">
        <f aca="false">H75/3600</f>
        <v>9.71155555555556</v>
      </c>
      <c r="L75" s="86" t="n">
        <v>33269.1928</v>
      </c>
      <c r="M75" s="87" t="n">
        <v>48.3075</v>
      </c>
      <c r="N75" s="87" t="n">
        <v>50.5872</v>
      </c>
      <c r="O75" s="87" t="n">
        <v>51.1361</v>
      </c>
      <c r="P75" s="87" t="n">
        <v>34480.71</v>
      </c>
      <c r="Q75" s="87" t="n">
        <v>61.53</v>
      </c>
      <c r="R75" s="66" t="n">
        <f aca="false">P75/3600</f>
        <v>9.57797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7967.7448</v>
      </c>
      <c r="E76" s="89" t="n">
        <v>45.0743</v>
      </c>
      <c r="F76" s="89" t="n">
        <v>49.4457</v>
      </c>
      <c r="G76" s="89" t="n">
        <v>50.1553</v>
      </c>
      <c r="H76" s="89" t="n">
        <v>24350.57</v>
      </c>
      <c r="I76" s="89" t="n">
        <v>37.34</v>
      </c>
      <c r="J76" s="71" t="n">
        <f aca="false">H76/3600</f>
        <v>6.76404722222222</v>
      </c>
      <c r="L76" s="88" t="n">
        <v>7969.196</v>
      </c>
      <c r="M76" s="89" t="n">
        <v>45.0754</v>
      </c>
      <c r="N76" s="89" t="n">
        <v>49.4648</v>
      </c>
      <c r="O76" s="89" t="n">
        <v>50.1535</v>
      </c>
      <c r="P76" s="89" t="n">
        <v>24093.83</v>
      </c>
      <c r="Q76" s="89" t="n">
        <v>36.96</v>
      </c>
      <c r="R76" s="71" t="n">
        <f aca="false">P76/3600</f>
        <v>6.6927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479.3256</v>
      </c>
      <c r="E77" s="89" t="n">
        <v>43.1951</v>
      </c>
      <c r="F77" s="89" t="n">
        <v>48.2384</v>
      </c>
      <c r="G77" s="89" t="n">
        <v>48.9289</v>
      </c>
      <c r="H77" s="89" t="n">
        <v>18695.96</v>
      </c>
      <c r="I77" s="89" t="n">
        <v>20.86</v>
      </c>
      <c r="J77" s="71" t="n">
        <f aca="false">H77/3600</f>
        <v>5.19332222222222</v>
      </c>
      <c r="L77" s="88" t="n">
        <v>1479.604</v>
      </c>
      <c r="M77" s="89" t="n">
        <v>43.195</v>
      </c>
      <c r="N77" s="89" t="n">
        <v>48.2257</v>
      </c>
      <c r="O77" s="89" t="n">
        <v>48.9046</v>
      </c>
      <c r="P77" s="89" t="n">
        <v>18599.69</v>
      </c>
      <c r="Q77" s="89" t="n">
        <v>21.18</v>
      </c>
      <c r="R77" s="71" t="n">
        <f aca="false">P77/3600</f>
        <v>5.16658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410.172</v>
      </c>
      <c r="E78" s="91" t="n">
        <v>41.3914</v>
      </c>
      <c r="F78" s="91" t="n">
        <v>46.4663</v>
      </c>
      <c r="G78" s="91" t="n">
        <v>47.059</v>
      </c>
      <c r="H78" s="91" t="n">
        <v>17266.77</v>
      </c>
      <c r="I78" s="91" t="n">
        <v>16.93</v>
      </c>
      <c r="J78" s="77" t="n">
        <f aca="false">H78/3600</f>
        <v>4.796325</v>
      </c>
      <c r="L78" s="90" t="n">
        <v>410.2016</v>
      </c>
      <c r="M78" s="91" t="n">
        <v>41.394</v>
      </c>
      <c r="N78" s="91" t="n">
        <v>46.4847</v>
      </c>
      <c r="O78" s="91" t="n">
        <v>47.0443</v>
      </c>
      <c r="P78" s="91" t="n">
        <v>16234.64</v>
      </c>
      <c r="Q78" s="91" t="n">
        <v>16.71</v>
      </c>
      <c r="R78" s="77" t="n">
        <f aca="false">P78/3600</f>
        <v>4.50962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6" t="n">
        <v>29703.0104</v>
      </c>
      <c r="E79" s="87" t="n">
        <v>48.463</v>
      </c>
      <c r="F79" s="87" t="n">
        <v>50.4053</v>
      </c>
      <c r="G79" s="87" t="n">
        <v>51.0169</v>
      </c>
      <c r="H79" s="87" t="n">
        <v>34784.48</v>
      </c>
      <c r="I79" s="87" t="n">
        <v>58.52</v>
      </c>
      <c r="J79" s="66" t="n">
        <f aca="false">H79/3600</f>
        <v>9.66235555555556</v>
      </c>
      <c r="L79" s="86" t="n">
        <v>29695.7152</v>
      </c>
      <c r="M79" s="87" t="n">
        <v>48.4617</v>
      </c>
      <c r="N79" s="87" t="n">
        <v>50.4061</v>
      </c>
      <c r="O79" s="87" t="n">
        <v>51.0177</v>
      </c>
      <c r="P79" s="87" t="n">
        <v>34192.47</v>
      </c>
      <c r="Q79" s="87" t="n">
        <v>57.62</v>
      </c>
      <c r="R79" s="66" t="n">
        <f aca="false">P79/3600</f>
        <v>9.497908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657.708</v>
      </c>
      <c r="E80" s="89" t="n">
        <v>45.4863</v>
      </c>
      <c r="F80" s="89" t="n">
        <v>48.9222</v>
      </c>
      <c r="G80" s="89" t="n">
        <v>49.8388</v>
      </c>
      <c r="H80" s="89" t="n">
        <v>24774.98</v>
      </c>
      <c r="I80" s="89" t="n">
        <v>39.39</v>
      </c>
      <c r="J80" s="71" t="n">
        <f aca="false">H80/3600</f>
        <v>6.88193888888889</v>
      </c>
      <c r="L80" s="88" t="n">
        <v>7661.6656</v>
      </c>
      <c r="M80" s="89" t="n">
        <v>45.4863</v>
      </c>
      <c r="N80" s="89" t="n">
        <v>48.9353</v>
      </c>
      <c r="O80" s="89" t="n">
        <v>49.8451</v>
      </c>
      <c r="P80" s="89" t="n">
        <v>26575.05</v>
      </c>
      <c r="Q80" s="89" t="n">
        <v>38.67</v>
      </c>
      <c r="R80" s="71" t="n">
        <f aca="false">P80/3600</f>
        <v>7.381958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1947.86</v>
      </c>
      <c r="E81" s="89" t="n">
        <v>43.491</v>
      </c>
      <c r="F81" s="89" t="n">
        <v>47.3385</v>
      </c>
      <c r="G81" s="89" t="n">
        <v>48.3053</v>
      </c>
      <c r="H81" s="89" t="n">
        <v>19363.87</v>
      </c>
      <c r="I81" s="89" t="n">
        <v>22.69</v>
      </c>
      <c r="J81" s="71" t="n">
        <f aca="false">H81/3600</f>
        <v>5.37885277777778</v>
      </c>
      <c r="L81" s="88" t="n">
        <v>1947.9744</v>
      </c>
      <c r="M81" s="89" t="n">
        <v>43.4949</v>
      </c>
      <c r="N81" s="89" t="n">
        <v>47.361</v>
      </c>
      <c r="O81" s="89" t="n">
        <v>48.3074</v>
      </c>
      <c r="P81" s="89" t="n">
        <v>19391.2</v>
      </c>
      <c r="Q81" s="89" t="n">
        <v>22.72</v>
      </c>
      <c r="R81" s="71" t="n">
        <f aca="false">P81/3600</f>
        <v>5.3864444444444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692.2696</v>
      </c>
      <c r="E82" s="91" t="n">
        <v>41.3381</v>
      </c>
      <c r="F82" s="91" t="n">
        <v>45.4112</v>
      </c>
      <c r="G82" s="91" t="n">
        <v>46.2477</v>
      </c>
      <c r="H82" s="91" t="n">
        <v>17419.01</v>
      </c>
      <c r="I82" s="91" t="n">
        <v>18.61</v>
      </c>
      <c r="J82" s="77" t="n">
        <f aca="false">H82/3600</f>
        <v>4.83861388888889</v>
      </c>
      <c r="L82" s="90" t="n">
        <v>692.3296</v>
      </c>
      <c r="M82" s="91" t="n">
        <v>41.3366</v>
      </c>
      <c r="N82" s="91" t="n">
        <v>45.4332</v>
      </c>
      <c r="O82" s="91" t="n">
        <v>46.3102</v>
      </c>
      <c r="P82" s="91" t="n">
        <v>17586.07</v>
      </c>
      <c r="Q82" s="91" t="n">
        <v>18.51</v>
      </c>
      <c r="R82" s="77" t="n">
        <f aca="false">P82/3600</f>
        <v>4.8850194444444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7</v>
      </c>
      <c r="B83" s="92" t="s">
        <v>41</v>
      </c>
      <c r="C83" s="92" t="n">
        <v>22</v>
      </c>
      <c r="D83" s="86" t="n">
        <v>17464.1184</v>
      </c>
      <c r="E83" s="87" t="n">
        <v>47.3154</v>
      </c>
      <c r="F83" s="87" t="n">
        <v>47.9948</v>
      </c>
      <c r="G83" s="87" t="n">
        <v>49.3166</v>
      </c>
      <c r="H83" s="87" t="n">
        <v>14733.66</v>
      </c>
      <c r="I83" s="87" t="n">
        <v>23.9</v>
      </c>
      <c r="J83" s="66" t="n">
        <f aca="false">H83/3600</f>
        <v>4.09268333333333</v>
      </c>
      <c r="L83" s="86" t="n">
        <v>17468.9272</v>
      </c>
      <c r="M83" s="87" t="n">
        <v>47.3174</v>
      </c>
      <c r="N83" s="87" t="n">
        <v>47.9992</v>
      </c>
      <c r="O83" s="87" t="n">
        <v>49.3205</v>
      </c>
      <c r="P83" s="87" t="n">
        <v>14413.12</v>
      </c>
      <c r="Q83" s="87" t="n">
        <v>23.56</v>
      </c>
      <c r="R83" s="66" t="n">
        <f aca="false">P83/3600</f>
        <v>4.00364444444444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540.1728</v>
      </c>
      <c r="E84" s="89" t="n">
        <v>43.9111</v>
      </c>
      <c r="F84" s="89" t="n">
        <v>45.3036</v>
      </c>
      <c r="G84" s="89" t="n">
        <v>46.2347</v>
      </c>
      <c r="H84" s="89" t="n">
        <v>12019.16</v>
      </c>
      <c r="I84" s="89" t="n">
        <v>18.41</v>
      </c>
      <c r="J84" s="71" t="n">
        <f aca="false">H84/3600</f>
        <v>3.33865555555556</v>
      </c>
      <c r="L84" s="88" t="n">
        <v>7539.9872</v>
      </c>
      <c r="M84" s="89" t="n">
        <v>43.9102</v>
      </c>
      <c r="N84" s="89" t="n">
        <v>45.3119</v>
      </c>
      <c r="O84" s="89" t="n">
        <v>46.2547</v>
      </c>
      <c r="P84" s="89" t="n">
        <v>11970.42</v>
      </c>
      <c r="Q84" s="89" t="n">
        <v>18.3</v>
      </c>
      <c r="R84" s="71" t="n">
        <f aca="false">P84/3600</f>
        <v>3.3251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796.5768</v>
      </c>
      <c r="E85" s="89" t="n">
        <v>40.5562</v>
      </c>
      <c r="F85" s="89" t="n">
        <v>42.5521</v>
      </c>
      <c r="G85" s="89" t="n">
        <v>43.0332</v>
      </c>
      <c r="H85" s="89" t="n">
        <v>10477.75</v>
      </c>
      <c r="I85" s="89" t="n">
        <v>15.99</v>
      </c>
      <c r="J85" s="71" t="n">
        <f aca="false">H85/3600</f>
        <v>2.91048611111111</v>
      </c>
      <c r="L85" s="88" t="n">
        <v>3795.3792</v>
      </c>
      <c r="M85" s="89" t="n">
        <v>40.5575</v>
      </c>
      <c r="N85" s="89" t="n">
        <v>42.5417</v>
      </c>
      <c r="O85" s="89" t="n">
        <v>43.0362</v>
      </c>
      <c r="P85" s="89" t="n">
        <v>11171.11</v>
      </c>
      <c r="Q85" s="89" t="n">
        <v>15.71</v>
      </c>
      <c r="R85" s="71" t="n">
        <f aca="false">P85/3600</f>
        <v>3.10308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806.3432</v>
      </c>
      <c r="E86" s="91" t="n">
        <v>37.2433</v>
      </c>
      <c r="F86" s="91" t="n">
        <v>39.6019</v>
      </c>
      <c r="G86" s="91" t="n">
        <v>39.8588</v>
      </c>
      <c r="H86" s="91" t="n">
        <v>9828.6</v>
      </c>
      <c r="I86" s="91" t="n">
        <v>13.07</v>
      </c>
      <c r="J86" s="77" t="n">
        <f aca="false">H86/3600</f>
        <v>2.73016666666667</v>
      </c>
      <c r="L86" s="90" t="n">
        <v>1804.9224</v>
      </c>
      <c r="M86" s="91" t="n">
        <v>37.2414</v>
      </c>
      <c r="N86" s="91" t="n">
        <v>39.6311</v>
      </c>
      <c r="O86" s="91" t="n">
        <v>39.8342</v>
      </c>
      <c r="P86" s="91" t="n">
        <v>9317.17</v>
      </c>
      <c r="Q86" s="91" t="n">
        <v>12.98</v>
      </c>
      <c r="R86" s="77" t="n">
        <f aca="false">P86/3600</f>
        <v>2.5881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9</v>
      </c>
      <c r="C87" s="92" t="n">
        <v>22</v>
      </c>
      <c r="D87" s="86" t="n">
        <v>16674.4685</v>
      </c>
      <c r="E87" s="87" t="n">
        <v>50.8529</v>
      </c>
      <c r="F87" s="87" t="n">
        <v>51.552</v>
      </c>
      <c r="G87" s="87" t="n">
        <v>51.8099</v>
      </c>
      <c r="H87" s="87" t="n">
        <v>28126.14</v>
      </c>
      <c r="I87" s="87" t="n">
        <v>40.89</v>
      </c>
      <c r="J87" s="66" t="n">
        <f aca="false">H87/3600</f>
        <v>7.81281666666667</v>
      </c>
      <c r="L87" s="86" t="n">
        <v>16674.5962</v>
      </c>
      <c r="M87" s="87" t="n">
        <v>50.859</v>
      </c>
      <c r="N87" s="87" t="n">
        <v>51.5676</v>
      </c>
      <c r="O87" s="87" t="n">
        <v>51.8105</v>
      </c>
      <c r="P87" s="87" t="n">
        <v>27790</v>
      </c>
      <c r="Q87" s="87" t="n">
        <v>39.68</v>
      </c>
      <c r="R87" s="66" t="n">
        <f aca="false">P87/3600</f>
        <v>7.71944444444444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0117.8917</v>
      </c>
      <c r="E88" s="89" t="n">
        <v>47.0099</v>
      </c>
      <c r="F88" s="89" t="n">
        <v>48.4799</v>
      </c>
      <c r="G88" s="89" t="n">
        <v>48.7103</v>
      </c>
      <c r="H88" s="89" t="n">
        <v>26036.35</v>
      </c>
      <c r="I88" s="89" t="n">
        <v>33.31</v>
      </c>
      <c r="J88" s="71" t="n">
        <f aca="false">H88/3600</f>
        <v>7.23231944444444</v>
      </c>
      <c r="L88" s="88" t="n">
        <v>10116.5784</v>
      </c>
      <c r="M88" s="89" t="n">
        <v>47.0112</v>
      </c>
      <c r="N88" s="89" t="n">
        <v>48.5019</v>
      </c>
      <c r="O88" s="89" t="n">
        <v>48.711</v>
      </c>
      <c r="P88" s="89" t="n">
        <v>26258.48</v>
      </c>
      <c r="Q88" s="89" t="n">
        <v>33.92</v>
      </c>
      <c r="R88" s="71" t="n">
        <f aca="false">P88/3600</f>
        <v>7.29402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683.3402</v>
      </c>
      <c r="E89" s="89" t="n">
        <v>43.0802</v>
      </c>
      <c r="F89" s="89" t="n">
        <v>45.5444</v>
      </c>
      <c r="G89" s="89" t="n">
        <v>45.6081</v>
      </c>
      <c r="H89" s="89" t="n">
        <v>24151.25</v>
      </c>
      <c r="I89" s="89" t="n">
        <v>27.94</v>
      </c>
      <c r="J89" s="71" t="n">
        <f aca="false">H89/3600</f>
        <v>6.70868055555556</v>
      </c>
      <c r="L89" s="88" t="n">
        <v>5681.5013</v>
      </c>
      <c r="M89" s="89" t="n">
        <v>43.0828</v>
      </c>
      <c r="N89" s="89" t="n">
        <v>45.5543</v>
      </c>
      <c r="O89" s="89" t="n">
        <v>45.6064</v>
      </c>
      <c r="P89" s="89" t="n">
        <v>22895.05</v>
      </c>
      <c r="Q89" s="89" t="n">
        <v>27.33</v>
      </c>
      <c r="R89" s="71" t="n">
        <f aca="false">P89/3600</f>
        <v>6.35973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30.5864</v>
      </c>
      <c r="E90" s="91" t="n">
        <v>38.9901</v>
      </c>
      <c r="F90" s="91" t="n">
        <v>42.5941</v>
      </c>
      <c r="G90" s="91" t="n">
        <v>42.3725</v>
      </c>
      <c r="H90" s="91" t="n">
        <v>20729.84</v>
      </c>
      <c r="I90" s="91" t="n">
        <v>23.2</v>
      </c>
      <c r="J90" s="77" t="n">
        <f aca="false">H90/3600</f>
        <v>5.75828888888889</v>
      </c>
      <c r="L90" s="90" t="n">
        <v>2829.3725</v>
      </c>
      <c r="M90" s="91" t="n">
        <v>38.9759</v>
      </c>
      <c r="N90" s="91" t="n">
        <v>42.5886</v>
      </c>
      <c r="O90" s="91" t="n">
        <v>42.3529</v>
      </c>
      <c r="P90" s="91" t="n">
        <v>19868.96</v>
      </c>
      <c r="Q90" s="91" t="n">
        <v>23.66</v>
      </c>
      <c r="R90" s="77" t="n">
        <f aca="false">P90/3600</f>
        <v>5.5191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7</v>
      </c>
      <c r="C91" s="92" t="n">
        <v>22</v>
      </c>
      <c r="D91" s="86" t="n">
        <v>646.0992</v>
      </c>
      <c r="E91" s="87" t="n">
        <v>54.2249</v>
      </c>
      <c r="F91" s="87" t="n">
        <v>53.2061</v>
      </c>
      <c r="G91" s="87" t="n">
        <v>53.1797</v>
      </c>
      <c r="H91" s="87" t="n">
        <v>7914.33</v>
      </c>
      <c r="I91" s="87" t="n">
        <v>6.89</v>
      </c>
      <c r="J91" s="66" t="n">
        <f aca="false">H91/3600</f>
        <v>2.198425</v>
      </c>
      <c r="L91" s="86" t="n">
        <v>653.7496</v>
      </c>
      <c r="M91" s="87" t="n">
        <v>54.1993</v>
      </c>
      <c r="N91" s="87" t="n">
        <v>53.2393</v>
      </c>
      <c r="O91" s="87" t="n">
        <v>53.2425</v>
      </c>
      <c r="P91" s="87" t="n">
        <v>8111.18</v>
      </c>
      <c r="Q91" s="87" t="n">
        <v>6.79</v>
      </c>
      <c r="R91" s="66" t="n">
        <f aca="false">P91/3600</f>
        <v>2.25310555555556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73.5632</v>
      </c>
      <c r="E92" s="89" t="n">
        <v>50.846</v>
      </c>
      <c r="F92" s="89" t="n">
        <v>48.7697</v>
      </c>
      <c r="G92" s="89" t="n">
        <v>48.7703</v>
      </c>
      <c r="H92" s="89" t="n">
        <v>7595.04</v>
      </c>
      <c r="I92" s="89" t="n">
        <v>7.69</v>
      </c>
      <c r="J92" s="71" t="n">
        <f aca="false">H92/3600</f>
        <v>2.10973333333333</v>
      </c>
      <c r="L92" s="88" t="n">
        <v>475.6736</v>
      </c>
      <c r="M92" s="89" t="n">
        <v>50.8501</v>
      </c>
      <c r="N92" s="89" t="n">
        <v>48.8369</v>
      </c>
      <c r="O92" s="89" t="n">
        <v>48.8014</v>
      </c>
      <c r="P92" s="89" t="n">
        <v>7896.52</v>
      </c>
      <c r="Q92" s="89" t="n">
        <v>7.61</v>
      </c>
      <c r="R92" s="71" t="n">
        <f aca="false">P92/3600</f>
        <v>2.19347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50.108</v>
      </c>
      <c r="E93" s="89" t="n">
        <v>46.8965</v>
      </c>
      <c r="F93" s="89" t="n">
        <v>44.6479</v>
      </c>
      <c r="G93" s="89" t="n">
        <v>44.6788</v>
      </c>
      <c r="H93" s="89" t="n">
        <v>7948.2</v>
      </c>
      <c r="I93" s="89" t="n">
        <v>6.75</v>
      </c>
      <c r="J93" s="71" t="n">
        <f aca="false">H93/3600</f>
        <v>2.20783333333333</v>
      </c>
      <c r="L93" s="88" t="n">
        <v>349.5768</v>
      </c>
      <c r="M93" s="89" t="n">
        <v>46.8996</v>
      </c>
      <c r="N93" s="89" t="n">
        <v>44.6838</v>
      </c>
      <c r="O93" s="89" t="n">
        <v>44.6769</v>
      </c>
      <c r="P93" s="89" t="n">
        <v>7771.12</v>
      </c>
      <c r="Q93" s="89" t="n">
        <v>6.72</v>
      </c>
      <c r="R93" s="71" t="n">
        <f aca="false">P93/3600</f>
        <v>2.15864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53.5616</v>
      </c>
      <c r="E94" s="91" t="n">
        <v>42.4355</v>
      </c>
      <c r="F94" s="91" t="n">
        <v>40.858</v>
      </c>
      <c r="G94" s="91" t="n">
        <v>41.0406</v>
      </c>
      <c r="H94" s="91" t="n">
        <v>7691.68</v>
      </c>
      <c r="I94" s="91" t="n">
        <v>6.82</v>
      </c>
      <c r="J94" s="77" t="n">
        <f aca="false">H94/3600</f>
        <v>2.13657777777778</v>
      </c>
      <c r="L94" s="90" t="n">
        <v>254.2376</v>
      </c>
      <c r="M94" s="91" t="n">
        <v>42.4351</v>
      </c>
      <c r="N94" s="91" t="n">
        <v>40.8769</v>
      </c>
      <c r="O94" s="91" t="n">
        <v>41.0125</v>
      </c>
      <c r="P94" s="91" t="n">
        <v>7510.88</v>
      </c>
      <c r="Q94" s="91" t="n">
        <v>6.67</v>
      </c>
      <c r="R94" s="77" t="n">
        <f aca="false">P94/3600</f>
        <v>2.0863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8</v>
      </c>
      <c r="C95" s="92" t="n">
        <v>22</v>
      </c>
      <c r="D95" s="86" t="n">
        <v>1592.936</v>
      </c>
      <c r="E95" s="87" t="n">
        <v>56.39</v>
      </c>
      <c r="F95" s="87" t="n">
        <v>57.5339</v>
      </c>
      <c r="G95" s="87" t="n">
        <v>57.7456</v>
      </c>
      <c r="H95" s="87" t="n">
        <v>16094.53</v>
      </c>
      <c r="I95" s="87" t="n">
        <v>18.45</v>
      </c>
      <c r="J95" s="66" t="n">
        <f aca="false">H95/3600</f>
        <v>4.47070277777778</v>
      </c>
      <c r="L95" s="86" t="n">
        <v>1594.183</v>
      </c>
      <c r="M95" s="87" t="n">
        <v>56.3807</v>
      </c>
      <c r="N95" s="87" t="n">
        <v>57.8044</v>
      </c>
      <c r="O95" s="87" t="n">
        <v>57.3834</v>
      </c>
      <c r="P95" s="87" t="n">
        <v>16395.39</v>
      </c>
      <c r="Q95" s="87" t="n">
        <v>18.79</v>
      </c>
      <c r="R95" s="66" t="n">
        <f aca="false">P95/3600</f>
        <v>4.554275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066.3389</v>
      </c>
      <c r="E96" s="89" t="n">
        <v>52.8093</v>
      </c>
      <c r="F96" s="89" t="n">
        <v>54.504</v>
      </c>
      <c r="G96" s="89" t="n">
        <v>55.4929</v>
      </c>
      <c r="H96" s="89" t="n">
        <v>15656.61</v>
      </c>
      <c r="I96" s="89" t="n">
        <v>15.47</v>
      </c>
      <c r="J96" s="71" t="n">
        <f aca="false">H96/3600</f>
        <v>4.34905833333333</v>
      </c>
      <c r="L96" s="88" t="n">
        <v>1066.6243</v>
      </c>
      <c r="M96" s="89" t="n">
        <v>52.8216</v>
      </c>
      <c r="N96" s="89" t="n">
        <v>54.5028</v>
      </c>
      <c r="O96" s="89" t="n">
        <v>55.4981</v>
      </c>
      <c r="P96" s="89" t="n">
        <v>15757.51</v>
      </c>
      <c r="Q96" s="89" t="n">
        <v>15.33</v>
      </c>
      <c r="R96" s="71" t="n">
        <f aca="false">P96/3600</f>
        <v>4.37708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685.0458</v>
      </c>
      <c r="E97" s="89" t="n">
        <v>49.0706</v>
      </c>
      <c r="F97" s="89" t="n">
        <v>51.6172</v>
      </c>
      <c r="G97" s="89" t="n">
        <v>52.4147</v>
      </c>
      <c r="H97" s="89" t="n">
        <v>16009.75</v>
      </c>
      <c r="I97" s="89" t="n">
        <v>16.69</v>
      </c>
      <c r="J97" s="71" t="n">
        <f aca="false">H97/3600</f>
        <v>4.44715277777778</v>
      </c>
      <c r="L97" s="88" t="n">
        <v>686.6426</v>
      </c>
      <c r="M97" s="89" t="n">
        <v>49.1046</v>
      </c>
      <c r="N97" s="89" t="n">
        <v>51.6468</v>
      </c>
      <c r="O97" s="89" t="n">
        <v>52.5896</v>
      </c>
      <c r="P97" s="89" t="n">
        <v>15042.42</v>
      </c>
      <c r="Q97" s="89" t="n">
        <v>16.91</v>
      </c>
      <c r="R97" s="71" t="n">
        <f aca="false">P97/3600</f>
        <v>4.178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405.44</v>
      </c>
      <c r="E98" s="91" t="n">
        <v>45.1632</v>
      </c>
      <c r="F98" s="91" t="n">
        <v>47.982</v>
      </c>
      <c r="G98" s="91" t="n">
        <v>49.6271</v>
      </c>
      <c r="H98" s="91" t="n">
        <v>15058.99</v>
      </c>
      <c r="I98" s="91" t="n">
        <v>15.07</v>
      </c>
      <c r="J98" s="77" t="n">
        <f aca="false">H98/3600</f>
        <v>4.18305277777778</v>
      </c>
      <c r="L98" s="90" t="n">
        <v>405.7613</v>
      </c>
      <c r="M98" s="91" t="n">
        <v>45.1433</v>
      </c>
      <c r="N98" s="91" t="n">
        <v>48.478</v>
      </c>
      <c r="O98" s="91" t="n">
        <v>49.5577</v>
      </c>
      <c r="P98" s="91" t="n">
        <v>14997.01</v>
      </c>
      <c r="Q98" s="91" t="n">
        <v>15.1</v>
      </c>
      <c r="R98" s="77" t="n">
        <f aca="false">P98/3600</f>
        <v>4.16583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8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5" t="n">
        <f aca="false">GEOMEAN(I3:I98)</f>
        <v>21.9726707547331</v>
      </c>
      <c r="J106" s="95" t="n">
        <f aca="false">GEOMEAN(J3:J98)</f>
        <v>4.05098724652131</v>
      </c>
      <c r="Q106" s="95" t="n">
        <f aca="false">GEOMEAN(Q3:Q98)</f>
        <v>21.8160355606567</v>
      </c>
      <c r="R106" s="95" t="n">
        <f aca="false">GEOMEAN(R3:R98)</f>
        <v>4.0724831463618</v>
      </c>
    </row>
    <row r="107" customFormat="false" ht="12" hidden="false" customHeight="false" outlineLevel="0" collapsed="false">
      <c r="B107" s="1" t="s">
        <v>90</v>
      </c>
      <c r="Q107" s="96" t="n">
        <f aca="false">Q106/I106</f>
        <v>0.992871362984282</v>
      </c>
      <c r="R107" s="96" t="n">
        <f aca="false">R106/J106</f>
        <v>1.00530633609349</v>
      </c>
    </row>
    <row r="108" customFormat="false" ht="12" hidden="false" customHeight="false" outlineLevel="0" collapsed="false">
      <c r="B108" s="1" t="s">
        <v>91</v>
      </c>
      <c r="I108" s="95" t="n">
        <f aca="false">SUM(I3:I98)/3600</f>
        <v>0.850497222222222</v>
      </c>
      <c r="J108" s="95" t="n">
        <f aca="false">SUM(J3:J98)</f>
        <v>527.560422222222</v>
      </c>
      <c r="Q108" s="95" t="n">
        <f aca="false">SUM(Q3:Q98)/3600</f>
        <v>0.843930555555556</v>
      </c>
      <c r="R108" s="95" t="n">
        <f aca="false">SUM(R3:R98)</f>
        <v>535.646980555556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5" t="n">
        <f aca="false">GEOMEAN(I19:I82)</f>
        <v>23.8831441558211</v>
      </c>
      <c r="J113" s="95" t="n">
        <f aca="false">GEOMEAN(J19:J82)</f>
        <v>4.11678874109331</v>
      </c>
      <c r="Q113" s="95" t="n">
        <f aca="false">GEOMEAN(Q19:Q82)</f>
        <v>23.7026215462432</v>
      </c>
      <c r="R113" s="95" t="n">
        <f aca="false">GEOMEAN(R19:R82)</f>
        <v>4.15313022183606</v>
      </c>
    </row>
    <row r="114" customFormat="false" ht="12" hidden="false" customHeight="false" outlineLevel="0" collapsed="false">
      <c r="B114" s="1" t="s">
        <v>90</v>
      </c>
      <c r="Q114" s="96" t="n">
        <f aca="false">Q113/I113</f>
        <v>0.992441421933388</v>
      </c>
      <c r="R114" s="96" t="n">
        <f aca="false">R113/J113</f>
        <v>1.008827628287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4">
      <formula>0.03</formula>
    </cfRule>
    <cfRule type="cellIs" priority="3" operator="lessThan" aboveAverage="0" equalAverage="0" bottom="0" percent="0" rank="0" text="" dxfId="1285">
      <formula>-0.03</formula>
    </cfRule>
  </conditionalFormatting>
  <conditionalFormatting sqref="T3:V82">
    <cfRule type="cellIs" priority="4" operator="greaterThan" aboveAverage="0" equalAverage="0" bottom="0" percent="0" rank="0" text="" dxfId="1286">
      <formula>0.03</formula>
    </cfRule>
    <cfRule type="cellIs" priority="5" operator="lessThan" aboveAverage="0" equalAverage="0" bottom="0" percent="0" rank="0" text="" dxfId="1287">
      <formula>-0.03</formula>
    </cfRule>
  </conditionalFormatting>
  <conditionalFormatting sqref="W3">
    <cfRule type="cellIs" priority="6" operator="greaterThan" aboveAverage="0" equalAverage="0" bottom="0" percent="0" rank="0" text="" dxfId="1288">
      <formula>0.03</formula>
    </cfRule>
    <cfRule type="cellIs" priority="7" operator="lessThan" aboveAverage="0" equalAverage="0" bottom="0" percent="0" rank="0" text="" dxfId="1289">
      <formula>-0.03</formula>
    </cfRule>
  </conditionalFormatting>
  <conditionalFormatting sqref="X3">
    <cfRule type="cellIs" priority="8" operator="greaterThan" aboveAverage="0" equalAverage="0" bottom="0" percent="0" rank="0" text="" dxfId="1290">
      <formula>0.03</formula>
    </cfRule>
    <cfRule type="cellIs" priority="9" operator="lessThan" aboveAverage="0" equalAverage="0" bottom="0" percent="0" rank="0" text="" dxfId="1291">
      <formula>-0.03</formula>
    </cfRule>
  </conditionalFormatting>
  <conditionalFormatting sqref="Y3">
    <cfRule type="cellIs" priority="10" operator="greaterThan" aboveAverage="0" equalAverage="0" bottom="0" percent="0" rank="0" text="" dxfId="1292">
      <formula>0.03</formula>
    </cfRule>
    <cfRule type="cellIs" priority="11" operator="lessThan" aboveAverage="0" equalAverage="0" bottom="0" percent="0" rank="0" text="" dxfId="1293">
      <formula>-0.03</formula>
    </cfRule>
  </conditionalFormatting>
  <conditionalFormatting sqref="W7">
    <cfRule type="cellIs" priority="12" operator="greaterThan" aboveAverage="0" equalAverage="0" bottom="0" percent="0" rank="0" text="" dxfId="1294">
      <formula>0.03</formula>
    </cfRule>
    <cfRule type="cellIs" priority="13" operator="lessThan" aboveAverage="0" equalAverage="0" bottom="0" percent="0" rank="0" text="" dxfId="1295">
      <formula>-0.03</formula>
    </cfRule>
  </conditionalFormatting>
  <conditionalFormatting sqref="X7">
    <cfRule type="cellIs" priority="14" operator="greaterThan" aboveAverage="0" equalAverage="0" bottom="0" percent="0" rank="0" text="" dxfId="1296">
      <formula>0.03</formula>
    </cfRule>
    <cfRule type="cellIs" priority="15" operator="lessThan" aboveAverage="0" equalAverage="0" bottom="0" percent="0" rank="0" text="" dxfId="1297">
      <formula>-0.03</formula>
    </cfRule>
  </conditionalFormatting>
  <conditionalFormatting sqref="Y7">
    <cfRule type="cellIs" priority="16" operator="greaterThan" aboveAverage="0" equalAverage="0" bottom="0" percent="0" rank="0" text="" dxfId="1298">
      <formula>0.03</formula>
    </cfRule>
    <cfRule type="cellIs" priority="17" operator="lessThan" aboveAverage="0" equalAverage="0" bottom="0" percent="0" rank="0" text="" dxfId="1299">
      <formula>-0.03</formula>
    </cfRule>
  </conditionalFormatting>
  <conditionalFormatting sqref="W11">
    <cfRule type="cellIs" priority="18" operator="greaterThan" aboveAverage="0" equalAverage="0" bottom="0" percent="0" rank="0" text="" dxfId="1300">
      <formula>0.03</formula>
    </cfRule>
    <cfRule type="cellIs" priority="19" operator="lessThan" aboveAverage="0" equalAverage="0" bottom="0" percent="0" rank="0" text="" dxfId="1301">
      <formula>-0.03</formula>
    </cfRule>
  </conditionalFormatting>
  <conditionalFormatting sqref="X11">
    <cfRule type="cellIs" priority="20" operator="greaterThan" aboveAverage="0" equalAverage="0" bottom="0" percent="0" rank="0" text="" dxfId="1302">
      <formula>0.03</formula>
    </cfRule>
    <cfRule type="cellIs" priority="21" operator="lessThan" aboveAverage="0" equalAverage="0" bottom="0" percent="0" rank="0" text="" dxfId="1303">
      <formula>-0.03</formula>
    </cfRule>
  </conditionalFormatting>
  <conditionalFormatting sqref="Y11">
    <cfRule type="cellIs" priority="22" operator="greaterThan" aboveAverage="0" equalAverage="0" bottom="0" percent="0" rank="0" text="" dxfId="1304">
      <formula>0.03</formula>
    </cfRule>
    <cfRule type="cellIs" priority="23" operator="lessThan" aboveAverage="0" equalAverage="0" bottom="0" percent="0" rank="0" text="" dxfId="1305">
      <formula>-0.03</formula>
    </cfRule>
  </conditionalFormatting>
  <conditionalFormatting sqref="W15">
    <cfRule type="cellIs" priority="24" operator="greaterThan" aboveAverage="0" equalAverage="0" bottom="0" percent="0" rank="0" text="" dxfId="1306">
      <formula>0.03</formula>
    </cfRule>
    <cfRule type="cellIs" priority="25" operator="lessThan" aboveAverage="0" equalAverage="0" bottom="0" percent="0" rank="0" text="" dxfId="1307">
      <formula>-0.03</formula>
    </cfRule>
  </conditionalFormatting>
  <conditionalFormatting sqref="X15">
    <cfRule type="cellIs" priority="26" operator="greaterThan" aboveAverage="0" equalAverage="0" bottom="0" percent="0" rank="0" text="" dxfId="1308">
      <formula>0.03</formula>
    </cfRule>
    <cfRule type="cellIs" priority="27" operator="lessThan" aboveAverage="0" equalAverage="0" bottom="0" percent="0" rank="0" text="" dxfId="1309">
      <formula>-0.03</formula>
    </cfRule>
  </conditionalFormatting>
  <conditionalFormatting sqref="Y15">
    <cfRule type="cellIs" priority="28" operator="greaterThan" aboveAverage="0" equalAverage="0" bottom="0" percent="0" rank="0" text="" dxfId="1310">
      <formula>0.03</formula>
    </cfRule>
    <cfRule type="cellIs" priority="29" operator="lessThan" aboveAverage="0" equalAverage="0" bottom="0" percent="0" rank="0" text="" dxfId="1311">
      <formula>-0.03</formula>
    </cfRule>
  </conditionalFormatting>
  <conditionalFormatting sqref="W19">
    <cfRule type="cellIs" priority="30" operator="greaterThan" aboveAverage="0" equalAverage="0" bottom="0" percent="0" rank="0" text="" dxfId="1312">
      <formula>0.03</formula>
    </cfRule>
    <cfRule type="cellIs" priority="31" operator="lessThan" aboveAverage="0" equalAverage="0" bottom="0" percent="0" rank="0" text="" dxfId="1313">
      <formula>-0.03</formula>
    </cfRule>
  </conditionalFormatting>
  <conditionalFormatting sqref="X19">
    <cfRule type="cellIs" priority="32" operator="greaterThan" aboveAverage="0" equalAverage="0" bottom="0" percent="0" rank="0" text="" dxfId="1314">
      <formula>0.03</formula>
    </cfRule>
    <cfRule type="cellIs" priority="33" operator="lessThan" aboveAverage="0" equalAverage="0" bottom="0" percent="0" rank="0" text="" dxfId="1315">
      <formula>-0.03</formula>
    </cfRule>
  </conditionalFormatting>
  <conditionalFormatting sqref="Y19">
    <cfRule type="cellIs" priority="34" operator="greaterThan" aboveAverage="0" equalAverage="0" bottom="0" percent="0" rank="0" text="" dxfId="1316">
      <formula>0.03</formula>
    </cfRule>
    <cfRule type="cellIs" priority="35" operator="lessThan" aboveAverage="0" equalAverage="0" bottom="0" percent="0" rank="0" text="" dxfId="1317">
      <formula>-0.03</formula>
    </cfRule>
  </conditionalFormatting>
  <conditionalFormatting sqref="W23">
    <cfRule type="cellIs" priority="36" operator="greaterThan" aboveAverage="0" equalAverage="0" bottom="0" percent="0" rank="0" text="" dxfId="1318">
      <formula>0.03</formula>
    </cfRule>
    <cfRule type="cellIs" priority="37" operator="lessThan" aboveAverage="0" equalAverage="0" bottom="0" percent="0" rank="0" text="" dxfId="1319">
      <formula>-0.03</formula>
    </cfRule>
  </conditionalFormatting>
  <conditionalFormatting sqref="X23">
    <cfRule type="cellIs" priority="38" operator="greaterThan" aboveAverage="0" equalAverage="0" bottom="0" percent="0" rank="0" text="" dxfId="1320">
      <formula>0.03</formula>
    </cfRule>
    <cfRule type="cellIs" priority="39" operator="lessThan" aboveAverage="0" equalAverage="0" bottom="0" percent="0" rank="0" text="" dxfId="1321">
      <formula>-0.03</formula>
    </cfRule>
  </conditionalFormatting>
  <conditionalFormatting sqref="Y23">
    <cfRule type="cellIs" priority="40" operator="greaterThan" aboveAverage="0" equalAverage="0" bottom="0" percent="0" rank="0" text="" dxfId="1322">
      <formula>0.03</formula>
    </cfRule>
    <cfRule type="cellIs" priority="41" operator="lessThan" aboveAverage="0" equalAverage="0" bottom="0" percent="0" rank="0" text="" dxfId="1323">
      <formula>-0.03</formula>
    </cfRule>
  </conditionalFormatting>
  <conditionalFormatting sqref="W27">
    <cfRule type="cellIs" priority="42" operator="greaterThan" aboveAverage="0" equalAverage="0" bottom="0" percent="0" rank="0" text="" dxfId="1324">
      <formula>0.03</formula>
    </cfRule>
    <cfRule type="cellIs" priority="43" operator="lessThan" aboveAverage="0" equalAverage="0" bottom="0" percent="0" rank="0" text="" dxfId="1325">
      <formula>-0.03</formula>
    </cfRule>
  </conditionalFormatting>
  <conditionalFormatting sqref="X27">
    <cfRule type="cellIs" priority="44" operator="greaterThan" aboveAverage="0" equalAverage="0" bottom="0" percent="0" rank="0" text="" dxfId="1326">
      <formula>0.03</formula>
    </cfRule>
    <cfRule type="cellIs" priority="45" operator="lessThan" aboveAverage="0" equalAverage="0" bottom="0" percent="0" rank="0" text="" dxfId="1327">
      <formula>-0.03</formula>
    </cfRule>
  </conditionalFormatting>
  <conditionalFormatting sqref="Y27">
    <cfRule type="cellIs" priority="46" operator="greaterThan" aboveAverage="0" equalAverage="0" bottom="0" percent="0" rank="0" text="" dxfId="1328">
      <formula>0.03</formula>
    </cfRule>
    <cfRule type="cellIs" priority="47" operator="lessThan" aboveAverage="0" equalAverage="0" bottom="0" percent="0" rank="0" text="" dxfId="1329">
      <formula>-0.03</formula>
    </cfRule>
  </conditionalFormatting>
  <conditionalFormatting sqref="W31">
    <cfRule type="cellIs" priority="48" operator="greaterThan" aboveAverage="0" equalAverage="0" bottom="0" percent="0" rank="0" text="" dxfId="1330">
      <formula>0.03</formula>
    </cfRule>
    <cfRule type="cellIs" priority="49" operator="lessThan" aboveAverage="0" equalAverage="0" bottom="0" percent="0" rank="0" text="" dxfId="1331">
      <formula>-0.03</formula>
    </cfRule>
  </conditionalFormatting>
  <conditionalFormatting sqref="X31">
    <cfRule type="cellIs" priority="50" operator="greaterThan" aboveAverage="0" equalAverage="0" bottom="0" percent="0" rank="0" text="" dxfId="1332">
      <formula>0.03</formula>
    </cfRule>
    <cfRule type="cellIs" priority="51" operator="lessThan" aboveAverage="0" equalAverage="0" bottom="0" percent="0" rank="0" text="" dxfId="1333">
      <formula>-0.03</formula>
    </cfRule>
  </conditionalFormatting>
  <conditionalFormatting sqref="Y31">
    <cfRule type="cellIs" priority="52" operator="greaterThan" aboveAverage="0" equalAverage="0" bottom="0" percent="0" rank="0" text="" dxfId="1334">
      <formula>0.03</formula>
    </cfRule>
    <cfRule type="cellIs" priority="53" operator="lessThan" aboveAverage="0" equalAverage="0" bottom="0" percent="0" rank="0" text="" dxfId="1335">
      <formula>-0.03</formula>
    </cfRule>
  </conditionalFormatting>
  <conditionalFormatting sqref="W35">
    <cfRule type="cellIs" priority="54" operator="greaterThan" aboveAverage="0" equalAverage="0" bottom="0" percent="0" rank="0" text="" dxfId="1336">
      <formula>0.03</formula>
    </cfRule>
    <cfRule type="cellIs" priority="55" operator="lessThan" aboveAverage="0" equalAverage="0" bottom="0" percent="0" rank="0" text="" dxfId="1337">
      <formula>-0.03</formula>
    </cfRule>
  </conditionalFormatting>
  <conditionalFormatting sqref="X35">
    <cfRule type="cellIs" priority="56" operator="greaterThan" aboveAverage="0" equalAverage="0" bottom="0" percent="0" rank="0" text="" dxfId="1338">
      <formula>0.03</formula>
    </cfRule>
    <cfRule type="cellIs" priority="57" operator="lessThan" aboveAverage="0" equalAverage="0" bottom="0" percent="0" rank="0" text="" dxfId="1339">
      <formula>-0.03</formula>
    </cfRule>
  </conditionalFormatting>
  <conditionalFormatting sqref="Y35">
    <cfRule type="cellIs" priority="58" operator="greaterThan" aboveAverage="0" equalAverage="0" bottom="0" percent="0" rank="0" text="" dxfId="1340">
      <formula>0.03</formula>
    </cfRule>
    <cfRule type="cellIs" priority="59" operator="lessThan" aboveAverage="0" equalAverage="0" bottom="0" percent="0" rank="0" text="" dxfId="1341">
      <formula>-0.03</formula>
    </cfRule>
  </conditionalFormatting>
  <conditionalFormatting sqref="W39">
    <cfRule type="cellIs" priority="60" operator="greaterThan" aboveAverage="0" equalAverage="0" bottom="0" percent="0" rank="0" text="" dxfId="1342">
      <formula>0.03</formula>
    </cfRule>
    <cfRule type="cellIs" priority="61" operator="lessThan" aboveAverage="0" equalAverage="0" bottom="0" percent="0" rank="0" text="" dxfId="1343">
      <formula>-0.03</formula>
    </cfRule>
  </conditionalFormatting>
  <conditionalFormatting sqref="X39">
    <cfRule type="cellIs" priority="62" operator="greaterThan" aboveAverage="0" equalAverage="0" bottom="0" percent="0" rank="0" text="" dxfId="1344">
      <formula>0.03</formula>
    </cfRule>
    <cfRule type="cellIs" priority="63" operator="lessThan" aboveAverage="0" equalAverage="0" bottom="0" percent="0" rank="0" text="" dxfId="1345">
      <formula>-0.03</formula>
    </cfRule>
  </conditionalFormatting>
  <conditionalFormatting sqref="Y39">
    <cfRule type="cellIs" priority="64" operator="greaterThan" aboveAverage="0" equalAverage="0" bottom="0" percent="0" rank="0" text="" dxfId="1346">
      <formula>0.03</formula>
    </cfRule>
    <cfRule type="cellIs" priority="65" operator="lessThan" aboveAverage="0" equalAverage="0" bottom="0" percent="0" rank="0" text="" dxfId="1347">
      <formula>-0.03</formula>
    </cfRule>
  </conditionalFormatting>
  <conditionalFormatting sqref="W43">
    <cfRule type="cellIs" priority="66" operator="greaterThan" aboveAverage="0" equalAverage="0" bottom="0" percent="0" rank="0" text="" dxfId="1348">
      <formula>0.03</formula>
    </cfRule>
    <cfRule type="cellIs" priority="67" operator="lessThan" aboveAverage="0" equalAverage="0" bottom="0" percent="0" rank="0" text="" dxfId="1349">
      <formula>-0.03</formula>
    </cfRule>
  </conditionalFormatting>
  <conditionalFormatting sqref="X43">
    <cfRule type="cellIs" priority="68" operator="greaterThan" aboveAverage="0" equalAverage="0" bottom="0" percent="0" rank="0" text="" dxfId="1350">
      <formula>0.03</formula>
    </cfRule>
    <cfRule type="cellIs" priority="69" operator="lessThan" aboveAverage="0" equalAverage="0" bottom="0" percent="0" rank="0" text="" dxfId="1351">
      <formula>-0.03</formula>
    </cfRule>
  </conditionalFormatting>
  <conditionalFormatting sqref="Y43">
    <cfRule type="cellIs" priority="70" operator="greaterThan" aboveAverage="0" equalAverage="0" bottom="0" percent="0" rank="0" text="" dxfId="1352">
      <formula>0.03</formula>
    </cfRule>
    <cfRule type="cellIs" priority="71" operator="lessThan" aboveAverage="0" equalAverage="0" bottom="0" percent="0" rank="0" text="" dxfId="1353">
      <formula>-0.03</formula>
    </cfRule>
  </conditionalFormatting>
  <conditionalFormatting sqref="W47">
    <cfRule type="cellIs" priority="72" operator="greaterThan" aboveAverage="0" equalAverage="0" bottom="0" percent="0" rank="0" text="" dxfId="1354">
      <formula>0.03</formula>
    </cfRule>
    <cfRule type="cellIs" priority="73" operator="lessThan" aboveAverage="0" equalAverage="0" bottom="0" percent="0" rank="0" text="" dxfId="1355">
      <formula>-0.03</formula>
    </cfRule>
  </conditionalFormatting>
  <conditionalFormatting sqref="X47">
    <cfRule type="cellIs" priority="74" operator="greaterThan" aboveAverage="0" equalAverage="0" bottom="0" percent="0" rank="0" text="" dxfId="1356">
      <formula>0.03</formula>
    </cfRule>
    <cfRule type="cellIs" priority="75" operator="lessThan" aboveAverage="0" equalAverage="0" bottom="0" percent="0" rank="0" text="" dxfId="1357">
      <formula>-0.03</formula>
    </cfRule>
  </conditionalFormatting>
  <conditionalFormatting sqref="Y47">
    <cfRule type="cellIs" priority="76" operator="greaterThan" aboveAverage="0" equalAverage="0" bottom="0" percent="0" rank="0" text="" dxfId="1358">
      <formula>0.03</formula>
    </cfRule>
    <cfRule type="cellIs" priority="77" operator="lessThan" aboveAverage="0" equalAverage="0" bottom="0" percent="0" rank="0" text="" dxfId="1359">
      <formula>-0.03</formula>
    </cfRule>
  </conditionalFormatting>
  <conditionalFormatting sqref="W51">
    <cfRule type="cellIs" priority="78" operator="greaterThan" aboveAverage="0" equalAverage="0" bottom="0" percent="0" rank="0" text="" dxfId="1360">
      <formula>0.03</formula>
    </cfRule>
    <cfRule type="cellIs" priority="79" operator="lessThan" aboveAverage="0" equalAverage="0" bottom="0" percent="0" rank="0" text="" dxfId="1361">
      <formula>-0.03</formula>
    </cfRule>
  </conditionalFormatting>
  <conditionalFormatting sqref="X51">
    <cfRule type="cellIs" priority="80" operator="greaterThan" aboveAverage="0" equalAverage="0" bottom="0" percent="0" rank="0" text="" dxfId="1362">
      <formula>0.03</formula>
    </cfRule>
    <cfRule type="cellIs" priority="81" operator="lessThan" aboveAverage="0" equalAverage="0" bottom="0" percent="0" rank="0" text="" dxfId="1363">
      <formula>-0.03</formula>
    </cfRule>
  </conditionalFormatting>
  <conditionalFormatting sqref="Y51">
    <cfRule type="cellIs" priority="82" operator="greaterThan" aboveAverage="0" equalAverage="0" bottom="0" percent="0" rank="0" text="" dxfId="1364">
      <formula>0.03</formula>
    </cfRule>
    <cfRule type="cellIs" priority="83" operator="lessThan" aboveAverage="0" equalAverage="0" bottom="0" percent="0" rank="0" text="" dxfId="1365">
      <formula>-0.03</formula>
    </cfRule>
  </conditionalFormatting>
  <conditionalFormatting sqref="W55">
    <cfRule type="cellIs" priority="84" operator="greaterThan" aboveAverage="0" equalAverage="0" bottom="0" percent="0" rank="0" text="" dxfId="1366">
      <formula>0.03</formula>
    </cfRule>
    <cfRule type="cellIs" priority="85" operator="lessThan" aboveAverage="0" equalAverage="0" bottom="0" percent="0" rank="0" text="" dxfId="1367">
      <formula>-0.03</formula>
    </cfRule>
  </conditionalFormatting>
  <conditionalFormatting sqref="X55">
    <cfRule type="cellIs" priority="86" operator="greaterThan" aboveAverage="0" equalAverage="0" bottom="0" percent="0" rank="0" text="" dxfId="1368">
      <formula>0.03</formula>
    </cfRule>
    <cfRule type="cellIs" priority="87" operator="lessThan" aboveAverage="0" equalAverage="0" bottom="0" percent="0" rank="0" text="" dxfId="1369">
      <formula>-0.03</formula>
    </cfRule>
  </conditionalFormatting>
  <conditionalFormatting sqref="Y55">
    <cfRule type="cellIs" priority="88" operator="greaterThan" aboveAverage="0" equalAverage="0" bottom="0" percent="0" rank="0" text="" dxfId="1370">
      <formula>0.03</formula>
    </cfRule>
    <cfRule type="cellIs" priority="89" operator="lessThan" aboveAverage="0" equalAverage="0" bottom="0" percent="0" rank="0" text="" dxfId="1371">
      <formula>-0.03</formula>
    </cfRule>
  </conditionalFormatting>
  <conditionalFormatting sqref="W59">
    <cfRule type="cellIs" priority="90" operator="greaterThan" aboveAverage="0" equalAverage="0" bottom="0" percent="0" rank="0" text="" dxfId="1372">
      <formula>0.03</formula>
    </cfRule>
    <cfRule type="cellIs" priority="91" operator="lessThan" aboveAverage="0" equalAverage="0" bottom="0" percent="0" rank="0" text="" dxfId="1373">
      <formula>-0.03</formula>
    </cfRule>
  </conditionalFormatting>
  <conditionalFormatting sqref="X59">
    <cfRule type="cellIs" priority="92" operator="greaterThan" aboveAverage="0" equalAverage="0" bottom="0" percent="0" rank="0" text="" dxfId="1374">
      <formula>0.03</formula>
    </cfRule>
    <cfRule type="cellIs" priority="93" operator="lessThan" aboveAverage="0" equalAverage="0" bottom="0" percent="0" rank="0" text="" dxfId="1375">
      <formula>-0.03</formula>
    </cfRule>
  </conditionalFormatting>
  <conditionalFormatting sqref="Y59">
    <cfRule type="cellIs" priority="94" operator="greaterThan" aboveAverage="0" equalAverage="0" bottom="0" percent="0" rank="0" text="" dxfId="1376">
      <formula>0.03</formula>
    </cfRule>
    <cfRule type="cellIs" priority="95" operator="lessThan" aboveAverage="0" equalAverage="0" bottom="0" percent="0" rank="0" text="" dxfId="1377">
      <formula>-0.03</formula>
    </cfRule>
  </conditionalFormatting>
  <conditionalFormatting sqref="W63">
    <cfRule type="cellIs" priority="96" operator="greaterThan" aboveAverage="0" equalAverage="0" bottom="0" percent="0" rank="0" text="" dxfId="1378">
      <formula>0.03</formula>
    </cfRule>
    <cfRule type="cellIs" priority="97" operator="lessThan" aboveAverage="0" equalAverage="0" bottom="0" percent="0" rank="0" text="" dxfId="1379">
      <formula>-0.03</formula>
    </cfRule>
  </conditionalFormatting>
  <conditionalFormatting sqref="X63">
    <cfRule type="cellIs" priority="98" operator="greaterThan" aboveAverage="0" equalAverage="0" bottom="0" percent="0" rank="0" text="" dxfId="1380">
      <formula>0.03</formula>
    </cfRule>
    <cfRule type="cellIs" priority="99" operator="lessThan" aboveAverage="0" equalAverage="0" bottom="0" percent="0" rank="0" text="" dxfId="1381">
      <formula>-0.03</formula>
    </cfRule>
  </conditionalFormatting>
  <conditionalFormatting sqref="Y63">
    <cfRule type="cellIs" priority="100" operator="greaterThan" aboveAverage="0" equalAverage="0" bottom="0" percent="0" rank="0" text="" dxfId="1382">
      <formula>0.03</formula>
    </cfRule>
    <cfRule type="cellIs" priority="101" operator="lessThan" aboveAverage="0" equalAverage="0" bottom="0" percent="0" rank="0" text="" dxfId="1383">
      <formula>-0.03</formula>
    </cfRule>
  </conditionalFormatting>
  <conditionalFormatting sqref="W67">
    <cfRule type="cellIs" priority="102" operator="greaterThan" aboveAverage="0" equalAverage="0" bottom="0" percent="0" rank="0" text="" dxfId="1384">
      <formula>0.03</formula>
    </cfRule>
    <cfRule type="cellIs" priority="103" operator="lessThan" aboveAverage="0" equalAverage="0" bottom="0" percent="0" rank="0" text="" dxfId="1385">
      <formula>-0.03</formula>
    </cfRule>
  </conditionalFormatting>
  <conditionalFormatting sqref="X67">
    <cfRule type="cellIs" priority="104" operator="greaterThan" aboveAverage="0" equalAverage="0" bottom="0" percent="0" rank="0" text="" dxfId="1386">
      <formula>0.03</formula>
    </cfRule>
    <cfRule type="cellIs" priority="105" operator="lessThan" aboveAverage="0" equalAverage="0" bottom="0" percent="0" rank="0" text="" dxfId="1387">
      <formula>-0.03</formula>
    </cfRule>
  </conditionalFormatting>
  <conditionalFormatting sqref="Y67">
    <cfRule type="cellIs" priority="106" operator="greaterThan" aboveAverage="0" equalAverage="0" bottom="0" percent="0" rank="0" text="" dxfId="1388">
      <formula>0.03</formula>
    </cfRule>
    <cfRule type="cellIs" priority="107" operator="lessThan" aboveAverage="0" equalAverage="0" bottom="0" percent="0" rank="0" text="" dxfId="1389">
      <formula>-0.03</formula>
    </cfRule>
  </conditionalFormatting>
  <conditionalFormatting sqref="W71">
    <cfRule type="cellIs" priority="108" operator="greaterThan" aboveAverage="0" equalAverage="0" bottom="0" percent="0" rank="0" text="" dxfId="1390">
      <formula>0.03</formula>
    </cfRule>
    <cfRule type="cellIs" priority="109" operator="lessThan" aboveAverage="0" equalAverage="0" bottom="0" percent="0" rank="0" text="" dxfId="1391">
      <formula>-0.03</formula>
    </cfRule>
  </conditionalFormatting>
  <conditionalFormatting sqref="X71">
    <cfRule type="cellIs" priority="110" operator="greaterThan" aboveAverage="0" equalAverage="0" bottom="0" percent="0" rank="0" text="" dxfId="1392">
      <formula>0.03</formula>
    </cfRule>
    <cfRule type="cellIs" priority="111" operator="lessThan" aboveAverage="0" equalAverage="0" bottom="0" percent="0" rank="0" text="" dxfId="1393">
      <formula>-0.03</formula>
    </cfRule>
  </conditionalFormatting>
  <conditionalFormatting sqref="Y71">
    <cfRule type="cellIs" priority="112" operator="greaterThan" aboveAverage="0" equalAverage="0" bottom="0" percent="0" rank="0" text="" dxfId="1394">
      <formula>0.03</formula>
    </cfRule>
    <cfRule type="cellIs" priority="113" operator="lessThan" aboveAverage="0" equalAverage="0" bottom="0" percent="0" rank="0" text="" dxfId="1395">
      <formula>-0.03</formula>
    </cfRule>
  </conditionalFormatting>
  <conditionalFormatting sqref="W75">
    <cfRule type="cellIs" priority="114" operator="greaterThan" aboveAverage="0" equalAverage="0" bottom="0" percent="0" rank="0" text="" dxfId="1396">
      <formula>0.03</formula>
    </cfRule>
    <cfRule type="cellIs" priority="115" operator="lessThan" aboveAverage="0" equalAverage="0" bottom="0" percent="0" rank="0" text="" dxfId="1397">
      <formula>-0.03</formula>
    </cfRule>
  </conditionalFormatting>
  <conditionalFormatting sqref="X75">
    <cfRule type="cellIs" priority="116" operator="greaterThan" aboveAverage="0" equalAverage="0" bottom="0" percent="0" rank="0" text="" dxfId="1398">
      <formula>0.03</formula>
    </cfRule>
    <cfRule type="cellIs" priority="117" operator="lessThan" aboveAverage="0" equalAverage="0" bottom="0" percent="0" rank="0" text="" dxfId="1399">
      <formula>-0.03</formula>
    </cfRule>
  </conditionalFormatting>
  <conditionalFormatting sqref="Y75">
    <cfRule type="cellIs" priority="118" operator="greaterThan" aboveAverage="0" equalAverage="0" bottom="0" percent="0" rank="0" text="" dxfId="1400">
      <formula>0.03</formula>
    </cfRule>
    <cfRule type="cellIs" priority="119" operator="lessThan" aboveAverage="0" equalAverage="0" bottom="0" percent="0" rank="0" text="" dxfId="1401">
      <formula>-0.03</formula>
    </cfRule>
  </conditionalFormatting>
  <conditionalFormatting sqref="W79">
    <cfRule type="cellIs" priority="120" operator="greaterThan" aboveAverage="0" equalAverage="0" bottom="0" percent="0" rank="0" text="" dxfId="1402">
      <formula>0.03</formula>
    </cfRule>
    <cfRule type="cellIs" priority="121" operator="lessThan" aboveAverage="0" equalAverage="0" bottom="0" percent="0" rank="0" text="" dxfId="1403">
      <formula>-0.03</formula>
    </cfRule>
  </conditionalFormatting>
  <conditionalFormatting sqref="X79">
    <cfRule type="cellIs" priority="122" operator="greaterThan" aboveAverage="0" equalAverage="0" bottom="0" percent="0" rank="0" text="" dxfId="1404">
      <formula>0.03</formula>
    </cfRule>
    <cfRule type="cellIs" priority="123" operator="lessThan" aboveAverage="0" equalAverage="0" bottom="0" percent="0" rank="0" text="" dxfId="1405">
      <formula>-0.03</formula>
    </cfRule>
  </conditionalFormatting>
  <conditionalFormatting sqref="Y79">
    <cfRule type="cellIs" priority="124" operator="greaterThan" aboveAverage="0" equalAverage="0" bottom="0" percent="0" rank="0" text="" dxfId="1406">
      <formula>0.03</formula>
    </cfRule>
    <cfRule type="cellIs" priority="125" operator="lessThan" aboveAverage="0" equalAverage="0" bottom="0" percent="0" rank="0" text="" dxfId="1407">
      <formula>-0.03</formula>
    </cfRule>
  </conditionalFormatting>
  <conditionalFormatting sqref="T83:V98">
    <cfRule type="cellIs" priority="126" operator="greaterThan" aboveAverage="0" equalAverage="0" bottom="0" percent="0" rank="0" text="" dxfId="1408">
      <formula>0.03</formula>
    </cfRule>
    <cfRule type="cellIs" priority="127" operator="lessThan" aboveAverage="0" equalAverage="0" bottom="0" percent="0" rank="0" text="" dxfId="1409">
      <formula>-0.03</formula>
    </cfRule>
  </conditionalFormatting>
  <conditionalFormatting sqref="W6:X6">
    <cfRule type="cellIs" priority="128" operator="greaterThan" aboveAverage="0" equalAverage="0" bottom="0" percent="0" rank="0" text="" dxfId="1410">
      <formula>0.03</formula>
    </cfRule>
    <cfRule type="cellIs" priority="129" operator="lessThan" aboveAverage="0" equalAverage="0" bottom="0" percent="0" rank="0" text="" dxfId="1411">
      <formula>-0.03</formula>
    </cfRule>
  </conditionalFormatting>
  <conditionalFormatting sqref="W10:X10">
    <cfRule type="cellIs" priority="130" operator="greaterThan" aboveAverage="0" equalAverage="0" bottom="0" percent="0" rank="0" text="" dxfId="1412">
      <formula>0.03</formula>
    </cfRule>
    <cfRule type="cellIs" priority="131" operator="lessThan" aboveAverage="0" equalAverage="0" bottom="0" percent="0" rank="0" text="" dxfId="1413">
      <formula>-0.03</formula>
    </cfRule>
  </conditionalFormatting>
  <conditionalFormatting sqref="W14:X14">
    <cfRule type="cellIs" priority="132" operator="greaterThan" aboveAverage="0" equalAverage="0" bottom="0" percent="0" rank="0" text="" dxfId="1414">
      <formula>0.03</formula>
    </cfRule>
    <cfRule type="cellIs" priority="133" operator="lessThan" aboveAverage="0" equalAverage="0" bottom="0" percent="0" rank="0" text="" dxfId="1415">
      <formula>-0.03</formula>
    </cfRule>
  </conditionalFormatting>
  <conditionalFormatting sqref="W18:X18">
    <cfRule type="cellIs" priority="134" operator="greaterThan" aboveAverage="0" equalAverage="0" bottom="0" percent="0" rank="0" text="" dxfId="1416">
      <formula>0.03</formula>
    </cfRule>
    <cfRule type="cellIs" priority="135" operator="lessThan" aboveAverage="0" equalAverage="0" bottom="0" percent="0" rank="0" text="" dxfId="1417">
      <formula>-0.03</formula>
    </cfRule>
  </conditionalFormatting>
  <conditionalFormatting sqref="W22:X22">
    <cfRule type="cellIs" priority="136" operator="greaterThan" aboveAverage="0" equalAverage="0" bottom="0" percent="0" rank="0" text="" dxfId="1418">
      <formula>0.03</formula>
    </cfRule>
    <cfRule type="cellIs" priority="137" operator="lessThan" aboveAverage="0" equalAverage="0" bottom="0" percent="0" rank="0" text="" dxfId="1419">
      <formula>-0.03</formula>
    </cfRule>
  </conditionalFormatting>
  <conditionalFormatting sqref="W26:X26">
    <cfRule type="cellIs" priority="138" operator="greaterThan" aboveAverage="0" equalAverage="0" bottom="0" percent="0" rank="0" text="" dxfId="1420">
      <formula>0.03</formula>
    </cfRule>
    <cfRule type="cellIs" priority="139" operator="lessThan" aboveAverage="0" equalAverage="0" bottom="0" percent="0" rank="0" text="" dxfId="1421">
      <formula>-0.03</formula>
    </cfRule>
  </conditionalFormatting>
  <conditionalFormatting sqref="W30:X30">
    <cfRule type="cellIs" priority="140" operator="greaterThan" aboveAverage="0" equalAverage="0" bottom="0" percent="0" rank="0" text="" dxfId="1422">
      <formula>0.03</formula>
    </cfRule>
    <cfRule type="cellIs" priority="141" operator="lessThan" aboveAverage="0" equalAverage="0" bottom="0" percent="0" rank="0" text="" dxfId="1423">
      <formula>-0.03</formula>
    </cfRule>
  </conditionalFormatting>
  <conditionalFormatting sqref="W34:X34">
    <cfRule type="cellIs" priority="142" operator="greaterThan" aboveAverage="0" equalAverage="0" bottom="0" percent="0" rank="0" text="" dxfId="1424">
      <formula>0.03</formula>
    </cfRule>
    <cfRule type="cellIs" priority="143" operator="lessThan" aboveAverage="0" equalAverage="0" bottom="0" percent="0" rank="0" text="" dxfId="1425">
      <formula>-0.03</formula>
    </cfRule>
  </conditionalFormatting>
  <conditionalFormatting sqref="W38:X38">
    <cfRule type="cellIs" priority="144" operator="greaterThan" aboveAverage="0" equalAverage="0" bottom="0" percent="0" rank="0" text="" dxfId="1426">
      <formula>0.03</formula>
    </cfRule>
    <cfRule type="cellIs" priority="145" operator="lessThan" aboveAverage="0" equalAverage="0" bottom="0" percent="0" rank="0" text="" dxfId="1427">
      <formula>-0.03</formula>
    </cfRule>
  </conditionalFormatting>
  <conditionalFormatting sqref="W42:X42">
    <cfRule type="cellIs" priority="146" operator="greaterThan" aboveAverage="0" equalAverage="0" bottom="0" percent="0" rank="0" text="" dxfId="1428">
      <formula>0.03</formula>
    </cfRule>
    <cfRule type="cellIs" priority="147" operator="lessThan" aboveAverage="0" equalAverage="0" bottom="0" percent="0" rank="0" text="" dxfId="1429">
      <formula>-0.03</formula>
    </cfRule>
  </conditionalFormatting>
  <conditionalFormatting sqref="W46:X46">
    <cfRule type="cellIs" priority="148" operator="greaterThan" aboveAverage="0" equalAverage="0" bottom="0" percent="0" rank="0" text="" dxfId="1430">
      <formula>0.03</formula>
    </cfRule>
    <cfRule type="cellIs" priority="149" operator="lessThan" aboveAverage="0" equalAverage="0" bottom="0" percent="0" rank="0" text="" dxfId="1431">
      <formula>-0.03</formula>
    </cfRule>
  </conditionalFormatting>
  <conditionalFormatting sqref="W50:X50">
    <cfRule type="cellIs" priority="150" operator="greaterThan" aboveAverage="0" equalAverage="0" bottom="0" percent="0" rank="0" text="" dxfId="1432">
      <formula>0.03</formula>
    </cfRule>
    <cfRule type="cellIs" priority="151" operator="lessThan" aboveAverage="0" equalAverage="0" bottom="0" percent="0" rank="0" text="" dxfId="1433">
      <formula>-0.03</formula>
    </cfRule>
  </conditionalFormatting>
  <conditionalFormatting sqref="W54:X54">
    <cfRule type="cellIs" priority="152" operator="greaterThan" aboveAverage="0" equalAverage="0" bottom="0" percent="0" rank="0" text="" dxfId="1434">
      <formula>0.03</formula>
    </cfRule>
    <cfRule type="cellIs" priority="153" operator="lessThan" aboveAverage="0" equalAverage="0" bottom="0" percent="0" rank="0" text="" dxfId="1435">
      <formula>-0.03</formula>
    </cfRule>
  </conditionalFormatting>
  <conditionalFormatting sqref="W58:X58">
    <cfRule type="cellIs" priority="154" operator="greaterThan" aboveAverage="0" equalAverage="0" bottom="0" percent="0" rank="0" text="" dxfId="1436">
      <formula>0.03</formula>
    </cfRule>
    <cfRule type="cellIs" priority="155" operator="lessThan" aboveAverage="0" equalAverage="0" bottom="0" percent="0" rank="0" text="" dxfId="1437">
      <formula>-0.03</formula>
    </cfRule>
  </conditionalFormatting>
  <conditionalFormatting sqref="W62:X62">
    <cfRule type="cellIs" priority="156" operator="greaterThan" aboveAverage="0" equalAverage="0" bottom="0" percent="0" rank="0" text="" dxfId="1438">
      <formula>0.03</formula>
    </cfRule>
    <cfRule type="cellIs" priority="157" operator="lessThan" aboveAverage="0" equalAverage="0" bottom="0" percent="0" rank="0" text="" dxfId="1439">
      <formula>-0.03</formula>
    </cfRule>
  </conditionalFormatting>
  <conditionalFormatting sqref="W66:X66">
    <cfRule type="cellIs" priority="158" operator="greaterThan" aboveAverage="0" equalAverage="0" bottom="0" percent="0" rank="0" text="" dxfId="1440">
      <formula>0.03</formula>
    </cfRule>
    <cfRule type="cellIs" priority="159" operator="lessThan" aboveAverage="0" equalAverage="0" bottom="0" percent="0" rank="0" text="" dxfId="1441">
      <formula>-0.03</formula>
    </cfRule>
  </conditionalFormatting>
  <conditionalFormatting sqref="W70:X70">
    <cfRule type="cellIs" priority="160" operator="greaterThan" aboveAverage="0" equalAverage="0" bottom="0" percent="0" rank="0" text="" dxfId="1442">
      <formula>0.03</formula>
    </cfRule>
    <cfRule type="cellIs" priority="161" operator="lessThan" aboveAverage="0" equalAverage="0" bottom="0" percent="0" rank="0" text="" dxfId="1443">
      <formula>-0.03</formula>
    </cfRule>
  </conditionalFormatting>
  <conditionalFormatting sqref="W74:X74">
    <cfRule type="cellIs" priority="162" operator="greaterThan" aboveAverage="0" equalAverage="0" bottom="0" percent="0" rank="0" text="" dxfId="1444">
      <formula>0.03</formula>
    </cfRule>
    <cfRule type="cellIs" priority="163" operator="lessThan" aboveAverage="0" equalAverage="0" bottom="0" percent="0" rank="0" text="" dxfId="1445">
      <formula>-0.03</formula>
    </cfRule>
  </conditionalFormatting>
  <conditionalFormatting sqref="T99:V105">
    <cfRule type="cellIs" priority="164" operator="greaterThan" aboveAverage="0" equalAverage="0" bottom="0" percent="0" rank="0" text="" dxfId="1446">
      <formula>0.03</formula>
    </cfRule>
    <cfRule type="cellIs" priority="165" operator="lessThan" aboveAverage="0" equalAverage="0" bottom="0" percent="0" rank="0" text="" dxfId="1447">
      <formula>-0.03</formula>
    </cfRule>
  </conditionalFormatting>
  <conditionalFormatting sqref="W99:Y103 W105:Y105">
    <cfRule type="cellIs" priority="166" operator="greaterThan" aboveAverage="0" equalAverage="0" bottom="0" percent="0" rank="0" text="" dxfId="1448">
      <formula>0.03</formula>
    </cfRule>
    <cfRule type="cellIs" priority="167" operator="lessThan" aboveAverage="0" equalAverage="0" bottom="0" percent="0" rank="0" text="" dxfId="1449">
      <formula>-0.03</formula>
    </cfRule>
  </conditionalFormatting>
  <conditionalFormatting sqref="W83">
    <cfRule type="cellIs" priority="168" operator="greaterThan" aboveAverage="0" equalAverage="0" bottom="0" percent="0" rank="0" text="" dxfId="1450">
      <formula>0.03</formula>
    </cfRule>
    <cfRule type="cellIs" priority="169" operator="lessThan" aboveAverage="0" equalAverage="0" bottom="0" percent="0" rank="0" text="" dxfId="1451">
      <formula>-0.03</formula>
    </cfRule>
  </conditionalFormatting>
  <conditionalFormatting sqref="X83">
    <cfRule type="cellIs" priority="170" operator="greaterThan" aboveAverage="0" equalAverage="0" bottom="0" percent="0" rank="0" text="" dxfId="1452">
      <formula>0.03</formula>
    </cfRule>
    <cfRule type="cellIs" priority="171" operator="lessThan" aboveAverage="0" equalAverage="0" bottom="0" percent="0" rank="0" text="" dxfId="1453">
      <formula>-0.03</formula>
    </cfRule>
  </conditionalFormatting>
  <conditionalFormatting sqref="Y83">
    <cfRule type="cellIs" priority="172" operator="greaterThan" aboveAverage="0" equalAverage="0" bottom="0" percent="0" rank="0" text="" dxfId="1454">
      <formula>0.03</formula>
    </cfRule>
    <cfRule type="cellIs" priority="173" operator="lessThan" aboveAverage="0" equalAverage="0" bottom="0" percent="0" rank="0" text="" dxfId="1455">
      <formula>-0.03</formula>
    </cfRule>
  </conditionalFormatting>
  <conditionalFormatting sqref="W87">
    <cfRule type="cellIs" priority="174" operator="greaterThan" aboveAverage="0" equalAverage="0" bottom="0" percent="0" rank="0" text="" dxfId="1456">
      <formula>0.03</formula>
    </cfRule>
    <cfRule type="cellIs" priority="175" operator="lessThan" aboveAverage="0" equalAverage="0" bottom="0" percent="0" rank="0" text="" dxfId="1457">
      <formula>-0.03</formula>
    </cfRule>
  </conditionalFormatting>
  <conditionalFormatting sqref="X87">
    <cfRule type="cellIs" priority="176" operator="greaterThan" aboveAverage="0" equalAverage="0" bottom="0" percent="0" rank="0" text="" dxfId="1458">
      <formula>0.03</formula>
    </cfRule>
    <cfRule type="cellIs" priority="177" operator="lessThan" aboveAverage="0" equalAverage="0" bottom="0" percent="0" rank="0" text="" dxfId="1459">
      <formula>-0.03</formula>
    </cfRule>
  </conditionalFormatting>
  <conditionalFormatting sqref="Y87">
    <cfRule type="cellIs" priority="178" operator="greaterThan" aboveAverage="0" equalAverage="0" bottom="0" percent="0" rank="0" text="" dxfId="1460">
      <formula>0.03</formula>
    </cfRule>
    <cfRule type="cellIs" priority="179" operator="lessThan" aboveAverage="0" equalAverage="0" bottom="0" percent="0" rank="0" text="" dxfId="1461">
      <formula>-0.03</formula>
    </cfRule>
  </conditionalFormatting>
  <conditionalFormatting sqref="W91">
    <cfRule type="cellIs" priority="180" operator="greaterThan" aboveAverage="0" equalAverage="0" bottom="0" percent="0" rank="0" text="" dxfId="1462">
      <formula>0.03</formula>
    </cfRule>
    <cfRule type="cellIs" priority="181" operator="lessThan" aboveAverage="0" equalAverage="0" bottom="0" percent="0" rank="0" text="" dxfId="1463">
      <formula>-0.03</formula>
    </cfRule>
  </conditionalFormatting>
  <conditionalFormatting sqref="X91">
    <cfRule type="cellIs" priority="182" operator="greaterThan" aboveAverage="0" equalAverage="0" bottom="0" percent="0" rank="0" text="" dxfId="1464">
      <formula>0.03</formula>
    </cfRule>
    <cfRule type="cellIs" priority="183" operator="lessThan" aboveAverage="0" equalAverage="0" bottom="0" percent="0" rank="0" text="" dxfId="1465">
      <formula>-0.03</formula>
    </cfRule>
  </conditionalFormatting>
  <conditionalFormatting sqref="Y91">
    <cfRule type="cellIs" priority="184" operator="greaterThan" aboveAverage="0" equalAverage="0" bottom="0" percent="0" rank="0" text="" dxfId="1466">
      <formula>0.03</formula>
    </cfRule>
    <cfRule type="cellIs" priority="185" operator="lessThan" aboveAverage="0" equalAverage="0" bottom="0" percent="0" rank="0" text="" dxfId="1467">
      <formula>-0.03</formula>
    </cfRule>
  </conditionalFormatting>
  <conditionalFormatting sqref="W95">
    <cfRule type="cellIs" priority="186" operator="greaterThan" aboveAverage="0" equalAverage="0" bottom="0" percent="0" rank="0" text="" dxfId="1468">
      <formula>0.03</formula>
    </cfRule>
    <cfRule type="cellIs" priority="187" operator="lessThan" aboveAverage="0" equalAverage="0" bottom="0" percent="0" rank="0" text="" dxfId="1469">
      <formula>-0.03</formula>
    </cfRule>
  </conditionalFormatting>
  <conditionalFormatting sqref="X95">
    <cfRule type="cellIs" priority="188" operator="greaterThan" aboveAverage="0" equalAverage="0" bottom="0" percent="0" rank="0" text="" dxfId="1470">
      <formula>0.03</formula>
    </cfRule>
    <cfRule type="cellIs" priority="189" operator="lessThan" aboveAverage="0" equalAverage="0" bottom="0" percent="0" rank="0" text="" dxfId="1471">
      <formula>-0.03</formula>
    </cfRule>
  </conditionalFormatting>
  <conditionalFormatting sqref="Y95">
    <cfRule type="cellIs" priority="190" operator="greaterThan" aboveAverage="0" equalAverage="0" bottom="0" percent="0" rank="0" text="" dxfId="1472">
      <formula>0.03</formula>
    </cfRule>
    <cfRule type="cellIs" priority="191" operator="lessThan" aboveAverage="0" equalAverage="0" bottom="0" percent="0" rank="0" text="" dxfId="1473">
      <formula>-0.03</formula>
    </cfRule>
  </conditionalFormatting>
  <conditionalFormatting sqref="W86:X86">
    <cfRule type="cellIs" priority="192" operator="greaterThan" aboveAverage="0" equalAverage="0" bottom="0" percent="0" rank="0" text="" dxfId="1474">
      <formula>0.03</formula>
    </cfRule>
    <cfRule type="cellIs" priority="193" operator="lessThan" aboveAverage="0" equalAverage="0" bottom="0" percent="0" rank="0" text="" dxfId="1475">
      <formula>-0.03</formula>
    </cfRule>
  </conditionalFormatting>
  <conditionalFormatting sqref="W90:X90">
    <cfRule type="cellIs" priority="194" operator="greaterThan" aboveAverage="0" equalAverage="0" bottom="0" percent="0" rank="0" text="" dxfId="1476">
      <formula>0.03</formula>
    </cfRule>
    <cfRule type="cellIs" priority="195" operator="lessThan" aboveAverage="0" equalAverage="0" bottom="0" percent="0" rank="0" text="" dxfId="1477">
      <formula>-0.03</formula>
    </cfRule>
  </conditionalFormatting>
  <conditionalFormatting sqref="W94:X94">
    <cfRule type="cellIs" priority="196" operator="greaterThan" aboveAverage="0" equalAverage="0" bottom="0" percent="0" rank="0" text="" dxfId="1478">
      <formula>0.03</formula>
    </cfRule>
    <cfRule type="cellIs" priority="197" operator="lessThan" aboveAverage="0" equalAverage="0" bottom="0" percent="0" rank="0" text="" dxfId="1479">
      <formula>-0.03</formula>
    </cfRule>
  </conditionalFormatting>
  <conditionalFormatting sqref="W98:X98">
    <cfRule type="cellIs" priority="198" operator="greaterThan" aboveAverage="0" equalAverage="0" bottom="0" percent="0" rank="0" text="" dxfId="1480">
      <formula>0.03</formula>
    </cfRule>
    <cfRule type="cellIs" priority="199" operator="lessThan" aboveAverage="0" equalAverage="0" bottom="0" percent="0" rank="0" text="" dxfId="1481">
      <formula>-0.03</formula>
    </cfRule>
  </conditionalFormatting>
  <conditionalFormatting sqref="W104">
    <cfRule type="cellIs" priority="200" operator="greaterThan" aboveAverage="0" equalAverage="0" bottom="0" percent="0" rank="0" text="" dxfId="1482">
      <formula>0.03</formula>
    </cfRule>
    <cfRule type="cellIs" priority="201" operator="lessThan" aboveAverage="0" equalAverage="0" bottom="0" percent="0" rank="0" text="" dxfId="1483">
      <formula>-0.03</formula>
    </cfRule>
  </conditionalFormatting>
  <conditionalFormatting sqref="X104">
    <cfRule type="cellIs" priority="202" operator="greaterThan" aboveAverage="0" equalAverage="0" bottom="0" percent="0" rank="0" text="" dxfId="1484">
      <formula>0.03</formula>
    </cfRule>
    <cfRule type="cellIs" priority="203" operator="lessThan" aboveAverage="0" equalAverage="0" bottom="0" percent="0" rank="0" text="" dxfId="1485">
      <formula>-0.03</formula>
    </cfRule>
  </conditionalFormatting>
  <conditionalFormatting sqref="Y104">
    <cfRule type="cellIs" priority="204" operator="greaterThan" aboveAverage="0" equalAverage="0" bottom="0" percent="0" rank="0" text="" dxfId="1486">
      <formula>0.03</formula>
    </cfRule>
    <cfRule type="cellIs" priority="205" operator="lessThan" aboveAverage="0" equalAverage="0" bottom="0" percent="0" rank="0" text="" dxfId="1487">
      <formula>-0.03</formula>
    </cfRule>
  </conditionalFormatting>
  <conditionalFormatting sqref="T111:V112">
    <cfRule type="cellIs" priority="206" operator="greaterThan" aboveAverage="0" equalAverage="0" bottom="0" percent="0" rank="0" text="" dxfId="1488">
      <formula>0.03</formula>
    </cfRule>
    <cfRule type="cellIs" priority="207" operator="lessThan" aboveAverage="0" equalAverage="0" bottom="0" percent="0" rank="0" text="" dxfId="1489">
      <formula>-0.03</formula>
    </cfRule>
  </conditionalFormatting>
  <conditionalFormatting sqref="W112:Y112">
    <cfRule type="cellIs" priority="208" operator="greaterThan" aboveAverage="0" equalAverage="0" bottom="0" percent="0" rank="0" text="" dxfId="1490">
      <formula>0.03</formula>
    </cfRule>
    <cfRule type="cellIs" priority="209" operator="lessThan" aboveAverage="0" equalAverage="0" bottom="0" percent="0" rank="0" text="" dxfId="1491">
      <formula>-0.03</formula>
    </cfRule>
  </conditionalFormatting>
  <conditionalFormatting sqref="W111">
    <cfRule type="cellIs" priority="210" operator="greaterThan" aboveAverage="0" equalAverage="0" bottom="0" percent="0" rank="0" text="" dxfId="1492">
      <formula>0.03</formula>
    </cfRule>
    <cfRule type="cellIs" priority="211" operator="lessThan" aboveAverage="0" equalAverage="0" bottom="0" percent="0" rank="0" text="" dxfId="1493">
      <formula>-0.03</formula>
    </cfRule>
  </conditionalFormatting>
  <conditionalFormatting sqref="X111">
    <cfRule type="cellIs" priority="212" operator="greaterThan" aboveAverage="0" equalAverage="0" bottom="0" percent="0" rank="0" text="" dxfId="1494">
      <formula>0.03</formula>
    </cfRule>
    <cfRule type="cellIs" priority="213" operator="lessThan" aboveAverage="0" equalAverage="0" bottom="0" percent="0" rank="0" text="" dxfId="1495">
      <formula>-0.03</formula>
    </cfRule>
  </conditionalFormatting>
  <conditionalFormatting sqref="Y111">
    <cfRule type="cellIs" priority="214" operator="greaterThan" aboveAverage="0" equalAverage="0" bottom="0" percent="0" rank="0" text="" dxfId="1496">
      <formula>0.03</formula>
    </cfRule>
    <cfRule type="cellIs" priority="215" operator="lessThan" aboveAverage="0" equalAverage="0" bottom="0" percent="0" rank="0" text="" dxfId="1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3</v>
      </c>
      <c r="E1" s="58"/>
      <c r="F1" s="58"/>
      <c r="G1" s="58"/>
      <c r="H1" s="58"/>
      <c r="I1" s="58"/>
      <c r="J1" s="58"/>
      <c r="L1" s="58" t="s">
        <v>74</v>
      </c>
      <c r="M1" s="58"/>
      <c r="N1" s="58"/>
      <c r="O1" s="58"/>
      <c r="P1" s="58"/>
      <c r="Q1" s="58"/>
      <c r="R1" s="58"/>
      <c r="S1" s="59"/>
      <c r="T1" s="58" t="s">
        <v>75</v>
      </c>
      <c r="U1" s="58"/>
      <c r="V1" s="58"/>
      <c r="W1" s="58" t="s">
        <v>76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7</v>
      </c>
      <c r="D2" s="52" t="s">
        <v>35</v>
      </c>
      <c r="E2" s="53" t="s">
        <v>36</v>
      </c>
      <c r="F2" s="53" t="s">
        <v>37</v>
      </c>
      <c r="G2" s="53" t="s">
        <v>38</v>
      </c>
      <c r="H2" s="53" t="s">
        <v>78</v>
      </c>
      <c r="I2" s="53" t="s">
        <v>79</v>
      </c>
      <c r="J2" s="63" t="s">
        <v>80</v>
      </c>
      <c r="K2" s="59"/>
      <c r="L2" s="52" t="s">
        <v>35</v>
      </c>
      <c r="M2" s="53" t="s">
        <v>36</v>
      </c>
      <c r="N2" s="53" t="s">
        <v>37</v>
      </c>
      <c r="O2" s="53" t="s">
        <v>38</v>
      </c>
      <c r="P2" s="53" t="s">
        <v>78</v>
      </c>
      <c r="Q2" s="53" t="s">
        <v>79</v>
      </c>
      <c r="R2" s="63" t="s">
        <v>80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4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4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1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9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60</v>
      </c>
      <c r="C19" s="84" t="n">
        <v>22</v>
      </c>
      <c r="D19" s="86" t="n">
        <v>64303.712</v>
      </c>
      <c r="E19" s="87" t="n">
        <v>47.6014</v>
      </c>
      <c r="F19" s="87" t="n">
        <v>48.2653</v>
      </c>
      <c r="G19" s="87" t="n">
        <v>49.54</v>
      </c>
      <c r="H19" s="87" t="n">
        <v>34921.83</v>
      </c>
      <c r="I19" s="87" t="n">
        <v>70.01</v>
      </c>
      <c r="J19" s="66" t="n">
        <f aca="false">H19/3600</f>
        <v>9.70050833333333</v>
      </c>
      <c r="L19" s="86" t="n">
        <v>64287.7528</v>
      </c>
      <c r="M19" s="87" t="n">
        <v>47.6005</v>
      </c>
      <c r="N19" s="87" t="n">
        <v>48.2683</v>
      </c>
      <c r="O19" s="87" t="n">
        <v>49.5437</v>
      </c>
      <c r="P19" s="87" t="n">
        <v>34287.89</v>
      </c>
      <c r="Q19" s="87" t="n">
        <v>68.24</v>
      </c>
      <c r="R19" s="66" t="n">
        <f aca="false">P19/3600</f>
        <v>9.524413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2</v>
      </c>
      <c r="B20" s="83"/>
      <c r="C20" s="83" t="n">
        <v>27</v>
      </c>
      <c r="D20" s="88" t="n">
        <v>16018.8104</v>
      </c>
      <c r="E20" s="89" t="n">
        <v>43.5534</v>
      </c>
      <c r="F20" s="89" t="n">
        <v>45.1236</v>
      </c>
      <c r="G20" s="89" t="n">
        <v>47.1172</v>
      </c>
      <c r="H20" s="89" t="n">
        <v>24179.72</v>
      </c>
      <c r="I20" s="89" t="n">
        <v>47.9</v>
      </c>
      <c r="J20" s="71" t="n">
        <f aca="false">H20/3600</f>
        <v>6.71658888888889</v>
      </c>
      <c r="L20" s="88" t="n">
        <v>16019.8632</v>
      </c>
      <c r="M20" s="89" t="n">
        <v>43.5529</v>
      </c>
      <c r="N20" s="89" t="n">
        <v>45.1215</v>
      </c>
      <c r="O20" s="89" t="n">
        <v>47.1171</v>
      </c>
      <c r="P20" s="89" t="n">
        <v>24495.02</v>
      </c>
      <c r="Q20" s="89" t="n">
        <v>47.15</v>
      </c>
      <c r="R20" s="71" t="n">
        <f aca="false">P20/3600</f>
        <v>6.80417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5313.7752</v>
      </c>
      <c r="E21" s="89" t="n">
        <v>41.8887</v>
      </c>
      <c r="F21" s="89" t="n">
        <v>43.366</v>
      </c>
      <c r="G21" s="89" t="n">
        <v>44.9267</v>
      </c>
      <c r="H21" s="89" t="n">
        <v>18126.91</v>
      </c>
      <c r="I21" s="89" t="n">
        <v>31.59</v>
      </c>
      <c r="J21" s="71" t="n">
        <f aca="false">H21/3600</f>
        <v>5.03525277777778</v>
      </c>
      <c r="L21" s="88" t="n">
        <v>5309.644</v>
      </c>
      <c r="M21" s="89" t="n">
        <v>41.8896</v>
      </c>
      <c r="N21" s="89" t="n">
        <v>43.3701</v>
      </c>
      <c r="O21" s="89" t="n">
        <v>44.9264</v>
      </c>
      <c r="P21" s="89" t="n">
        <v>18178.09</v>
      </c>
      <c r="Q21" s="89" t="n">
        <v>32.12</v>
      </c>
      <c r="R21" s="71" t="n">
        <f aca="false">P21/3600</f>
        <v>5.04946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2462.5496</v>
      </c>
      <c r="E22" s="91" t="n">
        <v>39.8501</v>
      </c>
      <c r="F22" s="91" t="n">
        <v>41.7392</v>
      </c>
      <c r="G22" s="91" t="n">
        <v>42.8751</v>
      </c>
      <c r="H22" s="91" t="n">
        <v>15266.25</v>
      </c>
      <c r="I22" s="91" t="n">
        <v>26.67</v>
      </c>
      <c r="J22" s="77" t="n">
        <f aca="false">H22/3600</f>
        <v>4.240625</v>
      </c>
      <c r="L22" s="90" t="n">
        <v>2465.7376</v>
      </c>
      <c r="M22" s="91" t="n">
        <v>39.8475</v>
      </c>
      <c r="N22" s="91" t="n">
        <v>41.7177</v>
      </c>
      <c r="O22" s="91" t="n">
        <v>42.8672</v>
      </c>
      <c r="P22" s="91" t="n">
        <v>16592.6</v>
      </c>
      <c r="Q22" s="91" t="n">
        <v>26.4</v>
      </c>
      <c r="R22" s="77" t="n">
        <f aca="false">P22/3600</f>
        <v>4.60905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2</v>
      </c>
      <c r="C23" s="84" t="n">
        <v>22</v>
      </c>
      <c r="D23" s="86" t="n">
        <v>79011.1824</v>
      </c>
      <c r="E23" s="87" t="n">
        <v>47.8047</v>
      </c>
      <c r="F23" s="87" t="n">
        <v>47.8569</v>
      </c>
      <c r="G23" s="87" t="n">
        <v>48.5341</v>
      </c>
      <c r="H23" s="87" t="n">
        <v>33144.47</v>
      </c>
      <c r="I23" s="87" t="n">
        <v>80.9</v>
      </c>
      <c r="J23" s="66" t="n">
        <f aca="false">H23/3600</f>
        <v>9.20679722222222</v>
      </c>
      <c r="L23" s="86" t="n">
        <v>79031.2928</v>
      </c>
      <c r="M23" s="87" t="n">
        <v>47.8052</v>
      </c>
      <c r="N23" s="87" t="n">
        <v>47.8616</v>
      </c>
      <c r="O23" s="87" t="n">
        <v>48.5322</v>
      </c>
      <c r="P23" s="87" t="n">
        <v>33638.19</v>
      </c>
      <c r="Q23" s="87" t="n">
        <v>80.61</v>
      </c>
      <c r="R23" s="66" t="n">
        <f aca="false">P23/3600</f>
        <v>9.343941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5061.1416</v>
      </c>
      <c r="E24" s="89" t="n">
        <v>42.8398</v>
      </c>
      <c r="F24" s="89" t="n">
        <v>44.2268</v>
      </c>
      <c r="G24" s="89" t="n">
        <v>45.7701</v>
      </c>
      <c r="H24" s="89" t="n">
        <v>23531.49</v>
      </c>
      <c r="I24" s="89" t="n">
        <v>56.19</v>
      </c>
      <c r="J24" s="71" t="n">
        <f aca="false">H24/3600</f>
        <v>6.536525</v>
      </c>
      <c r="L24" s="88" t="n">
        <v>25078.9544</v>
      </c>
      <c r="M24" s="89" t="n">
        <v>42.8404</v>
      </c>
      <c r="N24" s="89" t="n">
        <v>44.2267</v>
      </c>
      <c r="O24" s="89" t="n">
        <v>45.7676</v>
      </c>
      <c r="P24" s="89" t="n">
        <v>24024.37</v>
      </c>
      <c r="Q24" s="89" t="n">
        <v>55.52</v>
      </c>
      <c r="R24" s="71" t="n">
        <f aca="false">P24/3600</f>
        <v>6.67343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8267.3064</v>
      </c>
      <c r="E25" s="89" t="n">
        <v>39.96</v>
      </c>
      <c r="F25" s="89" t="n">
        <v>41.9956</v>
      </c>
      <c r="G25" s="89" t="n">
        <v>43.1845</v>
      </c>
      <c r="H25" s="89" t="n">
        <v>17990.07</v>
      </c>
      <c r="I25" s="89" t="n">
        <v>33.56</v>
      </c>
      <c r="J25" s="71" t="n">
        <f aca="false">H25/3600</f>
        <v>4.99724166666667</v>
      </c>
      <c r="L25" s="88" t="n">
        <v>8286.2552</v>
      </c>
      <c r="M25" s="89" t="n">
        <v>39.9615</v>
      </c>
      <c r="N25" s="89" t="n">
        <v>41.9988</v>
      </c>
      <c r="O25" s="89" t="n">
        <v>43.1879</v>
      </c>
      <c r="P25" s="89" t="n">
        <v>16677.74</v>
      </c>
      <c r="Q25" s="89" t="n">
        <v>32.68</v>
      </c>
      <c r="R25" s="71" t="n">
        <f aca="false">P25/3600</f>
        <v>4.63270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3245.228</v>
      </c>
      <c r="E26" s="91" t="n">
        <v>37.0687</v>
      </c>
      <c r="F26" s="91" t="n">
        <v>39.8679</v>
      </c>
      <c r="G26" s="91" t="n">
        <v>40.8465</v>
      </c>
      <c r="H26" s="91" t="n">
        <v>13096.78</v>
      </c>
      <c r="I26" s="91" t="n">
        <v>25.27</v>
      </c>
      <c r="J26" s="77" t="n">
        <f aca="false">H26/3600</f>
        <v>3.63799444444444</v>
      </c>
      <c r="L26" s="90" t="n">
        <v>3250.7256</v>
      </c>
      <c r="M26" s="91" t="n">
        <v>37.0662</v>
      </c>
      <c r="N26" s="91" t="n">
        <v>39.8654</v>
      </c>
      <c r="O26" s="91" t="n">
        <v>40.8471</v>
      </c>
      <c r="P26" s="91" t="n">
        <v>13195.48</v>
      </c>
      <c r="Q26" s="91" t="n">
        <v>25.13</v>
      </c>
      <c r="R26" s="77" t="n">
        <f aca="false">P26/3600</f>
        <v>3.6654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4</v>
      </c>
      <c r="C27" s="84" t="n">
        <v>22</v>
      </c>
      <c r="D27" s="86" t="n">
        <v>259049.5</v>
      </c>
      <c r="E27" s="87" t="n">
        <v>48.2923</v>
      </c>
      <c r="F27" s="87" t="n">
        <v>47.4985</v>
      </c>
      <c r="G27" s="87" t="n">
        <v>47.6766</v>
      </c>
      <c r="H27" s="87" t="n">
        <v>76460.53</v>
      </c>
      <c r="I27" s="87" t="n">
        <v>196</v>
      </c>
      <c r="J27" s="66" t="n">
        <f aca="false">H27/3600</f>
        <v>21.2390361111111</v>
      </c>
      <c r="L27" s="86" t="n">
        <v>259034.4864</v>
      </c>
      <c r="M27" s="87" t="n">
        <v>48.2985</v>
      </c>
      <c r="N27" s="87" t="n">
        <v>47.4982</v>
      </c>
      <c r="O27" s="87" t="n">
        <v>47.6766</v>
      </c>
      <c r="P27" s="87" t="n">
        <v>80721.43</v>
      </c>
      <c r="Q27" s="87" t="n">
        <v>196.07</v>
      </c>
      <c r="R27" s="66" t="n">
        <f aca="false">P27/3600</f>
        <v>22.422619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114705.6776</v>
      </c>
      <c r="E28" s="89" t="n">
        <v>42.6136</v>
      </c>
      <c r="F28" s="89" t="n">
        <v>43.0662</v>
      </c>
      <c r="G28" s="89" t="n">
        <v>45.1793</v>
      </c>
      <c r="H28" s="89" t="n">
        <v>61064.09</v>
      </c>
      <c r="I28" s="89" t="n">
        <v>150.82</v>
      </c>
      <c r="J28" s="71" t="n">
        <f aca="false">H28/3600</f>
        <v>16.9622472222222</v>
      </c>
      <c r="L28" s="88" t="n">
        <v>114680.1248</v>
      </c>
      <c r="M28" s="89" t="n">
        <v>42.6116</v>
      </c>
      <c r="N28" s="89" t="n">
        <v>43.0647</v>
      </c>
      <c r="O28" s="89" t="n">
        <v>45.1773</v>
      </c>
      <c r="P28" s="89" t="n">
        <v>61693.16</v>
      </c>
      <c r="Q28" s="89" t="n">
        <v>147.05</v>
      </c>
      <c r="R28" s="71" t="n">
        <f aca="false">P28/3600</f>
        <v>17.1369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2082.6376</v>
      </c>
      <c r="E29" s="89" t="n">
        <v>38.7283</v>
      </c>
      <c r="F29" s="89" t="n">
        <v>40.1467</v>
      </c>
      <c r="G29" s="89" t="n">
        <v>43.3841</v>
      </c>
      <c r="H29" s="89" t="n">
        <v>38006.49</v>
      </c>
      <c r="I29" s="89" t="n">
        <v>70.42</v>
      </c>
      <c r="J29" s="71" t="n">
        <f aca="false">H29/3600</f>
        <v>10.5573583333333</v>
      </c>
      <c r="L29" s="88" t="n">
        <v>22076.6712</v>
      </c>
      <c r="M29" s="89" t="n">
        <v>38.7287</v>
      </c>
      <c r="N29" s="89" t="n">
        <v>40.144</v>
      </c>
      <c r="O29" s="89" t="n">
        <v>43.3793</v>
      </c>
      <c r="P29" s="89" t="n">
        <v>37620.71</v>
      </c>
      <c r="Q29" s="89" t="n">
        <v>70.51</v>
      </c>
      <c r="R29" s="71" t="n">
        <f aca="false">P29/3600</f>
        <v>10.450197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5991.7152</v>
      </c>
      <c r="E30" s="91" t="n">
        <v>36.776</v>
      </c>
      <c r="F30" s="91" t="n">
        <v>38.9424</v>
      </c>
      <c r="G30" s="91" t="n">
        <v>41.4532</v>
      </c>
      <c r="H30" s="91" t="n">
        <v>29213.34</v>
      </c>
      <c r="I30" s="91" t="n">
        <v>50.11</v>
      </c>
      <c r="J30" s="77" t="n">
        <f aca="false">H30/3600</f>
        <v>8.11481666666667</v>
      </c>
      <c r="L30" s="90" t="n">
        <v>5989.4688</v>
      </c>
      <c r="M30" s="91" t="n">
        <v>36.7743</v>
      </c>
      <c r="N30" s="91" t="n">
        <v>38.9412</v>
      </c>
      <c r="O30" s="91" t="n">
        <v>41.4531</v>
      </c>
      <c r="P30" s="91" t="n">
        <v>27663.32</v>
      </c>
      <c r="Q30" s="91" t="n">
        <v>49.63</v>
      </c>
      <c r="R30" s="77" t="n">
        <f aca="false">P30/3600</f>
        <v>7.68425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3</v>
      </c>
      <c r="C31" s="84" t="n">
        <v>22</v>
      </c>
      <c r="D31" s="86" t="n">
        <v>206761.2104</v>
      </c>
      <c r="E31" s="87" t="n">
        <v>49.4572</v>
      </c>
      <c r="F31" s="87" t="n">
        <v>47.4526</v>
      </c>
      <c r="G31" s="87" t="n">
        <v>48.8982</v>
      </c>
      <c r="H31" s="87" t="n">
        <v>87933.47</v>
      </c>
      <c r="I31" s="87" t="n">
        <v>165.74</v>
      </c>
      <c r="J31" s="66" t="n">
        <f aca="false">H31/3600</f>
        <v>24.4259638888889</v>
      </c>
      <c r="L31" s="86" t="n">
        <v>206733.4552</v>
      </c>
      <c r="M31" s="87" t="n">
        <v>49.4588</v>
      </c>
      <c r="N31" s="87" t="n">
        <v>47.4537</v>
      </c>
      <c r="O31" s="87" t="n">
        <v>48.8975</v>
      </c>
      <c r="P31" s="87" t="n">
        <v>90843.65</v>
      </c>
      <c r="Q31" s="87" t="n">
        <v>163.28</v>
      </c>
      <c r="R31" s="66" t="n">
        <f aca="false">P31/3600</f>
        <v>25.2343472222222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90557.4992</v>
      </c>
      <c r="E32" s="89" t="n">
        <v>43.2431</v>
      </c>
      <c r="F32" s="89" t="n">
        <v>44.9622</v>
      </c>
      <c r="G32" s="89" t="n">
        <v>46.8278</v>
      </c>
      <c r="H32" s="89" t="n">
        <v>65707.65</v>
      </c>
      <c r="I32" s="89" t="n">
        <v>136.58</v>
      </c>
      <c r="J32" s="71" t="n">
        <f aca="false">H32/3600</f>
        <v>18.252125</v>
      </c>
      <c r="L32" s="88" t="n">
        <v>90517.4632</v>
      </c>
      <c r="M32" s="89" t="n">
        <v>43.2418</v>
      </c>
      <c r="N32" s="89" t="n">
        <v>44.963</v>
      </c>
      <c r="O32" s="89" t="n">
        <v>46.8275</v>
      </c>
      <c r="P32" s="89" t="n">
        <v>66661.97</v>
      </c>
      <c r="Q32" s="89" t="n">
        <v>135.72</v>
      </c>
      <c r="R32" s="71" t="n">
        <f aca="false">P32/3600</f>
        <v>18.51721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20678.7352</v>
      </c>
      <c r="E33" s="89" t="n">
        <v>39.5214</v>
      </c>
      <c r="F33" s="89" t="n">
        <v>43.763</v>
      </c>
      <c r="G33" s="89" t="n">
        <v>45.0649</v>
      </c>
      <c r="H33" s="89" t="n">
        <v>46428.87</v>
      </c>
      <c r="I33" s="89" t="n">
        <v>87.27</v>
      </c>
      <c r="J33" s="71" t="n">
        <f aca="false">H33/3600</f>
        <v>12.8969083333333</v>
      </c>
      <c r="L33" s="88" t="n">
        <v>20672.8584</v>
      </c>
      <c r="M33" s="89" t="n">
        <v>39.5214</v>
      </c>
      <c r="N33" s="89" t="n">
        <v>43.763</v>
      </c>
      <c r="O33" s="89" t="n">
        <v>45.0737</v>
      </c>
      <c r="P33" s="89" t="n">
        <v>48710.39</v>
      </c>
      <c r="Q33" s="89" t="n">
        <v>87.03</v>
      </c>
      <c r="R33" s="71" t="n">
        <f aca="false">P33/3600</f>
        <v>13.530663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7037.9312</v>
      </c>
      <c r="E34" s="91" t="n">
        <v>37.6264</v>
      </c>
      <c r="F34" s="91" t="n">
        <v>42.2883</v>
      </c>
      <c r="G34" s="91" t="n">
        <v>42.8345</v>
      </c>
      <c r="H34" s="91" t="n">
        <v>35012.31</v>
      </c>
      <c r="I34" s="91" t="n">
        <v>62.67</v>
      </c>
      <c r="J34" s="77" t="n">
        <f aca="false">H34/3600</f>
        <v>9.72564166666667</v>
      </c>
      <c r="L34" s="90" t="n">
        <v>7036.488</v>
      </c>
      <c r="M34" s="91" t="n">
        <v>37.6238</v>
      </c>
      <c r="N34" s="91" t="n">
        <v>42.2924</v>
      </c>
      <c r="O34" s="91" t="n">
        <v>42.8422</v>
      </c>
      <c r="P34" s="91" t="n">
        <v>35249.96</v>
      </c>
      <c r="Q34" s="91" t="n">
        <v>63.12</v>
      </c>
      <c r="R34" s="77" t="n">
        <f aca="false">P34/3600</f>
        <v>9.79165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3</v>
      </c>
      <c r="C35" s="84" t="n">
        <v>22</v>
      </c>
      <c r="D35" s="86" t="n">
        <v>306660.0696</v>
      </c>
      <c r="E35" s="87" t="n">
        <v>49.0702</v>
      </c>
      <c r="F35" s="87" t="n">
        <v>47.4858</v>
      </c>
      <c r="G35" s="87" t="n">
        <v>47.8357</v>
      </c>
      <c r="H35" s="87" t="n">
        <v>90806.6</v>
      </c>
      <c r="I35" s="87" t="n">
        <v>215.29</v>
      </c>
      <c r="J35" s="66" t="n">
        <f aca="false">H35/3600</f>
        <v>25.2240555555556</v>
      </c>
      <c r="L35" s="86" t="n">
        <v>306556.9936</v>
      </c>
      <c r="M35" s="87" t="n">
        <v>49.0739</v>
      </c>
      <c r="N35" s="87" t="n">
        <v>47.4873</v>
      </c>
      <c r="O35" s="87" t="n">
        <v>47.8361</v>
      </c>
      <c r="P35" s="87" t="n">
        <v>90406.53</v>
      </c>
      <c r="Q35" s="87" t="n">
        <v>213.19</v>
      </c>
      <c r="R35" s="66" t="n">
        <f aca="false">P35/3600</f>
        <v>25.11292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182649.7064</v>
      </c>
      <c r="E36" s="89" t="n">
        <v>44.2721</v>
      </c>
      <c r="F36" s="89" t="n">
        <v>43.5345</v>
      </c>
      <c r="G36" s="89" t="n">
        <v>45.2617</v>
      </c>
      <c r="H36" s="89" t="n">
        <v>76391.87</v>
      </c>
      <c r="I36" s="89" t="n">
        <v>181.27</v>
      </c>
      <c r="J36" s="71" t="n">
        <f aca="false">H36/3600</f>
        <v>21.2199638888889</v>
      </c>
      <c r="L36" s="88" t="n">
        <v>182669.4368</v>
      </c>
      <c r="M36" s="89" t="n">
        <v>44.2736</v>
      </c>
      <c r="N36" s="89" t="n">
        <v>43.5336</v>
      </c>
      <c r="O36" s="89" t="n">
        <v>45.2608</v>
      </c>
      <c r="P36" s="89" t="n">
        <v>74222.71</v>
      </c>
      <c r="Q36" s="89" t="n">
        <v>177.41</v>
      </c>
      <c r="R36" s="71" t="n">
        <f aca="false">P36/3600</f>
        <v>20.617419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64193.1352</v>
      </c>
      <c r="E37" s="89" t="n">
        <v>38.4573</v>
      </c>
      <c r="F37" s="89" t="n">
        <v>41.8944</v>
      </c>
      <c r="G37" s="89" t="n">
        <v>44.0498</v>
      </c>
      <c r="H37" s="89" t="n">
        <v>53562.11</v>
      </c>
      <c r="I37" s="89" t="n">
        <v>135.22</v>
      </c>
      <c r="J37" s="71" t="n">
        <f aca="false">H37/3600</f>
        <v>14.8783638888889</v>
      </c>
      <c r="L37" s="88" t="n">
        <v>64197.5488</v>
      </c>
      <c r="M37" s="89" t="n">
        <v>38.4567</v>
      </c>
      <c r="N37" s="89" t="n">
        <v>41.894</v>
      </c>
      <c r="O37" s="89" t="n">
        <v>44.0547</v>
      </c>
      <c r="P37" s="89" t="n">
        <v>51381.48</v>
      </c>
      <c r="Q37" s="89" t="n">
        <v>132.92</v>
      </c>
      <c r="R37" s="71" t="n">
        <f aca="false">P37/3600</f>
        <v>14.2726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9367.9728</v>
      </c>
      <c r="E38" s="91" t="n">
        <v>35.2538</v>
      </c>
      <c r="F38" s="91" t="n">
        <v>40.5128</v>
      </c>
      <c r="G38" s="91" t="n">
        <v>42.8527</v>
      </c>
      <c r="H38" s="91" t="n">
        <v>30904.19</v>
      </c>
      <c r="I38" s="91" t="n">
        <v>71.1</v>
      </c>
      <c r="J38" s="77" t="n">
        <f aca="false">H38/3600</f>
        <v>8.58449722222222</v>
      </c>
      <c r="L38" s="90" t="n">
        <v>9362.2368</v>
      </c>
      <c r="M38" s="91" t="n">
        <v>35.2539</v>
      </c>
      <c r="N38" s="91" t="n">
        <v>40.5147</v>
      </c>
      <c r="O38" s="91" t="n">
        <v>42.8364</v>
      </c>
      <c r="P38" s="91" t="n">
        <v>31979.82</v>
      </c>
      <c r="Q38" s="91" t="n">
        <v>70.71</v>
      </c>
      <c r="R38" s="77" t="n">
        <f aca="false">P38/3600</f>
        <v>8.88328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39</v>
      </c>
      <c r="C39" s="84" t="n">
        <v>22</v>
      </c>
      <c r="D39" s="86" t="n">
        <v>21106.3944</v>
      </c>
      <c r="E39" s="87" t="n">
        <v>47.1581</v>
      </c>
      <c r="F39" s="87" t="n">
        <v>47.6959</v>
      </c>
      <c r="G39" s="87" t="n">
        <v>49.0994</v>
      </c>
      <c r="H39" s="87" t="n">
        <v>11997.31</v>
      </c>
      <c r="I39" s="87" t="n">
        <v>24.32</v>
      </c>
      <c r="J39" s="66" t="n">
        <f aca="false">H39/3600</f>
        <v>3.33258611111111</v>
      </c>
      <c r="L39" s="86" t="n">
        <v>21110.1528</v>
      </c>
      <c r="M39" s="87" t="n">
        <v>47.1593</v>
      </c>
      <c r="N39" s="87" t="n">
        <v>47.6958</v>
      </c>
      <c r="O39" s="87" t="n">
        <v>49.0915</v>
      </c>
      <c r="P39" s="87" t="n">
        <v>11822.84</v>
      </c>
      <c r="Q39" s="87" t="n">
        <v>23.72</v>
      </c>
      <c r="R39" s="66" t="n">
        <f aca="false">P39/3600</f>
        <v>3.28412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3</v>
      </c>
      <c r="B40" s="83"/>
      <c r="C40" s="83" t="n">
        <v>27</v>
      </c>
      <c r="D40" s="88" t="n">
        <v>8111.9112</v>
      </c>
      <c r="E40" s="89" t="n">
        <v>43.5328</v>
      </c>
      <c r="F40" s="89" t="n">
        <v>45.2265</v>
      </c>
      <c r="G40" s="89" t="n">
        <v>46.2609</v>
      </c>
      <c r="H40" s="89" t="n">
        <v>9292.31</v>
      </c>
      <c r="I40" s="89" t="n">
        <v>18.52</v>
      </c>
      <c r="J40" s="71" t="n">
        <f aca="false">H40/3600</f>
        <v>2.58119722222222</v>
      </c>
      <c r="L40" s="88" t="n">
        <v>8115.4624</v>
      </c>
      <c r="M40" s="89" t="n">
        <v>43.5357</v>
      </c>
      <c r="N40" s="89" t="n">
        <v>45.2316</v>
      </c>
      <c r="O40" s="89" t="n">
        <v>46.2586</v>
      </c>
      <c r="P40" s="89" t="n">
        <v>9297.07</v>
      </c>
      <c r="Q40" s="89" t="n">
        <v>18.74</v>
      </c>
      <c r="R40" s="71" t="n">
        <f aca="false">P40/3600</f>
        <v>2.582519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3878.0984</v>
      </c>
      <c r="E41" s="89" t="n">
        <v>40.3188</v>
      </c>
      <c r="F41" s="89" t="n">
        <v>42.7465</v>
      </c>
      <c r="G41" s="89" t="n">
        <v>43.2436</v>
      </c>
      <c r="H41" s="89" t="n">
        <v>7960.42</v>
      </c>
      <c r="I41" s="89" t="n">
        <v>14.26</v>
      </c>
      <c r="J41" s="71" t="n">
        <f aca="false">H41/3600</f>
        <v>2.21122777777778</v>
      </c>
      <c r="L41" s="88" t="n">
        <v>3877.3344</v>
      </c>
      <c r="M41" s="89" t="n">
        <v>40.3219</v>
      </c>
      <c r="N41" s="89" t="n">
        <v>42.7463</v>
      </c>
      <c r="O41" s="89" t="n">
        <v>43.261</v>
      </c>
      <c r="P41" s="89" t="n">
        <v>7798.76</v>
      </c>
      <c r="Q41" s="89" t="n">
        <v>13.98</v>
      </c>
      <c r="R41" s="71" t="n">
        <f aca="false">P41/3600</f>
        <v>2.1663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1803.284</v>
      </c>
      <c r="E42" s="91" t="n">
        <v>37.108</v>
      </c>
      <c r="F42" s="91" t="n">
        <v>40.097</v>
      </c>
      <c r="G42" s="91" t="n">
        <v>40.269</v>
      </c>
      <c r="H42" s="91" t="n">
        <v>6950.69</v>
      </c>
      <c r="I42" s="91" t="n">
        <v>10.85</v>
      </c>
      <c r="J42" s="77" t="n">
        <f aca="false">H42/3600</f>
        <v>1.93074722222222</v>
      </c>
      <c r="L42" s="90" t="n">
        <v>1802.4144</v>
      </c>
      <c r="M42" s="91" t="n">
        <v>37.0955</v>
      </c>
      <c r="N42" s="91" t="n">
        <v>40.0585</v>
      </c>
      <c r="O42" s="91" t="n">
        <v>40.2374</v>
      </c>
      <c r="P42" s="91" t="n">
        <v>6430.96</v>
      </c>
      <c r="Q42" s="91" t="n">
        <v>10.9</v>
      </c>
      <c r="R42" s="77" t="n">
        <f aca="false">P42/3600</f>
        <v>1.78637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49</v>
      </c>
      <c r="C43" s="84" t="n">
        <v>22</v>
      </c>
      <c r="D43" s="86" t="n">
        <v>38546.104</v>
      </c>
      <c r="E43" s="87" t="n">
        <v>47.8395</v>
      </c>
      <c r="F43" s="87" t="n">
        <v>47.6303</v>
      </c>
      <c r="G43" s="87" t="n">
        <v>49.0694</v>
      </c>
      <c r="H43" s="87" t="n">
        <v>15670.72</v>
      </c>
      <c r="I43" s="87" t="n">
        <v>39.61</v>
      </c>
      <c r="J43" s="66" t="n">
        <f aca="false">H43/3600</f>
        <v>4.35297777777778</v>
      </c>
      <c r="L43" s="86" t="n">
        <v>38556.7296</v>
      </c>
      <c r="M43" s="87" t="n">
        <v>47.8464</v>
      </c>
      <c r="N43" s="87" t="n">
        <v>47.6293</v>
      </c>
      <c r="O43" s="87" t="n">
        <v>49.0689</v>
      </c>
      <c r="P43" s="87" t="n">
        <v>16184.42</v>
      </c>
      <c r="Q43" s="87" t="n">
        <v>39.55</v>
      </c>
      <c r="R43" s="66" t="n">
        <f aca="false">P43/3600</f>
        <v>4.49567222222222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2213.5224</v>
      </c>
      <c r="E44" s="89" t="n">
        <v>42.8908</v>
      </c>
      <c r="F44" s="89" t="n">
        <v>45.0467</v>
      </c>
      <c r="G44" s="89" t="n">
        <v>46.8471</v>
      </c>
      <c r="H44" s="89" t="n">
        <v>11073.52</v>
      </c>
      <c r="I44" s="89" t="n">
        <v>23.07</v>
      </c>
      <c r="J44" s="71" t="n">
        <f aca="false">H44/3600</f>
        <v>3.07597777777778</v>
      </c>
      <c r="L44" s="88" t="n">
        <v>12214.012</v>
      </c>
      <c r="M44" s="89" t="n">
        <v>42.8909</v>
      </c>
      <c r="N44" s="89" t="n">
        <v>45.0437</v>
      </c>
      <c r="O44" s="89" t="n">
        <v>46.8433</v>
      </c>
      <c r="P44" s="89" t="n">
        <v>11150.39</v>
      </c>
      <c r="Q44" s="89" t="n">
        <v>22.76</v>
      </c>
      <c r="R44" s="71" t="n">
        <f aca="false">P44/3600</f>
        <v>3.09733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4487.548</v>
      </c>
      <c r="E45" s="89" t="n">
        <v>40.2048</v>
      </c>
      <c r="F45" s="89" t="n">
        <v>43.1062</v>
      </c>
      <c r="G45" s="89" t="n">
        <v>44.511</v>
      </c>
      <c r="H45" s="89" t="n">
        <v>9031.73</v>
      </c>
      <c r="I45" s="89" t="n">
        <v>17.25</v>
      </c>
      <c r="J45" s="71" t="n">
        <f aca="false">H45/3600</f>
        <v>2.50881388888889</v>
      </c>
      <c r="L45" s="88" t="n">
        <v>4485</v>
      </c>
      <c r="M45" s="89" t="n">
        <v>40.2044</v>
      </c>
      <c r="N45" s="89" t="n">
        <v>43.1016</v>
      </c>
      <c r="O45" s="89" t="n">
        <v>44.506</v>
      </c>
      <c r="P45" s="89" t="n">
        <v>8989.19</v>
      </c>
      <c r="Q45" s="89" t="n">
        <v>16.96</v>
      </c>
      <c r="R45" s="71" t="n">
        <f aca="false">P45/3600</f>
        <v>2.49699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1960.1752</v>
      </c>
      <c r="E46" s="91" t="n">
        <v>37.3359</v>
      </c>
      <c r="F46" s="91" t="n">
        <v>41.0036</v>
      </c>
      <c r="G46" s="91" t="n">
        <v>42.0753</v>
      </c>
      <c r="H46" s="91" t="n">
        <v>7512.11</v>
      </c>
      <c r="I46" s="91" t="n">
        <v>13.35</v>
      </c>
      <c r="J46" s="77" t="n">
        <f aca="false">H46/3600</f>
        <v>2.08669722222222</v>
      </c>
      <c r="L46" s="90" t="n">
        <v>1959.6576</v>
      </c>
      <c r="M46" s="91" t="n">
        <v>37.3342</v>
      </c>
      <c r="N46" s="91" t="n">
        <v>41.0251</v>
      </c>
      <c r="O46" s="91" t="n">
        <v>42.0755</v>
      </c>
      <c r="P46" s="91" t="n">
        <v>7238.17</v>
      </c>
      <c r="Q46" s="91" t="n">
        <v>13</v>
      </c>
      <c r="R46" s="77" t="n">
        <f aca="false">P46/3600</f>
        <v>2.01060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3</v>
      </c>
      <c r="C47" s="84" t="n">
        <v>22</v>
      </c>
      <c r="D47" s="86" t="n">
        <v>42759.8184</v>
      </c>
      <c r="E47" s="87" t="n">
        <v>47.9368</v>
      </c>
      <c r="F47" s="87" t="n">
        <v>47.4789</v>
      </c>
      <c r="G47" s="87" t="n">
        <v>48.4993</v>
      </c>
      <c r="H47" s="87" t="n">
        <v>13274.48</v>
      </c>
      <c r="I47" s="87" t="n">
        <v>32.35</v>
      </c>
      <c r="J47" s="66" t="n">
        <f aca="false">H47/3600</f>
        <v>3.68735555555556</v>
      </c>
      <c r="L47" s="86" t="n">
        <v>42762.6376</v>
      </c>
      <c r="M47" s="87" t="n">
        <v>47.9411</v>
      </c>
      <c r="N47" s="87" t="n">
        <v>47.4831</v>
      </c>
      <c r="O47" s="87" t="n">
        <v>48.4989</v>
      </c>
      <c r="P47" s="87" t="n">
        <v>13236.04</v>
      </c>
      <c r="Q47" s="87" t="n">
        <v>32.62</v>
      </c>
      <c r="R47" s="66" t="n">
        <f aca="false">P47/3600</f>
        <v>3.676677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0771.5264</v>
      </c>
      <c r="E48" s="89" t="n">
        <v>42.4981</v>
      </c>
      <c r="F48" s="89" t="n">
        <v>44.0516</v>
      </c>
      <c r="G48" s="89" t="n">
        <v>45.1341</v>
      </c>
      <c r="H48" s="89" t="n">
        <v>11152.41</v>
      </c>
      <c r="I48" s="89" t="n">
        <v>24.14</v>
      </c>
      <c r="J48" s="71" t="n">
        <f aca="false">H48/3600</f>
        <v>3.09789166666667</v>
      </c>
      <c r="L48" s="88" t="n">
        <v>20776.8152</v>
      </c>
      <c r="M48" s="89" t="n">
        <v>42.5002</v>
      </c>
      <c r="N48" s="89" t="n">
        <v>44.0493</v>
      </c>
      <c r="O48" s="89" t="n">
        <v>45.1376</v>
      </c>
      <c r="P48" s="89" t="n">
        <v>11360.73</v>
      </c>
      <c r="Q48" s="89" t="n">
        <v>24.03</v>
      </c>
      <c r="R48" s="71" t="n">
        <f aca="false">P48/3600</f>
        <v>3.1557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9256.504</v>
      </c>
      <c r="E49" s="89" t="n">
        <v>38.2863</v>
      </c>
      <c r="F49" s="89" t="n">
        <v>41.0064</v>
      </c>
      <c r="G49" s="89" t="n">
        <v>41.9536</v>
      </c>
      <c r="H49" s="89" t="n">
        <v>8898.75</v>
      </c>
      <c r="I49" s="89" t="n">
        <v>18.97</v>
      </c>
      <c r="J49" s="71" t="n">
        <f aca="false">H49/3600</f>
        <v>2.471875</v>
      </c>
      <c r="L49" s="88" t="n">
        <v>9255.5224</v>
      </c>
      <c r="M49" s="89" t="n">
        <v>38.2858</v>
      </c>
      <c r="N49" s="89" t="n">
        <v>41.0212</v>
      </c>
      <c r="O49" s="89" t="n">
        <v>41.9614</v>
      </c>
      <c r="P49" s="89" t="n">
        <v>9190.54</v>
      </c>
      <c r="Q49" s="89" t="n">
        <v>19.24</v>
      </c>
      <c r="R49" s="71" t="n">
        <f aca="false">P49/3600</f>
        <v>2.55292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3700.9096</v>
      </c>
      <c r="E50" s="91" t="n">
        <v>34.3948</v>
      </c>
      <c r="F50" s="91" t="n">
        <v>38.2743</v>
      </c>
      <c r="G50" s="91" t="n">
        <v>39.0941</v>
      </c>
      <c r="H50" s="91" t="n">
        <v>7218.83</v>
      </c>
      <c r="I50" s="91" t="n">
        <v>14.08</v>
      </c>
      <c r="J50" s="77" t="n">
        <f aca="false">H50/3600</f>
        <v>2.00523055555556</v>
      </c>
      <c r="L50" s="90" t="n">
        <v>3699.8944</v>
      </c>
      <c r="M50" s="91" t="n">
        <v>34.3933</v>
      </c>
      <c r="N50" s="91" t="n">
        <v>38.263</v>
      </c>
      <c r="O50" s="91" t="n">
        <v>39.0847</v>
      </c>
      <c r="P50" s="91" t="n">
        <v>6792.14</v>
      </c>
      <c r="Q50" s="91" t="n">
        <v>14.29</v>
      </c>
      <c r="R50" s="77" t="n">
        <f aca="false">P50/3600</f>
        <v>1.8867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66</v>
      </c>
      <c r="C51" s="84" t="n">
        <v>22</v>
      </c>
      <c r="D51" s="86" t="n">
        <v>24814.0984</v>
      </c>
      <c r="E51" s="87" t="n">
        <v>48.3606</v>
      </c>
      <c r="F51" s="87" t="n">
        <v>49.0543</v>
      </c>
      <c r="G51" s="87" t="n">
        <v>49.1175</v>
      </c>
      <c r="H51" s="87" t="n">
        <v>9722.31</v>
      </c>
      <c r="I51" s="87" t="n">
        <v>20.79</v>
      </c>
      <c r="J51" s="66" t="n">
        <f aca="false">H51/3600</f>
        <v>2.70064166666667</v>
      </c>
      <c r="L51" s="86" t="n">
        <v>24808.4792</v>
      </c>
      <c r="M51" s="87" t="n">
        <v>48.3606</v>
      </c>
      <c r="N51" s="87" t="n">
        <v>49.047</v>
      </c>
      <c r="O51" s="87" t="n">
        <v>49.1127</v>
      </c>
      <c r="P51" s="87" t="n">
        <v>9845.73</v>
      </c>
      <c r="Q51" s="87" t="n">
        <v>20.83</v>
      </c>
      <c r="R51" s="66" t="n">
        <f aca="false">P51/3600</f>
        <v>2.734925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13071.7672</v>
      </c>
      <c r="E52" s="89" t="n">
        <v>43.8774</v>
      </c>
      <c r="F52" s="89" t="n">
        <v>44.6553</v>
      </c>
      <c r="G52" s="89" t="n">
        <v>45.5223</v>
      </c>
      <c r="H52" s="89" t="n">
        <v>8262.96</v>
      </c>
      <c r="I52" s="89" t="n">
        <v>17.25</v>
      </c>
      <c r="J52" s="71" t="n">
        <f aca="false">H52/3600</f>
        <v>2.29526666666667</v>
      </c>
      <c r="L52" s="88" t="n">
        <v>13073.672</v>
      </c>
      <c r="M52" s="89" t="n">
        <v>43.8799</v>
      </c>
      <c r="N52" s="89" t="n">
        <v>44.651</v>
      </c>
      <c r="O52" s="89" t="n">
        <v>45.5194</v>
      </c>
      <c r="P52" s="89" t="n">
        <v>8470.65</v>
      </c>
      <c r="Q52" s="89" t="n">
        <v>17.38</v>
      </c>
      <c r="R52" s="71" t="n">
        <f aca="false">P52/3600</f>
        <v>2.35295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6120.196</v>
      </c>
      <c r="E53" s="89" t="n">
        <v>40.0925</v>
      </c>
      <c r="F53" s="89" t="n">
        <v>41.3962</v>
      </c>
      <c r="G53" s="89" t="n">
        <v>42.7745</v>
      </c>
      <c r="H53" s="89" t="n">
        <v>7241.15</v>
      </c>
      <c r="I53" s="89" t="n">
        <v>14.31</v>
      </c>
      <c r="J53" s="71" t="n">
        <f aca="false">H53/3600</f>
        <v>2.01143055555556</v>
      </c>
      <c r="L53" s="88" t="n">
        <v>6122.4736</v>
      </c>
      <c r="M53" s="89" t="n">
        <v>40.0927</v>
      </c>
      <c r="N53" s="89" t="n">
        <v>41.4036</v>
      </c>
      <c r="O53" s="89" t="n">
        <v>42.7817</v>
      </c>
      <c r="P53" s="89" t="n">
        <v>7221.07</v>
      </c>
      <c r="Q53" s="89" t="n">
        <v>14.47</v>
      </c>
      <c r="R53" s="71" t="n">
        <f aca="false">P53/3600</f>
        <v>2.00585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386.448</v>
      </c>
      <c r="E54" s="91" t="n">
        <v>36.251</v>
      </c>
      <c r="F54" s="91" t="n">
        <v>38.77</v>
      </c>
      <c r="G54" s="91" t="n">
        <v>40.376</v>
      </c>
      <c r="H54" s="91" t="n">
        <v>5858.25</v>
      </c>
      <c r="I54" s="91" t="n">
        <v>9.36</v>
      </c>
      <c r="J54" s="77" t="n">
        <f aca="false">H54/3600</f>
        <v>1.62729166666667</v>
      </c>
      <c r="L54" s="90" t="n">
        <v>2384.408</v>
      </c>
      <c r="M54" s="91" t="n">
        <v>36.2487</v>
      </c>
      <c r="N54" s="91" t="n">
        <v>38.7602</v>
      </c>
      <c r="O54" s="91" t="n">
        <v>40.3692</v>
      </c>
      <c r="P54" s="91" t="n">
        <v>5511.61</v>
      </c>
      <c r="Q54" s="91" t="n">
        <v>9.32</v>
      </c>
      <c r="R54" s="77" t="n">
        <f aca="false">P54/3600</f>
        <v>1.53100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5</v>
      </c>
      <c r="C55" s="84" t="n">
        <v>22</v>
      </c>
      <c r="D55" s="86" t="n">
        <v>5163.3992</v>
      </c>
      <c r="E55" s="87" t="n">
        <v>48.5094</v>
      </c>
      <c r="F55" s="87" t="n">
        <v>49.6398</v>
      </c>
      <c r="G55" s="87" t="n">
        <v>49.8793</v>
      </c>
      <c r="H55" s="87" t="n">
        <v>2757.12</v>
      </c>
      <c r="I55" s="87" t="n">
        <v>5.97</v>
      </c>
      <c r="J55" s="66" t="n">
        <f aca="false">H55/3600</f>
        <v>0.765866666666667</v>
      </c>
      <c r="L55" s="86" t="n">
        <v>5163.076</v>
      </c>
      <c r="M55" s="87" t="n">
        <v>48.5083</v>
      </c>
      <c r="N55" s="87" t="n">
        <v>49.629</v>
      </c>
      <c r="O55" s="87" t="n">
        <v>49.892</v>
      </c>
      <c r="P55" s="87" t="n">
        <v>2747.94</v>
      </c>
      <c r="Q55" s="87" t="n">
        <v>5.84</v>
      </c>
      <c r="R55" s="66" t="n">
        <f aca="false">P55/3600</f>
        <v>0.763316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4</v>
      </c>
      <c r="B56" s="83"/>
      <c r="C56" s="83" t="n">
        <v>27</v>
      </c>
      <c r="D56" s="88" t="n">
        <v>3114.3216</v>
      </c>
      <c r="E56" s="89" t="n">
        <v>44.7923</v>
      </c>
      <c r="F56" s="89" t="n">
        <v>46.5391</v>
      </c>
      <c r="G56" s="89" t="n">
        <v>46.3586</v>
      </c>
      <c r="H56" s="89" t="n">
        <v>2422.41</v>
      </c>
      <c r="I56" s="89" t="n">
        <v>5.42</v>
      </c>
      <c r="J56" s="71" t="n">
        <f aca="false">H56/3600</f>
        <v>0.672891666666667</v>
      </c>
      <c r="L56" s="88" t="n">
        <v>3114.3736</v>
      </c>
      <c r="M56" s="89" t="n">
        <v>44.793</v>
      </c>
      <c r="N56" s="89" t="n">
        <v>46.527</v>
      </c>
      <c r="O56" s="89" t="n">
        <v>46.3749</v>
      </c>
      <c r="P56" s="89" t="n">
        <v>2444.21</v>
      </c>
      <c r="Q56" s="89" t="n">
        <v>5.52</v>
      </c>
      <c r="R56" s="71" t="n">
        <f aca="false">P56/3600</f>
        <v>0.67894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766.2704</v>
      </c>
      <c r="E57" s="89" t="n">
        <v>41.0653</v>
      </c>
      <c r="F57" s="89" t="n">
        <v>43.5389</v>
      </c>
      <c r="G57" s="89" t="n">
        <v>42.9428</v>
      </c>
      <c r="H57" s="89" t="n">
        <v>2200.72</v>
      </c>
      <c r="I57" s="89" t="n">
        <v>4.03</v>
      </c>
      <c r="J57" s="71" t="n">
        <f aca="false">H57/3600</f>
        <v>0.611311111111111</v>
      </c>
      <c r="L57" s="88" t="n">
        <v>1767.1464</v>
      </c>
      <c r="M57" s="89" t="n">
        <v>41.0649</v>
      </c>
      <c r="N57" s="89" t="n">
        <v>43.5425</v>
      </c>
      <c r="O57" s="89" t="n">
        <v>42.9572</v>
      </c>
      <c r="P57" s="89" t="n">
        <v>2116.41</v>
      </c>
      <c r="Q57" s="89" t="n">
        <v>4.04</v>
      </c>
      <c r="R57" s="71" t="n">
        <f aca="false">P57/3600</f>
        <v>0.58789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879.3432</v>
      </c>
      <c r="E58" s="91" t="n">
        <v>37.1353</v>
      </c>
      <c r="F58" s="91" t="n">
        <v>40.7713</v>
      </c>
      <c r="G58" s="91" t="n">
        <v>39.743</v>
      </c>
      <c r="H58" s="91" t="n">
        <v>1876.28</v>
      </c>
      <c r="I58" s="91" t="n">
        <v>3.34</v>
      </c>
      <c r="J58" s="77" t="n">
        <f aca="false">H58/3600</f>
        <v>0.521188888888889</v>
      </c>
      <c r="L58" s="90" t="n">
        <v>878.8072</v>
      </c>
      <c r="M58" s="91" t="n">
        <v>37.1288</v>
      </c>
      <c r="N58" s="91" t="n">
        <v>40.7922</v>
      </c>
      <c r="O58" s="91" t="n">
        <v>39.7506</v>
      </c>
      <c r="P58" s="91" t="n">
        <v>1944.81</v>
      </c>
      <c r="Q58" s="91" t="n">
        <v>3.36</v>
      </c>
      <c r="R58" s="77" t="n">
        <f aca="false">P58/3600</f>
        <v>0.54022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1</v>
      </c>
      <c r="C59" s="84" t="n">
        <v>22</v>
      </c>
      <c r="D59" s="86" t="n">
        <v>11932.9568</v>
      </c>
      <c r="E59" s="87" t="n">
        <v>47.8104</v>
      </c>
      <c r="F59" s="87" t="n">
        <v>47.6618</v>
      </c>
      <c r="G59" s="87" t="n">
        <v>48.5776</v>
      </c>
      <c r="H59" s="87" t="n">
        <v>3478.81</v>
      </c>
      <c r="I59" s="87" t="n">
        <v>10.04</v>
      </c>
      <c r="J59" s="66" t="n">
        <f aca="false">H59/3600</f>
        <v>0.966336111111111</v>
      </c>
      <c r="L59" s="86" t="n">
        <v>11929.3752</v>
      </c>
      <c r="M59" s="87" t="n">
        <v>47.8107</v>
      </c>
      <c r="N59" s="87" t="n">
        <v>47.6607</v>
      </c>
      <c r="O59" s="87" t="n">
        <v>48.5786</v>
      </c>
      <c r="P59" s="87" t="n">
        <v>3475.17</v>
      </c>
      <c r="Q59" s="87" t="n">
        <v>10.01</v>
      </c>
      <c r="R59" s="66" t="n">
        <f aca="false">P59/3600</f>
        <v>0.96532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184.468</v>
      </c>
      <c r="E60" s="89" t="n">
        <v>42.7259</v>
      </c>
      <c r="F60" s="89" t="n">
        <v>44.9172</v>
      </c>
      <c r="G60" s="89" t="n">
        <v>46.1003</v>
      </c>
      <c r="H60" s="89" t="n">
        <v>2892.04</v>
      </c>
      <c r="I60" s="89" t="n">
        <v>7.64</v>
      </c>
      <c r="J60" s="71" t="n">
        <f aca="false">H60/3600</f>
        <v>0.803344444444444</v>
      </c>
      <c r="L60" s="88" t="n">
        <v>6184.2944</v>
      </c>
      <c r="M60" s="89" t="n">
        <v>42.7309</v>
      </c>
      <c r="N60" s="89" t="n">
        <v>44.9198</v>
      </c>
      <c r="O60" s="89" t="n">
        <v>46.1026</v>
      </c>
      <c r="P60" s="89" t="n">
        <v>2923.24</v>
      </c>
      <c r="Q60" s="89" t="n">
        <v>7.71</v>
      </c>
      <c r="R60" s="71" t="n">
        <f aca="false">P60/3600</f>
        <v>0.8120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752.3472</v>
      </c>
      <c r="E61" s="89" t="n">
        <v>38.3127</v>
      </c>
      <c r="F61" s="89" t="n">
        <v>42.5891</v>
      </c>
      <c r="G61" s="89" t="n">
        <v>43.6635</v>
      </c>
      <c r="H61" s="89" t="n">
        <v>2308.96</v>
      </c>
      <c r="I61" s="89" t="n">
        <v>5.17</v>
      </c>
      <c r="J61" s="71" t="n">
        <f aca="false">H61/3600</f>
        <v>0.641377777777778</v>
      </c>
      <c r="L61" s="88" t="n">
        <v>2754.024</v>
      </c>
      <c r="M61" s="89" t="n">
        <v>38.3138</v>
      </c>
      <c r="N61" s="89" t="n">
        <v>42.584</v>
      </c>
      <c r="O61" s="89" t="n">
        <v>43.6771</v>
      </c>
      <c r="P61" s="89" t="n">
        <v>2402.59</v>
      </c>
      <c r="Q61" s="89" t="n">
        <v>5.14</v>
      </c>
      <c r="R61" s="71" t="n">
        <f aca="false">P61/3600</f>
        <v>0.66738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907.9336</v>
      </c>
      <c r="E62" s="91" t="n">
        <v>34.2344</v>
      </c>
      <c r="F62" s="91" t="n">
        <v>40.6537</v>
      </c>
      <c r="G62" s="91" t="n">
        <v>41.6262</v>
      </c>
      <c r="H62" s="91" t="n">
        <v>1769.98</v>
      </c>
      <c r="I62" s="91" t="n">
        <v>4.35</v>
      </c>
      <c r="J62" s="77" t="n">
        <f aca="false">H62/3600</f>
        <v>0.491661111111111</v>
      </c>
      <c r="L62" s="90" t="n">
        <v>907.2888</v>
      </c>
      <c r="M62" s="91" t="n">
        <v>34.2317</v>
      </c>
      <c r="N62" s="91" t="n">
        <v>40.6534</v>
      </c>
      <c r="O62" s="91" t="n">
        <v>41.5854</v>
      </c>
      <c r="P62" s="91" t="n">
        <v>1755.94</v>
      </c>
      <c r="Q62" s="91" t="n">
        <v>4.4</v>
      </c>
      <c r="R62" s="77" t="n">
        <f aca="false">P62/3600</f>
        <v>0.4877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7</v>
      </c>
      <c r="C63" s="84" t="n">
        <v>22</v>
      </c>
      <c r="D63" s="86" t="n">
        <v>10836.6288</v>
      </c>
      <c r="E63" s="87" t="n">
        <v>48.0426</v>
      </c>
      <c r="F63" s="87" t="n">
        <v>46.9614</v>
      </c>
      <c r="G63" s="87" t="n">
        <v>47.9602</v>
      </c>
      <c r="H63" s="87" t="n">
        <v>3132.96</v>
      </c>
      <c r="I63" s="87" t="n">
        <v>8.54</v>
      </c>
      <c r="J63" s="66" t="n">
        <f aca="false">H63/3600</f>
        <v>0.870266666666667</v>
      </c>
      <c r="L63" s="86" t="n">
        <v>10832.5</v>
      </c>
      <c r="M63" s="87" t="n">
        <v>48.0443</v>
      </c>
      <c r="N63" s="87" t="n">
        <v>46.9591</v>
      </c>
      <c r="O63" s="87" t="n">
        <v>47.9546</v>
      </c>
      <c r="P63" s="87" t="n">
        <v>3218.77</v>
      </c>
      <c r="Q63" s="87" t="n">
        <v>8.62</v>
      </c>
      <c r="R63" s="66" t="n">
        <f aca="false">P63/3600</f>
        <v>0.894102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5166.88</v>
      </c>
      <c r="E64" s="89" t="n">
        <v>42.3269</v>
      </c>
      <c r="F64" s="89" t="n">
        <v>43.5837</v>
      </c>
      <c r="G64" s="89" t="n">
        <v>44.5947</v>
      </c>
      <c r="H64" s="89" t="n">
        <v>2565.57</v>
      </c>
      <c r="I64" s="89" t="n">
        <v>6.26</v>
      </c>
      <c r="J64" s="71" t="n">
        <f aca="false">H64/3600</f>
        <v>0.712658333333333</v>
      </c>
      <c r="L64" s="88" t="n">
        <v>5169.4616</v>
      </c>
      <c r="M64" s="89" t="n">
        <v>42.3305</v>
      </c>
      <c r="N64" s="89" t="n">
        <v>43.5806</v>
      </c>
      <c r="O64" s="89" t="n">
        <v>44.5914</v>
      </c>
      <c r="P64" s="89" t="n">
        <v>2685.29</v>
      </c>
      <c r="Q64" s="89" t="n">
        <v>6.13</v>
      </c>
      <c r="R64" s="71" t="n">
        <f aca="false">P64/3600</f>
        <v>0.7459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2133.0832</v>
      </c>
      <c r="E65" s="89" t="n">
        <v>38.0168</v>
      </c>
      <c r="F65" s="89" t="n">
        <v>40.7047</v>
      </c>
      <c r="G65" s="89" t="n">
        <v>41.3906</v>
      </c>
      <c r="H65" s="89" t="n">
        <v>2029.74</v>
      </c>
      <c r="I65" s="89" t="n">
        <v>4.32</v>
      </c>
      <c r="J65" s="71" t="n">
        <f aca="false">H65/3600</f>
        <v>0.563816666666667</v>
      </c>
      <c r="L65" s="88" t="n">
        <v>2132.912</v>
      </c>
      <c r="M65" s="89" t="n">
        <v>38.0143</v>
      </c>
      <c r="N65" s="89" t="n">
        <v>40.6835</v>
      </c>
      <c r="O65" s="89" t="n">
        <v>41.3905</v>
      </c>
      <c r="P65" s="89" t="n">
        <v>2041.18</v>
      </c>
      <c r="Q65" s="89" t="n">
        <v>4.23</v>
      </c>
      <c r="R65" s="71" t="n">
        <f aca="false">P65/3600</f>
        <v>0.56699444444444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860.1448</v>
      </c>
      <c r="E66" s="91" t="n">
        <v>34.2495</v>
      </c>
      <c r="F66" s="91" t="n">
        <v>37.9277</v>
      </c>
      <c r="G66" s="91" t="n">
        <v>38.5295</v>
      </c>
      <c r="H66" s="91" t="n">
        <v>1540.64</v>
      </c>
      <c r="I66" s="91" t="n">
        <v>3.76</v>
      </c>
      <c r="J66" s="77" t="n">
        <f aca="false">H66/3600</f>
        <v>0.427955555555556</v>
      </c>
      <c r="L66" s="90" t="n">
        <v>860.6448</v>
      </c>
      <c r="M66" s="91" t="n">
        <v>34.2533</v>
      </c>
      <c r="N66" s="91" t="n">
        <v>37.924</v>
      </c>
      <c r="O66" s="91" t="n">
        <v>38.5188</v>
      </c>
      <c r="P66" s="91" t="n">
        <v>1484.82</v>
      </c>
      <c r="Q66" s="91" t="n">
        <v>3.76</v>
      </c>
      <c r="R66" s="77" t="n">
        <f aca="false">P66/3600</f>
        <v>0.412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66</v>
      </c>
      <c r="C67" s="84" t="n">
        <v>22</v>
      </c>
      <c r="D67" s="86" t="n">
        <v>4961.4192</v>
      </c>
      <c r="E67" s="87" t="n">
        <v>48.2771</v>
      </c>
      <c r="F67" s="87" t="n">
        <v>48.2329</v>
      </c>
      <c r="G67" s="87" t="n">
        <v>48.6642</v>
      </c>
      <c r="H67" s="87" t="n">
        <v>2100.54</v>
      </c>
      <c r="I67" s="87" t="n">
        <v>5.15</v>
      </c>
      <c r="J67" s="66" t="n">
        <f aca="false">H67/3600</f>
        <v>0.583483333333333</v>
      </c>
      <c r="L67" s="86" t="n">
        <v>4960.3448</v>
      </c>
      <c r="M67" s="87" t="n">
        <v>48.2753</v>
      </c>
      <c r="N67" s="87" t="n">
        <v>48.2363</v>
      </c>
      <c r="O67" s="87" t="n">
        <v>48.6652</v>
      </c>
      <c r="P67" s="87" t="n">
        <v>2084.48</v>
      </c>
      <c r="Q67" s="87" t="n">
        <v>5</v>
      </c>
      <c r="R67" s="66" t="n">
        <f aca="false">P67/3600</f>
        <v>0.579022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696.8048</v>
      </c>
      <c r="E68" s="89" t="n">
        <v>43.9527</v>
      </c>
      <c r="F68" s="89" t="n">
        <v>44.4527</v>
      </c>
      <c r="G68" s="89" t="n">
        <v>45.2726</v>
      </c>
      <c r="H68" s="89" t="n">
        <v>1825.64</v>
      </c>
      <c r="I68" s="89" t="n">
        <v>4.76</v>
      </c>
      <c r="J68" s="71" t="n">
        <f aca="false">H68/3600</f>
        <v>0.507122222222222</v>
      </c>
      <c r="L68" s="88" t="n">
        <v>2697.0488</v>
      </c>
      <c r="M68" s="89" t="n">
        <v>43.9522</v>
      </c>
      <c r="N68" s="89" t="n">
        <v>44.453</v>
      </c>
      <c r="O68" s="89" t="n">
        <v>45.2805</v>
      </c>
      <c r="P68" s="89" t="n">
        <v>1841.9</v>
      </c>
      <c r="Q68" s="89" t="n">
        <v>4.75</v>
      </c>
      <c r="R68" s="71" t="n">
        <f aca="false">P68/3600</f>
        <v>0.5116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380.5704</v>
      </c>
      <c r="E69" s="89" t="n">
        <v>39.9548</v>
      </c>
      <c r="F69" s="89" t="n">
        <v>41.211</v>
      </c>
      <c r="G69" s="89" t="n">
        <v>42.2514</v>
      </c>
      <c r="H69" s="89" t="n">
        <v>1696.53</v>
      </c>
      <c r="I69" s="89" t="n">
        <v>3.7</v>
      </c>
      <c r="J69" s="71" t="n">
        <f aca="false">H69/3600</f>
        <v>0.471258333333333</v>
      </c>
      <c r="L69" s="88" t="n">
        <v>1382.2176</v>
      </c>
      <c r="M69" s="89" t="n">
        <v>39.9552</v>
      </c>
      <c r="N69" s="89" t="n">
        <v>41.225</v>
      </c>
      <c r="O69" s="89" t="n">
        <v>42.2631</v>
      </c>
      <c r="P69" s="89" t="n">
        <v>1627.39</v>
      </c>
      <c r="Q69" s="89" t="n">
        <v>3.74</v>
      </c>
      <c r="R69" s="71" t="n">
        <f aca="false">P69/3600</f>
        <v>0.45205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648.9056</v>
      </c>
      <c r="E70" s="91" t="n">
        <v>35.8835</v>
      </c>
      <c r="F70" s="91" t="n">
        <v>38.337</v>
      </c>
      <c r="G70" s="91" t="n">
        <v>39.4776</v>
      </c>
      <c r="H70" s="91" t="n">
        <v>1364.01</v>
      </c>
      <c r="I70" s="91" t="n">
        <v>2.81</v>
      </c>
      <c r="J70" s="77" t="n">
        <f aca="false">H70/3600</f>
        <v>0.378891666666667</v>
      </c>
      <c r="L70" s="90" t="n">
        <v>649.732</v>
      </c>
      <c r="M70" s="91" t="n">
        <v>35.8764</v>
      </c>
      <c r="N70" s="91" t="n">
        <v>38.3395</v>
      </c>
      <c r="O70" s="91" t="n">
        <v>39.4851</v>
      </c>
      <c r="P70" s="91" t="n">
        <v>1339.48</v>
      </c>
      <c r="Q70" s="91" t="n">
        <v>2.82</v>
      </c>
      <c r="R70" s="77" t="n">
        <f aca="false">P70/3600</f>
        <v>0.3720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86" t="n">
        <v>39316.12</v>
      </c>
      <c r="E71" s="87" t="n">
        <v>48.369</v>
      </c>
      <c r="F71" s="87" t="n">
        <v>49.9655</v>
      </c>
      <c r="G71" s="87" t="n">
        <v>50.918</v>
      </c>
      <c r="H71" s="87" t="n">
        <v>27865.16</v>
      </c>
      <c r="I71" s="87" t="n">
        <v>63.98</v>
      </c>
      <c r="J71" s="66" t="n">
        <f aca="false">H71/3600</f>
        <v>7.74032222222222</v>
      </c>
      <c r="L71" s="86" t="n">
        <v>39297.5856</v>
      </c>
      <c r="M71" s="87" t="n">
        <v>48.3675</v>
      </c>
      <c r="N71" s="87" t="n">
        <v>49.9655</v>
      </c>
      <c r="O71" s="87" t="n">
        <v>50.9154</v>
      </c>
      <c r="P71" s="87" t="n">
        <v>25628.41</v>
      </c>
      <c r="Q71" s="87" t="n">
        <v>64.96</v>
      </c>
      <c r="R71" s="66" t="n">
        <f aca="false">P71/3600</f>
        <v>7.119002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88" t="n">
        <v>10265.0824</v>
      </c>
      <c r="E72" s="89" t="n">
        <v>44.9195</v>
      </c>
      <c r="F72" s="89" t="n">
        <v>48.2</v>
      </c>
      <c r="G72" s="89" t="n">
        <v>49.5519</v>
      </c>
      <c r="H72" s="89" t="n">
        <v>16960.6</v>
      </c>
      <c r="I72" s="89" t="n">
        <v>41.71</v>
      </c>
      <c r="J72" s="71" t="n">
        <f aca="false">H72/3600</f>
        <v>4.71127777777778</v>
      </c>
      <c r="L72" s="88" t="n">
        <v>10261.1968</v>
      </c>
      <c r="M72" s="89" t="n">
        <v>44.9191</v>
      </c>
      <c r="N72" s="89" t="n">
        <v>48.1994</v>
      </c>
      <c r="O72" s="89" t="n">
        <v>49.5589</v>
      </c>
      <c r="P72" s="89" t="n">
        <v>16755.32</v>
      </c>
      <c r="Q72" s="89" t="n">
        <v>42.12</v>
      </c>
      <c r="R72" s="71" t="n">
        <f aca="false">P72/3600</f>
        <v>4.65425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2397.988</v>
      </c>
      <c r="E73" s="89" t="n">
        <v>42.7474</v>
      </c>
      <c r="F73" s="89" t="n">
        <v>46.6049</v>
      </c>
      <c r="G73" s="89" t="n">
        <v>47.8447</v>
      </c>
      <c r="H73" s="89" t="n">
        <v>12173.73</v>
      </c>
      <c r="I73" s="89" t="n">
        <v>20.65</v>
      </c>
      <c r="J73" s="71" t="n">
        <f aca="false">H73/3600</f>
        <v>3.38159166666667</v>
      </c>
      <c r="L73" s="88" t="n">
        <v>2399.2064</v>
      </c>
      <c r="M73" s="89" t="n">
        <v>42.7483</v>
      </c>
      <c r="N73" s="89" t="n">
        <v>46.5832</v>
      </c>
      <c r="O73" s="89" t="n">
        <v>47.9094</v>
      </c>
      <c r="P73" s="89" t="n">
        <v>11585.1</v>
      </c>
      <c r="Q73" s="89" t="n">
        <v>21.01</v>
      </c>
      <c r="R73" s="71" t="n">
        <f aca="false">P73/3600</f>
        <v>3.2180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896.0432</v>
      </c>
      <c r="E74" s="91" t="n">
        <v>40.4558</v>
      </c>
      <c r="F74" s="91" t="n">
        <v>44.5132</v>
      </c>
      <c r="G74" s="91" t="n">
        <v>45.7454</v>
      </c>
      <c r="H74" s="91" t="n">
        <v>10449.43</v>
      </c>
      <c r="I74" s="91" t="n">
        <v>16.69</v>
      </c>
      <c r="J74" s="77" t="n">
        <f aca="false">H74/3600</f>
        <v>2.90261944444444</v>
      </c>
      <c r="L74" s="90" t="n">
        <v>896.7304</v>
      </c>
      <c r="M74" s="91" t="n">
        <v>40.4428</v>
      </c>
      <c r="N74" s="91" t="n">
        <v>44.4912</v>
      </c>
      <c r="O74" s="91" t="n">
        <v>45.732</v>
      </c>
      <c r="P74" s="91" t="n">
        <v>9965.12</v>
      </c>
      <c r="Q74" s="91" t="n">
        <v>16.25</v>
      </c>
      <c r="R74" s="77" t="n">
        <f aca="false">P74/3600</f>
        <v>2.7680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1</v>
      </c>
      <c r="C75" s="84" t="n">
        <v>22</v>
      </c>
      <c r="D75" s="86" t="n">
        <v>37064.3544</v>
      </c>
      <c r="E75" s="87" t="n">
        <v>48.3725</v>
      </c>
      <c r="F75" s="87" t="n">
        <v>50.5191</v>
      </c>
      <c r="G75" s="87" t="n">
        <v>51.0279</v>
      </c>
      <c r="H75" s="87" t="n">
        <v>25365.54</v>
      </c>
      <c r="I75" s="87" t="n">
        <v>59.91</v>
      </c>
      <c r="J75" s="66" t="n">
        <f aca="false">H75/3600</f>
        <v>7.04598333333333</v>
      </c>
      <c r="L75" s="86" t="n">
        <v>37052.7536</v>
      </c>
      <c r="M75" s="87" t="n">
        <v>48.3712</v>
      </c>
      <c r="N75" s="87" t="n">
        <v>50.5154</v>
      </c>
      <c r="O75" s="87" t="n">
        <v>51.0255</v>
      </c>
      <c r="P75" s="87" t="n">
        <v>27302.06</v>
      </c>
      <c r="Q75" s="87" t="n">
        <v>60.95</v>
      </c>
      <c r="R75" s="66" t="n">
        <f aca="false">P75/3600</f>
        <v>7.5839055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56.0416</v>
      </c>
      <c r="E76" s="89" t="n">
        <v>45.0599</v>
      </c>
      <c r="F76" s="89" t="n">
        <v>49.3186</v>
      </c>
      <c r="G76" s="89" t="n">
        <v>50.0659</v>
      </c>
      <c r="H76" s="89" t="n">
        <v>16471.32</v>
      </c>
      <c r="I76" s="89" t="n">
        <v>38.93</v>
      </c>
      <c r="J76" s="71" t="n">
        <f aca="false">H76/3600</f>
        <v>4.57536666666667</v>
      </c>
      <c r="L76" s="88" t="n">
        <v>9656.3448</v>
      </c>
      <c r="M76" s="89" t="n">
        <v>45.0608</v>
      </c>
      <c r="N76" s="89" t="n">
        <v>49.3144</v>
      </c>
      <c r="O76" s="89" t="n">
        <v>50.0613</v>
      </c>
      <c r="P76" s="89" t="n">
        <v>17821.48</v>
      </c>
      <c r="Q76" s="89" t="n">
        <v>38.27</v>
      </c>
      <c r="R76" s="71" t="n">
        <f aca="false">P76/3600</f>
        <v>4.9504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1812.5728</v>
      </c>
      <c r="E77" s="89" t="n">
        <v>43.0693</v>
      </c>
      <c r="F77" s="89" t="n">
        <v>48.1495</v>
      </c>
      <c r="G77" s="89" t="n">
        <v>48.8914</v>
      </c>
      <c r="H77" s="89" t="n">
        <v>11004.51</v>
      </c>
      <c r="I77" s="89" t="n">
        <v>19.04</v>
      </c>
      <c r="J77" s="71" t="n">
        <f aca="false">H77/3600</f>
        <v>3.05680833333333</v>
      </c>
      <c r="L77" s="88" t="n">
        <v>1811.4792</v>
      </c>
      <c r="M77" s="89" t="n">
        <v>43.0688</v>
      </c>
      <c r="N77" s="89" t="n">
        <v>48.1158</v>
      </c>
      <c r="O77" s="89" t="n">
        <v>48.8672</v>
      </c>
      <c r="P77" s="89" t="n">
        <v>11750.77</v>
      </c>
      <c r="Q77" s="89" t="n">
        <v>19</v>
      </c>
      <c r="R77" s="71" t="n">
        <f aca="false">P77/3600</f>
        <v>3.26410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452.0144</v>
      </c>
      <c r="E78" s="91" t="n">
        <v>41.2975</v>
      </c>
      <c r="F78" s="91" t="n">
        <v>46.398</v>
      </c>
      <c r="G78" s="91" t="n">
        <v>47.0052</v>
      </c>
      <c r="H78" s="91" t="n">
        <v>9723.29</v>
      </c>
      <c r="I78" s="91" t="n">
        <v>19.89</v>
      </c>
      <c r="J78" s="77" t="n">
        <f aca="false">H78/3600</f>
        <v>2.70091388888889</v>
      </c>
      <c r="L78" s="90" t="n">
        <v>452.3152</v>
      </c>
      <c r="M78" s="91" t="n">
        <v>41.2948</v>
      </c>
      <c r="N78" s="91" t="n">
        <v>46.3923</v>
      </c>
      <c r="O78" s="91" t="n">
        <v>47.0027</v>
      </c>
      <c r="P78" s="91" t="n">
        <v>9694.12</v>
      </c>
      <c r="Q78" s="91" t="n">
        <v>20.22</v>
      </c>
      <c r="R78" s="77" t="n">
        <f aca="false">P78/3600</f>
        <v>2.69281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2</v>
      </c>
      <c r="C79" s="84" t="n">
        <v>22</v>
      </c>
      <c r="D79" s="86" t="n">
        <v>33027.6616</v>
      </c>
      <c r="E79" s="87" t="n">
        <v>48.507</v>
      </c>
      <c r="F79" s="87" t="n">
        <v>50.3427</v>
      </c>
      <c r="G79" s="87" t="n">
        <v>50.9191</v>
      </c>
      <c r="H79" s="87" t="n">
        <v>25897.5</v>
      </c>
      <c r="I79" s="87" t="n">
        <v>59.43</v>
      </c>
      <c r="J79" s="66" t="n">
        <f aca="false">H79/3600</f>
        <v>7.19375</v>
      </c>
      <c r="L79" s="86" t="n">
        <v>33021.3128</v>
      </c>
      <c r="M79" s="87" t="n">
        <v>48.5058</v>
      </c>
      <c r="N79" s="87" t="n">
        <v>50.3414</v>
      </c>
      <c r="O79" s="87" t="n">
        <v>50.9188</v>
      </c>
      <c r="P79" s="87" t="n">
        <v>25361.6</v>
      </c>
      <c r="Q79" s="87" t="n">
        <v>58.06</v>
      </c>
      <c r="R79" s="66" t="n">
        <f aca="false">P79/3600</f>
        <v>7.04488888888889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839.5128</v>
      </c>
      <c r="E80" s="89" t="n">
        <v>45.4501</v>
      </c>
      <c r="F80" s="89" t="n">
        <v>48.7943</v>
      </c>
      <c r="G80" s="89" t="n">
        <v>49.7048</v>
      </c>
      <c r="H80" s="89" t="n">
        <v>17056.23</v>
      </c>
      <c r="I80" s="89" t="n">
        <v>35.44</v>
      </c>
      <c r="J80" s="71" t="n">
        <f aca="false">H80/3600</f>
        <v>4.73784166666667</v>
      </c>
      <c r="L80" s="88" t="n">
        <v>8839.4744</v>
      </c>
      <c r="M80" s="89" t="n">
        <v>45.45</v>
      </c>
      <c r="N80" s="89" t="n">
        <v>48.8012</v>
      </c>
      <c r="O80" s="89" t="n">
        <v>49.7215</v>
      </c>
      <c r="P80" s="89" t="n">
        <v>16570.66</v>
      </c>
      <c r="Q80" s="89" t="n">
        <v>36.01</v>
      </c>
      <c r="R80" s="71" t="n">
        <f aca="false">P80/3600</f>
        <v>4.6029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2152.644</v>
      </c>
      <c r="E81" s="89" t="n">
        <v>43.4161</v>
      </c>
      <c r="F81" s="89" t="n">
        <v>47.2204</v>
      </c>
      <c r="G81" s="89" t="n">
        <v>48.205</v>
      </c>
      <c r="H81" s="89" t="n">
        <v>12748.53</v>
      </c>
      <c r="I81" s="89" t="n">
        <v>25.13</v>
      </c>
      <c r="J81" s="71" t="n">
        <f aca="false">H81/3600</f>
        <v>3.54125833333333</v>
      </c>
      <c r="L81" s="88" t="n">
        <v>2153.8088</v>
      </c>
      <c r="M81" s="89" t="n">
        <v>43.4187</v>
      </c>
      <c r="N81" s="89" t="n">
        <v>47.2614</v>
      </c>
      <c r="O81" s="89" t="n">
        <v>48.1619</v>
      </c>
      <c r="P81" s="89" t="n">
        <v>12496.06</v>
      </c>
      <c r="Q81" s="89" t="n">
        <v>24.78</v>
      </c>
      <c r="R81" s="71" t="n">
        <f aca="false">P81/3600</f>
        <v>3.471127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728.0864</v>
      </c>
      <c r="E82" s="91" t="n">
        <v>41.2795</v>
      </c>
      <c r="F82" s="91" t="n">
        <v>45.3115</v>
      </c>
      <c r="G82" s="91" t="n">
        <v>46.1401</v>
      </c>
      <c r="H82" s="91" t="n">
        <v>10805.03</v>
      </c>
      <c r="I82" s="91" t="n">
        <v>18.64</v>
      </c>
      <c r="J82" s="77" t="n">
        <f aca="false">H82/3600</f>
        <v>3.00139722222222</v>
      </c>
      <c r="L82" s="90" t="n">
        <v>728.1848</v>
      </c>
      <c r="M82" s="91" t="n">
        <v>41.2725</v>
      </c>
      <c r="N82" s="91" t="n">
        <v>45.2891</v>
      </c>
      <c r="O82" s="91" t="n">
        <v>46.1774</v>
      </c>
      <c r="P82" s="91" t="n">
        <v>11243.58</v>
      </c>
      <c r="Q82" s="91" t="n">
        <v>18.93</v>
      </c>
      <c r="R82" s="77" t="n">
        <f aca="false">P82/3600</f>
        <v>3.1232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7</v>
      </c>
      <c r="B83" s="84" t="s">
        <v>41</v>
      </c>
      <c r="C83" s="84" t="n">
        <v>22</v>
      </c>
      <c r="D83" s="86" t="n">
        <v>20969.9792</v>
      </c>
      <c r="E83" s="87" t="n">
        <v>47.3902</v>
      </c>
      <c r="F83" s="87" t="n">
        <v>47.8481</v>
      </c>
      <c r="G83" s="87" t="n">
        <v>49.1343</v>
      </c>
      <c r="H83" s="87" t="n">
        <v>12684.95</v>
      </c>
      <c r="I83" s="87" t="n">
        <v>23.31</v>
      </c>
      <c r="J83" s="66" t="n">
        <f aca="false">H83/3600</f>
        <v>3.52359722222222</v>
      </c>
      <c r="L83" s="86" t="n">
        <v>20963.7568</v>
      </c>
      <c r="M83" s="87" t="n">
        <v>47.39</v>
      </c>
      <c r="N83" s="87" t="n">
        <v>47.8536</v>
      </c>
      <c r="O83" s="87" t="n">
        <v>49.1363</v>
      </c>
      <c r="P83" s="87" t="n">
        <v>11947.41</v>
      </c>
      <c r="Q83" s="87" t="n">
        <v>23.61</v>
      </c>
      <c r="R83" s="66" t="n">
        <f aca="false">P83/3600</f>
        <v>3.318725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8577.2656</v>
      </c>
      <c r="E84" s="89" t="n">
        <v>43.736</v>
      </c>
      <c r="F84" s="89" t="n">
        <v>45.1951</v>
      </c>
      <c r="G84" s="89" t="n">
        <v>46.1293</v>
      </c>
      <c r="H84" s="89" t="n">
        <v>18936.87</v>
      </c>
      <c r="I84" s="89" t="n">
        <v>17.63</v>
      </c>
      <c r="J84" s="71" t="n">
        <f aca="false">H84/3600</f>
        <v>5.26024166666667</v>
      </c>
      <c r="L84" s="88" t="n">
        <v>8575.7456</v>
      </c>
      <c r="M84" s="89" t="n">
        <v>43.737</v>
      </c>
      <c r="N84" s="89" t="n">
        <v>45.2013</v>
      </c>
      <c r="O84" s="89" t="n">
        <v>46.1221</v>
      </c>
      <c r="P84" s="89" t="n">
        <v>9192.8</v>
      </c>
      <c r="Q84" s="89" t="n">
        <v>17.74</v>
      </c>
      <c r="R84" s="71" t="n">
        <f aca="false">P84/3600</f>
        <v>2.55355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4232.6872</v>
      </c>
      <c r="E85" s="89" t="n">
        <v>40.4205</v>
      </c>
      <c r="F85" s="89" t="n">
        <v>42.4596</v>
      </c>
      <c r="G85" s="89" t="n">
        <v>42.9174</v>
      </c>
      <c r="H85" s="89" t="n">
        <v>8160.68</v>
      </c>
      <c r="I85" s="89" t="n">
        <v>16.15</v>
      </c>
      <c r="J85" s="71" t="n">
        <f aca="false">H85/3600</f>
        <v>2.26685555555556</v>
      </c>
      <c r="L85" s="88" t="n">
        <v>4233.4336</v>
      </c>
      <c r="M85" s="89" t="n">
        <v>40.4182</v>
      </c>
      <c r="N85" s="89" t="n">
        <v>42.4417</v>
      </c>
      <c r="O85" s="89" t="n">
        <v>42.9243</v>
      </c>
      <c r="P85" s="89" t="n">
        <v>8336.92</v>
      </c>
      <c r="Q85" s="89" t="n">
        <v>16.41</v>
      </c>
      <c r="R85" s="71" t="n">
        <f aca="false">P85/3600</f>
        <v>2.31581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1966.9976</v>
      </c>
      <c r="E86" s="91" t="n">
        <v>37.0546</v>
      </c>
      <c r="F86" s="91" t="n">
        <v>39.5605</v>
      </c>
      <c r="G86" s="91" t="n">
        <v>39.7745</v>
      </c>
      <c r="H86" s="91" t="n">
        <v>6880.09</v>
      </c>
      <c r="I86" s="91" t="n">
        <v>13.22</v>
      </c>
      <c r="J86" s="77" t="n">
        <f aca="false">H86/3600</f>
        <v>1.91113611111111</v>
      </c>
      <c r="L86" s="90" t="n">
        <v>1965.5776</v>
      </c>
      <c r="M86" s="91" t="n">
        <v>37.0527</v>
      </c>
      <c r="N86" s="91" t="n">
        <v>39.5329</v>
      </c>
      <c r="O86" s="91" t="n">
        <v>39.7434</v>
      </c>
      <c r="P86" s="91" t="n">
        <v>6889.45</v>
      </c>
      <c r="Q86" s="91" t="n">
        <v>13.08</v>
      </c>
      <c r="R86" s="77" t="n">
        <f aca="false">P86/3600</f>
        <v>1.91373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9</v>
      </c>
      <c r="C87" s="84" t="n">
        <v>22</v>
      </c>
      <c r="D87" s="86" t="n">
        <v>17140.3435</v>
      </c>
      <c r="E87" s="87" t="n">
        <v>50.795</v>
      </c>
      <c r="F87" s="87" t="n">
        <v>51.4627</v>
      </c>
      <c r="G87" s="87" t="n">
        <v>51.7064</v>
      </c>
      <c r="H87" s="87" t="n">
        <v>22262.84</v>
      </c>
      <c r="I87" s="87" t="n">
        <v>37.29</v>
      </c>
      <c r="J87" s="66" t="n">
        <f aca="false">H87/3600</f>
        <v>6.18412222222222</v>
      </c>
      <c r="L87" s="86" t="n">
        <v>17137.0675</v>
      </c>
      <c r="M87" s="87" t="n">
        <v>50.8017</v>
      </c>
      <c r="N87" s="87" t="n">
        <v>51.4634</v>
      </c>
      <c r="O87" s="87" t="n">
        <v>51.7033</v>
      </c>
      <c r="P87" s="87" t="n">
        <v>21856.83</v>
      </c>
      <c r="Q87" s="87" t="n">
        <v>37.96</v>
      </c>
      <c r="R87" s="66" t="n">
        <f aca="false">P87/3600</f>
        <v>6.07134166666667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0386.4958</v>
      </c>
      <c r="E88" s="89" t="n">
        <v>46.9624</v>
      </c>
      <c r="F88" s="89" t="n">
        <v>48.3612</v>
      </c>
      <c r="G88" s="89" t="n">
        <v>48.5913</v>
      </c>
      <c r="H88" s="89" t="n">
        <v>20012.14</v>
      </c>
      <c r="I88" s="89" t="n">
        <v>32.93</v>
      </c>
      <c r="J88" s="71" t="n">
        <f aca="false">H88/3600</f>
        <v>5.55892777777778</v>
      </c>
      <c r="L88" s="88" t="n">
        <v>10386.2808</v>
      </c>
      <c r="M88" s="89" t="n">
        <v>46.9587</v>
      </c>
      <c r="N88" s="89" t="n">
        <v>48.3739</v>
      </c>
      <c r="O88" s="89" t="n">
        <v>48.5953</v>
      </c>
      <c r="P88" s="89" t="n">
        <v>20435.67</v>
      </c>
      <c r="Q88" s="89" t="n">
        <v>33.35</v>
      </c>
      <c r="R88" s="71" t="n">
        <f aca="false">P88/3600</f>
        <v>5.6765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5824.8365</v>
      </c>
      <c r="E89" s="89" t="n">
        <v>43.0177</v>
      </c>
      <c r="F89" s="89" t="n">
        <v>45.3989</v>
      </c>
      <c r="G89" s="89" t="n">
        <v>45.4765</v>
      </c>
      <c r="H89" s="89" t="n">
        <v>17961.13</v>
      </c>
      <c r="I89" s="89" t="n">
        <v>26.53</v>
      </c>
      <c r="J89" s="71" t="n">
        <f aca="false">H89/3600</f>
        <v>4.98920277777778</v>
      </c>
      <c r="L89" s="88" t="n">
        <v>5823.3355</v>
      </c>
      <c r="M89" s="89" t="n">
        <v>43.0219</v>
      </c>
      <c r="N89" s="89" t="n">
        <v>45.4154</v>
      </c>
      <c r="O89" s="89" t="n">
        <v>45.4684</v>
      </c>
      <c r="P89" s="89" t="n">
        <v>18097.61</v>
      </c>
      <c r="Q89" s="89" t="n">
        <v>26.07</v>
      </c>
      <c r="R89" s="71" t="n">
        <f aca="false">P89/3600</f>
        <v>5.02711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2894.34</v>
      </c>
      <c r="E90" s="91" t="n">
        <v>38.9375</v>
      </c>
      <c r="F90" s="91" t="n">
        <v>42.4847</v>
      </c>
      <c r="G90" s="91" t="n">
        <v>42.231</v>
      </c>
      <c r="H90" s="91" t="n">
        <v>14983.7</v>
      </c>
      <c r="I90" s="91" t="n">
        <v>21.45</v>
      </c>
      <c r="J90" s="77" t="n">
        <f aca="false">H90/3600</f>
        <v>4.16213888888889</v>
      </c>
      <c r="L90" s="90" t="n">
        <v>2893.5163</v>
      </c>
      <c r="M90" s="91" t="n">
        <v>38.9279</v>
      </c>
      <c r="N90" s="91" t="n">
        <v>42.4669</v>
      </c>
      <c r="O90" s="91" t="n">
        <v>42.2506</v>
      </c>
      <c r="P90" s="91" t="n">
        <v>15031.02</v>
      </c>
      <c r="Q90" s="91" t="n">
        <v>21.01</v>
      </c>
      <c r="R90" s="77" t="n">
        <f aca="false">P90/3600</f>
        <v>4.1752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7</v>
      </c>
      <c r="C91" s="84" t="n">
        <v>22</v>
      </c>
      <c r="D91" s="86" t="n">
        <v>660.7824</v>
      </c>
      <c r="E91" s="87" t="n">
        <v>54.1533</v>
      </c>
      <c r="F91" s="87" t="n">
        <v>53.185</v>
      </c>
      <c r="G91" s="87" t="n">
        <v>53.1267</v>
      </c>
      <c r="H91" s="87" t="n">
        <v>4653.51</v>
      </c>
      <c r="I91" s="87" t="n">
        <v>6.89</v>
      </c>
      <c r="J91" s="66" t="n">
        <f aca="false">H91/3600</f>
        <v>1.29264166666667</v>
      </c>
      <c r="L91" s="86" t="n">
        <v>655.0768</v>
      </c>
      <c r="M91" s="87" t="n">
        <v>54.1802</v>
      </c>
      <c r="N91" s="87" t="n">
        <v>53.1829</v>
      </c>
      <c r="O91" s="87" t="n">
        <v>53.1589</v>
      </c>
      <c r="P91" s="87" t="n">
        <v>4717.51</v>
      </c>
      <c r="Q91" s="87" t="n">
        <v>6.84</v>
      </c>
      <c r="R91" s="66" t="n">
        <f aca="false">P91/3600</f>
        <v>1.31041944444444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477.3424</v>
      </c>
      <c r="E92" s="89" t="n">
        <v>50.8278</v>
      </c>
      <c r="F92" s="89" t="n">
        <v>48.7412</v>
      </c>
      <c r="G92" s="89" t="n">
        <v>48.7365</v>
      </c>
      <c r="H92" s="89" t="n">
        <v>4497.16</v>
      </c>
      <c r="I92" s="89" t="n">
        <v>6.81</v>
      </c>
      <c r="J92" s="71" t="n">
        <f aca="false">H92/3600</f>
        <v>1.24921111111111</v>
      </c>
      <c r="L92" s="88" t="n">
        <v>474.4368</v>
      </c>
      <c r="M92" s="89" t="n">
        <v>50.811</v>
      </c>
      <c r="N92" s="89" t="n">
        <v>48.827</v>
      </c>
      <c r="O92" s="89" t="n">
        <v>48.7771</v>
      </c>
      <c r="P92" s="89" t="n">
        <v>4863.68</v>
      </c>
      <c r="Q92" s="89" t="n">
        <v>6.85</v>
      </c>
      <c r="R92" s="71" t="n">
        <f aca="false">P92/3600</f>
        <v>1.351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350.7392</v>
      </c>
      <c r="E93" s="89" t="n">
        <v>46.8963</v>
      </c>
      <c r="F93" s="89" t="n">
        <v>44.6771</v>
      </c>
      <c r="G93" s="89" t="n">
        <v>44.6868</v>
      </c>
      <c r="H93" s="89" t="n">
        <v>4697.04</v>
      </c>
      <c r="I93" s="89" t="n">
        <v>6.28</v>
      </c>
      <c r="J93" s="71" t="n">
        <f aca="false">H93/3600</f>
        <v>1.30473333333333</v>
      </c>
      <c r="L93" s="88" t="n">
        <v>349.7216</v>
      </c>
      <c r="M93" s="89" t="n">
        <v>46.8722</v>
      </c>
      <c r="N93" s="89" t="n">
        <v>44.6741</v>
      </c>
      <c r="O93" s="89" t="n">
        <v>44.6768</v>
      </c>
      <c r="P93" s="89" t="n">
        <v>4703.5</v>
      </c>
      <c r="Q93" s="89" t="n">
        <v>6.09</v>
      </c>
      <c r="R93" s="71" t="n">
        <f aca="false">P93/3600</f>
        <v>1.3065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254.604</v>
      </c>
      <c r="E94" s="91" t="n">
        <v>42.4182</v>
      </c>
      <c r="F94" s="91" t="n">
        <v>40.856</v>
      </c>
      <c r="G94" s="91" t="n">
        <v>41.0304</v>
      </c>
      <c r="H94" s="91" t="n">
        <v>4239.75</v>
      </c>
      <c r="I94" s="91" t="n">
        <v>6.2</v>
      </c>
      <c r="J94" s="77" t="n">
        <f aca="false">H94/3600</f>
        <v>1.17770833333333</v>
      </c>
      <c r="L94" s="90" t="n">
        <v>254.4112</v>
      </c>
      <c r="M94" s="91" t="n">
        <v>42.4063</v>
      </c>
      <c r="N94" s="91" t="n">
        <v>40.8808</v>
      </c>
      <c r="O94" s="91" t="n">
        <v>41.0268</v>
      </c>
      <c r="P94" s="91" t="n">
        <v>4249.93</v>
      </c>
      <c r="Q94" s="91" t="n">
        <v>6.27</v>
      </c>
      <c r="R94" s="77" t="n">
        <f aca="false">P94/3600</f>
        <v>1.180536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8</v>
      </c>
      <c r="C95" s="84" t="n">
        <v>22</v>
      </c>
      <c r="D95" s="86" t="n">
        <v>1649.0147</v>
      </c>
      <c r="E95" s="87" t="n">
        <v>56.3431</v>
      </c>
      <c r="F95" s="87" t="n">
        <v>57.4859</v>
      </c>
      <c r="G95" s="87" t="n">
        <v>57.2592</v>
      </c>
      <c r="H95" s="87" t="n">
        <v>10381.08</v>
      </c>
      <c r="I95" s="87" t="n">
        <v>16.24</v>
      </c>
      <c r="J95" s="66" t="n">
        <f aca="false">H95/3600</f>
        <v>2.88363333333333</v>
      </c>
      <c r="L95" s="86" t="n">
        <v>1646.8931</v>
      </c>
      <c r="M95" s="87" t="n">
        <v>56.392</v>
      </c>
      <c r="N95" s="87" t="n">
        <v>57.9498</v>
      </c>
      <c r="O95" s="87" t="n">
        <v>58.3631</v>
      </c>
      <c r="P95" s="87" t="n">
        <v>10492.72</v>
      </c>
      <c r="Q95" s="87" t="n">
        <v>16.19</v>
      </c>
      <c r="R95" s="66" t="n">
        <f aca="false">P95/3600</f>
        <v>2.91464444444444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1107.3955</v>
      </c>
      <c r="E96" s="89" t="n">
        <v>52.8046</v>
      </c>
      <c r="F96" s="89" t="n">
        <v>54.9671</v>
      </c>
      <c r="G96" s="89" t="n">
        <v>55.3992</v>
      </c>
      <c r="H96" s="89" t="n">
        <v>10097.3</v>
      </c>
      <c r="I96" s="89" t="n">
        <v>15.32</v>
      </c>
      <c r="J96" s="71" t="n">
        <f aca="false">H96/3600</f>
        <v>2.80480555555556</v>
      </c>
      <c r="L96" s="88" t="n">
        <v>1107.2278</v>
      </c>
      <c r="M96" s="89" t="n">
        <v>52.8036</v>
      </c>
      <c r="N96" s="89" t="n">
        <v>54.4453</v>
      </c>
      <c r="O96" s="89" t="n">
        <v>55.1592</v>
      </c>
      <c r="P96" s="89" t="n">
        <v>10841.33</v>
      </c>
      <c r="Q96" s="89" t="n">
        <v>15.62</v>
      </c>
      <c r="R96" s="71" t="n">
        <f aca="false">P96/3600</f>
        <v>3.01148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713.1277</v>
      </c>
      <c r="E97" s="89" t="n">
        <v>49.0283</v>
      </c>
      <c r="F97" s="89" t="n">
        <v>51.5562</v>
      </c>
      <c r="G97" s="89" t="n">
        <v>51.9268</v>
      </c>
      <c r="H97" s="89" t="n">
        <v>9429.54</v>
      </c>
      <c r="I97" s="89" t="n">
        <v>13.96</v>
      </c>
      <c r="J97" s="71" t="n">
        <f aca="false">H97/3600</f>
        <v>2.61931666666667</v>
      </c>
      <c r="L97" s="88" t="n">
        <v>714.5158</v>
      </c>
      <c r="M97" s="89" t="n">
        <v>49.0866</v>
      </c>
      <c r="N97" s="89" t="n">
        <v>51.2525</v>
      </c>
      <c r="O97" s="89" t="n">
        <v>52.6019</v>
      </c>
      <c r="P97" s="89" t="n">
        <v>9402.98</v>
      </c>
      <c r="Q97" s="89" t="n">
        <v>13.58</v>
      </c>
      <c r="R97" s="71" t="n">
        <f aca="false">P97/3600</f>
        <v>2.6119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421.0534</v>
      </c>
      <c r="E98" s="91" t="n">
        <v>45.0988</v>
      </c>
      <c r="F98" s="91" t="n">
        <v>48.1661</v>
      </c>
      <c r="G98" s="91" t="n">
        <v>49.3292</v>
      </c>
      <c r="H98" s="91" t="n">
        <v>8935.1</v>
      </c>
      <c r="I98" s="91" t="n">
        <v>12.81</v>
      </c>
      <c r="J98" s="77" t="n">
        <f aca="false">H98/3600</f>
        <v>2.48197222222222</v>
      </c>
      <c r="L98" s="90" t="n">
        <v>420.1453</v>
      </c>
      <c r="M98" s="91" t="n">
        <v>45.1114</v>
      </c>
      <c r="N98" s="91" t="n">
        <v>48.3348</v>
      </c>
      <c r="O98" s="91" t="n">
        <v>49.4825</v>
      </c>
      <c r="P98" s="91" t="n">
        <v>9282.4</v>
      </c>
      <c r="Q98" s="91" t="n">
        <v>12.84</v>
      </c>
      <c r="R98" s="77" t="n">
        <f aca="false">P98/3600</f>
        <v>2.57844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8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5" t="n">
        <f aca="false">GEOMEAN(I3:I98)</f>
        <v>20.9603252759669</v>
      </c>
      <c r="J106" s="95" t="n">
        <f aca="false">GEOMEAN(J3:J98)</f>
        <v>2.95453606201195</v>
      </c>
      <c r="Q106" s="95" t="n">
        <f aca="false">GEOMEAN(Q3:Q98)</f>
        <v>20.8955392566327</v>
      </c>
      <c r="R106" s="95" t="n">
        <f aca="false">GEOMEAN(R3:R98)</f>
        <v>2.93390974840991</v>
      </c>
    </row>
    <row r="107" customFormat="false" ht="12" hidden="false" customHeight="false" outlineLevel="0" collapsed="false">
      <c r="B107" s="1" t="s">
        <v>90</v>
      </c>
      <c r="Q107" s="96" t="n">
        <f aca="false">Q106/I106</f>
        <v>0.996909111930221</v>
      </c>
      <c r="R107" s="96" t="n">
        <f aca="false">R106/J106</f>
        <v>0.993018763972035</v>
      </c>
    </row>
    <row r="108" customFormat="false" ht="12" hidden="false" customHeight="false" outlineLevel="0" collapsed="false">
      <c r="B108" s="1" t="s">
        <v>91</v>
      </c>
      <c r="I108" s="95" t="n">
        <f aca="false">SUM(I3:I98)/3600</f>
        <v>0.829105555555556</v>
      </c>
      <c r="J108" s="95" t="n">
        <f aca="false">SUM(J3:J98)</f>
        <v>398.378525</v>
      </c>
      <c r="Q108" s="95" t="n">
        <f aca="false">SUM(Q3:Q98)/3600</f>
        <v>0.823727777777778</v>
      </c>
      <c r="R108" s="95" t="n">
        <f aca="false">SUM(R3:R98)</f>
        <v>397.620688888889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5" t="n">
        <f aca="false">GEOMEAN(I19:I82)</f>
        <v>22.8875019276348</v>
      </c>
      <c r="J113" s="95" t="n">
        <f aca="false">GEOMEAN(J19:J82)</f>
        <v>3.02487962248667</v>
      </c>
      <c r="Q113" s="95" t="n">
        <f aca="false">GEOMEAN(Q19:Q82)</f>
        <v>22.8038370488563</v>
      </c>
      <c r="R113" s="95" t="n">
        <f aca="false">GEOMEAN(R19:R82)</f>
        <v>3.02361607708814</v>
      </c>
    </row>
    <row r="114" customFormat="false" ht="12" hidden="false" customHeight="false" outlineLevel="0" collapsed="false">
      <c r="B114" s="1" t="s">
        <v>90</v>
      </c>
      <c r="Q114" s="96" t="n">
        <f aca="false">Q113/I113</f>
        <v>0.996344516800346</v>
      </c>
      <c r="R114" s="96" t="n">
        <f aca="false">R113/J113</f>
        <v>0.999582282419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8">
      <formula>0.03</formula>
    </cfRule>
    <cfRule type="cellIs" priority="3" operator="lessThan" aboveAverage="0" equalAverage="0" bottom="0" percent="0" rank="0" text="" dxfId="1499">
      <formula>-0.03</formula>
    </cfRule>
  </conditionalFormatting>
  <conditionalFormatting sqref="T3:V82">
    <cfRule type="cellIs" priority="4" operator="greaterThan" aboveAverage="0" equalAverage="0" bottom="0" percent="0" rank="0" text="" dxfId="1500">
      <formula>0.03</formula>
    </cfRule>
    <cfRule type="cellIs" priority="5" operator="lessThan" aboveAverage="0" equalAverage="0" bottom="0" percent="0" rank="0" text="" dxfId="1501">
      <formula>-0.03</formula>
    </cfRule>
  </conditionalFormatting>
  <conditionalFormatting sqref="W3">
    <cfRule type="cellIs" priority="6" operator="greaterThan" aboveAverage="0" equalAverage="0" bottom="0" percent="0" rank="0" text="" dxfId="1502">
      <formula>0.03</formula>
    </cfRule>
    <cfRule type="cellIs" priority="7" operator="lessThan" aboveAverage="0" equalAverage="0" bottom="0" percent="0" rank="0" text="" dxfId="1503">
      <formula>-0.03</formula>
    </cfRule>
  </conditionalFormatting>
  <conditionalFormatting sqref="X3">
    <cfRule type="cellIs" priority="8" operator="greaterThan" aboveAverage="0" equalAverage="0" bottom="0" percent="0" rank="0" text="" dxfId="1504">
      <formula>0.03</formula>
    </cfRule>
    <cfRule type="cellIs" priority="9" operator="lessThan" aboveAverage="0" equalAverage="0" bottom="0" percent="0" rank="0" text="" dxfId="1505">
      <formula>-0.03</formula>
    </cfRule>
  </conditionalFormatting>
  <conditionalFormatting sqref="Y3">
    <cfRule type="cellIs" priority="10" operator="greaterThan" aboveAverage="0" equalAverage="0" bottom="0" percent="0" rank="0" text="" dxfId="1506">
      <formula>0.03</formula>
    </cfRule>
    <cfRule type="cellIs" priority="11" operator="lessThan" aboveAverage="0" equalAverage="0" bottom="0" percent="0" rank="0" text="" dxfId="1507">
      <formula>-0.03</formula>
    </cfRule>
  </conditionalFormatting>
  <conditionalFormatting sqref="W7">
    <cfRule type="cellIs" priority="12" operator="greaterThan" aboveAverage="0" equalAverage="0" bottom="0" percent="0" rank="0" text="" dxfId="1508">
      <formula>0.03</formula>
    </cfRule>
    <cfRule type="cellIs" priority="13" operator="lessThan" aboveAverage="0" equalAverage="0" bottom="0" percent="0" rank="0" text="" dxfId="1509">
      <formula>-0.03</formula>
    </cfRule>
  </conditionalFormatting>
  <conditionalFormatting sqref="X7">
    <cfRule type="cellIs" priority="14" operator="greaterThan" aboveAverage="0" equalAverage="0" bottom="0" percent="0" rank="0" text="" dxfId="1510">
      <formula>0.03</formula>
    </cfRule>
    <cfRule type="cellIs" priority="15" operator="lessThan" aboveAverage="0" equalAverage="0" bottom="0" percent="0" rank="0" text="" dxfId="1511">
      <formula>-0.03</formula>
    </cfRule>
  </conditionalFormatting>
  <conditionalFormatting sqref="Y7">
    <cfRule type="cellIs" priority="16" operator="greaterThan" aboveAverage="0" equalAverage="0" bottom="0" percent="0" rank="0" text="" dxfId="1512">
      <formula>0.03</formula>
    </cfRule>
    <cfRule type="cellIs" priority="17" operator="lessThan" aboveAverage="0" equalAverage="0" bottom="0" percent="0" rank="0" text="" dxfId="1513">
      <formula>-0.03</formula>
    </cfRule>
  </conditionalFormatting>
  <conditionalFormatting sqref="W11">
    <cfRule type="cellIs" priority="18" operator="greaterThan" aboveAverage="0" equalAverage="0" bottom="0" percent="0" rank="0" text="" dxfId="1514">
      <formula>0.03</formula>
    </cfRule>
    <cfRule type="cellIs" priority="19" operator="lessThan" aboveAverage="0" equalAverage="0" bottom="0" percent="0" rank="0" text="" dxfId="1515">
      <formula>-0.03</formula>
    </cfRule>
  </conditionalFormatting>
  <conditionalFormatting sqref="X11">
    <cfRule type="cellIs" priority="20" operator="greaterThan" aboveAverage="0" equalAverage="0" bottom="0" percent="0" rank="0" text="" dxfId="1516">
      <formula>0.03</formula>
    </cfRule>
    <cfRule type="cellIs" priority="21" operator="lessThan" aboveAverage="0" equalAverage="0" bottom="0" percent="0" rank="0" text="" dxfId="1517">
      <formula>-0.03</formula>
    </cfRule>
  </conditionalFormatting>
  <conditionalFormatting sqref="Y11">
    <cfRule type="cellIs" priority="22" operator="greaterThan" aboveAverage="0" equalAverage="0" bottom="0" percent="0" rank="0" text="" dxfId="1518">
      <formula>0.03</formula>
    </cfRule>
    <cfRule type="cellIs" priority="23" operator="lessThan" aboveAverage="0" equalAverage="0" bottom="0" percent="0" rank="0" text="" dxfId="1519">
      <formula>-0.03</formula>
    </cfRule>
  </conditionalFormatting>
  <conditionalFormatting sqref="W15">
    <cfRule type="cellIs" priority="24" operator="greaterThan" aboveAverage="0" equalAverage="0" bottom="0" percent="0" rank="0" text="" dxfId="1520">
      <formula>0.03</formula>
    </cfRule>
    <cfRule type="cellIs" priority="25" operator="lessThan" aboveAverage="0" equalAverage="0" bottom="0" percent="0" rank="0" text="" dxfId="1521">
      <formula>-0.03</formula>
    </cfRule>
  </conditionalFormatting>
  <conditionalFormatting sqref="X15">
    <cfRule type="cellIs" priority="26" operator="greaterThan" aboveAverage="0" equalAverage="0" bottom="0" percent="0" rank="0" text="" dxfId="1522">
      <formula>0.03</formula>
    </cfRule>
    <cfRule type="cellIs" priority="27" operator="lessThan" aboveAverage="0" equalAverage="0" bottom="0" percent="0" rank="0" text="" dxfId="1523">
      <formula>-0.03</formula>
    </cfRule>
  </conditionalFormatting>
  <conditionalFormatting sqref="Y15">
    <cfRule type="cellIs" priority="28" operator="greaterThan" aboveAverage="0" equalAverage="0" bottom="0" percent="0" rank="0" text="" dxfId="1524">
      <formula>0.03</formula>
    </cfRule>
    <cfRule type="cellIs" priority="29" operator="lessThan" aboveAverage="0" equalAverage="0" bottom="0" percent="0" rank="0" text="" dxfId="1525">
      <formula>-0.03</formula>
    </cfRule>
  </conditionalFormatting>
  <conditionalFormatting sqref="W19">
    <cfRule type="cellIs" priority="30" operator="greaterThan" aboveAverage="0" equalAverage="0" bottom="0" percent="0" rank="0" text="" dxfId="1526">
      <formula>0.03</formula>
    </cfRule>
    <cfRule type="cellIs" priority="31" operator="lessThan" aboveAverage="0" equalAverage="0" bottom="0" percent="0" rank="0" text="" dxfId="1527">
      <formula>-0.03</formula>
    </cfRule>
  </conditionalFormatting>
  <conditionalFormatting sqref="X19">
    <cfRule type="cellIs" priority="32" operator="greaterThan" aboveAverage="0" equalAverage="0" bottom="0" percent="0" rank="0" text="" dxfId="1528">
      <formula>0.03</formula>
    </cfRule>
    <cfRule type="cellIs" priority="33" operator="lessThan" aboveAverage="0" equalAverage="0" bottom="0" percent="0" rank="0" text="" dxfId="1529">
      <formula>-0.03</formula>
    </cfRule>
  </conditionalFormatting>
  <conditionalFormatting sqref="Y19">
    <cfRule type="cellIs" priority="34" operator="greaterThan" aboveAverage="0" equalAverage="0" bottom="0" percent="0" rank="0" text="" dxfId="1530">
      <formula>0.03</formula>
    </cfRule>
    <cfRule type="cellIs" priority="35" operator="lessThan" aboveAverage="0" equalAverage="0" bottom="0" percent="0" rank="0" text="" dxfId="1531">
      <formula>-0.03</formula>
    </cfRule>
  </conditionalFormatting>
  <conditionalFormatting sqref="W23">
    <cfRule type="cellIs" priority="36" operator="greaterThan" aboveAverage="0" equalAverage="0" bottom="0" percent="0" rank="0" text="" dxfId="1532">
      <formula>0.03</formula>
    </cfRule>
    <cfRule type="cellIs" priority="37" operator="lessThan" aboveAverage="0" equalAverage="0" bottom="0" percent="0" rank="0" text="" dxfId="1533">
      <formula>-0.03</formula>
    </cfRule>
  </conditionalFormatting>
  <conditionalFormatting sqref="X23">
    <cfRule type="cellIs" priority="38" operator="greaterThan" aboveAverage="0" equalAverage="0" bottom="0" percent="0" rank="0" text="" dxfId="1534">
      <formula>0.03</formula>
    </cfRule>
    <cfRule type="cellIs" priority="39" operator="lessThan" aboveAverage="0" equalAverage="0" bottom="0" percent="0" rank="0" text="" dxfId="1535">
      <formula>-0.03</formula>
    </cfRule>
  </conditionalFormatting>
  <conditionalFormatting sqref="Y23">
    <cfRule type="cellIs" priority="40" operator="greaterThan" aboveAverage="0" equalAverage="0" bottom="0" percent="0" rank="0" text="" dxfId="1536">
      <formula>0.03</formula>
    </cfRule>
    <cfRule type="cellIs" priority="41" operator="lessThan" aboveAverage="0" equalAverage="0" bottom="0" percent="0" rank="0" text="" dxfId="1537">
      <formula>-0.03</formula>
    </cfRule>
  </conditionalFormatting>
  <conditionalFormatting sqref="W27">
    <cfRule type="cellIs" priority="42" operator="greaterThan" aboveAverage="0" equalAverage="0" bottom="0" percent="0" rank="0" text="" dxfId="1538">
      <formula>0.03</formula>
    </cfRule>
    <cfRule type="cellIs" priority="43" operator="lessThan" aboveAverage="0" equalAverage="0" bottom="0" percent="0" rank="0" text="" dxfId="1539">
      <formula>-0.03</formula>
    </cfRule>
  </conditionalFormatting>
  <conditionalFormatting sqref="X27">
    <cfRule type="cellIs" priority="44" operator="greaterThan" aboveAverage="0" equalAverage="0" bottom="0" percent="0" rank="0" text="" dxfId="1540">
      <formula>0.03</formula>
    </cfRule>
    <cfRule type="cellIs" priority="45" operator="lessThan" aboveAverage="0" equalAverage="0" bottom="0" percent="0" rank="0" text="" dxfId="1541">
      <formula>-0.03</formula>
    </cfRule>
  </conditionalFormatting>
  <conditionalFormatting sqref="Y27">
    <cfRule type="cellIs" priority="46" operator="greaterThan" aboveAverage="0" equalAverage="0" bottom="0" percent="0" rank="0" text="" dxfId="1542">
      <formula>0.03</formula>
    </cfRule>
    <cfRule type="cellIs" priority="47" operator="lessThan" aboveAverage="0" equalAverage="0" bottom="0" percent="0" rank="0" text="" dxfId="1543">
      <formula>-0.03</formula>
    </cfRule>
  </conditionalFormatting>
  <conditionalFormatting sqref="W31">
    <cfRule type="cellIs" priority="48" operator="greaterThan" aboveAverage="0" equalAverage="0" bottom="0" percent="0" rank="0" text="" dxfId="1544">
      <formula>0.03</formula>
    </cfRule>
    <cfRule type="cellIs" priority="49" operator="lessThan" aboveAverage="0" equalAverage="0" bottom="0" percent="0" rank="0" text="" dxfId="1545">
      <formula>-0.03</formula>
    </cfRule>
  </conditionalFormatting>
  <conditionalFormatting sqref="X31">
    <cfRule type="cellIs" priority="50" operator="greaterThan" aboveAverage="0" equalAverage="0" bottom="0" percent="0" rank="0" text="" dxfId="1546">
      <formula>0.03</formula>
    </cfRule>
    <cfRule type="cellIs" priority="51" operator="lessThan" aboveAverage="0" equalAverage="0" bottom="0" percent="0" rank="0" text="" dxfId="1547">
      <formula>-0.03</formula>
    </cfRule>
  </conditionalFormatting>
  <conditionalFormatting sqref="Y31">
    <cfRule type="cellIs" priority="52" operator="greaterThan" aboveAverage="0" equalAverage="0" bottom="0" percent="0" rank="0" text="" dxfId="1548">
      <formula>0.03</formula>
    </cfRule>
    <cfRule type="cellIs" priority="53" operator="lessThan" aboveAverage="0" equalAverage="0" bottom="0" percent="0" rank="0" text="" dxfId="1549">
      <formula>-0.03</formula>
    </cfRule>
  </conditionalFormatting>
  <conditionalFormatting sqref="W35">
    <cfRule type="cellIs" priority="54" operator="greaterThan" aboveAverage="0" equalAverage="0" bottom="0" percent="0" rank="0" text="" dxfId="1550">
      <formula>0.03</formula>
    </cfRule>
    <cfRule type="cellIs" priority="55" operator="lessThan" aboveAverage="0" equalAverage="0" bottom="0" percent="0" rank="0" text="" dxfId="1551">
      <formula>-0.03</formula>
    </cfRule>
  </conditionalFormatting>
  <conditionalFormatting sqref="X35">
    <cfRule type="cellIs" priority="56" operator="greaterThan" aboveAverage="0" equalAverage="0" bottom="0" percent="0" rank="0" text="" dxfId="1552">
      <formula>0.03</formula>
    </cfRule>
    <cfRule type="cellIs" priority="57" operator="lessThan" aboveAverage="0" equalAverage="0" bottom="0" percent="0" rank="0" text="" dxfId="1553">
      <formula>-0.03</formula>
    </cfRule>
  </conditionalFormatting>
  <conditionalFormatting sqref="Y35">
    <cfRule type="cellIs" priority="58" operator="greaterThan" aboveAverage="0" equalAverage="0" bottom="0" percent="0" rank="0" text="" dxfId="1554">
      <formula>0.03</formula>
    </cfRule>
    <cfRule type="cellIs" priority="59" operator="lessThan" aboveAverage="0" equalAverage="0" bottom="0" percent="0" rank="0" text="" dxfId="1555">
      <formula>-0.03</formula>
    </cfRule>
  </conditionalFormatting>
  <conditionalFormatting sqref="W39">
    <cfRule type="cellIs" priority="60" operator="greaterThan" aboveAverage="0" equalAverage="0" bottom="0" percent="0" rank="0" text="" dxfId="1556">
      <formula>0.03</formula>
    </cfRule>
    <cfRule type="cellIs" priority="61" operator="lessThan" aboveAverage="0" equalAverage="0" bottom="0" percent="0" rank="0" text="" dxfId="1557">
      <formula>-0.03</formula>
    </cfRule>
  </conditionalFormatting>
  <conditionalFormatting sqref="X39">
    <cfRule type="cellIs" priority="62" operator="greaterThan" aboveAverage="0" equalAverage="0" bottom="0" percent="0" rank="0" text="" dxfId="1558">
      <formula>0.03</formula>
    </cfRule>
    <cfRule type="cellIs" priority="63" operator="lessThan" aboveAverage="0" equalAverage="0" bottom="0" percent="0" rank="0" text="" dxfId="1559">
      <formula>-0.03</formula>
    </cfRule>
  </conditionalFormatting>
  <conditionalFormatting sqref="Y39">
    <cfRule type="cellIs" priority="64" operator="greaterThan" aboveAverage="0" equalAverage="0" bottom="0" percent="0" rank="0" text="" dxfId="1560">
      <formula>0.03</formula>
    </cfRule>
    <cfRule type="cellIs" priority="65" operator="lessThan" aboveAverage="0" equalAverage="0" bottom="0" percent="0" rank="0" text="" dxfId="1561">
      <formula>-0.03</formula>
    </cfRule>
  </conditionalFormatting>
  <conditionalFormatting sqref="W43">
    <cfRule type="cellIs" priority="66" operator="greaterThan" aboveAverage="0" equalAverage="0" bottom="0" percent="0" rank="0" text="" dxfId="1562">
      <formula>0.03</formula>
    </cfRule>
    <cfRule type="cellIs" priority="67" operator="lessThan" aboveAverage="0" equalAverage="0" bottom="0" percent="0" rank="0" text="" dxfId="1563">
      <formula>-0.03</formula>
    </cfRule>
  </conditionalFormatting>
  <conditionalFormatting sqref="X43">
    <cfRule type="cellIs" priority="68" operator="greaterThan" aboveAverage="0" equalAverage="0" bottom="0" percent="0" rank="0" text="" dxfId="1564">
      <formula>0.03</formula>
    </cfRule>
    <cfRule type="cellIs" priority="69" operator="lessThan" aboveAverage="0" equalAverage="0" bottom="0" percent="0" rank="0" text="" dxfId="1565">
      <formula>-0.03</formula>
    </cfRule>
  </conditionalFormatting>
  <conditionalFormatting sqref="Y43">
    <cfRule type="cellIs" priority="70" operator="greaterThan" aboveAverage="0" equalAverage="0" bottom="0" percent="0" rank="0" text="" dxfId="1566">
      <formula>0.03</formula>
    </cfRule>
    <cfRule type="cellIs" priority="71" operator="lessThan" aboveAverage="0" equalAverage="0" bottom="0" percent="0" rank="0" text="" dxfId="1567">
      <formula>-0.03</formula>
    </cfRule>
  </conditionalFormatting>
  <conditionalFormatting sqref="W47">
    <cfRule type="cellIs" priority="72" operator="greaterThan" aboveAverage="0" equalAverage="0" bottom="0" percent="0" rank="0" text="" dxfId="1568">
      <formula>0.03</formula>
    </cfRule>
    <cfRule type="cellIs" priority="73" operator="lessThan" aboveAverage="0" equalAverage="0" bottom="0" percent="0" rank="0" text="" dxfId="1569">
      <formula>-0.03</formula>
    </cfRule>
  </conditionalFormatting>
  <conditionalFormatting sqref="X47">
    <cfRule type="cellIs" priority="74" operator="greaterThan" aboveAverage="0" equalAverage="0" bottom="0" percent="0" rank="0" text="" dxfId="1570">
      <formula>0.03</formula>
    </cfRule>
    <cfRule type="cellIs" priority="75" operator="lessThan" aboveAverage="0" equalAverage="0" bottom="0" percent="0" rank="0" text="" dxfId="1571">
      <formula>-0.03</formula>
    </cfRule>
  </conditionalFormatting>
  <conditionalFormatting sqref="Y47">
    <cfRule type="cellIs" priority="76" operator="greaterThan" aboveAverage="0" equalAverage="0" bottom="0" percent="0" rank="0" text="" dxfId="1572">
      <formula>0.03</formula>
    </cfRule>
    <cfRule type="cellIs" priority="77" operator="lessThan" aboveAverage="0" equalAverage="0" bottom="0" percent="0" rank="0" text="" dxfId="1573">
      <formula>-0.03</formula>
    </cfRule>
  </conditionalFormatting>
  <conditionalFormatting sqref="W51">
    <cfRule type="cellIs" priority="78" operator="greaterThan" aboveAverage="0" equalAverage="0" bottom="0" percent="0" rank="0" text="" dxfId="1574">
      <formula>0.03</formula>
    </cfRule>
    <cfRule type="cellIs" priority="79" operator="lessThan" aboveAverage="0" equalAverage="0" bottom="0" percent="0" rank="0" text="" dxfId="1575">
      <formula>-0.03</formula>
    </cfRule>
  </conditionalFormatting>
  <conditionalFormatting sqref="X51">
    <cfRule type="cellIs" priority="80" operator="greaterThan" aboveAverage="0" equalAverage="0" bottom="0" percent="0" rank="0" text="" dxfId="1576">
      <formula>0.03</formula>
    </cfRule>
    <cfRule type="cellIs" priority="81" operator="lessThan" aboveAverage="0" equalAverage="0" bottom="0" percent="0" rank="0" text="" dxfId="1577">
      <formula>-0.03</formula>
    </cfRule>
  </conditionalFormatting>
  <conditionalFormatting sqref="Y51">
    <cfRule type="cellIs" priority="82" operator="greaterThan" aboveAverage="0" equalAverage="0" bottom="0" percent="0" rank="0" text="" dxfId="1578">
      <formula>0.03</formula>
    </cfRule>
    <cfRule type="cellIs" priority="83" operator="lessThan" aboveAverage="0" equalAverage="0" bottom="0" percent="0" rank="0" text="" dxfId="1579">
      <formula>-0.03</formula>
    </cfRule>
  </conditionalFormatting>
  <conditionalFormatting sqref="W55">
    <cfRule type="cellIs" priority="84" operator="greaterThan" aboveAverage="0" equalAverage="0" bottom="0" percent="0" rank="0" text="" dxfId="1580">
      <formula>0.03</formula>
    </cfRule>
    <cfRule type="cellIs" priority="85" operator="lessThan" aboveAverage="0" equalAverage="0" bottom="0" percent="0" rank="0" text="" dxfId="1581">
      <formula>-0.03</formula>
    </cfRule>
  </conditionalFormatting>
  <conditionalFormatting sqref="X55">
    <cfRule type="cellIs" priority="86" operator="greaterThan" aboveAverage="0" equalAverage="0" bottom="0" percent="0" rank="0" text="" dxfId="1582">
      <formula>0.03</formula>
    </cfRule>
    <cfRule type="cellIs" priority="87" operator="lessThan" aboveAverage="0" equalAverage="0" bottom="0" percent="0" rank="0" text="" dxfId="1583">
      <formula>-0.03</formula>
    </cfRule>
  </conditionalFormatting>
  <conditionalFormatting sqref="Y55">
    <cfRule type="cellIs" priority="88" operator="greaterThan" aboveAverage="0" equalAverage="0" bottom="0" percent="0" rank="0" text="" dxfId="1584">
      <formula>0.03</formula>
    </cfRule>
    <cfRule type="cellIs" priority="89" operator="lessThan" aboveAverage="0" equalAverage="0" bottom="0" percent="0" rank="0" text="" dxfId="1585">
      <formula>-0.03</formula>
    </cfRule>
  </conditionalFormatting>
  <conditionalFormatting sqref="W59">
    <cfRule type="cellIs" priority="90" operator="greaterThan" aboveAverage="0" equalAverage="0" bottom="0" percent="0" rank="0" text="" dxfId="1586">
      <formula>0.03</formula>
    </cfRule>
    <cfRule type="cellIs" priority="91" operator="lessThan" aboveAverage="0" equalAverage="0" bottom="0" percent="0" rank="0" text="" dxfId="1587">
      <formula>-0.03</formula>
    </cfRule>
  </conditionalFormatting>
  <conditionalFormatting sqref="X59">
    <cfRule type="cellIs" priority="92" operator="greaterThan" aboveAverage="0" equalAverage="0" bottom="0" percent="0" rank="0" text="" dxfId="1588">
      <formula>0.03</formula>
    </cfRule>
    <cfRule type="cellIs" priority="93" operator="lessThan" aboveAverage="0" equalAverage="0" bottom="0" percent="0" rank="0" text="" dxfId="1589">
      <formula>-0.03</formula>
    </cfRule>
  </conditionalFormatting>
  <conditionalFormatting sqref="Y59">
    <cfRule type="cellIs" priority="94" operator="greaterThan" aboveAverage="0" equalAverage="0" bottom="0" percent="0" rank="0" text="" dxfId="1590">
      <formula>0.03</formula>
    </cfRule>
    <cfRule type="cellIs" priority="95" operator="lessThan" aboveAverage="0" equalAverage="0" bottom="0" percent="0" rank="0" text="" dxfId="1591">
      <formula>-0.03</formula>
    </cfRule>
  </conditionalFormatting>
  <conditionalFormatting sqref="W63">
    <cfRule type="cellIs" priority="96" operator="greaterThan" aboveAverage="0" equalAverage="0" bottom="0" percent="0" rank="0" text="" dxfId="1592">
      <formula>0.03</formula>
    </cfRule>
    <cfRule type="cellIs" priority="97" operator="lessThan" aboveAverage="0" equalAverage="0" bottom="0" percent="0" rank="0" text="" dxfId="1593">
      <formula>-0.03</formula>
    </cfRule>
  </conditionalFormatting>
  <conditionalFormatting sqref="X63">
    <cfRule type="cellIs" priority="98" operator="greaterThan" aboveAverage="0" equalAverage="0" bottom="0" percent="0" rank="0" text="" dxfId="1594">
      <formula>0.03</formula>
    </cfRule>
    <cfRule type="cellIs" priority="99" operator="lessThan" aboveAverage="0" equalAverage="0" bottom="0" percent="0" rank="0" text="" dxfId="1595">
      <formula>-0.03</formula>
    </cfRule>
  </conditionalFormatting>
  <conditionalFormatting sqref="Y63">
    <cfRule type="cellIs" priority="100" operator="greaterThan" aboveAverage="0" equalAverage="0" bottom="0" percent="0" rank="0" text="" dxfId="1596">
      <formula>0.03</formula>
    </cfRule>
    <cfRule type="cellIs" priority="101" operator="lessThan" aboveAverage="0" equalAverage="0" bottom="0" percent="0" rank="0" text="" dxfId="1597">
      <formula>-0.03</formula>
    </cfRule>
  </conditionalFormatting>
  <conditionalFormatting sqref="W67">
    <cfRule type="cellIs" priority="102" operator="greaterThan" aboveAverage="0" equalAverage="0" bottom="0" percent="0" rank="0" text="" dxfId="1598">
      <formula>0.03</formula>
    </cfRule>
    <cfRule type="cellIs" priority="103" operator="lessThan" aboveAverage="0" equalAverage="0" bottom="0" percent="0" rank="0" text="" dxfId="1599">
      <formula>-0.03</formula>
    </cfRule>
  </conditionalFormatting>
  <conditionalFormatting sqref="X67">
    <cfRule type="cellIs" priority="104" operator="greaterThan" aboveAverage="0" equalAverage="0" bottom="0" percent="0" rank="0" text="" dxfId="1600">
      <formula>0.03</formula>
    </cfRule>
    <cfRule type="cellIs" priority="105" operator="lessThan" aboveAverage="0" equalAverage="0" bottom="0" percent="0" rank="0" text="" dxfId="1601">
      <formula>-0.03</formula>
    </cfRule>
  </conditionalFormatting>
  <conditionalFormatting sqref="Y67">
    <cfRule type="cellIs" priority="106" operator="greaterThan" aboveAverage="0" equalAverage="0" bottom="0" percent="0" rank="0" text="" dxfId="1602">
      <formula>0.03</formula>
    </cfRule>
    <cfRule type="cellIs" priority="107" operator="lessThan" aboveAverage="0" equalAverage="0" bottom="0" percent="0" rank="0" text="" dxfId="1603">
      <formula>-0.03</formula>
    </cfRule>
  </conditionalFormatting>
  <conditionalFormatting sqref="W71">
    <cfRule type="cellIs" priority="108" operator="greaterThan" aboveAverage="0" equalAverage="0" bottom="0" percent="0" rank="0" text="" dxfId="1604">
      <formula>0.03</formula>
    </cfRule>
    <cfRule type="cellIs" priority="109" operator="lessThan" aboveAverage="0" equalAverage="0" bottom="0" percent="0" rank="0" text="" dxfId="1605">
      <formula>-0.03</formula>
    </cfRule>
  </conditionalFormatting>
  <conditionalFormatting sqref="X71">
    <cfRule type="cellIs" priority="110" operator="greaterThan" aboveAverage="0" equalAverage="0" bottom="0" percent="0" rank="0" text="" dxfId="1606">
      <formula>0.03</formula>
    </cfRule>
    <cfRule type="cellIs" priority="111" operator="lessThan" aboveAverage="0" equalAverage="0" bottom="0" percent="0" rank="0" text="" dxfId="1607">
      <formula>-0.03</formula>
    </cfRule>
  </conditionalFormatting>
  <conditionalFormatting sqref="Y71">
    <cfRule type="cellIs" priority="112" operator="greaterThan" aboveAverage="0" equalAverage="0" bottom="0" percent="0" rank="0" text="" dxfId="1608">
      <formula>0.03</formula>
    </cfRule>
    <cfRule type="cellIs" priority="113" operator="lessThan" aboveAverage="0" equalAverage="0" bottom="0" percent="0" rank="0" text="" dxfId="1609">
      <formula>-0.03</formula>
    </cfRule>
  </conditionalFormatting>
  <conditionalFormatting sqref="W75">
    <cfRule type="cellIs" priority="114" operator="greaterThan" aboveAverage="0" equalAverage="0" bottom="0" percent="0" rank="0" text="" dxfId="1610">
      <formula>0.03</formula>
    </cfRule>
    <cfRule type="cellIs" priority="115" operator="lessThan" aboveAverage="0" equalAverage="0" bottom="0" percent="0" rank="0" text="" dxfId="1611">
      <formula>-0.03</formula>
    </cfRule>
  </conditionalFormatting>
  <conditionalFormatting sqref="X75">
    <cfRule type="cellIs" priority="116" operator="greaterThan" aboveAverage="0" equalAverage="0" bottom="0" percent="0" rank="0" text="" dxfId="1612">
      <formula>0.03</formula>
    </cfRule>
    <cfRule type="cellIs" priority="117" operator="lessThan" aboveAverage="0" equalAverage="0" bottom="0" percent="0" rank="0" text="" dxfId="1613">
      <formula>-0.03</formula>
    </cfRule>
  </conditionalFormatting>
  <conditionalFormatting sqref="Y75">
    <cfRule type="cellIs" priority="118" operator="greaterThan" aboveAverage="0" equalAverage="0" bottom="0" percent="0" rank="0" text="" dxfId="1614">
      <formula>0.03</formula>
    </cfRule>
    <cfRule type="cellIs" priority="119" operator="lessThan" aboveAverage="0" equalAverage="0" bottom="0" percent="0" rank="0" text="" dxfId="1615">
      <formula>-0.03</formula>
    </cfRule>
  </conditionalFormatting>
  <conditionalFormatting sqref="W79">
    <cfRule type="cellIs" priority="120" operator="greaterThan" aboveAverage="0" equalAverage="0" bottom="0" percent="0" rank="0" text="" dxfId="1616">
      <formula>0.03</formula>
    </cfRule>
    <cfRule type="cellIs" priority="121" operator="lessThan" aboveAverage="0" equalAverage="0" bottom="0" percent="0" rank="0" text="" dxfId="1617">
      <formula>-0.03</formula>
    </cfRule>
  </conditionalFormatting>
  <conditionalFormatting sqref="X79">
    <cfRule type="cellIs" priority="122" operator="greaterThan" aboveAverage="0" equalAverage="0" bottom="0" percent="0" rank="0" text="" dxfId="1618">
      <formula>0.03</formula>
    </cfRule>
    <cfRule type="cellIs" priority="123" operator="lessThan" aboveAverage="0" equalAverage="0" bottom="0" percent="0" rank="0" text="" dxfId="1619">
      <formula>-0.03</formula>
    </cfRule>
  </conditionalFormatting>
  <conditionalFormatting sqref="Y79">
    <cfRule type="cellIs" priority="124" operator="greaterThan" aboveAverage="0" equalAverage="0" bottom="0" percent="0" rank="0" text="" dxfId="1620">
      <formula>0.03</formula>
    </cfRule>
    <cfRule type="cellIs" priority="125" operator="lessThan" aboveAverage="0" equalAverage="0" bottom="0" percent="0" rank="0" text="" dxfId="1621">
      <formula>-0.03</formula>
    </cfRule>
  </conditionalFormatting>
  <conditionalFormatting sqref="T83:V98">
    <cfRule type="cellIs" priority="126" operator="greaterThan" aboveAverage="0" equalAverage="0" bottom="0" percent="0" rank="0" text="" dxfId="1622">
      <formula>0.03</formula>
    </cfRule>
    <cfRule type="cellIs" priority="127" operator="lessThan" aboveAverage="0" equalAverage="0" bottom="0" percent="0" rank="0" text="" dxfId="1623">
      <formula>-0.03</formula>
    </cfRule>
  </conditionalFormatting>
  <conditionalFormatting sqref="W6:X6">
    <cfRule type="cellIs" priority="128" operator="greaterThan" aboveAverage="0" equalAverage="0" bottom="0" percent="0" rank="0" text="" dxfId="1624">
      <formula>0.03</formula>
    </cfRule>
    <cfRule type="cellIs" priority="129" operator="lessThan" aboveAverage="0" equalAverage="0" bottom="0" percent="0" rank="0" text="" dxfId="1625">
      <formula>-0.03</formula>
    </cfRule>
  </conditionalFormatting>
  <conditionalFormatting sqref="W10:X10">
    <cfRule type="cellIs" priority="130" operator="greaterThan" aboveAverage="0" equalAverage="0" bottom="0" percent="0" rank="0" text="" dxfId="1626">
      <formula>0.03</formula>
    </cfRule>
    <cfRule type="cellIs" priority="131" operator="lessThan" aboveAverage="0" equalAverage="0" bottom="0" percent="0" rank="0" text="" dxfId="1627">
      <formula>-0.03</formula>
    </cfRule>
  </conditionalFormatting>
  <conditionalFormatting sqref="W14:X14">
    <cfRule type="cellIs" priority="132" operator="greaterThan" aboveAverage="0" equalAverage="0" bottom="0" percent="0" rank="0" text="" dxfId="1628">
      <formula>0.03</formula>
    </cfRule>
    <cfRule type="cellIs" priority="133" operator="lessThan" aboveAverage="0" equalAverage="0" bottom="0" percent="0" rank="0" text="" dxfId="1629">
      <formula>-0.03</formula>
    </cfRule>
  </conditionalFormatting>
  <conditionalFormatting sqref="W18:X18">
    <cfRule type="cellIs" priority="134" operator="greaterThan" aboveAverage="0" equalAverage="0" bottom="0" percent="0" rank="0" text="" dxfId="1630">
      <formula>0.03</formula>
    </cfRule>
    <cfRule type="cellIs" priority="135" operator="lessThan" aboveAverage="0" equalAverage="0" bottom="0" percent="0" rank="0" text="" dxfId="1631">
      <formula>-0.03</formula>
    </cfRule>
  </conditionalFormatting>
  <conditionalFormatting sqref="W22:X22">
    <cfRule type="cellIs" priority="136" operator="greaterThan" aboveAverage="0" equalAverage="0" bottom="0" percent="0" rank="0" text="" dxfId="1632">
      <formula>0.03</formula>
    </cfRule>
    <cfRule type="cellIs" priority="137" operator="lessThan" aboveAverage="0" equalAverage="0" bottom="0" percent="0" rank="0" text="" dxfId="1633">
      <formula>-0.03</formula>
    </cfRule>
  </conditionalFormatting>
  <conditionalFormatting sqref="W26:X26">
    <cfRule type="cellIs" priority="138" operator="greaterThan" aboveAverage="0" equalAverage="0" bottom="0" percent="0" rank="0" text="" dxfId="1634">
      <formula>0.03</formula>
    </cfRule>
    <cfRule type="cellIs" priority="139" operator="lessThan" aboveAverage="0" equalAverage="0" bottom="0" percent="0" rank="0" text="" dxfId="1635">
      <formula>-0.03</formula>
    </cfRule>
  </conditionalFormatting>
  <conditionalFormatting sqref="W30:X30">
    <cfRule type="cellIs" priority="140" operator="greaterThan" aboveAverage="0" equalAverage="0" bottom="0" percent="0" rank="0" text="" dxfId="1636">
      <formula>0.03</formula>
    </cfRule>
    <cfRule type="cellIs" priority="141" operator="lessThan" aboveAverage="0" equalAverage="0" bottom="0" percent="0" rank="0" text="" dxfId="1637">
      <formula>-0.03</formula>
    </cfRule>
  </conditionalFormatting>
  <conditionalFormatting sqref="W34:X34">
    <cfRule type="cellIs" priority="142" operator="greaterThan" aboveAverage="0" equalAverage="0" bottom="0" percent="0" rank="0" text="" dxfId="1638">
      <formula>0.03</formula>
    </cfRule>
    <cfRule type="cellIs" priority="143" operator="lessThan" aboveAverage="0" equalAverage="0" bottom="0" percent="0" rank="0" text="" dxfId="1639">
      <formula>-0.03</formula>
    </cfRule>
  </conditionalFormatting>
  <conditionalFormatting sqref="W38:X38">
    <cfRule type="cellIs" priority="144" operator="greaterThan" aboveAverage="0" equalAverage="0" bottom="0" percent="0" rank="0" text="" dxfId="1640">
      <formula>0.03</formula>
    </cfRule>
    <cfRule type="cellIs" priority="145" operator="lessThan" aboveAverage="0" equalAverage="0" bottom="0" percent="0" rank="0" text="" dxfId="1641">
      <formula>-0.03</formula>
    </cfRule>
  </conditionalFormatting>
  <conditionalFormatting sqref="W42:X42">
    <cfRule type="cellIs" priority="146" operator="greaterThan" aboveAverage="0" equalAverage="0" bottom="0" percent="0" rank="0" text="" dxfId="1642">
      <formula>0.03</formula>
    </cfRule>
    <cfRule type="cellIs" priority="147" operator="lessThan" aboveAverage="0" equalAverage="0" bottom="0" percent="0" rank="0" text="" dxfId="1643">
      <formula>-0.03</formula>
    </cfRule>
  </conditionalFormatting>
  <conditionalFormatting sqref="W46:X46">
    <cfRule type="cellIs" priority="148" operator="greaterThan" aboveAverage="0" equalAverage="0" bottom="0" percent="0" rank="0" text="" dxfId="1644">
      <formula>0.03</formula>
    </cfRule>
    <cfRule type="cellIs" priority="149" operator="lessThan" aboveAverage="0" equalAverage="0" bottom="0" percent="0" rank="0" text="" dxfId="1645">
      <formula>-0.03</formula>
    </cfRule>
  </conditionalFormatting>
  <conditionalFormatting sqref="W50:X50">
    <cfRule type="cellIs" priority="150" operator="greaterThan" aboveAverage="0" equalAverage="0" bottom="0" percent="0" rank="0" text="" dxfId="1646">
      <formula>0.03</formula>
    </cfRule>
    <cfRule type="cellIs" priority="151" operator="lessThan" aboveAverage="0" equalAverage="0" bottom="0" percent="0" rank="0" text="" dxfId="1647">
      <formula>-0.03</formula>
    </cfRule>
  </conditionalFormatting>
  <conditionalFormatting sqref="W54:X54">
    <cfRule type="cellIs" priority="152" operator="greaterThan" aboveAverage="0" equalAverage="0" bottom="0" percent="0" rank="0" text="" dxfId="1648">
      <formula>0.03</formula>
    </cfRule>
    <cfRule type="cellIs" priority="153" operator="lessThan" aboveAverage="0" equalAverage="0" bottom="0" percent="0" rank="0" text="" dxfId="1649">
      <formula>-0.03</formula>
    </cfRule>
  </conditionalFormatting>
  <conditionalFormatting sqref="W58:X58">
    <cfRule type="cellIs" priority="154" operator="greaterThan" aboveAverage="0" equalAverage="0" bottom="0" percent="0" rank="0" text="" dxfId="1650">
      <formula>0.03</formula>
    </cfRule>
    <cfRule type="cellIs" priority="155" operator="lessThan" aboveAverage="0" equalAverage="0" bottom="0" percent="0" rank="0" text="" dxfId="1651">
      <formula>-0.03</formula>
    </cfRule>
  </conditionalFormatting>
  <conditionalFormatting sqref="W62:X62">
    <cfRule type="cellIs" priority="156" operator="greaterThan" aboveAverage="0" equalAverage="0" bottom="0" percent="0" rank="0" text="" dxfId="1652">
      <formula>0.03</formula>
    </cfRule>
    <cfRule type="cellIs" priority="157" operator="lessThan" aboveAverage="0" equalAverage="0" bottom="0" percent="0" rank="0" text="" dxfId="1653">
      <formula>-0.03</formula>
    </cfRule>
  </conditionalFormatting>
  <conditionalFormatting sqref="W66:X66">
    <cfRule type="cellIs" priority="158" operator="greaterThan" aboveAverage="0" equalAverage="0" bottom="0" percent="0" rank="0" text="" dxfId="1654">
      <formula>0.03</formula>
    </cfRule>
    <cfRule type="cellIs" priority="159" operator="lessThan" aboveAverage="0" equalAverage="0" bottom="0" percent="0" rank="0" text="" dxfId="1655">
      <formula>-0.03</formula>
    </cfRule>
  </conditionalFormatting>
  <conditionalFormatting sqref="W70:X70">
    <cfRule type="cellIs" priority="160" operator="greaterThan" aboveAverage="0" equalAverage="0" bottom="0" percent="0" rank="0" text="" dxfId="1656">
      <formula>0.03</formula>
    </cfRule>
    <cfRule type="cellIs" priority="161" operator="lessThan" aboveAverage="0" equalAverage="0" bottom="0" percent="0" rank="0" text="" dxfId="1657">
      <formula>-0.03</formula>
    </cfRule>
  </conditionalFormatting>
  <conditionalFormatting sqref="W74:X74">
    <cfRule type="cellIs" priority="162" operator="greaterThan" aboveAverage="0" equalAverage="0" bottom="0" percent="0" rank="0" text="" dxfId="1658">
      <formula>0.03</formula>
    </cfRule>
    <cfRule type="cellIs" priority="163" operator="lessThan" aboveAverage="0" equalAverage="0" bottom="0" percent="0" rank="0" text="" dxfId="1659">
      <formula>-0.03</formula>
    </cfRule>
  </conditionalFormatting>
  <conditionalFormatting sqref="T99:V105">
    <cfRule type="cellIs" priority="164" operator="greaterThan" aboveAverage="0" equalAverage="0" bottom="0" percent="0" rank="0" text="" dxfId="1660">
      <formula>0.03</formula>
    </cfRule>
    <cfRule type="cellIs" priority="165" operator="lessThan" aboveAverage="0" equalAverage="0" bottom="0" percent="0" rank="0" text="" dxfId="1661">
      <formula>-0.03</formula>
    </cfRule>
  </conditionalFormatting>
  <conditionalFormatting sqref="W99:Y103 W105:Y105">
    <cfRule type="cellIs" priority="166" operator="greaterThan" aboveAverage="0" equalAverage="0" bottom="0" percent="0" rank="0" text="" dxfId="1662">
      <formula>0.03</formula>
    </cfRule>
    <cfRule type="cellIs" priority="167" operator="lessThan" aboveAverage="0" equalAverage="0" bottom="0" percent="0" rank="0" text="" dxfId="1663">
      <formula>-0.03</formula>
    </cfRule>
  </conditionalFormatting>
  <conditionalFormatting sqref="W83">
    <cfRule type="cellIs" priority="168" operator="greaterThan" aboveAverage="0" equalAverage="0" bottom="0" percent="0" rank="0" text="" dxfId="1664">
      <formula>0.03</formula>
    </cfRule>
    <cfRule type="cellIs" priority="169" operator="lessThan" aboveAverage="0" equalAverage="0" bottom="0" percent="0" rank="0" text="" dxfId="1665">
      <formula>-0.03</formula>
    </cfRule>
  </conditionalFormatting>
  <conditionalFormatting sqref="X83">
    <cfRule type="cellIs" priority="170" operator="greaterThan" aboveAverage="0" equalAverage="0" bottom="0" percent="0" rank="0" text="" dxfId="1666">
      <formula>0.03</formula>
    </cfRule>
    <cfRule type="cellIs" priority="171" operator="lessThan" aboveAverage="0" equalAverage="0" bottom="0" percent="0" rank="0" text="" dxfId="1667">
      <formula>-0.03</formula>
    </cfRule>
  </conditionalFormatting>
  <conditionalFormatting sqref="Y83">
    <cfRule type="cellIs" priority="172" operator="greaterThan" aboveAverage="0" equalAverage="0" bottom="0" percent="0" rank="0" text="" dxfId="1668">
      <formula>0.03</formula>
    </cfRule>
    <cfRule type="cellIs" priority="173" operator="lessThan" aboveAverage="0" equalAverage="0" bottom="0" percent="0" rank="0" text="" dxfId="1669">
      <formula>-0.03</formula>
    </cfRule>
  </conditionalFormatting>
  <conditionalFormatting sqref="W87">
    <cfRule type="cellIs" priority="174" operator="greaterThan" aboveAverage="0" equalAverage="0" bottom="0" percent="0" rank="0" text="" dxfId="1670">
      <formula>0.03</formula>
    </cfRule>
    <cfRule type="cellIs" priority="175" operator="lessThan" aboveAverage="0" equalAverage="0" bottom="0" percent="0" rank="0" text="" dxfId="1671">
      <formula>-0.03</formula>
    </cfRule>
  </conditionalFormatting>
  <conditionalFormatting sqref="X87">
    <cfRule type="cellIs" priority="176" operator="greaterThan" aboveAverage="0" equalAverage="0" bottom="0" percent="0" rank="0" text="" dxfId="1672">
      <formula>0.03</formula>
    </cfRule>
    <cfRule type="cellIs" priority="177" operator="lessThan" aboveAverage="0" equalAverage="0" bottom="0" percent="0" rank="0" text="" dxfId="1673">
      <formula>-0.03</formula>
    </cfRule>
  </conditionalFormatting>
  <conditionalFormatting sqref="Y87">
    <cfRule type="cellIs" priority="178" operator="greaterThan" aboveAverage="0" equalAverage="0" bottom="0" percent="0" rank="0" text="" dxfId="1674">
      <formula>0.03</formula>
    </cfRule>
    <cfRule type="cellIs" priority="179" operator="lessThan" aboveAverage="0" equalAverage="0" bottom="0" percent="0" rank="0" text="" dxfId="1675">
      <formula>-0.03</formula>
    </cfRule>
  </conditionalFormatting>
  <conditionalFormatting sqref="W91">
    <cfRule type="cellIs" priority="180" operator="greaterThan" aboveAverage="0" equalAverage="0" bottom="0" percent="0" rank="0" text="" dxfId="1676">
      <formula>0.03</formula>
    </cfRule>
    <cfRule type="cellIs" priority="181" operator="lessThan" aboveAverage="0" equalAverage="0" bottom="0" percent="0" rank="0" text="" dxfId="1677">
      <formula>-0.03</formula>
    </cfRule>
  </conditionalFormatting>
  <conditionalFormatting sqref="X91">
    <cfRule type="cellIs" priority="182" operator="greaterThan" aboveAverage="0" equalAverage="0" bottom="0" percent="0" rank="0" text="" dxfId="1678">
      <formula>0.03</formula>
    </cfRule>
    <cfRule type="cellIs" priority="183" operator="lessThan" aboveAverage="0" equalAverage="0" bottom="0" percent="0" rank="0" text="" dxfId="1679">
      <formula>-0.03</formula>
    </cfRule>
  </conditionalFormatting>
  <conditionalFormatting sqref="Y91">
    <cfRule type="cellIs" priority="184" operator="greaterThan" aboveAverage="0" equalAverage="0" bottom="0" percent="0" rank="0" text="" dxfId="1680">
      <formula>0.03</formula>
    </cfRule>
    <cfRule type="cellIs" priority="185" operator="lessThan" aboveAverage="0" equalAverage="0" bottom="0" percent="0" rank="0" text="" dxfId="1681">
      <formula>-0.03</formula>
    </cfRule>
  </conditionalFormatting>
  <conditionalFormatting sqref="W95">
    <cfRule type="cellIs" priority="186" operator="greaterThan" aboveAverage="0" equalAverage="0" bottom="0" percent="0" rank="0" text="" dxfId="1682">
      <formula>0.03</formula>
    </cfRule>
    <cfRule type="cellIs" priority="187" operator="lessThan" aboveAverage="0" equalAverage="0" bottom="0" percent="0" rank="0" text="" dxfId="1683">
      <formula>-0.03</formula>
    </cfRule>
  </conditionalFormatting>
  <conditionalFormatting sqref="X95">
    <cfRule type="cellIs" priority="188" operator="greaterThan" aboveAverage="0" equalAverage="0" bottom="0" percent="0" rank="0" text="" dxfId="1684">
      <formula>0.03</formula>
    </cfRule>
    <cfRule type="cellIs" priority="189" operator="lessThan" aboveAverage="0" equalAverage="0" bottom="0" percent="0" rank="0" text="" dxfId="1685">
      <formula>-0.03</formula>
    </cfRule>
  </conditionalFormatting>
  <conditionalFormatting sqref="Y95">
    <cfRule type="cellIs" priority="190" operator="greaterThan" aboveAverage="0" equalAverage="0" bottom="0" percent="0" rank="0" text="" dxfId="1686">
      <formula>0.03</formula>
    </cfRule>
    <cfRule type="cellIs" priority="191" operator="lessThan" aboveAverage="0" equalAverage="0" bottom="0" percent="0" rank="0" text="" dxfId="1687">
      <formula>-0.03</formula>
    </cfRule>
  </conditionalFormatting>
  <conditionalFormatting sqref="W86:X86">
    <cfRule type="cellIs" priority="192" operator="greaterThan" aboveAverage="0" equalAverage="0" bottom="0" percent="0" rank="0" text="" dxfId="1688">
      <formula>0.03</formula>
    </cfRule>
    <cfRule type="cellIs" priority="193" operator="lessThan" aboveAverage="0" equalAverage="0" bottom="0" percent="0" rank="0" text="" dxfId="1689">
      <formula>-0.03</formula>
    </cfRule>
  </conditionalFormatting>
  <conditionalFormatting sqref="W90:X90">
    <cfRule type="cellIs" priority="194" operator="greaterThan" aboveAverage="0" equalAverage="0" bottom="0" percent="0" rank="0" text="" dxfId="1690">
      <formula>0.03</formula>
    </cfRule>
    <cfRule type="cellIs" priority="195" operator="lessThan" aboveAverage="0" equalAverage="0" bottom="0" percent="0" rank="0" text="" dxfId="1691">
      <formula>-0.03</formula>
    </cfRule>
  </conditionalFormatting>
  <conditionalFormatting sqref="W94:X94">
    <cfRule type="cellIs" priority="196" operator="greaterThan" aboveAverage="0" equalAverage="0" bottom="0" percent="0" rank="0" text="" dxfId="1692">
      <formula>0.03</formula>
    </cfRule>
    <cfRule type="cellIs" priority="197" operator="lessThan" aboveAverage="0" equalAverage="0" bottom="0" percent="0" rank="0" text="" dxfId="1693">
      <formula>-0.03</formula>
    </cfRule>
  </conditionalFormatting>
  <conditionalFormatting sqref="W98:X98">
    <cfRule type="cellIs" priority="198" operator="greaterThan" aboveAverage="0" equalAverage="0" bottom="0" percent="0" rank="0" text="" dxfId="1694">
      <formula>0.03</formula>
    </cfRule>
    <cfRule type="cellIs" priority="199" operator="lessThan" aboveAverage="0" equalAverage="0" bottom="0" percent="0" rank="0" text="" dxfId="1695">
      <formula>-0.03</formula>
    </cfRule>
  </conditionalFormatting>
  <conditionalFormatting sqref="W104">
    <cfRule type="cellIs" priority="200" operator="greaterThan" aboveAverage="0" equalAverage="0" bottom="0" percent="0" rank="0" text="" dxfId="1696">
      <formula>0.03</formula>
    </cfRule>
    <cfRule type="cellIs" priority="201" operator="lessThan" aboveAverage="0" equalAverage="0" bottom="0" percent="0" rank="0" text="" dxfId="1697">
      <formula>-0.03</formula>
    </cfRule>
  </conditionalFormatting>
  <conditionalFormatting sqref="X104">
    <cfRule type="cellIs" priority="202" operator="greaterThan" aboveAverage="0" equalAverage="0" bottom="0" percent="0" rank="0" text="" dxfId="1698">
      <formula>0.03</formula>
    </cfRule>
    <cfRule type="cellIs" priority="203" operator="lessThan" aboveAverage="0" equalAverage="0" bottom="0" percent="0" rank="0" text="" dxfId="1699">
      <formula>-0.03</formula>
    </cfRule>
  </conditionalFormatting>
  <conditionalFormatting sqref="Y104">
    <cfRule type="cellIs" priority="204" operator="greaterThan" aboveAverage="0" equalAverage="0" bottom="0" percent="0" rank="0" text="" dxfId="1700">
      <formula>0.03</formula>
    </cfRule>
    <cfRule type="cellIs" priority="205" operator="lessThan" aboveAverage="0" equalAverage="0" bottom="0" percent="0" rank="0" text="" dxfId="1701">
      <formula>-0.03</formula>
    </cfRule>
  </conditionalFormatting>
  <conditionalFormatting sqref="T111:V112">
    <cfRule type="cellIs" priority="206" operator="greaterThan" aboveAverage="0" equalAverage="0" bottom="0" percent="0" rank="0" text="" dxfId="1702">
      <formula>0.03</formula>
    </cfRule>
    <cfRule type="cellIs" priority="207" operator="lessThan" aboveAverage="0" equalAverage="0" bottom="0" percent="0" rank="0" text="" dxfId="1703">
      <formula>-0.03</formula>
    </cfRule>
  </conditionalFormatting>
  <conditionalFormatting sqref="W112:Y112">
    <cfRule type="cellIs" priority="208" operator="greaterThan" aboveAverage="0" equalAverage="0" bottom="0" percent="0" rank="0" text="" dxfId="1704">
      <formula>0.03</formula>
    </cfRule>
    <cfRule type="cellIs" priority="209" operator="lessThan" aboveAverage="0" equalAverage="0" bottom="0" percent="0" rank="0" text="" dxfId="1705">
      <formula>-0.03</formula>
    </cfRule>
  </conditionalFormatting>
  <conditionalFormatting sqref="W111">
    <cfRule type="cellIs" priority="210" operator="greaterThan" aboveAverage="0" equalAverage="0" bottom="0" percent="0" rank="0" text="" dxfId="1706">
      <formula>0.03</formula>
    </cfRule>
    <cfRule type="cellIs" priority="211" operator="lessThan" aboveAverage="0" equalAverage="0" bottom="0" percent="0" rank="0" text="" dxfId="1707">
      <formula>-0.03</formula>
    </cfRule>
  </conditionalFormatting>
  <conditionalFormatting sqref="X111">
    <cfRule type="cellIs" priority="212" operator="greaterThan" aboveAverage="0" equalAverage="0" bottom="0" percent="0" rank="0" text="" dxfId="1708">
      <formula>0.03</formula>
    </cfRule>
    <cfRule type="cellIs" priority="213" operator="lessThan" aboveAverage="0" equalAverage="0" bottom="0" percent="0" rank="0" text="" dxfId="1709">
      <formula>-0.03</formula>
    </cfRule>
  </conditionalFormatting>
  <conditionalFormatting sqref="Y111">
    <cfRule type="cellIs" priority="214" operator="greaterThan" aboveAverage="0" equalAverage="0" bottom="0" percent="0" rank="0" text="" dxfId="1710">
      <formula>0.03</formula>
    </cfRule>
    <cfRule type="cellIs" priority="215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7" t="s">
        <v>25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2" t="n">
        <f aca="false">'AI-Main'!R107</f>
        <v>1.00972392047839</v>
      </c>
      <c r="D12" s="42"/>
      <c r="E12" s="42"/>
      <c r="F12" s="42" t="n">
        <f aca="false">'AI-HE10'!R107</f>
        <v>1.00699630678511</v>
      </c>
      <c r="G12" s="42"/>
      <c r="H12" s="42"/>
    </row>
    <row r="13" customFormat="false" ht="12.75" hidden="false" customHeight="false" outlineLevel="0" collapsed="false">
      <c r="B13" s="16" t="s">
        <v>19</v>
      </c>
      <c r="C13" s="43" t="n">
        <f aca="false">'AI-Main'!Q107</f>
        <v>1.02308952058475</v>
      </c>
      <c r="D13" s="43"/>
      <c r="E13" s="43"/>
      <c r="F13" s="43" t="n">
        <f aca="false">'AI-HE10'!Q107</f>
        <v>0.993645286285175</v>
      </c>
      <c r="G13" s="43"/>
      <c r="H13" s="43"/>
    </row>
    <row r="14" customFormat="false" ht="12.75" hidden="false" customHeight="false" outlineLevel="0" collapsed="false">
      <c r="C14" s="44"/>
      <c r="D14" s="44"/>
      <c r="E14" s="44"/>
      <c r="F14" s="44"/>
      <c r="G14" s="44"/>
      <c r="H14" s="44"/>
    </row>
    <row r="15" customFormat="false" ht="12" hidden="false" customHeight="false" outlineLevel="0" collapsed="false">
      <c r="C15" s="45" t="s">
        <v>21</v>
      </c>
      <c r="D15" s="45"/>
      <c r="E15" s="45"/>
      <c r="F15" s="45" t="s">
        <v>22</v>
      </c>
      <c r="G15" s="45"/>
      <c r="H15" s="45"/>
    </row>
    <row r="16" customFormat="false" ht="12.75" hidden="false" customHeight="false" outlineLevel="0" collapsed="false">
      <c r="C16" s="37" t="s">
        <v>4</v>
      </c>
      <c r="D16" s="38" t="s">
        <v>5</v>
      </c>
      <c r="E16" s="39" t="s">
        <v>6</v>
      </c>
      <c r="F16" s="37" t="s">
        <v>4</v>
      </c>
      <c r="G16" s="38" t="s">
        <v>5</v>
      </c>
      <c r="H16" s="39" t="s">
        <v>6</v>
      </c>
    </row>
    <row r="17" customFormat="false" ht="12" hidden="false" customHeight="false" outlineLevel="0" collapsed="false">
      <c r="B17" s="7" t="s">
        <v>25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6" t="s">
        <v>17</v>
      </c>
      <c r="C22" s="46" t="e">
        <f aca="false">'RA-Main'!T104</f>
        <v>#VALUE!</v>
      </c>
      <c r="D22" s="47" t="e">
        <f aca="false">'RA-Main'!U104</f>
        <v>#VALUE!</v>
      </c>
      <c r="E22" s="48" t="e">
        <f aca="false">'RA-Main'!V104</f>
        <v>#VALUE!</v>
      </c>
      <c r="F22" s="46" t="e">
        <f aca="false">'RA-HE10'!T104</f>
        <v>#VALUE!</v>
      </c>
      <c r="G22" s="47" t="e">
        <f aca="false">'RA-HE10'!U104</f>
        <v>#VALUE!</v>
      </c>
      <c r="H22" s="48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2" t="n">
        <f aca="false">'RA-Main'!R107</f>
        <v>1.00250766433662</v>
      </c>
      <c r="D25" s="42"/>
      <c r="E25" s="42"/>
      <c r="F25" s="42" t="n">
        <f aca="false">'RA-HE10'!R107</f>
        <v>0.990773808126012</v>
      </c>
      <c r="G25" s="42"/>
      <c r="H25" s="42"/>
    </row>
    <row r="26" customFormat="false" ht="12.75" hidden="false" customHeight="false" outlineLevel="0" collapsed="false">
      <c r="B26" s="16" t="s">
        <v>19</v>
      </c>
      <c r="C26" s="43" t="n">
        <f aca="false">'RA-Main'!Q107</f>
        <v>1.0039259064443</v>
      </c>
      <c r="D26" s="43"/>
      <c r="E26" s="43"/>
      <c r="F26" s="43" t="n">
        <f aca="false">'RA-HE10'!Q107</f>
        <v>0.993517339029772</v>
      </c>
      <c r="G26" s="43"/>
      <c r="H26" s="43"/>
    </row>
    <row r="27" customFormat="false" ht="12.75" hidden="false" customHeight="false" outlineLevel="0" collapsed="false">
      <c r="C27" s="44"/>
      <c r="D27" s="44"/>
      <c r="E27" s="44"/>
      <c r="F27" s="44"/>
      <c r="G27" s="44"/>
      <c r="H27" s="44"/>
    </row>
    <row r="28" customFormat="false" ht="12" hidden="false" customHeight="false" outlineLevel="0" collapsed="false">
      <c r="C28" s="45" t="s">
        <v>23</v>
      </c>
      <c r="D28" s="45"/>
      <c r="E28" s="45"/>
      <c r="F28" s="45" t="s">
        <v>24</v>
      </c>
      <c r="G28" s="45"/>
      <c r="H28" s="45"/>
    </row>
    <row r="29" customFormat="false" ht="12.75" hidden="false" customHeight="false" outlineLevel="0" collapsed="false">
      <c r="C29" s="37" t="s">
        <v>4</v>
      </c>
      <c r="D29" s="38" t="s">
        <v>5</v>
      </c>
      <c r="E29" s="39" t="s">
        <v>6</v>
      </c>
      <c r="F29" s="37" t="s">
        <v>4</v>
      </c>
      <c r="G29" s="38" t="s">
        <v>5</v>
      </c>
      <c r="H29" s="39" t="s">
        <v>6</v>
      </c>
    </row>
    <row r="30" customFormat="false" ht="12" hidden="false" customHeight="false" outlineLevel="0" collapsed="false">
      <c r="B30" s="7" t="s">
        <v>25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6" t="e">
        <f aca="false">'LB-Main'!T104</f>
        <v>#VALUE!</v>
      </c>
      <c r="D35" s="47" t="e">
        <f aca="false">'LB-Main'!U104</f>
        <v>#VALUE!</v>
      </c>
      <c r="E35" s="48" t="e">
        <f aca="false">'LB-Main'!V104</f>
        <v>#VALUE!</v>
      </c>
      <c r="F35" s="46" t="e">
        <f aca="false">'LB-HE10'!T104</f>
        <v>#VALUE!</v>
      </c>
      <c r="G35" s="47" t="e">
        <f aca="false">'LB-HE10'!U104</f>
        <v>#VALUE!</v>
      </c>
      <c r="H35" s="48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2" t="n">
        <f aca="false">'LB-Main'!R107</f>
        <v>1.00862721965366</v>
      </c>
      <c r="D38" s="42"/>
      <c r="E38" s="42"/>
      <c r="F38" s="42" t="n">
        <f aca="false">'LB-HE10'!R107</f>
        <v>1.00530633609349</v>
      </c>
      <c r="G38" s="42"/>
      <c r="H38" s="42"/>
    </row>
    <row r="39" customFormat="false" ht="12.75" hidden="false" customHeight="false" outlineLevel="0" collapsed="false">
      <c r="B39" s="16" t="s">
        <v>19</v>
      </c>
      <c r="C39" s="43" t="n">
        <f aca="false">'LB-Main'!Q107</f>
        <v>1.0220947970996</v>
      </c>
      <c r="D39" s="43"/>
      <c r="E39" s="43"/>
      <c r="F39" s="43" t="n">
        <f aca="false">'LB-HE10'!Q107</f>
        <v>0.992871362984282</v>
      </c>
      <c r="G39" s="43"/>
      <c r="H39" s="43"/>
    </row>
    <row r="40" customFormat="false" ht="12.75" hidden="false" customHeight="false" outlineLevel="0" collapsed="false"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C41" s="45" t="s">
        <v>26</v>
      </c>
      <c r="D41" s="45"/>
      <c r="E41" s="45"/>
      <c r="F41" s="45" t="s">
        <v>27</v>
      </c>
      <c r="G41" s="45"/>
      <c r="H41" s="45"/>
    </row>
    <row r="42" customFormat="false" ht="12.75" hidden="false" customHeight="false" outlineLevel="0" collapsed="false">
      <c r="C42" s="37" t="s">
        <v>4</v>
      </c>
      <c r="D42" s="38" t="s">
        <v>5</v>
      </c>
      <c r="E42" s="39" t="s">
        <v>6</v>
      </c>
      <c r="F42" s="37" t="s">
        <v>4</v>
      </c>
      <c r="G42" s="38" t="s">
        <v>5</v>
      </c>
      <c r="H42" s="39" t="s">
        <v>6</v>
      </c>
    </row>
    <row r="43" customFormat="false" ht="12" hidden="false" customHeight="false" outlineLevel="0" collapsed="false">
      <c r="B43" s="7" t="s">
        <v>25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6" t="e">
        <f aca="false">'LP-Main'!T104</f>
        <v>#VALUE!</v>
      </c>
      <c r="D48" s="47" t="e">
        <f aca="false">'LP-Main'!U104</f>
        <v>#VALUE!</v>
      </c>
      <c r="E48" s="48" t="e">
        <f aca="false">'LP-Main'!V104</f>
        <v>#VALUE!</v>
      </c>
      <c r="F48" s="46" t="e">
        <f aca="false">'LP-HE10'!T104</f>
        <v>#VALUE!</v>
      </c>
      <c r="G48" s="47" t="e">
        <f aca="false">'LP-HE10'!U104</f>
        <v>#VALUE!</v>
      </c>
      <c r="H48" s="48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Main'!W105</f>
        <v>#VALUE!</v>
      </c>
      <c r="D50" s="40" t="e">
        <f aca="false">'LP-Main'!X105</f>
        <v>#VALUE!</v>
      </c>
      <c r="E50" s="41" t="e">
        <f aca="false">'LP-Main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42" t="n">
        <f aca="false">'LP-Main'!R107</f>
        <v>1.00856809484652</v>
      </c>
      <c r="D51" s="42"/>
      <c r="E51" s="42"/>
      <c r="F51" s="42" t="n">
        <f aca="false">'LP-HE10'!R107</f>
        <v>0.993018763972035</v>
      </c>
      <c r="G51" s="42"/>
      <c r="H51" s="42"/>
    </row>
    <row r="52" customFormat="false" ht="12.75" hidden="false" customHeight="false" outlineLevel="0" collapsed="false">
      <c r="B52" s="16" t="s">
        <v>19</v>
      </c>
      <c r="C52" s="43" t="n">
        <f aca="false">'LP-Main'!Q107</f>
        <v>0.993901828028899</v>
      </c>
      <c r="D52" s="43"/>
      <c r="E52" s="43"/>
      <c r="F52" s="43" t="n">
        <f aca="false">'LP-HE10'!Q107</f>
        <v>0.996909111930221</v>
      </c>
      <c r="G52" s="43"/>
      <c r="H52" s="4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51" t="s">
        <v>33</v>
      </c>
      <c r="B2" s="51" t="s">
        <v>34</v>
      </c>
      <c r="AD2" s="52" t="s">
        <v>35</v>
      </c>
      <c r="AE2" s="53" t="s">
        <v>36</v>
      </c>
      <c r="AF2" s="53" t="s">
        <v>37</v>
      </c>
      <c r="AG2" s="53" t="s">
        <v>38</v>
      </c>
      <c r="AI2" s="52" t="s">
        <v>35</v>
      </c>
      <c r="AJ2" s="53" t="s">
        <v>36</v>
      </c>
      <c r="AK2" s="53" t="s">
        <v>37</v>
      </c>
      <c r="AL2" s="53" t="s">
        <v>38</v>
      </c>
    </row>
    <row r="3" customFormat="false" ht="15.75" hidden="false" customHeight="false" outlineLevel="0" collapsed="false">
      <c r="Z3" s="0" t="s">
        <v>33</v>
      </c>
      <c r="AA3" s="54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54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54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54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54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54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54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54" t="s">
        <v>53</v>
      </c>
      <c r="AB10" s="0" t="n">
        <v>35</v>
      </c>
    </row>
    <row r="11" customFormat="false" ht="15.75" hidden="false" customHeight="false" outlineLevel="0" collapsed="false">
      <c r="AA11" s="54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54" t="s">
        <v>59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60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61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2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3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4</v>
      </c>
      <c r="AB17" s="0" t="n">
        <v>7</v>
      </c>
    </row>
    <row r="18" customFormat="false" ht="15.75" hidden="false" customHeight="false" outlineLevel="0" collapsed="false">
      <c r="AA18" s="54" t="s">
        <v>65</v>
      </c>
      <c r="AB18" s="0" t="n">
        <v>51</v>
      </c>
    </row>
    <row r="19" customFormat="false" ht="15.75" hidden="false" customHeight="false" outlineLevel="0" collapsed="false">
      <c r="AA19" s="54" t="s">
        <v>66</v>
      </c>
      <c r="AB19" s="0" t="n">
        <v>67</v>
      </c>
    </row>
    <row r="20" customFormat="false" ht="15.75" hidden="false" customHeight="false" outlineLevel="0" collapsed="false">
      <c r="AA20" s="54" t="s">
        <v>67</v>
      </c>
      <c r="AB20" s="0" t="n">
        <v>91</v>
      </c>
    </row>
    <row r="21" customFormat="false" ht="15.75" hidden="false" customHeight="false" outlineLevel="0" collapsed="false">
      <c r="AA21" s="54" t="s">
        <v>68</v>
      </c>
      <c r="AB21" s="0" t="n">
        <v>95</v>
      </c>
    </row>
    <row r="22" customFormat="false" ht="15.75" hidden="false" customHeight="false" outlineLevel="0" collapsed="false">
      <c r="AA22" s="54" t="s">
        <v>69</v>
      </c>
      <c r="AB22" s="0" t="n">
        <v>15</v>
      </c>
    </row>
    <row r="23" customFormat="false" ht="15.75" hidden="false" customHeight="false" outlineLevel="0" collapsed="false">
      <c r="AA23" s="54" t="s">
        <v>34</v>
      </c>
      <c r="AB23" s="0" t="n">
        <v>3</v>
      </c>
    </row>
    <row r="24" customFormat="false" ht="15.75" hidden="false" customHeight="false" outlineLevel="0" collapsed="false">
      <c r="AA24" s="54" t="s">
        <v>70</v>
      </c>
      <c r="AB24" s="0" t="n">
        <v>71</v>
      </c>
    </row>
    <row r="25" customFormat="false" ht="15.75" hidden="false" customHeight="false" outlineLevel="0" collapsed="false">
      <c r="AA25" s="54" t="s">
        <v>71</v>
      </c>
      <c r="AB25" s="0" t="n">
        <v>75</v>
      </c>
    </row>
    <row r="26" customFormat="false" ht="15.75" hidden="false" customHeight="false" outlineLevel="0" collapsed="false">
      <c r="AA26" s="54" t="s">
        <v>72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3</v>
      </c>
      <c r="E1" s="58"/>
      <c r="F1" s="58"/>
      <c r="G1" s="58"/>
      <c r="H1" s="58"/>
      <c r="I1" s="58"/>
      <c r="J1" s="58"/>
      <c r="L1" s="58" t="s">
        <v>74</v>
      </c>
      <c r="M1" s="58"/>
      <c r="N1" s="58"/>
      <c r="O1" s="58"/>
      <c r="P1" s="58"/>
      <c r="Q1" s="58"/>
      <c r="R1" s="58"/>
      <c r="S1" s="59"/>
      <c r="T1" s="58" t="s">
        <v>75</v>
      </c>
      <c r="U1" s="58"/>
      <c r="V1" s="58"/>
      <c r="W1" s="58" t="s">
        <v>76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7</v>
      </c>
      <c r="D2" s="52" t="s">
        <v>35</v>
      </c>
      <c r="E2" s="53" t="s">
        <v>36</v>
      </c>
      <c r="F2" s="53" t="s">
        <v>37</v>
      </c>
      <c r="G2" s="53" t="s">
        <v>38</v>
      </c>
      <c r="H2" s="53" t="s">
        <v>78</v>
      </c>
      <c r="I2" s="53" t="s">
        <v>79</v>
      </c>
      <c r="J2" s="63" t="s">
        <v>80</v>
      </c>
      <c r="K2" s="59"/>
      <c r="L2" s="52" t="s">
        <v>35</v>
      </c>
      <c r="M2" s="53" t="s">
        <v>36</v>
      </c>
      <c r="N2" s="53" t="s">
        <v>37</v>
      </c>
      <c r="O2" s="53" t="s">
        <v>38</v>
      </c>
      <c r="P2" s="53" t="s">
        <v>78</v>
      </c>
      <c r="Q2" s="53" t="s">
        <v>79</v>
      </c>
      <c r="R2" s="63" t="s">
        <v>80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4" t="n">
        <v>306581.048</v>
      </c>
      <c r="E3" s="65" t="n">
        <v>50.7385</v>
      </c>
      <c r="F3" s="65" t="n">
        <v>50.2538</v>
      </c>
      <c r="G3" s="65" t="n">
        <v>50.7818</v>
      </c>
      <c r="H3" s="65" t="n">
        <v>6984.46</v>
      </c>
      <c r="I3" s="65" t="n">
        <v>105.76</v>
      </c>
      <c r="J3" s="66" t="n">
        <f aca="false">H3/3600</f>
        <v>1.94012777777778</v>
      </c>
      <c r="L3" s="64" t="n">
        <v>306643.7168</v>
      </c>
      <c r="M3" s="65" t="n">
        <v>50.7306</v>
      </c>
      <c r="N3" s="65" t="n">
        <v>50.2545</v>
      </c>
      <c r="O3" s="65" t="n">
        <v>50.7819</v>
      </c>
      <c r="P3" s="65" t="n">
        <v>7057.61</v>
      </c>
      <c r="Q3" s="65" t="n">
        <v>107.01</v>
      </c>
      <c r="R3" s="67" t="n">
        <f aca="false">P3/3600</f>
        <v>1.96044722222222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9" t="n">
        <v>178627.9408</v>
      </c>
      <c r="E4" s="70" t="n">
        <v>46.7024</v>
      </c>
      <c r="F4" s="70" t="n">
        <v>45.9038</v>
      </c>
      <c r="G4" s="70" t="n">
        <v>47.3654</v>
      </c>
      <c r="H4" s="70" t="n">
        <v>6082.6</v>
      </c>
      <c r="I4" s="70" t="n">
        <v>90.84</v>
      </c>
      <c r="J4" s="71" t="n">
        <f aca="false">H4/3600</f>
        <v>1.68961111111111</v>
      </c>
      <c r="L4" s="69" t="n">
        <v>178710.3424</v>
      </c>
      <c r="M4" s="70" t="n">
        <v>46.702</v>
      </c>
      <c r="N4" s="70" t="n">
        <v>45.904</v>
      </c>
      <c r="O4" s="70" t="n">
        <v>47.3648</v>
      </c>
      <c r="P4" s="70" t="n">
        <v>6142.1</v>
      </c>
      <c r="Q4" s="70" t="n">
        <v>95.28</v>
      </c>
      <c r="R4" s="72" t="n">
        <f aca="false">P4/3600</f>
        <v>1.70613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101807.1344</v>
      </c>
      <c r="E5" s="70" t="n">
        <v>43.3686</v>
      </c>
      <c r="F5" s="70" t="n">
        <v>42.8767</v>
      </c>
      <c r="G5" s="70" t="n">
        <v>44.6946</v>
      </c>
      <c r="H5" s="70" t="n">
        <v>5358.74</v>
      </c>
      <c r="I5" s="70" t="n">
        <v>72.57</v>
      </c>
      <c r="J5" s="71" t="n">
        <f aca="false">H5/3600</f>
        <v>1.48853888888889</v>
      </c>
      <c r="L5" s="69" t="n">
        <v>101853.2112</v>
      </c>
      <c r="M5" s="70" t="n">
        <v>43.3693</v>
      </c>
      <c r="N5" s="70" t="n">
        <v>42.8767</v>
      </c>
      <c r="O5" s="70" t="n">
        <v>44.6945</v>
      </c>
      <c r="P5" s="70" t="n">
        <v>5414.75</v>
      </c>
      <c r="Q5" s="70" t="n">
        <v>75.98</v>
      </c>
      <c r="R5" s="72" t="n">
        <f aca="false">P5/3600</f>
        <v>1.50409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57269.0624</v>
      </c>
      <c r="E6" s="76" t="n">
        <v>40.1935</v>
      </c>
      <c r="F6" s="76" t="n">
        <v>40.1891</v>
      </c>
      <c r="G6" s="76" t="n">
        <v>42.1848</v>
      </c>
      <c r="H6" s="76" t="n">
        <v>4615.21</v>
      </c>
      <c r="I6" s="76" t="n">
        <v>60.65</v>
      </c>
      <c r="J6" s="77" t="n">
        <f aca="false">H6/3600</f>
        <v>1.28200277777778</v>
      </c>
      <c r="L6" s="75" t="n">
        <v>57304.872</v>
      </c>
      <c r="M6" s="76" t="n">
        <v>40.1946</v>
      </c>
      <c r="N6" s="76" t="n">
        <v>40.189</v>
      </c>
      <c r="O6" s="76" t="n">
        <v>42.1823</v>
      </c>
      <c r="P6" s="76" t="n">
        <v>4628.35</v>
      </c>
      <c r="Q6" s="76" t="n">
        <v>61.22</v>
      </c>
      <c r="R6" s="78" t="n">
        <f aca="false">P6/3600</f>
        <v>1.285652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4" t="n">
        <v>291322.2032</v>
      </c>
      <c r="E7" s="65" t="n">
        <v>50.9213</v>
      </c>
      <c r="F7" s="65" t="n">
        <v>50.7353</v>
      </c>
      <c r="G7" s="65" t="n">
        <v>50.5276</v>
      </c>
      <c r="H7" s="65" t="n">
        <v>7037.56</v>
      </c>
      <c r="I7" s="65" t="n">
        <v>100.43</v>
      </c>
      <c r="J7" s="66" t="n">
        <f aca="false">H7/3600</f>
        <v>1.95487777777778</v>
      </c>
      <c r="L7" s="64" t="n">
        <v>291338.744</v>
      </c>
      <c r="M7" s="65" t="n">
        <v>50.9129</v>
      </c>
      <c r="N7" s="65" t="n">
        <v>50.734</v>
      </c>
      <c r="O7" s="65" t="n">
        <v>50.5267</v>
      </c>
      <c r="P7" s="65" t="n">
        <v>7288.23</v>
      </c>
      <c r="Q7" s="65" t="n">
        <v>104.39</v>
      </c>
      <c r="R7" s="67" t="n">
        <f aca="false">P7/3600</f>
        <v>2.02450833333333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74692.8256</v>
      </c>
      <c r="E8" s="70" t="n">
        <v>46.8225</v>
      </c>
      <c r="F8" s="70" t="n">
        <v>47.7465</v>
      </c>
      <c r="G8" s="70" t="n">
        <v>47.2036</v>
      </c>
      <c r="H8" s="70" t="n">
        <v>6175.58</v>
      </c>
      <c r="I8" s="70" t="n">
        <v>81.09</v>
      </c>
      <c r="J8" s="71" t="n">
        <f aca="false">H8/3600</f>
        <v>1.71543888888889</v>
      </c>
      <c r="L8" s="69" t="n">
        <v>174697.5696</v>
      </c>
      <c r="M8" s="70" t="n">
        <v>46.8187</v>
      </c>
      <c r="N8" s="70" t="n">
        <v>47.7437</v>
      </c>
      <c r="O8" s="70" t="n">
        <v>47.2024</v>
      </c>
      <c r="P8" s="70" t="n">
        <v>6431.24</v>
      </c>
      <c r="Q8" s="70" t="n">
        <v>83.35</v>
      </c>
      <c r="R8" s="72" t="n">
        <f aca="false">P8/3600</f>
        <v>1.786455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104595.6224</v>
      </c>
      <c r="E9" s="70" t="n">
        <v>43.2445</v>
      </c>
      <c r="F9" s="70" t="n">
        <v>45.4587</v>
      </c>
      <c r="G9" s="70" t="n">
        <v>45.2211</v>
      </c>
      <c r="H9" s="70" t="n">
        <v>5380.15</v>
      </c>
      <c r="I9" s="70" t="n">
        <v>73.87</v>
      </c>
      <c r="J9" s="71" t="n">
        <f aca="false">H9/3600</f>
        <v>1.49448611111111</v>
      </c>
      <c r="L9" s="69" t="n">
        <v>104645.1184</v>
      </c>
      <c r="M9" s="70" t="n">
        <v>43.2445</v>
      </c>
      <c r="N9" s="70" t="n">
        <v>45.4581</v>
      </c>
      <c r="O9" s="70" t="n">
        <v>45.2204</v>
      </c>
      <c r="P9" s="70" t="n">
        <v>5246.06</v>
      </c>
      <c r="Q9" s="70" t="n">
        <v>77.56</v>
      </c>
      <c r="R9" s="72" t="n">
        <f aca="false">P9/3600</f>
        <v>1.45723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60768.168</v>
      </c>
      <c r="E10" s="76" t="n">
        <v>39.83</v>
      </c>
      <c r="F10" s="76" t="n">
        <v>43.0235</v>
      </c>
      <c r="G10" s="76" t="n">
        <v>43.3499</v>
      </c>
      <c r="H10" s="76" t="n">
        <v>4648.81</v>
      </c>
      <c r="I10" s="76" t="n">
        <v>68.67</v>
      </c>
      <c r="J10" s="77" t="n">
        <f aca="false">H10/3600</f>
        <v>1.29133611111111</v>
      </c>
      <c r="L10" s="75" t="n">
        <v>60827.72</v>
      </c>
      <c r="M10" s="76" t="n">
        <v>39.8306</v>
      </c>
      <c r="N10" s="76" t="n">
        <v>43.0232</v>
      </c>
      <c r="O10" s="76" t="n">
        <v>43.3496</v>
      </c>
      <c r="P10" s="76" t="n">
        <v>4735.22</v>
      </c>
      <c r="Q10" s="76" t="n">
        <v>71.51</v>
      </c>
      <c r="R10" s="78" t="n">
        <f aca="false">P10/3600</f>
        <v>1.315338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1</v>
      </c>
      <c r="C11" s="84" t="n">
        <v>22</v>
      </c>
      <c r="D11" s="64" t="n">
        <v>983026.5664</v>
      </c>
      <c r="E11" s="65" t="n">
        <v>50.0935</v>
      </c>
      <c r="F11" s="65" t="n">
        <v>50.1876</v>
      </c>
      <c r="G11" s="65" t="n">
        <v>50.2285</v>
      </c>
      <c r="H11" s="65" t="n">
        <v>15854.62</v>
      </c>
      <c r="I11" s="65" t="n">
        <v>224.01</v>
      </c>
      <c r="J11" s="66" t="n">
        <f aca="false">H11/3600</f>
        <v>4.40406111111111</v>
      </c>
      <c r="L11" s="64" t="n">
        <v>983013.3696</v>
      </c>
      <c r="M11" s="65" t="n">
        <v>50.0967</v>
      </c>
      <c r="N11" s="65" t="n">
        <v>50.1877</v>
      </c>
      <c r="O11" s="65" t="n">
        <v>50.2294</v>
      </c>
      <c r="P11" s="65" t="n">
        <v>16468.84</v>
      </c>
      <c r="Q11" s="65" t="n">
        <v>231.97</v>
      </c>
      <c r="R11" s="67" t="n">
        <f aca="false">P11/3600</f>
        <v>4.57467777777778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648228.2144</v>
      </c>
      <c r="E12" s="70" t="n">
        <v>45.6715</v>
      </c>
      <c r="F12" s="70" t="n">
        <v>45.1415</v>
      </c>
      <c r="G12" s="70" t="n">
        <v>45.0867</v>
      </c>
      <c r="H12" s="70" t="n">
        <v>14388.77</v>
      </c>
      <c r="I12" s="70" t="n">
        <v>177.81</v>
      </c>
      <c r="J12" s="71" t="n">
        <f aca="false">H12/3600</f>
        <v>3.99688055555556</v>
      </c>
      <c r="L12" s="69" t="n">
        <v>648202.1792</v>
      </c>
      <c r="M12" s="70" t="n">
        <v>45.6722</v>
      </c>
      <c r="N12" s="70" t="n">
        <v>45.1421</v>
      </c>
      <c r="O12" s="70" t="n">
        <v>45.0863</v>
      </c>
      <c r="P12" s="70" t="n">
        <v>14445.86</v>
      </c>
      <c r="Q12" s="70" t="n">
        <v>183.68</v>
      </c>
      <c r="R12" s="72" t="n">
        <f aca="false">P12/3600</f>
        <v>4.01273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404224.8528</v>
      </c>
      <c r="E13" s="70" t="n">
        <v>42.2518</v>
      </c>
      <c r="F13" s="70" t="n">
        <v>40.9075</v>
      </c>
      <c r="G13" s="70" t="n">
        <v>40.4217</v>
      </c>
      <c r="H13" s="70" t="n">
        <v>12840.76</v>
      </c>
      <c r="I13" s="70" t="n">
        <v>148.73</v>
      </c>
      <c r="J13" s="71" t="n">
        <f aca="false">H13/3600</f>
        <v>3.56687777777778</v>
      </c>
      <c r="L13" s="69" t="n">
        <v>404223.6592</v>
      </c>
      <c r="M13" s="70" t="n">
        <v>42.2522</v>
      </c>
      <c r="N13" s="70" t="n">
        <v>40.9069</v>
      </c>
      <c r="O13" s="70" t="n">
        <v>40.4215</v>
      </c>
      <c r="P13" s="70" t="n">
        <v>12839.65</v>
      </c>
      <c r="Q13" s="70" t="n">
        <v>155.77</v>
      </c>
      <c r="R13" s="72" t="n">
        <f aca="false">P13/3600</f>
        <v>3.56656944444444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248247.7536</v>
      </c>
      <c r="E14" s="76" t="n">
        <v>38.6706</v>
      </c>
      <c r="F14" s="76" t="n">
        <v>38.4274</v>
      </c>
      <c r="G14" s="76" t="n">
        <v>37.1007</v>
      </c>
      <c r="H14" s="76" t="n">
        <v>11005.18</v>
      </c>
      <c r="I14" s="76" t="n">
        <v>119.53</v>
      </c>
      <c r="J14" s="77" t="n">
        <f aca="false">H14/3600</f>
        <v>3.05699444444444</v>
      </c>
      <c r="L14" s="75" t="n">
        <v>248276.7056</v>
      </c>
      <c r="M14" s="76" t="n">
        <v>38.6711</v>
      </c>
      <c r="N14" s="76" t="n">
        <v>38.4254</v>
      </c>
      <c r="O14" s="76" t="n">
        <v>37.1013</v>
      </c>
      <c r="P14" s="76" t="n">
        <v>11247.2</v>
      </c>
      <c r="Q14" s="76" t="n">
        <v>121.26</v>
      </c>
      <c r="R14" s="78" t="n">
        <f aca="false">P14/3600</f>
        <v>3.12422222222222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9</v>
      </c>
      <c r="C15" s="84" t="n">
        <v>22</v>
      </c>
      <c r="D15" s="64" t="n">
        <v>431993.1808</v>
      </c>
      <c r="E15" s="65" t="n">
        <v>50.6039</v>
      </c>
      <c r="F15" s="65" t="n">
        <v>50.1546</v>
      </c>
      <c r="G15" s="65" t="n">
        <v>49.9818</v>
      </c>
      <c r="H15" s="65" t="n">
        <v>13003.09</v>
      </c>
      <c r="I15" s="65" t="n">
        <v>162.26</v>
      </c>
      <c r="J15" s="66" t="n">
        <f aca="false">H15/3600</f>
        <v>3.61196944444444</v>
      </c>
      <c r="L15" s="64" t="n">
        <v>431876.0016</v>
      </c>
      <c r="M15" s="65" t="n">
        <v>50.6031</v>
      </c>
      <c r="N15" s="65" t="n">
        <v>50.1538</v>
      </c>
      <c r="O15" s="65" t="n">
        <v>49.9815</v>
      </c>
      <c r="P15" s="65" t="n">
        <v>13061.8</v>
      </c>
      <c r="Q15" s="65" t="n">
        <v>162.62</v>
      </c>
      <c r="R15" s="67" t="n">
        <f aca="false">P15/3600</f>
        <v>3.62827777777778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210916.5376</v>
      </c>
      <c r="E16" s="70" t="n">
        <v>46.8509</v>
      </c>
      <c r="F16" s="70" t="n">
        <v>47.5199</v>
      </c>
      <c r="G16" s="70" t="n">
        <v>47.1015</v>
      </c>
      <c r="H16" s="70" t="n">
        <v>10727.59</v>
      </c>
      <c r="I16" s="70" t="n">
        <v>119.69</v>
      </c>
      <c r="J16" s="71" t="n">
        <f aca="false">H16/3600</f>
        <v>2.97988611111111</v>
      </c>
      <c r="L16" s="69" t="n">
        <v>210870.2304</v>
      </c>
      <c r="M16" s="70" t="n">
        <v>46.8501</v>
      </c>
      <c r="N16" s="70" t="n">
        <v>47.519</v>
      </c>
      <c r="O16" s="70" t="n">
        <v>47.0998</v>
      </c>
      <c r="P16" s="70" t="n">
        <v>10840.04</v>
      </c>
      <c r="Q16" s="70" t="n">
        <v>120.59</v>
      </c>
      <c r="R16" s="72" t="n">
        <f aca="false">P16/3600</f>
        <v>3.01112222222222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100474.7344</v>
      </c>
      <c r="E17" s="70" t="n">
        <v>43.6781</v>
      </c>
      <c r="F17" s="70" t="n">
        <v>46.4042</v>
      </c>
      <c r="G17" s="70" t="n">
        <v>46.051</v>
      </c>
      <c r="H17" s="70" t="n">
        <v>8874.18</v>
      </c>
      <c r="I17" s="70" t="n">
        <v>110.2</v>
      </c>
      <c r="J17" s="71" t="n">
        <f aca="false">H17/3600</f>
        <v>2.46505</v>
      </c>
      <c r="L17" s="69" t="n">
        <v>100440.5856</v>
      </c>
      <c r="M17" s="70" t="n">
        <v>43.6766</v>
      </c>
      <c r="N17" s="70" t="n">
        <v>46.4039</v>
      </c>
      <c r="O17" s="70" t="n">
        <v>46.0506</v>
      </c>
      <c r="P17" s="70" t="n">
        <v>8924.16</v>
      </c>
      <c r="Q17" s="70" t="n">
        <v>110.74</v>
      </c>
      <c r="R17" s="72" t="n">
        <f aca="false">P17/3600</f>
        <v>2.47893333333333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46273.4688</v>
      </c>
      <c r="E18" s="76" t="n">
        <v>41.3258</v>
      </c>
      <c r="F18" s="76" t="n">
        <v>45.5733</v>
      </c>
      <c r="G18" s="76" t="n">
        <v>45.3389</v>
      </c>
      <c r="H18" s="76" t="n">
        <v>7557.78</v>
      </c>
      <c r="I18" s="76" t="n">
        <v>89.69</v>
      </c>
      <c r="J18" s="77" t="n">
        <f aca="false">H18/3600</f>
        <v>2.09938333333333</v>
      </c>
      <c r="L18" s="75" t="n">
        <v>46258.5776</v>
      </c>
      <c r="M18" s="76" t="n">
        <v>41.3249</v>
      </c>
      <c r="N18" s="76" t="n">
        <v>45.5721</v>
      </c>
      <c r="O18" s="76" t="n">
        <v>45.3374</v>
      </c>
      <c r="P18" s="76" t="n">
        <v>7708.42</v>
      </c>
      <c r="Q18" s="76" t="n">
        <v>90.39</v>
      </c>
      <c r="R18" s="78" t="n">
        <f aca="false">P18/3600</f>
        <v>2.14122777777778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6" t="n">
        <v>117274.6104</v>
      </c>
      <c r="E19" s="87" t="n">
        <v>50.5166</v>
      </c>
      <c r="F19" s="87" t="n">
        <v>50.3172</v>
      </c>
      <c r="G19" s="87" t="n">
        <v>50.9867</v>
      </c>
      <c r="H19" s="87" t="n">
        <v>5787.49</v>
      </c>
      <c r="I19" s="87" t="n">
        <v>85.54</v>
      </c>
      <c r="J19" s="66" t="n">
        <f aca="false">H19/3600</f>
        <v>1.60763611111111</v>
      </c>
      <c r="L19" s="86" t="n">
        <v>117232.5664</v>
      </c>
      <c r="M19" s="87" t="n">
        <v>50.5128</v>
      </c>
      <c r="N19" s="87" t="n">
        <v>50.3185</v>
      </c>
      <c r="O19" s="87" t="n">
        <v>50.9865</v>
      </c>
      <c r="P19" s="87" t="n">
        <v>5887.74</v>
      </c>
      <c r="Q19" s="87" t="n">
        <v>87.69</v>
      </c>
      <c r="R19" s="66" t="n">
        <f aca="false">P19/3600</f>
        <v>1.635483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8" t="n">
        <v>54210.8176</v>
      </c>
      <c r="E20" s="89" t="n">
        <v>45.4657</v>
      </c>
      <c r="F20" s="89" t="n">
        <v>46.6918</v>
      </c>
      <c r="G20" s="89" t="n">
        <v>48.2864</v>
      </c>
      <c r="H20" s="89" t="n">
        <v>4714.2</v>
      </c>
      <c r="I20" s="89" t="n">
        <v>59.03</v>
      </c>
      <c r="J20" s="71" t="n">
        <f aca="false">H20/3600</f>
        <v>1.3095</v>
      </c>
      <c r="L20" s="88" t="n">
        <v>54194.7176</v>
      </c>
      <c r="M20" s="89" t="n">
        <v>45.4633</v>
      </c>
      <c r="N20" s="89" t="n">
        <v>46.6919</v>
      </c>
      <c r="O20" s="89" t="n">
        <v>48.2856</v>
      </c>
      <c r="P20" s="89" t="n">
        <v>4980.11</v>
      </c>
      <c r="Q20" s="89" t="n">
        <v>59.4</v>
      </c>
      <c r="R20" s="71" t="n">
        <f aca="false">P20/3600</f>
        <v>1.383363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22261.044</v>
      </c>
      <c r="E21" s="89" t="n">
        <v>42.6983</v>
      </c>
      <c r="F21" s="89" t="n">
        <v>44.4279</v>
      </c>
      <c r="G21" s="89" t="n">
        <v>45.8976</v>
      </c>
      <c r="H21" s="89" t="n">
        <v>3853.09</v>
      </c>
      <c r="I21" s="89" t="n">
        <v>40.77</v>
      </c>
      <c r="J21" s="71" t="n">
        <f aca="false">H21/3600</f>
        <v>1.07030277777778</v>
      </c>
      <c r="L21" s="88" t="n">
        <v>22259.6568</v>
      </c>
      <c r="M21" s="89" t="n">
        <v>42.698</v>
      </c>
      <c r="N21" s="89" t="n">
        <v>44.4282</v>
      </c>
      <c r="O21" s="89" t="n">
        <v>45.8979</v>
      </c>
      <c r="P21" s="89" t="n">
        <v>3883.49</v>
      </c>
      <c r="Q21" s="89" t="n">
        <v>42.39</v>
      </c>
      <c r="R21" s="71" t="n">
        <f aca="false">P21/3600</f>
        <v>1.0787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12119.1664</v>
      </c>
      <c r="E22" s="91" t="n">
        <v>41.0125</v>
      </c>
      <c r="F22" s="91" t="n">
        <v>42.5681</v>
      </c>
      <c r="G22" s="91" t="n">
        <v>43.5782</v>
      </c>
      <c r="H22" s="91" t="n">
        <v>3201.74</v>
      </c>
      <c r="I22" s="91" t="n">
        <v>37.78</v>
      </c>
      <c r="J22" s="77" t="n">
        <f aca="false">H22/3600</f>
        <v>0.889372222222222</v>
      </c>
      <c r="L22" s="90" t="n">
        <v>12118.4072</v>
      </c>
      <c r="M22" s="91" t="n">
        <v>41.0125</v>
      </c>
      <c r="N22" s="91" t="n">
        <v>42.5682</v>
      </c>
      <c r="O22" s="91" t="n">
        <v>43.5763</v>
      </c>
      <c r="P22" s="91" t="n">
        <v>3398.16</v>
      </c>
      <c r="Q22" s="91" t="n">
        <v>37.78</v>
      </c>
      <c r="R22" s="77" t="n">
        <f aca="false">P22/3600</f>
        <v>0.943933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6" t="n">
        <v>164334.712</v>
      </c>
      <c r="E23" s="87" t="n">
        <v>50.8063</v>
      </c>
      <c r="F23" s="87" t="n">
        <v>50.2968</v>
      </c>
      <c r="G23" s="87" t="n">
        <v>50.6473</v>
      </c>
      <c r="H23" s="87" t="n">
        <v>6160.89</v>
      </c>
      <c r="I23" s="87" t="n">
        <v>100.41</v>
      </c>
      <c r="J23" s="66" t="n">
        <f aca="false">H23/3600</f>
        <v>1.71135833333333</v>
      </c>
      <c r="L23" s="86" t="n">
        <v>164329.4672</v>
      </c>
      <c r="M23" s="87" t="n">
        <v>50.8025</v>
      </c>
      <c r="N23" s="87" t="n">
        <v>50.2982</v>
      </c>
      <c r="O23" s="87" t="n">
        <v>50.6478</v>
      </c>
      <c r="P23" s="87" t="n">
        <v>6224.92</v>
      </c>
      <c r="Q23" s="87" t="n">
        <v>102.88</v>
      </c>
      <c r="R23" s="66" t="n">
        <f aca="false">P23/3600</f>
        <v>1.72914444444444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98317.4464</v>
      </c>
      <c r="E24" s="89" t="n">
        <v>45.5768</v>
      </c>
      <c r="F24" s="89" t="n">
        <v>46.1156</v>
      </c>
      <c r="G24" s="89" t="n">
        <v>47.0212</v>
      </c>
      <c r="H24" s="89" t="n">
        <v>5475.13</v>
      </c>
      <c r="I24" s="89" t="n">
        <v>77.49</v>
      </c>
      <c r="J24" s="71" t="n">
        <f aca="false">H24/3600</f>
        <v>1.52086944444444</v>
      </c>
      <c r="L24" s="88" t="n">
        <v>98331.96</v>
      </c>
      <c r="M24" s="89" t="n">
        <v>45.5729</v>
      </c>
      <c r="N24" s="89" t="n">
        <v>46.1164</v>
      </c>
      <c r="O24" s="89" t="n">
        <v>47.0222</v>
      </c>
      <c r="P24" s="89" t="n">
        <v>5432.78</v>
      </c>
      <c r="Q24" s="89" t="n">
        <v>79.33</v>
      </c>
      <c r="R24" s="71" t="n">
        <f aca="false">P24/3600</f>
        <v>1.5091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52654.6248</v>
      </c>
      <c r="E25" s="89" t="n">
        <v>41.6874</v>
      </c>
      <c r="F25" s="89" t="n">
        <v>43.2003</v>
      </c>
      <c r="G25" s="89" t="n">
        <v>44.0427</v>
      </c>
      <c r="H25" s="89" t="n">
        <v>4629.39</v>
      </c>
      <c r="I25" s="89" t="n">
        <v>61.63</v>
      </c>
      <c r="J25" s="71" t="n">
        <f aca="false">H25/3600</f>
        <v>1.28594166666667</v>
      </c>
      <c r="L25" s="88" t="n">
        <v>52667.7288</v>
      </c>
      <c r="M25" s="89" t="n">
        <v>41.6869</v>
      </c>
      <c r="N25" s="89" t="n">
        <v>43.2018</v>
      </c>
      <c r="O25" s="89" t="n">
        <v>44.0427</v>
      </c>
      <c r="P25" s="89" t="n">
        <v>4471.41</v>
      </c>
      <c r="Q25" s="89" t="n">
        <v>63.62</v>
      </c>
      <c r="R25" s="71" t="n">
        <f aca="false">P25/3600</f>
        <v>1.2420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28559.7768</v>
      </c>
      <c r="E26" s="91" t="n">
        <v>38.6147</v>
      </c>
      <c r="F26" s="91" t="n">
        <v>40.5552</v>
      </c>
      <c r="G26" s="91" t="n">
        <v>41.2651</v>
      </c>
      <c r="H26" s="91" t="n">
        <v>4056.33</v>
      </c>
      <c r="I26" s="91" t="n">
        <v>56.03</v>
      </c>
      <c r="J26" s="77" t="n">
        <f aca="false">H26/3600</f>
        <v>1.12675833333333</v>
      </c>
      <c r="L26" s="90" t="n">
        <v>28567.1432</v>
      </c>
      <c r="M26" s="91" t="n">
        <v>38.6142</v>
      </c>
      <c r="N26" s="91" t="n">
        <v>40.554</v>
      </c>
      <c r="O26" s="91" t="n">
        <v>41.2666</v>
      </c>
      <c r="P26" s="91" t="n">
        <v>4053.57</v>
      </c>
      <c r="Q26" s="91" t="n">
        <v>56.15</v>
      </c>
      <c r="R26" s="77" t="n">
        <f aca="false">P26/3600</f>
        <v>1.12599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6" t="n">
        <v>378429.1816</v>
      </c>
      <c r="E27" s="87" t="n">
        <v>50.9395</v>
      </c>
      <c r="F27" s="87" t="n">
        <v>50.2329</v>
      </c>
      <c r="G27" s="87" t="n">
        <v>50.1036</v>
      </c>
      <c r="H27" s="87" t="n">
        <v>13323.8</v>
      </c>
      <c r="I27" s="87" t="n">
        <v>231.66</v>
      </c>
      <c r="J27" s="66" t="n">
        <f aca="false">H27/3600</f>
        <v>3.70105555555556</v>
      </c>
      <c r="L27" s="86" t="n">
        <v>378231.5568</v>
      </c>
      <c r="M27" s="87" t="n">
        <v>50.933</v>
      </c>
      <c r="N27" s="87" t="n">
        <v>50.2324</v>
      </c>
      <c r="O27" s="87" t="n">
        <v>50.1034</v>
      </c>
      <c r="P27" s="87" t="n">
        <v>14193.61</v>
      </c>
      <c r="Q27" s="87" t="n">
        <v>241.74</v>
      </c>
      <c r="R27" s="66" t="n">
        <f aca="false">P27/3600</f>
        <v>3.94266944444445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231292.6096</v>
      </c>
      <c r="E28" s="89" t="n">
        <v>45.6627</v>
      </c>
      <c r="F28" s="89" t="n">
        <v>45.0129</v>
      </c>
      <c r="G28" s="89" t="n">
        <v>46.3409</v>
      </c>
      <c r="H28" s="89" t="n">
        <v>11937</v>
      </c>
      <c r="I28" s="89" t="n">
        <v>166.34</v>
      </c>
      <c r="J28" s="71" t="n">
        <f aca="false">H28/3600</f>
        <v>3.31583333333333</v>
      </c>
      <c r="L28" s="88" t="n">
        <v>231225.5928</v>
      </c>
      <c r="M28" s="89" t="n">
        <v>45.66</v>
      </c>
      <c r="N28" s="89" t="n">
        <v>45.0136</v>
      </c>
      <c r="O28" s="89" t="n">
        <v>46.3398</v>
      </c>
      <c r="P28" s="89" t="n">
        <v>12064.32</v>
      </c>
      <c r="Q28" s="89" t="n">
        <v>171.96</v>
      </c>
      <c r="R28" s="71" t="n">
        <f aca="false">P28/3600</f>
        <v>3.351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105659.5656</v>
      </c>
      <c r="E29" s="89" t="n">
        <v>40.602</v>
      </c>
      <c r="F29" s="89" t="n">
        <v>41.6534</v>
      </c>
      <c r="G29" s="89" t="n">
        <v>44.0656</v>
      </c>
      <c r="H29" s="89" t="n">
        <v>9718.51</v>
      </c>
      <c r="I29" s="89" t="n">
        <v>125.57</v>
      </c>
      <c r="J29" s="71" t="n">
        <f aca="false">H29/3600</f>
        <v>2.69958611111111</v>
      </c>
      <c r="L29" s="88" t="n">
        <v>105604.0104</v>
      </c>
      <c r="M29" s="89" t="n">
        <v>40.5993</v>
      </c>
      <c r="N29" s="89" t="n">
        <v>41.6537</v>
      </c>
      <c r="O29" s="89" t="n">
        <v>44.0655</v>
      </c>
      <c r="P29" s="89" t="n">
        <v>9811.72</v>
      </c>
      <c r="Q29" s="89" t="n">
        <v>130.73</v>
      </c>
      <c r="R29" s="71" t="n">
        <f aca="false">P29/3600</f>
        <v>2.7254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48482.9664</v>
      </c>
      <c r="E30" s="91" t="n">
        <v>37.9368</v>
      </c>
      <c r="F30" s="91" t="n">
        <v>39.3706</v>
      </c>
      <c r="G30" s="91" t="n">
        <v>41.8915</v>
      </c>
      <c r="H30" s="91" t="n">
        <v>7891</v>
      </c>
      <c r="I30" s="91" t="n">
        <v>102.88</v>
      </c>
      <c r="J30" s="77" t="n">
        <f aca="false">H30/3600</f>
        <v>2.19194444444444</v>
      </c>
      <c r="L30" s="90" t="n">
        <v>48490.1696</v>
      </c>
      <c r="M30" s="91" t="n">
        <v>37.9367</v>
      </c>
      <c r="N30" s="91" t="n">
        <v>39.3696</v>
      </c>
      <c r="O30" s="91" t="n">
        <v>41.8901</v>
      </c>
      <c r="P30" s="91" t="n">
        <v>8041.97</v>
      </c>
      <c r="Q30" s="91" t="n">
        <v>107.26</v>
      </c>
      <c r="R30" s="77" t="n">
        <f aca="false">P30/3600</f>
        <v>2.23388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6" t="n">
        <v>272047.1896</v>
      </c>
      <c r="E31" s="87" t="n">
        <v>50.9892</v>
      </c>
      <c r="F31" s="87" t="n">
        <v>49.8934</v>
      </c>
      <c r="G31" s="87" t="n">
        <v>50.3134</v>
      </c>
      <c r="H31" s="87" t="n">
        <v>12641.68</v>
      </c>
      <c r="I31" s="87" t="n">
        <v>174.24</v>
      </c>
      <c r="J31" s="66" t="n">
        <f aca="false">H31/3600</f>
        <v>3.51157777777778</v>
      </c>
      <c r="L31" s="86" t="n">
        <v>272017.3152</v>
      </c>
      <c r="M31" s="87" t="n">
        <v>50.9889</v>
      </c>
      <c r="N31" s="87" t="n">
        <v>49.8934</v>
      </c>
      <c r="O31" s="87" t="n">
        <v>50.3139</v>
      </c>
      <c r="P31" s="87" t="n">
        <v>12519.45</v>
      </c>
      <c r="Q31" s="87" t="n">
        <v>182.53</v>
      </c>
      <c r="R31" s="66" t="n">
        <f aca="false">P31/3600</f>
        <v>3.47762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173235.4104</v>
      </c>
      <c r="E32" s="89" t="n">
        <v>47.2224</v>
      </c>
      <c r="F32" s="89" t="n">
        <v>46.0305</v>
      </c>
      <c r="G32" s="89" t="n">
        <v>47.7331</v>
      </c>
      <c r="H32" s="89" t="n">
        <v>10938.35</v>
      </c>
      <c r="I32" s="89" t="n">
        <v>156.97</v>
      </c>
      <c r="J32" s="71" t="n">
        <f aca="false">H32/3600</f>
        <v>3.03843055555556</v>
      </c>
      <c r="L32" s="88" t="n">
        <v>173225.844</v>
      </c>
      <c r="M32" s="89" t="n">
        <v>47.2227</v>
      </c>
      <c r="N32" s="89" t="n">
        <v>46.0308</v>
      </c>
      <c r="O32" s="89" t="n">
        <v>47.7326</v>
      </c>
      <c r="P32" s="89" t="n">
        <v>11049.46</v>
      </c>
      <c r="Q32" s="89" t="n">
        <v>157.95</v>
      </c>
      <c r="R32" s="71" t="n">
        <f aca="false">P32/3600</f>
        <v>3.06929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71104.1576</v>
      </c>
      <c r="E33" s="89" t="n">
        <v>41.2879</v>
      </c>
      <c r="F33" s="89" t="n">
        <v>44.3086</v>
      </c>
      <c r="G33" s="89" t="n">
        <v>45.8422</v>
      </c>
      <c r="H33" s="89" t="n">
        <v>8738.57</v>
      </c>
      <c r="I33" s="89" t="n">
        <v>110.41</v>
      </c>
      <c r="J33" s="71" t="n">
        <f aca="false">H33/3600</f>
        <v>2.42738055555556</v>
      </c>
      <c r="L33" s="88" t="n">
        <v>71033.9872</v>
      </c>
      <c r="M33" s="89" t="n">
        <v>41.2863</v>
      </c>
      <c r="N33" s="89" t="n">
        <v>44.3095</v>
      </c>
      <c r="O33" s="89" t="n">
        <v>45.8417</v>
      </c>
      <c r="P33" s="89" t="n">
        <v>8764.11</v>
      </c>
      <c r="Q33" s="89" t="n">
        <v>115.84</v>
      </c>
      <c r="R33" s="71" t="n">
        <f aca="false">P33/3600</f>
        <v>2.4344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29000.3424</v>
      </c>
      <c r="E34" s="91" t="n">
        <v>38.7199</v>
      </c>
      <c r="F34" s="91" t="n">
        <v>42.7523</v>
      </c>
      <c r="G34" s="91" t="n">
        <v>43.6199</v>
      </c>
      <c r="H34" s="91" t="n">
        <v>7328.97</v>
      </c>
      <c r="I34" s="91" t="n">
        <v>87.55</v>
      </c>
      <c r="J34" s="77" t="n">
        <f aca="false">H34/3600</f>
        <v>2.035825</v>
      </c>
      <c r="L34" s="90" t="n">
        <v>28995.5656</v>
      </c>
      <c r="M34" s="91" t="n">
        <v>38.7199</v>
      </c>
      <c r="N34" s="91" t="n">
        <v>42.7505</v>
      </c>
      <c r="O34" s="91" t="n">
        <v>43.619</v>
      </c>
      <c r="P34" s="91" t="n">
        <v>7411.43</v>
      </c>
      <c r="Q34" s="91" t="n">
        <v>88.41</v>
      </c>
      <c r="R34" s="77" t="n">
        <f aca="false">P34/3600</f>
        <v>2.05873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6" t="n">
        <v>420369.2504</v>
      </c>
      <c r="E35" s="87" t="n">
        <v>51.1364</v>
      </c>
      <c r="F35" s="87" t="n">
        <v>50.397</v>
      </c>
      <c r="G35" s="87" t="n">
        <v>50.3788</v>
      </c>
      <c r="H35" s="87" t="n">
        <v>15652.96</v>
      </c>
      <c r="I35" s="87" t="n">
        <v>239.81</v>
      </c>
      <c r="J35" s="66" t="n">
        <f aca="false">H35/3600</f>
        <v>4.34804444444445</v>
      </c>
      <c r="L35" s="86" t="n">
        <v>420310.4216</v>
      </c>
      <c r="M35" s="87" t="n">
        <v>51.1362</v>
      </c>
      <c r="N35" s="87" t="n">
        <v>50.3971</v>
      </c>
      <c r="O35" s="87" t="n">
        <v>50.3785</v>
      </c>
      <c r="P35" s="87" t="n">
        <v>15727.99</v>
      </c>
      <c r="Q35" s="87" t="n">
        <v>243.91</v>
      </c>
      <c r="R35" s="66" t="n">
        <f aca="false">P35/3600</f>
        <v>4.368886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280149.7592</v>
      </c>
      <c r="E36" s="89" t="n">
        <v>46.8038</v>
      </c>
      <c r="F36" s="89" t="n">
        <v>45.3998</v>
      </c>
      <c r="G36" s="89" t="n">
        <v>46.3268</v>
      </c>
      <c r="H36" s="89" t="n">
        <v>13985.18</v>
      </c>
      <c r="I36" s="89" t="n">
        <v>197.03</v>
      </c>
      <c r="J36" s="71" t="n">
        <f aca="false">H36/3600</f>
        <v>3.88477222222222</v>
      </c>
      <c r="L36" s="88" t="n">
        <v>280083.7792</v>
      </c>
      <c r="M36" s="89" t="n">
        <v>46.8024</v>
      </c>
      <c r="N36" s="89" t="n">
        <v>45.3988</v>
      </c>
      <c r="O36" s="89" t="n">
        <v>46.3271</v>
      </c>
      <c r="P36" s="89" t="n">
        <v>14177.03</v>
      </c>
      <c r="Q36" s="89" t="n">
        <v>197.12</v>
      </c>
      <c r="R36" s="71" t="n">
        <f aca="false">P36/3600</f>
        <v>3.938063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79191.8312</v>
      </c>
      <c r="E37" s="89" t="n">
        <v>42.331</v>
      </c>
      <c r="F37" s="89" t="n">
        <v>42.6444</v>
      </c>
      <c r="G37" s="89" t="n">
        <v>44.3814</v>
      </c>
      <c r="H37" s="89" t="n">
        <v>12323.57</v>
      </c>
      <c r="I37" s="89" t="n">
        <v>159.48</v>
      </c>
      <c r="J37" s="71" t="n">
        <f aca="false">H37/3600</f>
        <v>3.42321388888889</v>
      </c>
      <c r="L37" s="88" t="n">
        <v>179175.5952</v>
      </c>
      <c r="M37" s="89" t="n">
        <v>42.3311</v>
      </c>
      <c r="N37" s="89" t="n">
        <v>42.6446</v>
      </c>
      <c r="O37" s="89" t="n">
        <v>44.3828</v>
      </c>
      <c r="P37" s="89" t="n">
        <v>12865.71</v>
      </c>
      <c r="Q37" s="89" t="n">
        <v>164.76</v>
      </c>
      <c r="R37" s="71" t="n">
        <f aca="false">P37/3600</f>
        <v>3.573808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8876.684</v>
      </c>
      <c r="E38" s="91" t="n">
        <v>37.0866</v>
      </c>
      <c r="F38" s="91" t="n">
        <v>40.6703</v>
      </c>
      <c r="G38" s="91" t="n">
        <v>42.8277</v>
      </c>
      <c r="H38" s="91" t="n">
        <v>10636.81</v>
      </c>
      <c r="I38" s="91" t="n">
        <v>128.36</v>
      </c>
      <c r="J38" s="77" t="n">
        <f aca="false">H38/3600</f>
        <v>2.95466944444444</v>
      </c>
      <c r="L38" s="90" t="n">
        <v>78922.4712</v>
      </c>
      <c r="M38" s="91" t="n">
        <v>37.0895</v>
      </c>
      <c r="N38" s="91" t="n">
        <v>40.6703</v>
      </c>
      <c r="O38" s="91" t="n">
        <v>42.826</v>
      </c>
      <c r="P38" s="91" t="n">
        <v>9859.8</v>
      </c>
      <c r="Q38" s="91" t="n">
        <v>128.64</v>
      </c>
      <c r="R38" s="77" t="n">
        <f aca="false">P38/3600</f>
        <v>2.73883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6" t="n">
        <v>61965.9728</v>
      </c>
      <c r="E39" s="87" t="n">
        <v>50.6637</v>
      </c>
      <c r="F39" s="87" t="n">
        <v>49.9253</v>
      </c>
      <c r="G39" s="87" t="n">
        <v>50.4516</v>
      </c>
      <c r="H39" s="87" t="n">
        <v>2515.03</v>
      </c>
      <c r="I39" s="87" t="n">
        <v>43.16</v>
      </c>
      <c r="J39" s="66" t="n">
        <f aca="false">H39/3600</f>
        <v>0.698619444444445</v>
      </c>
      <c r="L39" s="86" t="n">
        <v>61974.4168</v>
      </c>
      <c r="M39" s="87" t="n">
        <v>50.6625</v>
      </c>
      <c r="N39" s="87" t="n">
        <v>49.9257</v>
      </c>
      <c r="O39" s="87" t="n">
        <v>50.4502</v>
      </c>
      <c r="P39" s="87" t="n">
        <v>2639.8</v>
      </c>
      <c r="Q39" s="87" t="n">
        <v>44.28</v>
      </c>
      <c r="R39" s="66" t="n">
        <f aca="false">P39/3600</f>
        <v>0.733277777777778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8" t="n">
        <v>37074.588</v>
      </c>
      <c r="E40" s="89" t="n">
        <v>45.6839</v>
      </c>
      <c r="F40" s="89" t="n">
        <v>46.194</v>
      </c>
      <c r="G40" s="89" t="n">
        <v>47.1772</v>
      </c>
      <c r="H40" s="89" t="n">
        <v>2171.6</v>
      </c>
      <c r="I40" s="89" t="n">
        <v>32.89</v>
      </c>
      <c r="J40" s="71" t="n">
        <f aca="false">H40/3600</f>
        <v>0.603222222222222</v>
      </c>
      <c r="L40" s="88" t="n">
        <v>37092.68</v>
      </c>
      <c r="M40" s="89" t="n">
        <v>45.6831</v>
      </c>
      <c r="N40" s="89" t="n">
        <v>46.1928</v>
      </c>
      <c r="O40" s="89" t="n">
        <v>47.1817</v>
      </c>
      <c r="P40" s="89" t="n">
        <v>2207.48</v>
      </c>
      <c r="Q40" s="89" t="n">
        <v>33.23</v>
      </c>
      <c r="R40" s="71" t="n">
        <f aca="false">P40/3600</f>
        <v>0.613188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20724.656</v>
      </c>
      <c r="E41" s="89" t="n">
        <v>41.7547</v>
      </c>
      <c r="F41" s="89" t="n">
        <v>43.6767</v>
      </c>
      <c r="G41" s="89" t="n">
        <v>44.2324</v>
      </c>
      <c r="H41" s="89" t="n">
        <v>1865.3</v>
      </c>
      <c r="I41" s="89" t="n">
        <v>25.91</v>
      </c>
      <c r="J41" s="71" t="n">
        <f aca="false">H41/3600</f>
        <v>0.518138888888889</v>
      </c>
      <c r="L41" s="88" t="n">
        <v>20731.572</v>
      </c>
      <c r="M41" s="89" t="n">
        <v>41.7548</v>
      </c>
      <c r="N41" s="89" t="n">
        <v>43.6748</v>
      </c>
      <c r="O41" s="89" t="n">
        <v>44.2336</v>
      </c>
      <c r="P41" s="89" t="n">
        <v>1898.2</v>
      </c>
      <c r="Q41" s="89" t="n">
        <v>26.69</v>
      </c>
      <c r="R41" s="71" t="n">
        <f aca="false">P41/3600</f>
        <v>0.52727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11201.0736</v>
      </c>
      <c r="E42" s="91" t="n">
        <v>38.3686</v>
      </c>
      <c r="F42" s="91" t="n">
        <v>40.7688</v>
      </c>
      <c r="G42" s="91" t="n">
        <v>40.9206</v>
      </c>
      <c r="H42" s="91" t="n">
        <v>1571.02</v>
      </c>
      <c r="I42" s="91" t="n">
        <v>22.25</v>
      </c>
      <c r="J42" s="77" t="n">
        <f aca="false">H42/3600</f>
        <v>0.436394444444444</v>
      </c>
      <c r="L42" s="90" t="n">
        <v>11204.6736</v>
      </c>
      <c r="M42" s="91" t="n">
        <v>38.3679</v>
      </c>
      <c r="N42" s="91" t="n">
        <v>40.7699</v>
      </c>
      <c r="O42" s="91" t="n">
        <v>40.9176</v>
      </c>
      <c r="P42" s="91" t="n">
        <v>1599.32</v>
      </c>
      <c r="Q42" s="91" t="n">
        <v>23.17</v>
      </c>
      <c r="R42" s="77" t="n">
        <f aca="false">P42/3600</f>
        <v>0.44425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6" t="n">
        <v>73570.2792</v>
      </c>
      <c r="E43" s="87" t="n">
        <v>50.7976</v>
      </c>
      <c r="F43" s="87" t="n">
        <v>50.0535</v>
      </c>
      <c r="G43" s="87" t="n">
        <v>50.632</v>
      </c>
      <c r="H43" s="87" t="n">
        <v>2965.53</v>
      </c>
      <c r="I43" s="87" t="n">
        <v>47</v>
      </c>
      <c r="J43" s="66" t="n">
        <f aca="false">H43/3600</f>
        <v>0.823758333333333</v>
      </c>
      <c r="L43" s="86" t="n">
        <v>73549.3112</v>
      </c>
      <c r="M43" s="87" t="n">
        <v>50.7943</v>
      </c>
      <c r="N43" s="87" t="n">
        <v>50.0526</v>
      </c>
      <c r="O43" s="87" t="n">
        <v>50.6311</v>
      </c>
      <c r="P43" s="87" t="n">
        <v>3046.1</v>
      </c>
      <c r="Q43" s="87" t="n">
        <v>48.03</v>
      </c>
      <c r="R43" s="66" t="n">
        <f aca="false">P43/3600</f>
        <v>0.846138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42217.9176</v>
      </c>
      <c r="E44" s="89" t="n">
        <v>45.4074</v>
      </c>
      <c r="F44" s="89" t="n">
        <v>46.3349</v>
      </c>
      <c r="G44" s="89" t="n">
        <v>47.7515</v>
      </c>
      <c r="H44" s="89" t="n">
        <v>2804.44</v>
      </c>
      <c r="I44" s="89" t="n">
        <v>37.45</v>
      </c>
      <c r="J44" s="71" t="n">
        <f aca="false">H44/3600</f>
        <v>0.779011111111111</v>
      </c>
      <c r="L44" s="88" t="n">
        <v>42205.844</v>
      </c>
      <c r="M44" s="89" t="n">
        <v>45.4058</v>
      </c>
      <c r="N44" s="89" t="n">
        <v>46.3345</v>
      </c>
      <c r="O44" s="89" t="n">
        <v>47.7512</v>
      </c>
      <c r="P44" s="89" t="n">
        <v>2647.61</v>
      </c>
      <c r="Q44" s="89" t="n">
        <v>38.04</v>
      </c>
      <c r="R44" s="71" t="n">
        <f aca="false">P44/3600</f>
        <v>0.73544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23294.7512</v>
      </c>
      <c r="E45" s="89" t="n">
        <v>41.9315</v>
      </c>
      <c r="F45" s="89" t="n">
        <v>43.9332</v>
      </c>
      <c r="G45" s="89" t="n">
        <v>45.2911</v>
      </c>
      <c r="H45" s="89" t="n">
        <v>2131.63</v>
      </c>
      <c r="I45" s="89" t="n">
        <v>28.19</v>
      </c>
      <c r="J45" s="71" t="n">
        <f aca="false">H45/3600</f>
        <v>0.592119444444444</v>
      </c>
      <c r="L45" s="88" t="n">
        <v>23289.4824</v>
      </c>
      <c r="M45" s="89" t="n">
        <v>41.9308</v>
      </c>
      <c r="N45" s="89" t="n">
        <v>43.9322</v>
      </c>
      <c r="O45" s="89" t="n">
        <v>45.2902</v>
      </c>
      <c r="P45" s="89" t="n">
        <v>2281.01</v>
      </c>
      <c r="Q45" s="89" t="n">
        <v>28.76</v>
      </c>
      <c r="R45" s="71" t="n">
        <f aca="false">P45/3600</f>
        <v>0.633613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13878.9536</v>
      </c>
      <c r="E46" s="91" t="n">
        <v>39.0332</v>
      </c>
      <c r="F46" s="91" t="n">
        <v>41.4943</v>
      </c>
      <c r="G46" s="91" t="n">
        <v>42.6118</v>
      </c>
      <c r="H46" s="91" t="n">
        <v>1886.86</v>
      </c>
      <c r="I46" s="91" t="n">
        <v>25.38</v>
      </c>
      <c r="J46" s="77" t="n">
        <f aca="false">H46/3600</f>
        <v>0.524127777777778</v>
      </c>
      <c r="L46" s="90" t="n">
        <v>13878.2352</v>
      </c>
      <c r="M46" s="91" t="n">
        <v>39.0323</v>
      </c>
      <c r="N46" s="91" t="n">
        <v>41.4954</v>
      </c>
      <c r="O46" s="91" t="n">
        <v>42.6094</v>
      </c>
      <c r="P46" s="91" t="n">
        <v>1869.47</v>
      </c>
      <c r="Q46" s="91" t="n">
        <v>25.38</v>
      </c>
      <c r="R46" s="77" t="n">
        <f aca="false">P46/3600</f>
        <v>0.51929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6" t="n">
        <v>91303.7864</v>
      </c>
      <c r="E47" s="87" t="n">
        <v>51.0183</v>
      </c>
      <c r="F47" s="87" t="n">
        <v>50.1832</v>
      </c>
      <c r="G47" s="87" t="n">
        <v>50.6827</v>
      </c>
      <c r="H47" s="87" t="n">
        <v>2703.7</v>
      </c>
      <c r="I47" s="87" t="n">
        <v>45.9</v>
      </c>
      <c r="J47" s="66" t="n">
        <f aca="false">H47/3600</f>
        <v>0.751027777777778</v>
      </c>
      <c r="L47" s="86" t="n">
        <v>91301.6792</v>
      </c>
      <c r="M47" s="87" t="n">
        <v>51.0163</v>
      </c>
      <c r="N47" s="87" t="n">
        <v>50.1837</v>
      </c>
      <c r="O47" s="87" t="n">
        <v>50.6842</v>
      </c>
      <c r="P47" s="87" t="n">
        <v>2760.64</v>
      </c>
      <c r="Q47" s="87" t="n">
        <v>47.65</v>
      </c>
      <c r="R47" s="66" t="n">
        <f aca="false">P47/3600</f>
        <v>0.766844444444444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65603.2</v>
      </c>
      <c r="E48" s="89" t="n">
        <v>45.8773</v>
      </c>
      <c r="F48" s="89" t="n">
        <v>45.8224</v>
      </c>
      <c r="G48" s="89" t="n">
        <v>46.6776</v>
      </c>
      <c r="H48" s="89" t="n">
        <v>2501.8</v>
      </c>
      <c r="I48" s="89" t="n">
        <v>40.82</v>
      </c>
      <c r="J48" s="71" t="n">
        <f aca="false">H48/3600</f>
        <v>0.694944444444445</v>
      </c>
      <c r="L48" s="88" t="n">
        <v>65598.5432</v>
      </c>
      <c r="M48" s="89" t="n">
        <v>45.8762</v>
      </c>
      <c r="N48" s="89" t="n">
        <v>45.8223</v>
      </c>
      <c r="O48" s="89" t="n">
        <v>46.6769</v>
      </c>
      <c r="P48" s="89" t="n">
        <v>2650.68</v>
      </c>
      <c r="Q48" s="89" t="n">
        <v>41.94</v>
      </c>
      <c r="R48" s="71" t="n">
        <f aca="false">P48/3600</f>
        <v>0.736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43649.5824</v>
      </c>
      <c r="E49" s="89" t="n">
        <v>41.0631</v>
      </c>
      <c r="F49" s="89" t="n">
        <v>42.4241</v>
      </c>
      <c r="G49" s="89" t="n">
        <v>43.2636</v>
      </c>
      <c r="H49" s="89" t="n">
        <v>2224.19</v>
      </c>
      <c r="I49" s="89" t="n">
        <v>32.16</v>
      </c>
      <c r="J49" s="71" t="n">
        <f aca="false">H49/3600</f>
        <v>0.617830555555556</v>
      </c>
      <c r="L49" s="88" t="n">
        <v>43634.3248</v>
      </c>
      <c r="M49" s="89" t="n">
        <v>41.0625</v>
      </c>
      <c r="N49" s="89" t="n">
        <v>42.4223</v>
      </c>
      <c r="O49" s="89" t="n">
        <v>43.2636</v>
      </c>
      <c r="P49" s="89" t="n">
        <v>2341.64</v>
      </c>
      <c r="Q49" s="89" t="n">
        <v>32.21</v>
      </c>
      <c r="R49" s="71" t="n">
        <f aca="false">P49/3600</f>
        <v>0.65045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27014.2936</v>
      </c>
      <c r="E50" s="91" t="n">
        <v>36.8548</v>
      </c>
      <c r="F50" s="91" t="n">
        <v>39.1456</v>
      </c>
      <c r="G50" s="91" t="n">
        <v>39.9043</v>
      </c>
      <c r="H50" s="91" t="n">
        <v>1967.68</v>
      </c>
      <c r="I50" s="91" t="n">
        <v>32.62</v>
      </c>
      <c r="J50" s="77" t="n">
        <f aca="false">H50/3600</f>
        <v>0.546577777777778</v>
      </c>
      <c r="L50" s="90" t="n">
        <v>27021.5104</v>
      </c>
      <c r="M50" s="91" t="n">
        <v>36.8569</v>
      </c>
      <c r="N50" s="91" t="n">
        <v>39.1452</v>
      </c>
      <c r="O50" s="91" t="n">
        <v>39.9054</v>
      </c>
      <c r="P50" s="91" t="n">
        <v>1940.46</v>
      </c>
      <c r="Q50" s="91" t="n">
        <v>33</v>
      </c>
      <c r="R50" s="77" t="n">
        <f aca="false">P50/3600</f>
        <v>0.53901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6" t="n">
        <v>38172.1984</v>
      </c>
      <c r="E51" s="87" t="n">
        <v>50.7591</v>
      </c>
      <c r="F51" s="87" t="n">
        <v>51.0743</v>
      </c>
      <c r="G51" s="87" t="n">
        <v>51.0961</v>
      </c>
      <c r="H51" s="87" t="n">
        <v>1447.3</v>
      </c>
      <c r="I51" s="87" t="n">
        <v>22.57</v>
      </c>
      <c r="J51" s="66" t="n">
        <f aca="false">H51/3600</f>
        <v>0.402027777777778</v>
      </c>
      <c r="L51" s="86" t="n">
        <v>38158.7832</v>
      </c>
      <c r="M51" s="87" t="n">
        <v>50.7554</v>
      </c>
      <c r="N51" s="87" t="n">
        <v>51.0755</v>
      </c>
      <c r="O51" s="87" t="n">
        <v>51.0976</v>
      </c>
      <c r="P51" s="87" t="n">
        <v>1460.78</v>
      </c>
      <c r="Q51" s="87" t="n">
        <v>23.33</v>
      </c>
      <c r="R51" s="66" t="n">
        <f aca="false">P51/3600</f>
        <v>0.405772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4596.9008</v>
      </c>
      <c r="E52" s="89" t="n">
        <v>46.151</v>
      </c>
      <c r="F52" s="89" t="n">
        <v>46.8557</v>
      </c>
      <c r="G52" s="89" t="n">
        <v>47.3209</v>
      </c>
      <c r="H52" s="89" t="n">
        <v>1282.06</v>
      </c>
      <c r="I52" s="89" t="n">
        <v>18.29</v>
      </c>
      <c r="J52" s="71" t="n">
        <f aca="false">H52/3600</f>
        <v>0.356127777777778</v>
      </c>
      <c r="L52" s="88" t="n">
        <v>24595.6272</v>
      </c>
      <c r="M52" s="89" t="n">
        <v>46.1521</v>
      </c>
      <c r="N52" s="89" t="n">
        <v>46.8558</v>
      </c>
      <c r="O52" s="89" t="n">
        <v>47.3203</v>
      </c>
      <c r="P52" s="89" t="n">
        <v>1287.37</v>
      </c>
      <c r="Q52" s="89" t="n">
        <v>18.54</v>
      </c>
      <c r="R52" s="71" t="n">
        <f aca="false">P52/3600</f>
        <v>0.35760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4946.2184</v>
      </c>
      <c r="E53" s="89" t="n">
        <v>42.2749</v>
      </c>
      <c r="F53" s="89" t="n">
        <v>43.4477</v>
      </c>
      <c r="G53" s="89" t="n">
        <v>44.2629</v>
      </c>
      <c r="H53" s="89" t="n">
        <v>1164.05</v>
      </c>
      <c r="I53" s="89" t="n">
        <v>16.58</v>
      </c>
      <c r="J53" s="71" t="n">
        <f aca="false">H53/3600</f>
        <v>0.323347222222222</v>
      </c>
      <c r="L53" s="88" t="n">
        <v>14942.836</v>
      </c>
      <c r="M53" s="89" t="n">
        <v>42.276</v>
      </c>
      <c r="N53" s="89" t="n">
        <v>43.4454</v>
      </c>
      <c r="O53" s="89" t="n">
        <v>44.259</v>
      </c>
      <c r="P53" s="89" t="n">
        <v>1173.56</v>
      </c>
      <c r="Q53" s="89" t="n">
        <v>16.84</v>
      </c>
      <c r="R53" s="71" t="n">
        <f aca="false">P53/3600</f>
        <v>0.32598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8948.5424</v>
      </c>
      <c r="E54" s="91" t="n">
        <v>38.8989</v>
      </c>
      <c r="F54" s="91" t="n">
        <v>40.1182</v>
      </c>
      <c r="G54" s="91" t="n">
        <v>41.4998</v>
      </c>
      <c r="H54" s="91" t="n">
        <v>1033.06</v>
      </c>
      <c r="I54" s="91" t="n">
        <v>13.67</v>
      </c>
      <c r="J54" s="77" t="n">
        <f aca="false">H54/3600</f>
        <v>0.286961111111111</v>
      </c>
      <c r="L54" s="90" t="n">
        <v>8947.0424</v>
      </c>
      <c r="M54" s="91" t="n">
        <v>38.8995</v>
      </c>
      <c r="N54" s="91" t="n">
        <v>40.1137</v>
      </c>
      <c r="O54" s="91" t="n">
        <v>41.4953</v>
      </c>
      <c r="P54" s="91" t="n">
        <v>989.38</v>
      </c>
      <c r="Q54" s="91" t="n">
        <v>13.99</v>
      </c>
      <c r="R54" s="77" t="n">
        <f aca="false">P54/3600</f>
        <v>0.27482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6" t="n">
        <v>13123.2328</v>
      </c>
      <c r="E55" s="87" t="n">
        <v>50.74</v>
      </c>
      <c r="F55" s="87" t="n">
        <v>51.1346</v>
      </c>
      <c r="G55" s="87" t="n">
        <v>51.4281</v>
      </c>
      <c r="H55" s="87" t="n">
        <v>552.8</v>
      </c>
      <c r="I55" s="87" t="n">
        <v>9.25</v>
      </c>
      <c r="J55" s="66" t="n">
        <f aca="false">H55/3600</f>
        <v>0.153555555555556</v>
      </c>
      <c r="L55" s="86" t="n">
        <v>13124.5848</v>
      </c>
      <c r="M55" s="87" t="n">
        <v>50.739</v>
      </c>
      <c r="N55" s="87" t="n">
        <v>51.1344</v>
      </c>
      <c r="O55" s="87" t="n">
        <v>51.4247</v>
      </c>
      <c r="P55" s="87" t="n">
        <v>599.25</v>
      </c>
      <c r="Q55" s="87" t="n">
        <v>9.37</v>
      </c>
      <c r="R55" s="66" t="n">
        <f aca="false">P55/3600</f>
        <v>0.166458333333333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8" t="n">
        <v>8495.5064</v>
      </c>
      <c r="E56" s="89" t="n">
        <v>46.6869</v>
      </c>
      <c r="F56" s="89" t="n">
        <v>47.8396</v>
      </c>
      <c r="G56" s="89" t="n">
        <v>47.8557</v>
      </c>
      <c r="H56" s="89" t="n">
        <v>497.26</v>
      </c>
      <c r="I56" s="89" t="n">
        <v>7.52</v>
      </c>
      <c r="J56" s="71" t="n">
        <f aca="false">H56/3600</f>
        <v>0.138127777777778</v>
      </c>
      <c r="L56" s="88" t="n">
        <v>8493.7368</v>
      </c>
      <c r="M56" s="89" t="n">
        <v>46.6876</v>
      </c>
      <c r="N56" s="89" t="n">
        <v>47.8376</v>
      </c>
      <c r="O56" s="89" t="n">
        <v>47.8548</v>
      </c>
      <c r="P56" s="89" t="n">
        <v>515.91</v>
      </c>
      <c r="Q56" s="89" t="n">
        <v>7.86</v>
      </c>
      <c r="R56" s="71" t="n">
        <f aca="false">P56/3600</f>
        <v>0.14330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5307.8736</v>
      </c>
      <c r="E57" s="89" t="n">
        <v>42.9732</v>
      </c>
      <c r="F57" s="89" t="n">
        <v>44.961</v>
      </c>
      <c r="G57" s="89" t="n">
        <v>44.7529</v>
      </c>
      <c r="H57" s="89" t="n">
        <v>442.53</v>
      </c>
      <c r="I57" s="89" t="n">
        <v>6.78</v>
      </c>
      <c r="J57" s="71" t="n">
        <f aca="false">H57/3600</f>
        <v>0.122925</v>
      </c>
      <c r="L57" s="88" t="n">
        <v>5308.1448</v>
      </c>
      <c r="M57" s="89" t="n">
        <v>42.9728</v>
      </c>
      <c r="N57" s="89" t="n">
        <v>44.9602</v>
      </c>
      <c r="O57" s="89" t="n">
        <v>44.7559</v>
      </c>
      <c r="P57" s="89" t="n">
        <v>449.23</v>
      </c>
      <c r="Q57" s="89" t="n">
        <v>7.07</v>
      </c>
      <c r="R57" s="71" t="n">
        <f aca="false">P57/3600</f>
        <v>0.1247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3153.8888</v>
      </c>
      <c r="E58" s="91" t="n">
        <v>39.3974</v>
      </c>
      <c r="F58" s="91" t="n">
        <v>41.8511</v>
      </c>
      <c r="G58" s="91" t="n">
        <v>41.3941</v>
      </c>
      <c r="H58" s="91" t="n">
        <v>379.99</v>
      </c>
      <c r="I58" s="91" t="n">
        <v>6.05</v>
      </c>
      <c r="J58" s="77" t="n">
        <f aca="false">H58/3600</f>
        <v>0.105552777777778</v>
      </c>
      <c r="L58" s="90" t="n">
        <v>3153.6272</v>
      </c>
      <c r="M58" s="91" t="n">
        <v>39.3982</v>
      </c>
      <c r="N58" s="91" t="n">
        <v>41.8473</v>
      </c>
      <c r="O58" s="91" t="n">
        <v>41.393</v>
      </c>
      <c r="P58" s="91" t="n">
        <v>382.66</v>
      </c>
      <c r="Q58" s="91" t="n">
        <v>6.28</v>
      </c>
      <c r="R58" s="77" t="n">
        <f aca="false">P58/3600</f>
        <v>0.10629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6" t="n">
        <v>26647.704</v>
      </c>
      <c r="E59" s="87" t="n">
        <v>50.9374</v>
      </c>
      <c r="F59" s="87" t="n">
        <v>50.4734</v>
      </c>
      <c r="G59" s="87" t="n">
        <v>50.6077</v>
      </c>
      <c r="H59" s="87" t="n">
        <v>769.82</v>
      </c>
      <c r="I59" s="87" t="n">
        <v>13.87</v>
      </c>
      <c r="J59" s="66" t="n">
        <f aca="false">H59/3600</f>
        <v>0.213838888888889</v>
      </c>
      <c r="L59" s="86" t="n">
        <v>26645.3328</v>
      </c>
      <c r="M59" s="87" t="n">
        <v>50.936</v>
      </c>
      <c r="N59" s="87" t="n">
        <v>50.4719</v>
      </c>
      <c r="O59" s="87" t="n">
        <v>50.6084</v>
      </c>
      <c r="P59" s="87" t="n">
        <v>776.79</v>
      </c>
      <c r="Q59" s="87" t="n">
        <v>14.52</v>
      </c>
      <c r="R59" s="66" t="n">
        <f aca="false">P59/3600</f>
        <v>0.21577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19033.3736</v>
      </c>
      <c r="E60" s="89" t="n">
        <v>45.8678</v>
      </c>
      <c r="F60" s="89" t="n">
        <v>46.1873</v>
      </c>
      <c r="G60" s="89" t="n">
        <v>47.0234</v>
      </c>
      <c r="H60" s="89" t="n">
        <v>709.35</v>
      </c>
      <c r="I60" s="89" t="n">
        <v>11.89</v>
      </c>
      <c r="J60" s="71" t="n">
        <f aca="false">H60/3600</f>
        <v>0.197041666666667</v>
      </c>
      <c r="L60" s="88" t="n">
        <v>19024.6008</v>
      </c>
      <c r="M60" s="89" t="n">
        <v>45.8645</v>
      </c>
      <c r="N60" s="89" t="n">
        <v>46.1886</v>
      </c>
      <c r="O60" s="89" t="n">
        <v>47.0246</v>
      </c>
      <c r="P60" s="89" t="n">
        <v>706.6</v>
      </c>
      <c r="Q60" s="89" t="n">
        <v>12.23</v>
      </c>
      <c r="R60" s="71" t="n">
        <f aca="false">P60/3600</f>
        <v>0.19627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12962.452</v>
      </c>
      <c r="E61" s="89" t="n">
        <v>41.1798</v>
      </c>
      <c r="F61" s="89" t="n">
        <v>43.1785</v>
      </c>
      <c r="G61" s="89" t="n">
        <v>44.1384</v>
      </c>
      <c r="H61" s="89" t="n">
        <v>684.38</v>
      </c>
      <c r="I61" s="89" t="n">
        <v>10.62</v>
      </c>
      <c r="J61" s="71" t="n">
        <f aca="false">H61/3600</f>
        <v>0.190105555555556</v>
      </c>
      <c r="L61" s="88" t="n">
        <v>12958.0736</v>
      </c>
      <c r="M61" s="89" t="n">
        <v>41.1808</v>
      </c>
      <c r="N61" s="89" t="n">
        <v>43.1786</v>
      </c>
      <c r="O61" s="89" t="n">
        <v>44.1428</v>
      </c>
      <c r="P61" s="89" t="n">
        <v>641.28</v>
      </c>
      <c r="Q61" s="89" t="n">
        <v>10.71</v>
      </c>
      <c r="R61" s="71" t="n">
        <f aca="false">P61/3600</f>
        <v>0.1781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8219.9744</v>
      </c>
      <c r="E62" s="91" t="n">
        <v>36.7989</v>
      </c>
      <c r="F62" s="91" t="n">
        <v>40.543</v>
      </c>
      <c r="G62" s="91" t="n">
        <v>41.5582</v>
      </c>
      <c r="H62" s="91" t="n">
        <v>599.93</v>
      </c>
      <c r="I62" s="91" t="n">
        <v>9.67</v>
      </c>
      <c r="J62" s="77" t="n">
        <f aca="false">H62/3600</f>
        <v>0.166647222222222</v>
      </c>
      <c r="L62" s="90" t="n">
        <v>8221.252</v>
      </c>
      <c r="M62" s="91" t="n">
        <v>36.8022</v>
      </c>
      <c r="N62" s="91" t="n">
        <v>40.5426</v>
      </c>
      <c r="O62" s="91" t="n">
        <v>41.5505</v>
      </c>
      <c r="P62" s="91" t="n">
        <v>554.25</v>
      </c>
      <c r="Q62" s="91" t="n">
        <v>10.06</v>
      </c>
      <c r="R62" s="77" t="n">
        <f aca="false">P62/3600</f>
        <v>0.1539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6" t="n">
        <v>23889.5704</v>
      </c>
      <c r="E63" s="87" t="n">
        <v>51.0611</v>
      </c>
      <c r="F63" s="87" t="n">
        <v>50.1469</v>
      </c>
      <c r="G63" s="87" t="n">
        <v>50.3585</v>
      </c>
      <c r="H63" s="87" t="n">
        <v>657.08</v>
      </c>
      <c r="I63" s="87" t="n">
        <v>12.66</v>
      </c>
      <c r="J63" s="66" t="n">
        <f aca="false">H63/3600</f>
        <v>0.182522222222222</v>
      </c>
      <c r="L63" s="86" t="n">
        <v>23891.2248</v>
      </c>
      <c r="M63" s="87" t="n">
        <v>51.0612</v>
      </c>
      <c r="N63" s="87" t="n">
        <v>50.1504</v>
      </c>
      <c r="O63" s="87" t="n">
        <v>50.3571</v>
      </c>
      <c r="P63" s="87" t="n">
        <v>664.11</v>
      </c>
      <c r="Q63" s="87" t="n">
        <v>13.02</v>
      </c>
      <c r="R63" s="66" t="n">
        <f aca="false">P63/3600</f>
        <v>0.18447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17155.4656</v>
      </c>
      <c r="E64" s="89" t="n">
        <v>45.9131</v>
      </c>
      <c r="F64" s="89" t="n">
        <v>45.3638</v>
      </c>
      <c r="G64" s="89" t="n">
        <v>46.1375</v>
      </c>
      <c r="H64" s="89" t="n">
        <v>614.53</v>
      </c>
      <c r="I64" s="89" t="n">
        <v>11.5</v>
      </c>
      <c r="J64" s="71" t="n">
        <f aca="false">H64/3600</f>
        <v>0.170702777777778</v>
      </c>
      <c r="L64" s="88" t="n">
        <v>17153.2448</v>
      </c>
      <c r="M64" s="89" t="n">
        <v>45.9102</v>
      </c>
      <c r="N64" s="89" t="n">
        <v>45.3631</v>
      </c>
      <c r="O64" s="89" t="n">
        <v>46.1368</v>
      </c>
      <c r="P64" s="89" t="n">
        <v>640.22</v>
      </c>
      <c r="Q64" s="89" t="n">
        <v>11.52</v>
      </c>
      <c r="R64" s="71" t="n">
        <f aca="false">P64/3600</f>
        <v>0.17783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11407.9592</v>
      </c>
      <c r="E65" s="89" t="n">
        <v>41.0216</v>
      </c>
      <c r="F65" s="89" t="n">
        <v>42.0903</v>
      </c>
      <c r="G65" s="89" t="n">
        <v>42.7728</v>
      </c>
      <c r="H65" s="89" t="n">
        <v>550.49</v>
      </c>
      <c r="I65" s="89" t="n">
        <v>9.09</v>
      </c>
      <c r="J65" s="71" t="n">
        <f aca="false">H65/3600</f>
        <v>0.152913888888889</v>
      </c>
      <c r="L65" s="88" t="n">
        <v>11406.584</v>
      </c>
      <c r="M65" s="89" t="n">
        <v>41.0215</v>
      </c>
      <c r="N65" s="89" t="n">
        <v>42.0901</v>
      </c>
      <c r="O65" s="89" t="n">
        <v>42.7707</v>
      </c>
      <c r="P65" s="89" t="n">
        <v>548.16</v>
      </c>
      <c r="Q65" s="89" t="n">
        <v>9.12</v>
      </c>
      <c r="R65" s="71" t="n">
        <f aca="false">P65/3600</f>
        <v>0.15226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7029.936</v>
      </c>
      <c r="E66" s="91" t="n">
        <v>36.7148</v>
      </c>
      <c r="F66" s="91" t="n">
        <v>38.9004</v>
      </c>
      <c r="G66" s="91" t="n">
        <v>39.3776</v>
      </c>
      <c r="H66" s="91" t="n">
        <v>478.51</v>
      </c>
      <c r="I66" s="91" t="n">
        <v>7.63</v>
      </c>
      <c r="J66" s="77" t="n">
        <f aca="false">H66/3600</f>
        <v>0.132919444444444</v>
      </c>
      <c r="L66" s="90" t="n">
        <v>7029.0504</v>
      </c>
      <c r="M66" s="91" t="n">
        <v>36.714</v>
      </c>
      <c r="N66" s="91" t="n">
        <v>38.8996</v>
      </c>
      <c r="O66" s="91" t="n">
        <v>39.3748</v>
      </c>
      <c r="P66" s="91" t="n">
        <v>479.28</v>
      </c>
      <c r="Q66" s="91" t="n">
        <v>7.66</v>
      </c>
      <c r="R66" s="77" t="n">
        <f aca="false">P66/3600</f>
        <v>0.13313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6" t="n">
        <v>10080.2928</v>
      </c>
      <c r="E67" s="87" t="n">
        <v>50.8374</v>
      </c>
      <c r="F67" s="87" t="n">
        <v>50.8944</v>
      </c>
      <c r="G67" s="87" t="n">
        <v>50.8896</v>
      </c>
      <c r="H67" s="87" t="n">
        <v>351.75</v>
      </c>
      <c r="I67" s="87" t="n">
        <v>6.44</v>
      </c>
      <c r="J67" s="66" t="n">
        <f aca="false">H67/3600</f>
        <v>0.0977083333333333</v>
      </c>
      <c r="L67" s="86" t="n">
        <v>10077.3064</v>
      </c>
      <c r="M67" s="87" t="n">
        <v>50.8342</v>
      </c>
      <c r="N67" s="87" t="n">
        <v>50.8924</v>
      </c>
      <c r="O67" s="87" t="n">
        <v>50.8862</v>
      </c>
      <c r="P67" s="87" t="n">
        <v>352.41</v>
      </c>
      <c r="Q67" s="87" t="n">
        <v>6.45</v>
      </c>
      <c r="R67" s="66" t="n">
        <f aca="false">P67/3600</f>
        <v>0.09789166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857.4408</v>
      </c>
      <c r="E68" s="89" t="n">
        <v>46.5027</v>
      </c>
      <c r="F68" s="89" t="n">
        <v>46.5803</v>
      </c>
      <c r="G68" s="89" t="n">
        <v>47.0045</v>
      </c>
      <c r="H68" s="89" t="n">
        <v>321.02</v>
      </c>
      <c r="I68" s="89" t="n">
        <v>4.97</v>
      </c>
      <c r="J68" s="71" t="n">
        <f aca="false">H68/3600</f>
        <v>0.0891722222222222</v>
      </c>
      <c r="L68" s="88" t="n">
        <v>6859.9552</v>
      </c>
      <c r="M68" s="89" t="n">
        <v>46.5042</v>
      </c>
      <c r="N68" s="89" t="n">
        <v>46.5829</v>
      </c>
      <c r="O68" s="89" t="n">
        <v>47.0036</v>
      </c>
      <c r="P68" s="89" t="n">
        <v>332.82</v>
      </c>
      <c r="Q68" s="89" t="n">
        <v>5.05</v>
      </c>
      <c r="R68" s="71" t="n">
        <f aca="false">P68/3600</f>
        <v>0.0924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4455.76</v>
      </c>
      <c r="E69" s="89" t="n">
        <v>42.4189</v>
      </c>
      <c r="F69" s="89" t="n">
        <v>43.0127</v>
      </c>
      <c r="G69" s="89" t="n">
        <v>43.8454</v>
      </c>
      <c r="H69" s="89" t="n">
        <v>285.28</v>
      </c>
      <c r="I69" s="89" t="n">
        <v>4.33</v>
      </c>
      <c r="J69" s="71" t="n">
        <f aca="false">H69/3600</f>
        <v>0.0792444444444444</v>
      </c>
      <c r="L69" s="88" t="n">
        <v>4455.2</v>
      </c>
      <c r="M69" s="89" t="n">
        <v>42.4192</v>
      </c>
      <c r="N69" s="89" t="n">
        <v>43.0086</v>
      </c>
      <c r="O69" s="89" t="n">
        <v>43.8442</v>
      </c>
      <c r="P69" s="89" t="n">
        <v>284.16</v>
      </c>
      <c r="Q69" s="89" t="n">
        <v>4.35</v>
      </c>
      <c r="R69" s="71" t="n">
        <f aca="false">P69/3600</f>
        <v>0.07893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2676.7056</v>
      </c>
      <c r="E70" s="91" t="n">
        <v>38.4067</v>
      </c>
      <c r="F70" s="91" t="n">
        <v>39.5792</v>
      </c>
      <c r="G70" s="91" t="n">
        <v>40.8153</v>
      </c>
      <c r="H70" s="91" t="n">
        <v>252.71</v>
      </c>
      <c r="I70" s="91" t="n">
        <v>3.62</v>
      </c>
      <c r="J70" s="77" t="n">
        <f aca="false">H70/3600</f>
        <v>0.0701972222222222</v>
      </c>
      <c r="L70" s="90" t="n">
        <v>2676.8264</v>
      </c>
      <c r="M70" s="91" t="n">
        <v>38.4078</v>
      </c>
      <c r="N70" s="91" t="n">
        <v>39.5801</v>
      </c>
      <c r="O70" s="91" t="n">
        <v>40.8145</v>
      </c>
      <c r="P70" s="91" t="n">
        <v>254.76</v>
      </c>
      <c r="Q70" s="91" t="n">
        <v>3.64</v>
      </c>
      <c r="R70" s="77" t="n">
        <f aca="false">P70/3600</f>
        <v>0.070766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6" t="n">
        <v>100613.8784</v>
      </c>
      <c r="E71" s="87" t="n">
        <v>50.5351</v>
      </c>
      <c r="F71" s="87" t="n">
        <v>51.3121</v>
      </c>
      <c r="G71" s="87" t="n">
        <v>51.6744</v>
      </c>
      <c r="H71" s="87" t="n">
        <v>5817.24</v>
      </c>
      <c r="I71" s="87" t="n">
        <v>86.99</v>
      </c>
      <c r="J71" s="66" t="n">
        <f aca="false">H71/3600</f>
        <v>1.6159</v>
      </c>
      <c r="L71" s="86" t="n">
        <v>100610.3776</v>
      </c>
      <c r="M71" s="87" t="n">
        <v>50.5288</v>
      </c>
      <c r="N71" s="87" t="n">
        <v>51.3135</v>
      </c>
      <c r="O71" s="87" t="n">
        <v>51.6743</v>
      </c>
      <c r="P71" s="87" t="n">
        <v>5880.23</v>
      </c>
      <c r="Q71" s="87" t="n">
        <v>90.08</v>
      </c>
      <c r="R71" s="66" t="n">
        <f aca="false">P71/3600</f>
        <v>1.63339722222222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8" t="n">
        <v>54204.9264</v>
      </c>
      <c r="E72" s="89" t="n">
        <v>46.6638</v>
      </c>
      <c r="F72" s="89" t="n">
        <v>48.7848</v>
      </c>
      <c r="G72" s="89" t="n">
        <v>49.709</v>
      </c>
      <c r="H72" s="89" t="n">
        <v>4902.39</v>
      </c>
      <c r="I72" s="89" t="n">
        <v>69.13</v>
      </c>
      <c r="J72" s="71" t="n">
        <f aca="false">H72/3600</f>
        <v>1.361775</v>
      </c>
      <c r="L72" s="88" t="n">
        <v>54238.4104</v>
      </c>
      <c r="M72" s="89" t="n">
        <v>46.6645</v>
      </c>
      <c r="N72" s="89" t="n">
        <v>48.7862</v>
      </c>
      <c r="O72" s="89" t="n">
        <v>49.7096</v>
      </c>
      <c r="P72" s="89" t="n">
        <v>4924.08</v>
      </c>
      <c r="Q72" s="89" t="n">
        <v>69.15</v>
      </c>
      <c r="R72" s="71" t="n">
        <f aca="false">P72/3600</f>
        <v>1.36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0153.5688</v>
      </c>
      <c r="E73" s="89" t="n">
        <v>43.8144</v>
      </c>
      <c r="F73" s="89" t="n">
        <v>46.7248</v>
      </c>
      <c r="G73" s="89" t="n">
        <v>47.803</v>
      </c>
      <c r="H73" s="89" t="n">
        <v>4266.3</v>
      </c>
      <c r="I73" s="89" t="n">
        <v>58.49</v>
      </c>
      <c r="J73" s="71" t="n">
        <f aca="false">H73/3600</f>
        <v>1.18508333333333</v>
      </c>
      <c r="L73" s="88" t="n">
        <v>30170.1312</v>
      </c>
      <c r="M73" s="89" t="n">
        <v>43.8142</v>
      </c>
      <c r="N73" s="89" t="n">
        <v>46.7255</v>
      </c>
      <c r="O73" s="89" t="n">
        <v>47.8035</v>
      </c>
      <c r="P73" s="89" t="n">
        <v>4173.16</v>
      </c>
      <c r="Q73" s="89" t="n">
        <v>59.28</v>
      </c>
      <c r="R73" s="71" t="n">
        <f aca="false">P73/3600</f>
        <v>1.15921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18425.9744</v>
      </c>
      <c r="E74" s="91" t="n">
        <v>41.2567</v>
      </c>
      <c r="F74" s="91" t="n">
        <v>44.3448</v>
      </c>
      <c r="G74" s="91" t="n">
        <v>45.5449</v>
      </c>
      <c r="H74" s="91" t="n">
        <v>3818.89</v>
      </c>
      <c r="I74" s="91" t="n">
        <v>48.25</v>
      </c>
      <c r="J74" s="77" t="n">
        <f aca="false">H74/3600</f>
        <v>1.06080277777778</v>
      </c>
      <c r="L74" s="90" t="n">
        <v>18438.6008</v>
      </c>
      <c r="M74" s="91" t="n">
        <v>41.256</v>
      </c>
      <c r="N74" s="91" t="n">
        <v>44.3454</v>
      </c>
      <c r="O74" s="91" t="n">
        <v>45.5456</v>
      </c>
      <c r="P74" s="91" t="n">
        <v>3738.42</v>
      </c>
      <c r="Q74" s="91" t="n">
        <v>48.66</v>
      </c>
      <c r="R74" s="77" t="n">
        <f aca="false">P74/3600</f>
        <v>1.0384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6" t="n">
        <v>84951.136</v>
      </c>
      <c r="E75" s="87" t="n">
        <v>50.4353</v>
      </c>
      <c r="F75" s="87" t="n">
        <v>51.4817</v>
      </c>
      <c r="G75" s="87" t="n">
        <v>51.661</v>
      </c>
      <c r="H75" s="87" t="n">
        <v>5687.59</v>
      </c>
      <c r="I75" s="87" t="n">
        <v>83.42</v>
      </c>
      <c r="J75" s="66" t="n">
        <f aca="false">H75/3600</f>
        <v>1.57988611111111</v>
      </c>
      <c r="L75" s="86" t="n">
        <v>84877.7256</v>
      </c>
      <c r="M75" s="87" t="n">
        <v>50.4255</v>
      </c>
      <c r="N75" s="87" t="n">
        <v>51.4818</v>
      </c>
      <c r="O75" s="87" t="n">
        <v>51.66</v>
      </c>
      <c r="P75" s="87" t="n">
        <v>5683.85</v>
      </c>
      <c r="Q75" s="87" t="n">
        <v>86.06</v>
      </c>
      <c r="R75" s="66" t="n">
        <f aca="false">P75/3600</f>
        <v>1.5788472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0800.964</v>
      </c>
      <c r="E76" s="89" t="n">
        <v>46.6523</v>
      </c>
      <c r="F76" s="89" t="n">
        <v>49.4991</v>
      </c>
      <c r="G76" s="89" t="n">
        <v>49.9556</v>
      </c>
      <c r="H76" s="89" t="n">
        <v>4530.73</v>
      </c>
      <c r="I76" s="89" t="n">
        <v>58.13</v>
      </c>
      <c r="J76" s="71" t="n">
        <f aca="false">H76/3600</f>
        <v>1.25853611111111</v>
      </c>
      <c r="L76" s="88" t="n">
        <v>40824.6896</v>
      </c>
      <c r="M76" s="89" t="n">
        <v>46.6536</v>
      </c>
      <c r="N76" s="89" t="n">
        <v>49.4997</v>
      </c>
      <c r="O76" s="89" t="n">
        <v>49.9549</v>
      </c>
      <c r="P76" s="89" t="n">
        <v>4600.04</v>
      </c>
      <c r="Q76" s="89" t="n">
        <v>59.69</v>
      </c>
      <c r="R76" s="71" t="n">
        <f aca="false">P76/3600</f>
        <v>1.27778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20044.3312</v>
      </c>
      <c r="E77" s="89" t="n">
        <v>44.0531</v>
      </c>
      <c r="F77" s="89" t="n">
        <v>47.9831</v>
      </c>
      <c r="G77" s="89" t="n">
        <v>48.4865</v>
      </c>
      <c r="H77" s="89" t="n">
        <v>4183.4</v>
      </c>
      <c r="I77" s="89" t="n">
        <v>46.35</v>
      </c>
      <c r="J77" s="71" t="n">
        <f aca="false">H77/3600</f>
        <v>1.16205555555556</v>
      </c>
      <c r="L77" s="88" t="n">
        <v>20048.508</v>
      </c>
      <c r="M77" s="89" t="n">
        <v>44.0533</v>
      </c>
      <c r="N77" s="89" t="n">
        <v>47.9828</v>
      </c>
      <c r="O77" s="89" t="n">
        <v>48.488</v>
      </c>
      <c r="P77" s="89" t="n">
        <v>3842.17</v>
      </c>
      <c r="Q77" s="89" t="n">
        <v>47.34</v>
      </c>
      <c r="R77" s="71" t="n">
        <f aca="false">P77/3600</f>
        <v>1.0672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1125.7672</v>
      </c>
      <c r="E78" s="91" t="n">
        <v>41.8641</v>
      </c>
      <c r="F78" s="91" t="n">
        <v>46.0009</v>
      </c>
      <c r="G78" s="91" t="n">
        <v>46.5301</v>
      </c>
      <c r="H78" s="91" t="n">
        <v>3424.54</v>
      </c>
      <c r="I78" s="91" t="n">
        <v>43.11</v>
      </c>
      <c r="J78" s="77" t="n">
        <f aca="false">H78/3600</f>
        <v>0.951261111111111</v>
      </c>
      <c r="L78" s="90" t="n">
        <v>11124.9768</v>
      </c>
      <c r="M78" s="91" t="n">
        <v>41.8631</v>
      </c>
      <c r="N78" s="91" t="n">
        <v>46.0037</v>
      </c>
      <c r="O78" s="91" t="n">
        <v>46.5302</v>
      </c>
      <c r="P78" s="91" t="n">
        <v>3454.69</v>
      </c>
      <c r="Q78" s="91" t="n">
        <v>44.49</v>
      </c>
      <c r="R78" s="77" t="n">
        <f aca="false">P78/3600</f>
        <v>0.959636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6" t="n">
        <v>83612.4368</v>
      </c>
      <c r="E79" s="87" t="n">
        <v>50.5164</v>
      </c>
      <c r="F79" s="87" t="n">
        <v>51.4342</v>
      </c>
      <c r="G79" s="87" t="n">
        <v>51.6515</v>
      </c>
      <c r="H79" s="87" t="n">
        <v>5574.92</v>
      </c>
      <c r="I79" s="87" t="n">
        <v>77.6</v>
      </c>
      <c r="J79" s="66" t="n">
        <f aca="false">H79/3600</f>
        <v>1.54858888888889</v>
      </c>
      <c r="L79" s="86" t="n">
        <v>83552.1368</v>
      </c>
      <c r="M79" s="87" t="n">
        <v>50.5091</v>
      </c>
      <c r="N79" s="87" t="n">
        <v>51.435</v>
      </c>
      <c r="O79" s="87" t="n">
        <v>51.6508</v>
      </c>
      <c r="P79" s="87" t="n">
        <v>5611.22</v>
      </c>
      <c r="Q79" s="87" t="n">
        <v>77.97</v>
      </c>
      <c r="R79" s="66" t="n">
        <f aca="false">P79/3600</f>
        <v>1.558672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41453.9312</v>
      </c>
      <c r="E80" s="89" t="n">
        <v>46.9424</v>
      </c>
      <c r="F80" s="89" t="n">
        <v>49.1751</v>
      </c>
      <c r="G80" s="89" t="n">
        <v>49.8344</v>
      </c>
      <c r="H80" s="89" t="n">
        <v>4598.04</v>
      </c>
      <c r="I80" s="89" t="n">
        <v>63</v>
      </c>
      <c r="J80" s="71" t="n">
        <f aca="false">H80/3600</f>
        <v>1.27723333333333</v>
      </c>
      <c r="L80" s="88" t="n">
        <v>41487.5336</v>
      </c>
      <c r="M80" s="89" t="n">
        <v>46.9441</v>
      </c>
      <c r="N80" s="89" t="n">
        <v>49.177</v>
      </c>
      <c r="O80" s="89" t="n">
        <v>49.8335</v>
      </c>
      <c r="P80" s="89" t="n">
        <v>4677.86</v>
      </c>
      <c r="Q80" s="89" t="n">
        <v>63.86</v>
      </c>
      <c r="R80" s="71" t="n">
        <f aca="false">P80/3600</f>
        <v>1.29940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22114.5792</v>
      </c>
      <c r="E81" s="89" t="n">
        <v>44.4224</v>
      </c>
      <c r="F81" s="89" t="n">
        <v>47.4044</v>
      </c>
      <c r="G81" s="89" t="n">
        <v>48.1958</v>
      </c>
      <c r="H81" s="89" t="n">
        <v>3916.2</v>
      </c>
      <c r="I81" s="89" t="n">
        <v>48.17</v>
      </c>
      <c r="J81" s="71" t="n">
        <f aca="false">H81/3600</f>
        <v>1.08783333333333</v>
      </c>
      <c r="L81" s="88" t="n">
        <v>22132.4952</v>
      </c>
      <c r="M81" s="89" t="n">
        <v>44.4239</v>
      </c>
      <c r="N81" s="89" t="n">
        <v>47.4031</v>
      </c>
      <c r="O81" s="89" t="n">
        <v>48.1973</v>
      </c>
      <c r="P81" s="89" t="n">
        <v>4236.08</v>
      </c>
      <c r="Q81" s="89" t="n">
        <v>49.79</v>
      </c>
      <c r="R81" s="71" t="n">
        <f aca="false">P81/3600</f>
        <v>1.17668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3171.2008</v>
      </c>
      <c r="E82" s="91" t="n">
        <v>42.109</v>
      </c>
      <c r="F82" s="91" t="n">
        <v>45.2787</v>
      </c>
      <c r="G82" s="91" t="n">
        <v>46.1467</v>
      </c>
      <c r="H82" s="91" t="n">
        <v>3727.03</v>
      </c>
      <c r="I82" s="91" t="n">
        <v>44.2</v>
      </c>
      <c r="J82" s="77" t="n">
        <f aca="false">H82/3600</f>
        <v>1.03528611111111</v>
      </c>
      <c r="L82" s="90" t="n">
        <v>13179.3816</v>
      </c>
      <c r="M82" s="91" t="n">
        <v>42.1089</v>
      </c>
      <c r="N82" s="91" t="n">
        <v>45.2752</v>
      </c>
      <c r="O82" s="91" t="n">
        <v>46.1436</v>
      </c>
      <c r="P82" s="91" t="n">
        <v>3756</v>
      </c>
      <c r="Q82" s="91" t="n">
        <v>46.21</v>
      </c>
      <c r="R82" s="77" t="n">
        <f aca="false">P82/3600</f>
        <v>1.0433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7</v>
      </c>
      <c r="B83" s="92" t="s">
        <v>41</v>
      </c>
      <c r="C83" s="92" t="n">
        <v>22</v>
      </c>
      <c r="D83" s="86" t="n">
        <v>62550.524</v>
      </c>
      <c r="E83" s="87" t="n">
        <v>50.88</v>
      </c>
      <c r="F83" s="87" t="n">
        <v>50.0722</v>
      </c>
      <c r="G83" s="87" t="n">
        <v>50.5824</v>
      </c>
      <c r="H83" s="87" t="n">
        <v>2521.11</v>
      </c>
      <c r="I83" s="87" t="n">
        <v>39.89</v>
      </c>
      <c r="J83" s="66" t="n">
        <f aca="false">H83/3600</f>
        <v>0.700308333333333</v>
      </c>
      <c r="L83" s="86" t="n">
        <v>62559.3504</v>
      </c>
      <c r="M83" s="87" t="n">
        <v>50.8788</v>
      </c>
      <c r="N83" s="87" t="n">
        <v>50.0721</v>
      </c>
      <c r="O83" s="87" t="n">
        <v>50.5815</v>
      </c>
      <c r="P83" s="87" t="n">
        <v>2462.93</v>
      </c>
      <c r="Q83" s="87" t="n">
        <v>40.83</v>
      </c>
      <c r="R83" s="66" t="n">
        <f aca="false">P83/3600</f>
        <v>0.684147222222222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38777.6528</v>
      </c>
      <c r="E84" s="89" t="n">
        <v>45.9167</v>
      </c>
      <c r="F84" s="89" t="n">
        <v>46.2821</v>
      </c>
      <c r="G84" s="89" t="n">
        <v>47.1886</v>
      </c>
      <c r="H84" s="89" t="n">
        <v>2177.79</v>
      </c>
      <c r="I84" s="89" t="n">
        <v>34.61</v>
      </c>
      <c r="J84" s="71" t="n">
        <f aca="false">H84/3600</f>
        <v>0.604941666666667</v>
      </c>
      <c r="L84" s="88" t="n">
        <v>38787.12</v>
      </c>
      <c r="M84" s="89" t="n">
        <v>45.9144</v>
      </c>
      <c r="N84" s="89" t="n">
        <v>46.28</v>
      </c>
      <c r="O84" s="89" t="n">
        <v>47.1934</v>
      </c>
      <c r="P84" s="89" t="n">
        <v>2253.1</v>
      </c>
      <c r="Q84" s="89" t="n">
        <v>35.38</v>
      </c>
      <c r="R84" s="71" t="n">
        <f aca="false">P84/3600</f>
        <v>0.62586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22777.4064</v>
      </c>
      <c r="E85" s="89" t="n">
        <v>41.9578</v>
      </c>
      <c r="F85" s="89" t="n">
        <v>43.5798</v>
      </c>
      <c r="G85" s="89" t="n">
        <v>44.0975</v>
      </c>
      <c r="H85" s="89" t="n">
        <v>1872.78</v>
      </c>
      <c r="I85" s="89" t="n">
        <v>27.18</v>
      </c>
      <c r="J85" s="71" t="n">
        <f aca="false">H85/3600</f>
        <v>0.520216666666667</v>
      </c>
      <c r="L85" s="88" t="n">
        <v>22778.4024</v>
      </c>
      <c r="M85" s="89" t="n">
        <v>41.9573</v>
      </c>
      <c r="N85" s="89" t="n">
        <v>43.5734</v>
      </c>
      <c r="O85" s="89" t="n">
        <v>44.0963</v>
      </c>
      <c r="P85" s="89" t="n">
        <v>1913.74</v>
      </c>
      <c r="Q85" s="89" t="n">
        <v>27.26</v>
      </c>
      <c r="R85" s="71" t="n">
        <f aca="false">P85/3600</f>
        <v>0.53159444444444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3079.1856</v>
      </c>
      <c r="E86" s="91" t="n">
        <v>38.4981</v>
      </c>
      <c r="F86" s="91" t="n">
        <v>40.3846</v>
      </c>
      <c r="G86" s="91" t="n">
        <v>40.5875</v>
      </c>
      <c r="H86" s="91" t="n">
        <v>1645.61</v>
      </c>
      <c r="I86" s="91" t="n">
        <v>23.38</v>
      </c>
      <c r="J86" s="77" t="n">
        <f aca="false">H86/3600</f>
        <v>0.457113888888889</v>
      </c>
      <c r="L86" s="90" t="n">
        <v>13081.6024</v>
      </c>
      <c r="M86" s="91" t="n">
        <v>38.4986</v>
      </c>
      <c r="N86" s="91" t="n">
        <v>40.3831</v>
      </c>
      <c r="O86" s="91" t="n">
        <v>40.5863</v>
      </c>
      <c r="P86" s="91" t="n">
        <v>1685.5</v>
      </c>
      <c r="Q86" s="91" t="n">
        <v>24.29</v>
      </c>
      <c r="R86" s="77" t="n">
        <f aca="false">P86/3600</f>
        <v>0.46819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9</v>
      </c>
      <c r="C87" s="92" t="n">
        <v>22</v>
      </c>
      <c r="D87" s="86" t="n">
        <v>49035.1934</v>
      </c>
      <c r="E87" s="87" t="n">
        <v>52.4231</v>
      </c>
      <c r="F87" s="87" t="n">
        <v>52.7732</v>
      </c>
      <c r="G87" s="87" t="n">
        <v>52.9673</v>
      </c>
      <c r="H87" s="87" t="n">
        <v>4070.73</v>
      </c>
      <c r="I87" s="87" t="n">
        <v>59.24</v>
      </c>
      <c r="J87" s="66" t="n">
        <f aca="false">H87/3600</f>
        <v>1.13075833333333</v>
      </c>
      <c r="L87" s="86" t="n">
        <v>49041.347</v>
      </c>
      <c r="M87" s="87" t="n">
        <v>52.4245</v>
      </c>
      <c r="N87" s="87" t="n">
        <v>52.7728</v>
      </c>
      <c r="O87" s="87" t="n">
        <v>52.9686</v>
      </c>
      <c r="P87" s="87" t="n">
        <v>4081.98</v>
      </c>
      <c r="Q87" s="87" t="n">
        <v>59.73</v>
      </c>
      <c r="R87" s="66" t="n">
        <f aca="false">P87/3600</f>
        <v>1.133883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35070.0019</v>
      </c>
      <c r="E88" s="89" t="n">
        <v>48.7481</v>
      </c>
      <c r="F88" s="89" t="n">
        <v>49.3702</v>
      </c>
      <c r="G88" s="89" t="n">
        <v>49.6621</v>
      </c>
      <c r="H88" s="89" t="n">
        <v>3708.51</v>
      </c>
      <c r="I88" s="89" t="n">
        <v>52.63</v>
      </c>
      <c r="J88" s="71" t="n">
        <f aca="false">H88/3600</f>
        <v>1.03014166666667</v>
      </c>
      <c r="L88" s="88" t="n">
        <v>35074.1088</v>
      </c>
      <c r="M88" s="89" t="n">
        <v>48.7494</v>
      </c>
      <c r="N88" s="89" t="n">
        <v>49.3687</v>
      </c>
      <c r="O88" s="89" t="n">
        <v>49.6655</v>
      </c>
      <c r="P88" s="89" t="n">
        <v>3741.75</v>
      </c>
      <c r="Q88" s="89" t="n">
        <v>53.19</v>
      </c>
      <c r="R88" s="71" t="n">
        <f aca="false">P88/3600</f>
        <v>1.0393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24529.4333</v>
      </c>
      <c r="E89" s="89" t="n">
        <v>44.8302</v>
      </c>
      <c r="F89" s="89" t="n">
        <v>46.336</v>
      </c>
      <c r="G89" s="89" t="n">
        <v>46.6282</v>
      </c>
      <c r="H89" s="89" t="n">
        <v>3584.4</v>
      </c>
      <c r="I89" s="89" t="n">
        <v>49.23</v>
      </c>
      <c r="J89" s="71" t="n">
        <f aca="false">H89/3600</f>
        <v>0.995666666666667</v>
      </c>
      <c r="L89" s="88" t="n">
        <v>24530.2747</v>
      </c>
      <c r="M89" s="89" t="n">
        <v>44.8313</v>
      </c>
      <c r="N89" s="89" t="n">
        <v>46.3188</v>
      </c>
      <c r="O89" s="89" t="n">
        <v>46.6213</v>
      </c>
      <c r="P89" s="89" t="n">
        <v>3685.5</v>
      </c>
      <c r="Q89" s="89" t="n">
        <v>50.25</v>
      </c>
      <c r="R89" s="71" t="n">
        <f aca="false">P89/3600</f>
        <v>1.0237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16436.5454</v>
      </c>
      <c r="E90" s="91" t="n">
        <v>40.8084</v>
      </c>
      <c r="F90" s="91" t="n">
        <v>42.929</v>
      </c>
      <c r="G90" s="91" t="n">
        <v>42.9808</v>
      </c>
      <c r="H90" s="91" t="n">
        <v>3093.97</v>
      </c>
      <c r="I90" s="91" t="n">
        <v>43.65</v>
      </c>
      <c r="J90" s="77" t="n">
        <f aca="false">H90/3600</f>
        <v>0.859436111111111</v>
      </c>
      <c r="L90" s="90" t="n">
        <v>16437.9806</v>
      </c>
      <c r="M90" s="91" t="n">
        <v>40.8096</v>
      </c>
      <c r="N90" s="91" t="n">
        <v>42.9255</v>
      </c>
      <c r="O90" s="91" t="n">
        <v>42.9782</v>
      </c>
      <c r="P90" s="91" t="n">
        <v>3101.77</v>
      </c>
      <c r="Q90" s="91" t="n">
        <v>44.93</v>
      </c>
      <c r="R90" s="77" t="n">
        <f aca="false">P90/3600</f>
        <v>0.86160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7</v>
      </c>
      <c r="C91" s="92" t="n">
        <v>22</v>
      </c>
      <c r="D91" s="86" t="n">
        <v>61834.068</v>
      </c>
      <c r="E91" s="87" t="n">
        <v>54.4797</v>
      </c>
      <c r="F91" s="87" t="n">
        <v>53.4571</v>
      </c>
      <c r="G91" s="87" t="n">
        <v>53.3953</v>
      </c>
      <c r="H91" s="87" t="n">
        <v>2864.35</v>
      </c>
      <c r="I91" s="87" t="n">
        <v>41.27</v>
      </c>
      <c r="J91" s="66" t="n">
        <f aca="false">H91/3600</f>
        <v>0.795652777777778</v>
      </c>
      <c r="L91" s="86" t="n">
        <v>61849.7088</v>
      </c>
      <c r="M91" s="87" t="n">
        <v>54.4805</v>
      </c>
      <c r="N91" s="87" t="n">
        <v>53.4607</v>
      </c>
      <c r="O91" s="87" t="n">
        <v>53.3952</v>
      </c>
      <c r="P91" s="87" t="n">
        <v>2787.88</v>
      </c>
      <c r="Q91" s="87" t="n">
        <v>43.17</v>
      </c>
      <c r="R91" s="66" t="n">
        <f aca="false">P91/3600</f>
        <v>0.774411111111111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9031.5184</v>
      </c>
      <c r="E92" s="89" t="n">
        <v>50.5951</v>
      </c>
      <c r="F92" s="89" t="n">
        <v>48.7062</v>
      </c>
      <c r="G92" s="89" t="n">
        <v>48.7259</v>
      </c>
      <c r="H92" s="89" t="n">
        <v>2921.94</v>
      </c>
      <c r="I92" s="89" t="n">
        <v>38.64</v>
      </c>
      <c r="J92" s="71" t="n">
        <f aca="false">H92/3600</f>
        <v>0.81165</v>
      </c>
      <c r="L92" s="88" t="n">
        <v>49053.2312</v>
      </c>
      <c r="M92" s="89" t="n">
        <v>50.5901</v>
      </c>
      <c r="N92" s="89" t="n">
        <v>48.7119</v>
      </c>
      <c r="O92" s="89" t="n">
        <v>48.7239</v>
      </c>
      <c r="P92" s="89" t="n">
        <v>2685.62</v>
      </c>
      <c r="Q92" s="89" t="n">
        <v>40.32</v>
      </c>
      <c r="R92" s="71" t="n">
        <f aca="false">P92/3600</f>
        <v>0.74600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7876.1496</v>
      </c>
      <c r="E93" s="89" t="n">
        <v>46.3702</v>
      </c>
      <c r="F93" s="89" t="n">
        <v>44.5801</v>
      </c>
      <c r="G93" s="89" t="n">
        <v>44.703</v>
      </c>
      <c r="H93" s="89" t="n">
        <v>2571.58</v>
      </c>
      <c r="I93" s="89" t="n">
        <v>33.62</v>
      </c>
      <c r="J93" s="71" t="n">
        <f aca="false">H93/3600</f>
        <v>0.714327777777778</v>
      </c>
      <c r="L93" s="88" t="n">
        <v>37884.52</v>
      </c>
      <c r="M93" s="89" t="n">
        <v>46.3712</v>
      </c>
      <c r="N93" s="89" t="n">
        <v>44.5806</v>
      </c>
      <c r="O93" s="89" t="n">
        <v>44.6994</v>
      </c>
      <c r="P93" s="89" t="n">
        <v>2587.68</v>
      </c>
      <c r="Q93" s="89" t="n">
        <v>34.97</v>
      </c>
      <c r="R93" s="71" t="n">
        <f aca="false">P93/3600</f>
        <v>0.718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8379.3032</v>
      </c>
      <c r="E94" s="91" t="n">
        <v>41.8323</v>
      </c>
      <c r="F94" s="91" t="n">
        <v>40.6766</v>
      </c>
      <c r="G94" s="91" t="n">
        <v>40.8405</v>
      </c>
      <c r="H94" s="91" t="n">
        <v>2379.98</v>
      </c>
      <c r="I94" s="91" t="n">
        <v>31.05</v>
      </c>
      <c r="J94" s="77" t="n">
        <f aca="false">H94/3600</f>
        <v>0.661105555555556</v>
      </c>
      <c r="L94" s="90" t="n">
        <v>28390.9552</v>
      </c>
      <c r="M94" s="91" t="n">
        <v>41.8335</v>
      </c>
      <c r="N94" s="91" t="n">
        <v>40.6973</v>
      </c>
      <c r="O94" s="91" t="n">
        <v>40.8499</v>
      </c>
      <c r="P94" s="91" t="n">
        <v>2580.39</v>
      </c>
      <c r="Q94" s="91" t="n">
        <v>32.18</v>
      </c>
      <c r="R94" s="77" t="n">
        <f aca="false">P94/3600</f>
        <v>0.7167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8</v>
      </c>
      <c r="C95" s="92" t="n">
        <v>22</v>
      </c>
      <c r="D95" s="86" t="n">
        <v>11273.6394</v>
      </c>
      <c r="E95" s="87" t="n">
        <v>57.9369</v>
      </c>
      <c r="F95" s="87" t="n">
        <v>60.0071</v>
      </c>
      <c r="G95" s="87" t="n">
        <v>60.5243</v>
      </c>
      <c r="H95" s="87" t="n">
        <v>3095.88</v>
      </c>
      <c r="I95" s="87" t="n">
        <v>41.06</v>
      </c>
      <c r="J95" s="66" t="n">
        <f aca="false">H95/3600</f>
        <v>0.859966666666667</v>
      </c>
      <c r="L95" s="86" t="n">
        <v>11276.3264</v>
      </c>
      <c r="M95" s="87" t="n">
        <v>57.9415</v>
      </c>
      <c r="N95" s="87" t="n">
        <v>60.0195</v>
      </c>
      <c r="O95" s="87" t="n">
        <v>60.5388</v>
      </c>
      <c r="P95" s="87" t="n">
        <v>3103.74</v>
      </c>
      <c r="Q95" s="87" t="n">
        <v>41.57</v>
      </c>
      <c r="R95" s="66" t="n">
        <f aca="false">P95/3600</f>
        <v>0.86215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7781.7725</v>
      </c>
      <c r="E96" s="89" t="n">
        <v>54.254</v>
      </c>
      <c r="F96" s="89" t="n">
        <v>56.1389</v>
      </c>
      <c r="G96" s="89" t="n">
        <v>56.8555</v>
      </c>
      <c r="H96" s="89" t="n">
        <v>2973.9</v>
      </c>
      <c r="I96" s="89" t="n">
        <v>41.97</v>
      </c>
      <c r="J96" s="71" t="n">
        <f aca="false">H96/3600</f>
        <v>0.826083333333333</v>
      </c>
      <c r="L96" s="88" t="n">
        <v>7778.4221</v>
      </c>
      <c r="M96" s="89" t="n">
        <v>54.2549</v>
      </c>
      <c r="N96" s="89" t="n">
        <v>56.1029</v>
      </c>
      <c r="O96" s="89" t="n">
        <v>56.8304</v>
      </c>
      <c r="P96" s="89" t="n">
        <v>2951.55</v>
      </c>
      <c r="Q96" s="89" t="n">
        <v>43.21</v>
      </c>
      <c r="R96" s="71" t="n">
        <f aca="false">P96/3600</f>
        <v>0.8198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5345.6064</v>
      </c>
      <c r="E97" s="89" t="n">
        <v>50.6482</v>
      </c>
      <c r="F97" s="89" t="n">
        <v>52.8332</v>
      </c>
      <c r="G97" s="89" t="n">
        <v>53.7213</v>
      </c>
      <c r="H97" s="89" t="n">
        <v>2798.65</v>
      </c>
      <c r="I97" s="89" t="n">
        <v>37.99</v>
      </c>
      <c r="J97" s="71" t="n">
        <f aca="false">H97/3600</f>
        <v>0.777402777777778</v>
      </c>
      <c r="L97" s="88" t="n">
        <v>5350.7722</v>
      </c>
      <c r="M97" s="89" t="n">
        <v>50.6518</v>
      </c>
      <c r="N97" s="89" t="n">
        <v>52.8042</v>
      </c>
      <c r="O97" s="89" t="n">
        <v>53.7329</v>
      </c>
      <c r="P97" s="89" t="n">
        <v>2884.51</v>
      </c>
      <c r="Q97" s="89" t="n">
        <v>38.97</v>
      </c>
      <c r="R97" s="71" t="n">
        <f aca="false">P97/3600</f>
        <v>0.801252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3610.9126</v>
      </c>
      <c r="E98" s="91" t="n">
        <v>46.9599</v>
      </c>
      <c r="F98" s="91" t="n">
        <v>49.2875</v>
      </c>
      <c r="G98" s="91" t="n">
        <v>50.2433</v>
      </c>
      <c r="H98" s="91" t="n">
        <v>2662.16</v>
      </c>
      <c r="I98" s="91" t="n">
        <v>32.26</v>
      </c>
      <c r="J98" s="77" t="n">
        <f aca="false">H98/3600</f>
        <v>0.739488888888889</v>
      </c>
      <c r="L98" s="90" t="n">
        <v>3616.8</v>
      </c>
      <c r="M98" s="91" t="n">
        <v>46.9664</v>
      </c>
      <c r="N98" s="91" t="n">
        <v>49.209</v>
      </c>
      <c r="O98" s="91" t="n">
        <v>50.2411</v>
      </c>
      <c r="P98" s="91" t="n">
        <v>2886.33</v>
      </c>
      <c r="Q98" s="91" t="n">
        <v>32.32</v>
      </c>
      <c r="R98" s="77" t="n">
        <f aca="false">P98/3600</f>
        <v>0.80175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8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5" t="n">
        <f aca="false">GEOMEAN(I3:I98)</f>
        <v>43.2094826792719</v>
      </c>
      <c r="J106" s="95" t="n">
        <f aca="false">GEOMEAN(J3:J98)</f>
        <v>0.850711634944076</v>
      </c>
      <c r="Q106" s="95" t="n">
        <f aca="false">GEOMEAN(Q3:Q98)</f>
        <v>44.2071689190511</v>
      </c>
      <c r="R106" s="95" t="n">
        <f aca="false">GEOMEAN(R3:R98)</f>
        <v>0.858983887232312</v>
      </c>
    </row>
    <row r="107" customFormat="false" ht="12" hidden="false" customHeight="false" outlineLevel="0" collapsed="false">
      <c r="B107" s="1" t="s">
        <v>90</v>
      </c>
      <c r="Q107" s="96" t="n">
        <f aca="false">Q106/I106</f>
        <v>1.02308952058475</v>
      </c>
      <c r="R107" s="96" t="n">
        <f aca="false">R106/J106</f>
        <v>1.00972392047839</v>
      </c>
    </row>
    <row r="108" customFormat="false" ht="12" hidden="false" customHeight="false" outlineLevel="0" collapsed="false">
      <c r="B108" s="1" t="s">
        <v>91</v>
      </c>
      <c r="I108" s="95" t="n">
        <f aca="false">SUM(I3:I98)/3600</f>
        <v>1.71667222222222</v>
      </c>
      <c r="J108" s="95" t="n">
        <f aca="false">SUM(J3:J98)</f>
        <v>125.917508333333</v>
      </c>
      <c r="Q108" s="95" t="n">
        <f aca="false">SUM(Q3:Q98)/3600</f>
        <v>1.75904166666667</v>
      </c>
      <c r="R108" s="95" t="n">
        <f aca="false">SUM(R3:R98)</f>
        <v>127.290408333333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5" t="n">
        <f aca="false">GEOMEAN(I3:I10,I19:I82)</f>
        <v>39.01297350482</v>
      </c>
      <c r="J113" s="95" t="n">
        <f aca="false">GEOMEAN(J3:J10,J19:J82)</f>
        <v>0.753089133559867</v>
      </c>
      <c r="Q113" s="95" t="n">
        <f aca="false">GEOMEAN(Q3:Q10,Q19:Q82)</f>
        <v>39.9200511332483</v>
      </c>
      <c r="R113" s="95" t="n">
        <f aca="false">GEOMEAN(R3:R10,R19:R82)</f>
        <v>0.759866539448437</v>
      </c>
    </row>
    <row r="114" customFormat="false" ht="12" hidden="false" customHeight="false" outlineLevel="0" collapsed="false">
      <c r="B114" s="1" t="s">
        <v>90</v>
      </c>
      <c r="Q114" s="96" t="n">
        <f aca="false">Q113/I113</f>
        <v>1.02325066630249</v>
      </c>
      <c r="R114" s="96" t="n">
        <f aca="false">R113/J113</f>
        <v>1.00899947374958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3</v>
      </c>
      <c r="E1" s="58"/>
      <c r="F1" s="58"/>
      <c r="G1" s="58"/>
      <c r="H1" s="58"/>
      <c r="I1" s="58"/>
      <c r="J1" s="58"/>
      <c r="L1" s="58" t="s">
        <v>74</v>
      </c>
      <c r="M1" s="58"/>
      <c r="N1" s="58"/>
      <c r="O1" s="58"/>
      <c r="P1" s="58"/>
      <c r="Q1" s="58"/>
      <c r="R1" s="58"/>
      <c r="S1" s="59"/>
      <c r="T1" s="58" t="s">
        <v>75</v>
      </c>
      <c r="U1" s="58"/>
      <c r="V1" s="58"/>
      <c r="W1" s="58" t="s">
        <v>76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7</v>
      </c>
      <c r="D2" s="52" t="s">
        <v>35</v>
      </c>
      <c r="E2" s="53" t="s">
        <v>36</v>
      </c>
      <c r="F2" s="53" t="s">
        <v>37</v>
      </c>
      <c r="G2" s="53" t="s">
        <v>38</v>
      </c>
      <c r="H2" s="53" t="s">
        <v>78</v>
      </c>
      <c r="I2" s="53" t="s">
        <v>79</v>
      </c>
      <c r="J2" s="63" t="s">
        <v>80</v>
      </c>
      <c r="K2" s="59"/>
      <c r="L2" s="52" t="s">
        <v>35</v>
      </c>
      <c r="M2" s="53" t="s">
        <v>36</v>
      </c>
      <c r="N2" s="53" t="s">
        <v>37</v>
      </c>
      <c r="O2" s="53" t="s">
        <v>38</v>
      </c>
      <c r="P2" s="53" t="s">
        <v>78</v>
      </c>
      <c r="Q2" s="53" t="s">
        <v>79</v>
      </c>
      <c r="R2" s="63" t="s">
        <v>80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4" t="n">
        <v>92864.0688</v>
      </c>
      <c r="E3" s="65" t="n">
        <v>46.8594</v>
      </c>
      <c r="F3" s="65" t="n">
        <v>46.2302</v>
      </c>
      <c r="G3" s="65" t="n">
        <v>48.0352</v>
      </c>
      <c r="H3" s="65" t="n">
        <v>24315.84</v>
      </c>
      <c r="I3" s="65" t="n">
        <v>67.62</v>
      </c>
      <c r="J3" s="66" t="n">
        <f aca="false">H3/3600</f>
        <v>6.7544</v>
      </c>
      <c r="L3" s="64" t="n">
        <v>92870.84</v>
      </c>
      <c r="M3" s="65" t="n">
        <v>46.8599</v>
      </c>
      <c r="N3" s="65" t="n">
        <v>46.2293</v>
      </c>
      <c r="O3" s="65" t="n">
        <v>48.0353</v>
      </c>
      <c r="P3" s="65" t="n">
        <v>24633.01</v>
      </c>
      <c r="Q3" s="65" t="n">
        <v>68.55</v>
      </c>
      <c r="R3" s="67" t="n">
        <f aca="false">P3/3600</f>
        <v>6.84250277777778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9" t="n">
        <v>34488.3488</v>
      </c>
      <c r="E4" s="70" t="n">
        <v>44.0609</v>
      </c>
      <c r="F4" s="70" t="n">
        <v>43.4017</v>
      </c>
      <c r="G4" s="70" t="n">
        <v>46.0058</v>
      </c>
      <c r="H4" s="70" t="n">
        <v>18378.78</v>
      </c>
      <c r="I4" s="70" t="n">
        <v>48.52</v>
      </c>
      <c r="J4" s="71" t="n">
        <f aca="false">H4/3600</f>
        <v>5.10521666666667</v>
      </c>
      <c r="L4" s="69" t="n">
        <v>34484.8944</v>
      </c>
      <c r="M4" s="70" t="n">
        <v>44.0619</v>
      </c>
      <c r="N4" s="70" t="n">
        <v>43.3998</v>
      </c>
      <c r="O4" s="70" t="n">
        <v>46.0037</v>
      </c>
      <c r="P4" s="70" t="n">
        <v>18230.88</v>
      </c>
      <c r="Q4" s="70" t="n">
        <v>47.88</v>
      </c>
      <c r="R4" s="72" t="n">
        <f aca="false">P4/3600</f>
        <v>5.06413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13012.3392</v>
      </c>
      <c r="E5" s="70" t="n">
        <v>41.6284</v>
      </c>
      <c r="F5" s="70" t="n">
        <v>41.4868</v>
      </c>
      <c r="G5" s="70" t="n">
        <v>44.1419</v>
      </c>
      <c r="H5" s="70" t="n">
        <v>15154.63</v>
      </c>
      <c r="I5" s="70" t="n">
        <v>35.23</v>
      </c>
      <c r="J5" s="71" t="n">
        <f aca="false">H5/3600</f>
        <v>4.20961944444444</v>
      </c>
      <c r="L5" s="69" t="n">
        <v>13013.688</v>
      </c>
      <c r="M5" s="70" t="n">
        <v>41.6286</v>
      </c>
      <c r="N5" s="70" t="n">
        <v>41.4865</v>
      </c>
      <c r="O5" s="70" t="n">
        <v>44.1384</v>
      </c>
      <c r="P5" s="70" t="n">
        <v>15066.47</v>
      </c>
      <c r="Q5" s="70" t="n">
        <v>36.1</v>
      </c>
      <c r="R5" s="72" t="n">
        <f aca="false">P5/3600</f>
        <v>4.185130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5288.9136</v>
      </c>
      <c r="E6" s="76" t="n">
        <v>39.1385</v>
      </c>
      <c r="F6" s="76" t="n">
        <v>39.7809</v>
      </c>
      <c r="G6" s="76" t="n">
        <v>42.2649</v>
      </c>
      <c r="H6" s="76" t="n">
        <v>13238.19</v>
      </c>
      <c r="I6" s="76" t="n">
        <v>34.1</v>
      </c>
      <c r="J6" s="77" t="n">
        <f aca="false">H6/3600</f>
        <v>3.677275</v>
      </c>
      <c r="L6" s="75" t="n">
        <v>5292.9488</v>
      </c>
      <c r="M6" s="76" t="n">
        <v>39.1362</v>
      </c>
      <c r="N6" s="76" t="n">
        <v>39.7822</v>
      </c>
      <c r="O6" s="76" t="n">
        <v>42.2595</v>
      </c>
      <c r="P6" s="76" t="n">
        <v>13353.87</v>
      </c>
      <c r="Q6" s="76" t="n">
        <v>33.56</v>
      </c>
      <c r="R6" s="78" t="n">
        <f aca="false">P6/3600</f>
        <v>3.709408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4" t="n">
        <v>145432.8544</v>
      </c>
      <c r="E7" s="65" t="n">
        <v>47.1201</v>
      </c>
      <c r="F7" s="65" t="n">
        <v>48.2642</v>
      </c>
      <c r="G7" s="65" t="n">
        <v>47.4842</v>
      </c>
      <c r="H7" s="65" t="n">
        <v>30725.38</v>
      </c>
      <c r="I7" s="65" t="n">
        <v>79.37</v>
      </c>
      <c r="J7" s="66" t="n">
        <f aca="false">H7/3600</f>
        <v>8.53482777777778</v>
      </c>
      <c r="L7" s="64" t="n">
        <v>145461.3616</v>
      </c>
      <c r="M7" s="65" t="n">
        <v>47.1196</v>
      </c>
      <c r="N7" s="65" t="n">
        <v>48.2615</v>
      </c>
      <c r="O7" s="65" t="n">
        <v>47.4824</v>
      </c>
      <c r="P7" s="65" t="n">
        <v>32367.27</v>
      </c>
      <c r="Q7" s="65" t="n">
        <v>78.25</v>
      </c>
      <c r="R7" s="67" t="n">
        <f aca="false">P7/3600</f>
        <v>8.99090833333333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70637.8672</v>
      </c>
      <c r="E8" s="70" t="n">
        <v>43.3321</v>
      </c>
      <c r="F8" s="70" t="n">
        <v>46.5239</v>
      </c>
      <c r="G8" s="70" t="n">
        <v>45.8096</v>
      </c>
      <c r="H8" s="70" t="n">
        <v>25164.73</v>
      </c>
      <c r="I8" s="70" t="n">
        <v>63.17</v>
      </c>
      <c r="J8" s="71" t="n">
        <f aca="false">H8/3600</f>
        <v>6.99020277777778</v>
      </c>
      <c r="L8" s="69" t="n">
        <v>70678.2592</v>
      </c>
      <c r="M8" s="70" t="n">
        <v>43.3329</v>
      </c>
      <c r="N8" s="70" t="n">
        <v>46.5238</v>
      </c>
      <c r="O8" s="70" t="n">
        <v>45.8088</v>
      </c>
      <c r="P8" s="70" t="n">
        <v>25332.23</v>
      </c>
      <c r="Q8" s="70" t="n">
        <v>62.92</v>
      </c>
      <c r="R8" s="72" t="n">
        <f aca="false">P8/3600</f>
        <v>7.03673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2720.1472</v>
      </c>
      <c r="E9" s="70" t="n">
        <v>40.139</v>
      </c>
      <c r="F9" s="70" t="n">
        <v>44.8448</v>
      </c>
      <c r="G9" s="70" t="n">
        <v>44.6451</v>
      </c>
      <c r="H9" s="70" t="n">
        <v>20698.09</v>
      </c>
      <c r="I9" s="70" t="n">
        <v>52.01</v>
      </c>
      <c r="J9" s="71" t="n">
        <f aca="false">H9/3600</f>
        <v>5.74946944444444</v>
      </c>
      <c r="L9" s="69" t="n">
        <v>32718.84</v>
      </c>
      <c r="M9" s="70" t="n">
        <v>40.1364</v>
      </c>
      <c r="N9" s="70" t="n">
        <v>44.8461</v>
      </c>
      <c r="O9" s="70" t="n">
        <v>44.6447</v>
      </c>
      <c r="P9" s="70" t="n">
        <v>20972.33</v>
      </c>
      <c r="Q9" s="70" t="n">
        <v>52.85</v>
      </c>
      <c r="R9" s="72" t="n">
        <f aca="false">P9/3600</f>
        <v>5.825647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15743.0256</v>
      </c>
      <c r="E10" s="76" t="n">
        <v>37.1621</v>
      </c>
      <c r="F10" s="76" t="n">
        <v>42.9115</v>
      </c>
      <c r="G10" s="76" t="n">
        <v>43.2562</v>
      </c>
      <c r="H10" s="76" t="n">
        <v>18042.34</v>
      </c>
      <c r="I10" s="76" t="n">
        <v>43.77</v>
      </c>
      <c r="J10" s="77" t="n">
        <f aca="false">H10/3600</f>
        <v>5.01176111111111</v>
      </c>
      <c r="L10" s="75" t="n">
        <v>15770.5216</v>
      </c>
      <c r="M10" s="76" t="n">
        <v>37.1645</v>
      </c>
      <c r="N10" s="76" t="n">
        <v>42.91</v>
      </c>
      <c r="O10" s="76" t="n">
        <v>43.2537</v>
      </c>
      <c r="P10" s="76" t="n">
        <v>18036.28</v>
      </c>
      <c r="Q10" s="76" t="n">
        <v>44.09</v>
      </c>
      <c r="R10" s="78" t="n">
        <f aca="false">P10/3600</f>
        <v>5.01007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1</v>
      </c>
      <c r="C11" s="84" t="n">
        <v>22</v>
      </c>
      <c r="D11" s="64" t="n">
        <v>656651.64</v>
      </c>
      <c r="E11" s="65" t="n">
        <v>46.4059</v>
      </c>
      <c r="F11" s="65" t="n">
        <v>45.8467</v>
      </c>
      <c r="G11" s="65" t="n">
        <v>46.1588</v>
      </c>
      <c r="H11" s="65" t="n">
        <v>73834.24</v>
      </c>
      <c r="I11" s="65" t="n">
        <v>190.6</v>
      </c>
      <c r="J11" s="66" t="n">
        <f aca="false">H11/3600</f>
        <v>20.5095111111111</v>
      </c>
      <c r="L11" s="64" t="n">
        <v>656637.7424</v>
      </c>
      <c r="M11" s="65" t="n">
        <v>46.4061</v>
      </c>
      <c r="N11" s="65" t="n">
        <v>45.8463</v>
      </c>
      <c r="O11" s="65" t="n">
        <v>46.1588</v>
      </c>
      <c r="P11" s="65" t="n">
        <v>74055.66</v>
      </c>
      <c r="Q11" s="65" t="n">
        <v>188.38</v>
      </c>
      <c r="R11" s="67" t="n">
        <f aca="false">P11/3600</f>
        <v>20.5710166666667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377213.6688</v>
      </c>
      <c r="E12" s="70" t="n">
        <v>42.7817</v>
      </c>
      <c r="F12" s="70" t="n">
        <v>41.2603</v>
      </c>
      <c r="G12" s="70" t="n">
        <v>40.5591</v>
      </c>
      <c r="H12" s="70" t="n">
        <v>66503.93</v>
      </c>
      <c r="I12" s="70" t="n">
        <v>153.78</v>
      </c>
      <c r="J12" s="71" t="n">
        <f aca="false">H12/3600</f>
        <v>18.4733138888889</v>
      </c>
      <c r="L12" s="69" t="n">
        <v>377192.928</v>
      </c>
      <c r="M12" s="70" t="n">
        <v>42.7828</v>
      </c>
      <c r="N12" s="70" t="n">
        <v>41.2604</v>
      </c>
      <c r="O12" s="70" t="n">
        <v>40.5585</v>
      </c>
      <c r="P12" s="70" t="n">
        <v>65490.01</v>
      </c>
      <c r="Q12" s="70" t="n">
        <v>151.53</v>
      </c>
      <c r="R12" s="72" t="n">
        <f aca="false">P12/3600</f>
        <v>18.1916694444444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16367.8944</v>
      </c>
      <c r="E13" s="70" t="n">
        <v>39.1018</v>
      </c>
      <c r="F13" s="70" t="n">
        <v>39.1038</v>
      </c>
      <c r="G13" s="70" t="n">
        <v>37.6832</v>
      </c>
      <c r="H13" s="70" t="n">
        <v>57830.31</v>
      </c>
      <c r="I13" s="70" t="n">
        <v>127.52</v>
      </c>
      <c r="J13" s="71" t="n">
        <f aca="false">H13/3600</f>
        <v>16.063975</v>
      </c>
      <c r="L13" s="69" t="n">
        <v>216360.512</v>
      </c>
      <c r="M13" s="70" t="n">
        <v>39.1017</v>
      </c>
      <c r="N13" s="70" t="n">
        <v>39.1037</v>
      </c>
      <c r="O13" s="70" t="n">
        <v>37.6821</v>
      </c>
      <c r="P13" s="70" t="n">
        <v>57723.11</v>
      </c>
      <c r="Q13" s="70" t="n">
        <v>128.34</v>
      </c>
      <c r="R13" s="72" t="n">
        <f aca="false">P13/3600</f>
        <v>16.0341972222222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102677.1328</v>
      </c>
      <c r="E14" s="76" t="n">
        <v>33.7943</v>
      </c>
      <c r="F14" s="76" t="n">
        <v>37.8209</v>
      </c>
      <c r="G14" s="76" t="n">
        <v>36.4075</v>
      </c>
      <c r="H14" s="76" t="n">
        <v>48173.93</v>
      </c>
      <c r="I14" s="76" t="n">
        <v>115</v>
      </c>
      <c r="J14" s="77" t="n">
        <f aca="false">H14/3600</f>
        <v>13.3816472222222</v>
      </c>
      <c r="L14" s="75" t="n">
        <v>102689.1568</v>
      </c>
      <c r="M14" s="76" t="n">
        <v>33.7948</v>
      </c>
      <c r="N14" s="76" t="n">
        <v>37.8216</v>
      </c>
      <c r="O14" s="76" t="n">
        <v>36.4096</v>
      </c>
      <c r="P14" s="76" t="n">
        <v>48012.32</v>
      </c>
      <c r="Q14" s="76" t="n">
        <v>115.1</v>
      </c>
      <c r="R14" s="78" t="n">
        <f aca="false">P14/3600</f>
        <v>13.3367555555556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9</v>
      </c>
      <c r="C15" s="84" t="n">
        <v>22</v>
      </c>
      <c r="D15" s="64" t="n">
        <v>205907.4512</v>
      </c>
      <c r="E15" s="65" t="n">
        <v>47.3272</v>
      </c>
      <c r="F15" s="65" t="n">
        <v>47.8709</v>
      </c>
      <c r="G15" s="65" t="n">
        <v>47.4626</v>
      </c>
      <c r="H15" s="65" t="n">
        <v>61979.57</v>
      </c>
      <c r="I15" s="65" t="n">
        <v>135.77</v>
      </c>
      <c r="J15" s="66" t="n">
        <f aca="false">H15/3600</f>
        <v>17.2165472222222</v>
      </c>
      <c r="L15" s="64" t="n">
        <v>205855.5456</v>
      </c>
      <c r="M15" s="65" t="n">
        <v>47.3269</v>
      </c>
      <c r="N15" s="65" t="n">
        <v>47.868</v>
      </c>
      <c r="O15" s="65" t="n">
        <v>47.4598</v>
      </c>
      <c r="P15" s="65" t="n">
        <v>63093.57</v>
      </c>
      <c r="Q15" s="65" t="n">
        <v>135.07</v>
      </c>
      <c r="R15" s="67" t="n">
        <f aca="false">P15/3600</f>
        <v>17.5259916666667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83038.6288</v>
      </c>
      <c r="E16" s="70" t="n">
        <v>43.8743</v>
      </c>
      <c r="F16" s="70" t="n">
        <v>46.9459</v>
      </c>
      <c r="G16" s="70" t="n">
        <v>46.5382</v>
      </c>
      <c r="H16" s="70" t="n">
        <v>49554.79</v>
      </c>
      <c r="I16" s="70" t="n">
        <v>96.73</v>
      </c>
      <c r="J16" s="71" t="n">
        <f aca="false">H16/3600</f>
        <v>13.7652194444444</v>
      </c>
      <c r="L16" s="69" t="n">
        <v>83003.8352</v>
      </c>
      <c r="M16" s="70" t="n">
        <v>43.8725</v>
      </c>
      <c r="N16" s="70" t="n">
        <v>46.9452</v>
      </c>
      <c r="O16" s="70" t="n">
        <v>46.5383</v>
      </c>
      <c r="P16" s="70" t="n">
        <v>51042.25</v>
      </c>
      <c r="Q16" s="70" t="n">
        <v>95.46</v>
      </c>
      <c r="R16" s="72" t="n">
        <f aca="false">P16/3600</f>
        <v>14.1784027777778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3530.0544</v>
      </c>
      <c r="E17" s="70" t="n">
        <v>41.3617</v>
      </c>
      <c r="F17" s="70" t="n">
        <v>46.2066</v>
      </c>
      <c r="G17" s="70" t="n">
        <v>45.8867</v>
      </c>
      <c r="H17" s="70" t="n">
        <v>39388.98</v>
      </c>
      <c r="I17" s="70" t="n">
        <v>79.63</v>
      </c>
      <c r="J17" s="71" t="n">
        <f aca="false">H17/3600</f>
        <v>10.9413833333333</v>
      </c>
      <c r="L17" s="69" t="n">
        <v>23521.0304</v>
      </c>
      <c r="M17" s="70" t="n">
        <v>41.3616</v>
      </c>
      <c r="N17" s="70" t="n">
        <v>46.2068</v>
      </c>
      <c r="O17" s="70" t="n">
        <v>45.8866</v>
      </c>
      <c r="P17" s="70" t="n">
        <v>38006.91</v>
      </c>
      <c r="Q17" s="70" t="n">
        <v>79.02</v>
      </c>
      <c r="R17" s="72" t="n">
        <f aca="false">P17/3600</f>
        <v>10.55747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5918.6816</v>
      </c>
      <c r="E18" s="76" t="n">
        <v>40.0043</v>
      </c>
      <c r="F18" s="76" t="n">
        <v>45.4874</v>
      </c>
      <c r="G18" s="76" t="n">
        <v>45.2899</v>
      </c>
      <c r="H18" s="76" t="n">
        <v>32384.28</v>
      </c>
      <c r="I18" s="76" t="n">
        <v>59.16</v>
      </c>
      <c r="J18" s="77" t="n">
        <f aca="false">H18/3600</f>
        <v>8.99563333333333</v>
      </c>
      <c r="L18" s="75" t="n">
        <v>5923.8016</v>
      </c>
      <c r="M18" s="76" t="n">
        <v>40.0049</v>
      </c>
      <c r="N18" s="76" t="n">
        <v>45.484</v>
      </c>
      <c r="O18" s="76" t="n">
        <v>45.2901</v>
      </c>
      <c r="P18" s="76" t="n">
        <v>32289.56</v>
      </c>
      <c r="Q18" s="76" t="n">
        <v>57.99</v>
      </c>
      <c r="R18" s="78" t="n">
        <f aca="false">P18/3600</f>
        <v>8.96932222222222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6" t="n">
        <v>46685.9144</v>
      </c>
      <c r="E19" s="87" t="n">
        <v>45.8505</v>
      </c>
      <c r="F19" s="87" t="n">
        <v>46.8438</v>
      </c>
      <c r="G19" s="87" t="n">
        <v>48.7308</v>
      </c>
      <c r="H19" s="87" t="n">
        <v>22825.03</v>
      </c>
      <c r="I19" s="87" t="n">
        <v>59.98</v>
      </c>
      <c r="J19" s="66" t="n">
        <f aca="false">H19/3600</f>
        <v>6.34028611111111</v>
      </c>
      <c r="L19" s="86" t="n">
        <v>46688.3928</v>
      </c>
      <c r="M19" s="87" t="n">
        <v>45.8494</v>
      </c>
      <c r="N19" s="87" t="n">
        <v>46.8458</v>
      </c>
      <c r="O19" s="87" t="n">
        <v>48.7297</v>
      </c>
      <c r="P19" s="87" t="n">
        <v>23032.54</v>
      </c>
      <c r="Q19" s="87" t="n">
        <v>58.81</v>
      </c>
      <c r="R19" s="66" t="n">
        <f aca="false">P19/3600</f>
        <v>6.3979277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8" t="n">
        <v>13796.6624</v>
      </c>
      <c r="E20" s="89" t="n">
        <v>43.0389</v>
      </c>
      <c r="F20" s="89" t="n">
        <v>44.7588</v>
      </c>
      <c r="G20" s="89" t="n">
        <v>46.9833</v>
      </c>
      <c r="H20" s="89" t="n">
        <v>16709.68</v>
      </c>
      <c r="I20" s="89" t="n">
        <v>39.45</v>
      </c>
      <c r="J20" s="71" t="n">
        <f aca="false">H20/3600</f>
        <v>4.64157777777778</v>
      </c>
      <c r="L20" s="88" t="n">
        <v>13793.328</v>
      </c>
      <c r="M20" s="89" t="n">
        <v>43.0388</v>
      </c>
      <c r="N20" s="89" t="n">
        <v>44.7581</v>
      </c>
      <c r="O20" s="89" t="n">
        <v>46.9828</v>
      </c>
      <c r="P20" s="89" t="n">
        <v>16895.54</v>
      </c>
      <c r="Q20" s="89" t="n">
        <v>39.92</v>
      </c>
      <c r="R20" s="71" t="n">
        <f aca="false">P20/3600</f>
        <v>4.6932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4778.356</v>
      </c>
      <c r="E21" s="89" t="n">
        <v>41.6</v>
      </c>
      <c r="F21" s="89" t="n">
        <v>43.4778</v>
      </c>
      <c r="G21" s="89" t="n">
        <v>45.2488</v>
      </c>
      <c r="H21" s="89" t="n">
        <v>14098.05</v>
      </c>
      <c r="I21" s="89" t="n">
        <v>33.57</v>
      </c>
      <c r="J21" s="71" t="n">
        <f aca="false">H21/3600</f>
        <v>3.916125</v>
      </c>
      <c r="L21" s="88" t="n">
        <v>4780.8784</v>
      </c>
      <c r="M21" s="89" t="n">
        <v>41.6007</v>
      </c>
      <c r="N21" s="89" t="n">
        <v>43.4778</v>
      </c>
      <c r="O21" s="89" t="n">
        <v>45.2527</v>
      </c>
      <c r="P21" s="89" t="n">
        <v>13976.59</v>
      </c>
      <c r="Q21" s="89" t="n">
        <v>34.3</v>
      </c>
      <c r="R21" s="71" t="n">
        <f aca="false">P21/3600</f>
        <v>3.88238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2183.4208</v>
      </c>
      <c r="E22" s="91" t="n">
        <v>39.7552</v>
      </c>
      <c r="F22" s="91" t="n">
        <v>42.114</v>
      </c>
      <c r="G22" s="91" t="n">
        <v>43.4079</v>
      </c>
      <c r="H22" s="91" t="n">
        <v>12547.98</v>
      </c>
      <c r="I22" s="91" t="n">
        <v>24.97</v>
      </c>
      <c r="J22" s="77" t="n">
        <f aca="false">H22/3600</f>
        <v>3.48555</v>
      </c>
      <c r="L22" s="90" t="n">
        <v>2185.5424</v>
      </c>
      <c r="M22" s="91" t="n">
        <v>39.7575</v>
      </c>
      <c r="N22" s="91" t="n">
        <v>42.1137</v>
      </c>
      <c r="O22" s="91" t="n">
        <v>43.4015</v>
      </c>
      <c r="P22" s="91" t="n">
        <v>12381.16</v>
      </c>
      <c r="Q22" s="91" t="n">
        <v>25.27</v>
      </c>
      <c r="R22" s="77" t="n">
        <f aca="false">P22/3600</f>
        <v>3.4392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6" t="n">
        <v>54931.6536</v>
      </c>
      <c r="E23" s="87" t="n">
        <v>45.7031</v>
      </c>
      <c r="F23" s="87" t="n">
        <v>46.4197</v>
      </c>
      <c r="G23" s="87" t="n">
        <v>48.046</v>
      </c>
      <c r="H23" s="87" t="n">
        <v>22223.19</v>
      </c>
      <c r="I23" s="87" t="n">
        <v>64.68</v>
      </c>
      <c r="J23" s="66" t="n">
        <f aca="false">H23/3600</f>
        <v>6.17310833333333</v>
      </c>
      <c r="L23" s="86" t="n">
        <v>54948.9336</v>
      </c>
      <c r="M23" s="87" t="n">
        <v>45.7026</v>
      </c>
      <c r="N23" s="87" t="n">
        <v>46.4221</v>
      </c>
      <c r="O23" s="87" t="n">
        <v>48.0445</v>
      </c>
      <c r="P23" s="87" t="n">
        <v>23894.02</v>
      </c>
      <c r="Q23" s="87" t="n">
        <v>65.63</v>
      </c>
      <c r="R23" s="66" t="n">
        <f aca="false">P23/3600</f>
        <v>6.637227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19641.7128</v>
      </c>
      <c r="E24" s="89" t="n">
        <v>42.3139</v>
      </c>
      <c r="F24" s="89" t="n">
        <v>44.0428</v>
      </c>
      <c r="G24" s="89" t="n">
        <v>45.889</v>
      </c>
      <c r="H24" s="89" t="n">
        <v>15982.75</v>
      </c>
      <c r="I24" s="89" t="n">
        <v>42.39</v>
      </c>
      <c r="J24" s="71" t="n">
        <f aca="false">H24/3600</f>
        <v>4.43965277777778</v>
      </c>
      <c r="L24" s="88" t="n">
        <v>19644.5344</v>
      </c>
      <c r="M24" s="89" t="n">
        <v>42.314</v>
      </c>
      <c r="N24" s="89" t="n">
        <v>44.0422</v>
      </c>
      <c r="O24" s="89" t="n">
        <v>45.8896</v>
      </c>
      <c r="P24" s="89" t="n">
        <v>15855.43</v>
      </c>
      <c r="Q24" s="89" t="n">
        <v>42.92</v>
      </c>
      <c r="R24" s="71" t="n">
        <f aca="false">P24/3600</f>
        <v>4.404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7626.116</v>
      </c>
      <c r="E25" s="89" t="n">
        <v>40.0507</v>
      </c>
      <c r="F25" s="89" t="n">
        <v>42.3614</v>
      </c>
      <c r="G25" s="89" t="n">
        <v>43.7519</v>
      </c>
      <c r="H25" s="89" t="n">
        <v>12778.69</v>
      </c>
      <c r="I25" s="89" t="n">
        <v>31.48</v>
      </c>
      <c r="J25" s="71" t="n">
        <f aca="false">H25/3600</f>
        <v>3.54963611111111</v>
      </c>
      <c r="L25" s="88" t="n">
        <v>7633.3064</v>
      </c>
      <c r="M25" s="89" t="n">
        <v>40.0526</v>
      </c>
      <c r="N25" s="89" t="n">
        <v>42.3614</v>
      </c>
      <c r="O25" s="89" t="n">
        <v>43.7517</v>
      </c>
      <c r="P25" s="89" t="n">
        <v>12867.36</v>
      </c>
      <c r="Q25" s="89" t="n">
        <v>32</v>
      </c>
      <c r="R25" s="71" t="n">
        <f aca="false">P25/3600</f>
        <v>3.5742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3331.024</v>
      </c>
      <c r="E26" s="91" t="n">
        <v>37.5452</v>
      </c>
      <c r="F26" s="91" t="n">
        <v>40.4797</v>
      </c>
      <c r="G26" s="91" t="n">
        <v>41.5084</v>
      </c>
      <c r="H26" s="91" t="n">
        <v>12187.55</v>
      </c>
      <c r="I26" s="91" t="n">
        <v>26.52</v>
      </c>
      <c r="J26" s="77" t="n">
        <f aca="false">H26/3600</f>
        <v>3.38543055555556</v>
      </c>
      <c r="L26" s="90" t="n">
        <v>3332.2856</v>
      </c>
      <c r="M26" s="91" t="n">
        <v>37.5447</v>
      </c>
      <c r="N26" s="91" t="n">
        <v>40.4848</v>
      </c>
      <c r="O26" s="91" t="n">
        <v>41.5075</v>
      </c>
      <c r="P26" s="91" t="n">
        <v>11426.15</v>
      </c>
      <c r="Q26" s="91" t="n">
        <v>26.47</v>
      </c>
      <c r="R26" s="77" t="n">
        <f aca="false">P26/3600</f>
        <v>3.1739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6" t="n">
        <v>206355.6512</v>
      </c>
      <c r="E27" s="87" t="n">
        <v>46.2503</v>
      </c>
      <c r="F27" s="87" t="n">
        <v>45.6781</v>
      </c>
      <c r="G27" s="87" t="n">
        <v>46.7408</v>
      </c>
      <c r="H27" s="87" t="n">
        <v>57328.3</v>
      </c>
      <c r="I27" s="87" t="n">
        <v>167.29</v>
      </c>
      <c r="J27" s="66" t="n">
        <f aca="false">H27/3600</f>
        <v>15.9245277777778</v>
      </c>
      <c r="L27" s="86" t="n">
        <v>206394.3376</v>
      </c>
      <c r="M27" s="87" t="n">
        <v>46.2543</v>
      </c>
      <c r="N27" s="87" t="n">
        <v>45.6793</v>
      </c>
      <c r="O27" s="87" t="n">
        <v>46.7387</v>
      </c>
      <c r="P27" s="87" t="n">
        <v>57283.93</v>
      </c>
      <c r="Q27" s="87" t="n">
        <v>169.87</v>
      </c>
      <c r="R27" s="66" t="n">
        <f aca="false">P27/3600</f>
        <v>15.91220277777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75589.7216</v>
      </c>
      <c r="E28" s="89" t="n">
        <v>41.0391</v>
      </c>
      <c r="F28" s="89" t="n">
        <v>41.9876</v>
      </c>
      <c r="G28" s="89" t="n">
        <v>45.0528</v>
      </c>
      <c r="H28" s="89" t="n">
        <v>43111.15</v>
      </c>
      <c r="I28" s="89" t="n">
        <v>110.65</v>
      </c>
      <c r="J28" s="71" t="n">
        <f aca="false">H28/3600</f>
        <v>11.9753194444444</v>
      </c>
      <c r="L28" s="88" t="n">
        <v>75601.1952</v>
      </c>
      <c r="M28" s="89" t="n">
        <v>41.0386</v>
      </c>
      <c r="N28" s="89" t="n">
        <v>41.9884</v>
      </c>
      <c r="O28" s="89" t="n">
        <v>45.0513</v>
      </c>
      <c r="P28" s="89" t="n">
        <v>42854.13</v>
      </c>
      <c r="Q28" s="89" t="n">
        <v>109.64</v>
      </c>
      <c r="R28" s="71" t="n">
        <f aca="false">P28/3600</f>
        <v>11.9039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18078.7688</v>
      </c>
      <c r="E29" s="89" t="n">
        <v>38.4581</v>
      </c>
      <c r="F29" s="89" t="n">
        <v>40.075</v>
      </c>
      <c r="G29" s="89" t="n">
        <v>43.553</v>
      </c>
      <c r="H29" s="89" t="n">
        <v>32248.87</v>
      </c>
      <c r="I29" s="89" t="n">
        <v>62.51</v>
      </c>
      <c r="J29" s="71" t="n">
        <f aca="false">H29/3600</f>
        <v>8.95801944444444</v>
      </c>
      <c r="L29" s="88" t="n">
        <v>18068.288</v>
      </c>
      <c r="M29" s="89" t="n">
        <v>38.4571</v>
      </c>
      <c r="N29" s="89" t="n">
        <v>40.0752</v>
      </c>
      <c r="O29" s="89" t="n">
        <v>43.5553</v>
      </c>
      <c r="P29" s="89" t="n">
        <v>29934.72</v>
      </c>
      <c r="Q29" s="89" t="n">
        <v>62.67</v>
      </c>
      <c r="R29" s="71" t="n">
        <f aca="false">P29/3600</f>
        <v>8.315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5730.5128</v>
      </c>
      <c r="E30" s="91" t="n">
        <v>36.8508</v>
      </c>
      <c r="F30" s="91" t="n">
        <v>39.0809</v>
      </c>
      <c r="G30" s="91" t="n">
        <v>41.8581</v>
      </c>
      <c r="H30" s="91" t="n">
        <v>24913.99</v>
      </c>
      <c r="I30" s="91" t="n">
        <v>45.62</v>
      </c>
      <c r="J30" s="77" t="n">
        <f aca="false">H30/3600</f>
        <v>6.92055277777778</v>
      </c>
      <c r="L30" s="90" t="n">
        <v>5735.052</v>
      </c>
      <c r="M30" s="91" t="n">
        <v>36.8509</v>
      </c>
      <c r="N30" s="91" t="n">
        <v>39.0829</v>
      </c>
      <c r="O30" s="91" t="n">
        <v>41.8617</v>
      </c>
      <c r="P30" s="91" t="n">
        <v>25134.16</v>
      </c>
      <c r="Q30" s="91" t="n">
        <v>45.03</v>
      </c>
      <c r="R30" s="77" t="n">
        <f aca="false">P30/3600</f>
        <v>6.98171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6" t="n">
        <v>167033.5072</v>
      </c>
      <c r="E31" s="87" t="n">
        <v>46.9617</v>
      </c>
      <c r="F31" s="87" t="n">
        <v>46.5511</v>
      </c>
      <c r="G31" s="87" t="n">
        <v>48.2097</v>
      </c>
      <c r="H31" s="87" t="n">
        <v>57126.14</v>
      </c>
      <c r="I31" s="87" t="n">
        <v>150.8</v>
      </c>
      <c r="J31" s="66" t="n">
        <f aca="false">H31/3600</f>
        <v>15.8683722222222</v>
      </c>
      <c r="L31" s="86" t="n">
        <v>167017.3728</v>
      </c>
      <c r="M31" s="87" t="n">
        <v>46.9625</v>
      </c>
      <c r="N31" s="87" t="n">
        <v>46.5506</v>
      </c>
      <c r="O31" s="87" t="n">
        <v>48.2098</v>
      </c>
      <c r="P31" s="87" t="n">
        <v>56203.35</v>
      </c>
      <c r="Q31" s="87" t="n">
        <v>148.31</v>
      </c>
      <c r="R31" s="66" t="n">
        <f aca="false">P31/3600</f>
        <v>15.612041666666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5239.8376</v>
      </c>
      <c r="E32" s="89" t="n">
        <v>41.9216</v>
      </c>
      <c r="F32" s="89" t="n">
        <v>44.8081</v>
      </c>
      <c r="G32" s="89" t="n">
        <v>46.5781</v>
      </c>
      <c r="H32" s="89" t="n">
        <v>43383.35</v>
      </c>
      <c r="I32" s="89" t="n">
        <v>118.04</v>
      </c>
      <c r="J32" s="71" t="n">
        <f aca="false">H32/3600</f>
        <v>12.0509305555556</v>
      </c>
      <c r="L32" s="88" t="n">
        <v>65233.464</v>
      </c>
      <c r="M32" s="89" t="n">
        <v>41.9217</v>
      </c>
      <c r="N32" s="89" t="n">
        <v>44.8087</v>
      </c>
      <c r="O32" s="89" t="n">
        <v>46.578</v>
      </c>
      <c r="P32" s="89" t="n">
        <v>44327.19</v>
      </c>
      <c r="Q32" s="89" t="n">
        <v>116.23</v>
      </c>
      <c r="R32" s="71" t="n">
        <f aca="false">P32/3600</f>
        <v>12.31310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7296.5112</v>
      </c>
      <c r="E33" s="89" t="n">
        <v>39.1455</v>
      </c>
      <c r="F33" s="89" t="n">
        <v>43.7548</v>
      </c>
      <c r="G33" s="89" t="n">
        <v>44.9632</v>
      </c>
      <c r="H33" s="89" t="n">
        <v>35030.02</v>
      </c>
      <c r="I33" s="89" t="n">
        <v>69.28</v>
      </c>
      <c r="J33" s="71" t="n">
        <f aca="false">H33/3600</f>
        <v>9.73056111111111</v>
      </c>
      <c r="L33" s="88" t="n">
        <v>17282.6008</v>
      </c>
      <c r="M33" s="89" t="n">
        <v>39.145</v>
      </c>
      <c r="N33" s="89" t="n">
        <v>43.7543</v>
      </c>
      <c r="O33" s="89" t="n">
        <v>44.9638</v>
      </c>
      <c r="P33" s="89" t="n">
        <v>33683.12</v>
      </c>
      <c r="Q33" s="89" t="n">
        <v>70.9</v>
      </c>
      <c r="R33" s="71" t="n">
        <f aca="false">P33/3600</f>
        <v>9.35642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6025.6464</v>
      </c>
      <c r="E34" s="91" t="n">
        <v>37.4777</v>
      </c>
      <c r="F34" s="91" t="n">
        <v>42.4907</v>
      </c>
      <c r="G34" s="91" t="n">
        <v>43.0018</v>
      </c>
      <c r="H34" s="91" t="n">
        <v>29509.49</v>
      </c>
      <c r="I34" s="91" t="n">
        <v>55.47</v>
      </c>
      <c r="J34" s="77" t="n">
        <f aca="false">H34/3600</f>
        <v>8.19708055555556</v>
      </c>
      <c r="L34" s="90" t="n">
        <v>6030.1888</v>
      </c>
      <c r="M34" s="91" t="n">
        <v>37.4774</v>
      </c>
      <c r="N34" s="91" t="n">
        <v>42.4895</v>
      </c>
      <c r="O34" s="91" t="n">
        <v>43.003</v>
      </c>
      <c r="P34" s="91" t="n">
        <v>28971.82</v>
      </c>
      <c r="Q34" s="91" t="n">
        <v>56.78</v>
      </c>
      <c r="R34" s="77" t="n">
        <f aca="false">P34/3600</f>
        <v>8.04772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6" t="n">
        <v>258817.3464</v>
      </c>
      <c r="E35" s="87" t="n">
        <v>47.2188</v>
      </c>
      <c r="F35" s="87" t="n">
        <v>45.8696</v>
      </c>
      <c r="G35" s="87" t="n">
        <v>46.8365</v>
      </c>
      <c r="H35" s="87" t="n">
        <v>65887.93</v>
      </c>
      <c r="I35" s="87" t="n">
        <v>198.57</v>
      </c>
      <c r="J35" s="66" t="n">
        <f aca="false">H35/3600</f>
        <v>18.3022027777778</v>
      </c>
      <c r="L35" s="86" t="n">
        <v>258814.5112</v>
      </c>
      <c r="M35" s="87" t="n">
        <v>47.2209</v>
      </c>
      <c r="N35" s="87" t="n">
        <v>45.8696</v>
      </c>
      <c r="O35" s="87" t="n">
        <v>46.8366</v>
      </c>
      <c r="P35" s="87" t="n">
        <v>68728.34</v>
      </c>
      <c r="Q35" s="87" t="n">
        <v>197.36</v>
      </c>
      <c r="R35" s="66" t="n">
        <f aca="false">P35/3600</f>
        <v>19.091205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134381.4896</v>
      </c>
      <c r="E36" s="89" t="n">
        <v>42.019</v>
      </c>
      <c r="F36" s="89" t="n">
        <v>43.312</v>
      </c>
      <c r="G36" s="89" t="n">
        <v>45.2157</v>
      </c>
      <c r="H36" s="89" t="n">
        <v>55557.68</v>
      </c>
      <c r="I36" s="89" t="n">
        <v>155.9</v>
      </c>
      <c r="J36" s="71" t="n">
        <f aca="false">H36/3600</f>
        <v>15.4326888888889</v>
      </c>
      <c r="L36" s="88" t="n">
        <v>134414.6856</v>
      </c>
      <c r="M36" s="89" t="n">
        <v>42.0208</v>
      </c>
      <c r="N36" s="89" t="n">
        <v>43.3133</v>
      </c>
      <c r="O36" s="89" t="n">
        <v>45.2175</v>
      </c>
      <c r="P36" s="89" t="n">
        <v>56982.52</v>
      </c>
      <c r="Q36" s="89" t="n">
        <v>158.78</v>
      </c>
      <c r="R36" s="71" t="n">
        <f aca="false">P36/3600</f>
        <v>15.8284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39195.4784</v>
      </c>
      <c r="E37" s="89" t="n">
        <v>37.3934</v>
      </c>
      <c r="F37" s="89" t="n">
        <v>42.087</v>
      </c>
      <c r="G37" s="89" t="n">
        <v>44.2615</v>
      </c>
      <c r="H37" s="89" t="n">
        <v>39158.51</v>
      </c>
      <c r="I37" s="89" t="n">
        <v>110.4</v>
      </c>
      <c r="J37" s="71" t="n">
        <f aca="false">H37/3600</f>
        <v>10.8773638888889</v>
      </c>
      <c r="L37" s="88" t="n">
        <v>39208.48</v>
      </c>
      <c r="M37" s="89" t="n">
        <v>37.3937</v>
      </c>
      <c r="N37" s="89" t="n">
        <v>42.0866</v>
      </c>
      <c r="O37" s="89" t="n">
        <v>44.2578</v>
      </c>
      <c r="P37" s="89" t="n">
        <v>38937.43</v>
      </c>
      <c r="Q37" s="89" t="n">
        <v>111.49</v>
      </c>
      <c r="R37" s="71" t="n">
        <f aca="false">P37/3600</f>
        <v>10.815952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233.6256</v>
      </c>
      <c r="E38" s="91" t="n">
        <v>35.286</v>
      </c>
      <c r="F38" s="91" t="n">
        <v>40.792</v>
      </c>
      <c r="G38" s="91" t="n">
        <v>43.1157</v>
      </c>
      <c r="H38" s="91" t="n">
        <v>29207.57</v>
      </c>
      <c r="I38" s="91" t="n">
        <v>65.15</v>
      </c>
      <c r="J38" s="77" t="n">
        <f aca="false">H38/3600</f>
        <v>8.11321388888889</v>
      </c>
      <c r="L38" s="90" t="n">
        <v>7233.6568</v>
      </c>
      <c r="M38" s="91" t="n">
        <v>35.287</v>
      </c>
      <c r="N38" s="91" t="n">
        <v>40.7922</v>
      </c>
      <c r="O38" s="91" t="n">
        <v>43.1109</v>
      </c>
      <c r="P38" s="91" t="n">
        <v>29199.29</v>
      </c>
      <c r="Q38" s="91" t="n">
        <v>65.82</v>
      </c>
      <c r="R38" s="77" t="n">
        <f aca="false">P38/3600</f>
        <v>8.11091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6" t="n">
        <v>15970.876</v>
      </c>
      <c r="E39" s="87" t="n">
        <v>46.1142</v>
      </c>
      <c r="F39" s="87" t="n">
        <v>47.1275</v>
      </c>
      <c r="G39" s="87" t="n">
        <v>48.4814</v>
      </c>
      <c r="H39" s="87" t="n">
        <v>8550.45</v>
      </c>
      <c r="I39" s="87" t="n">
        <v>21.65</v>
      </c>
      <c r="J39" s="66" t="n">
        <f aca="false">H39/3600</f>
        <v>2.375125</v>
      </c>
      <c r="L39" s="86" t="n">
        <v>15970.84</v>
      </c>
      <c r="M39" s="87" t="n">
        <v>46.1157</v>
      </c>
      <c r="N39" s="87" t="n">
        <v>47.1274</v>
      </c>
      <c r="O39" s="87" t="n">
        <v>48.483</v>
      </c>
      <c r="P39" s="87" t="n">
        <v>8659.26</v>
      </c>
      <c r="Q39" s="87" t="n">
        <v>21.89</v>
      </c>
      <c r="R39" s="66" t="n">
        <f aca="false">P39/3600</f>
        <v>2.4053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8" t="n">
        <v>7009.168</v>
      </c>
      <c r="E40" s="89" t="n">
        <v>43.2694</v>
      </c>
      <c r="F40" s="89" t="n">
        <v>45.0573</v>
      </c>
      <c r="G40" s="89" t="n">
        <v>46.0266</v>
      </c>
      <c r="H40" s="89" t="n">
        <v>7045.25</v>
      </c>
      <c r="I40" s="89" t="n">
        <v>15.36</v>
      </c>
      <c r="J40" s="71" t="n">
        <f aca="false">H40/3600</f>
        <v>1.95701388888889</v>
      </c>
      <c r="L40" s="88" t="n">
        <v>7008.3136</v>
      </c>
      <c r="M40" s="89" t="n">
        <v>43.2699</v>
      </c>
      <c r="N40" s="89" t="n">
        <v>45.0575</v>
      </c>
      <c r="O40" s="89" t="n">
        <v>46.0206</v>
      </c>
      <c r="P40" s="89" t="n">
        <v>7076.71</v>
      </c>
      <c r="Q40" s="89" t="n">
        <v>15.2</v>
      </c>
      <c r="R40" s="71" t="n">
        <f aca="false">P40/3600</f>
        <v>1.96575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3447.8488</v>
      </c>
      <c r="E41" s="89" t="n">
        <v>40.4144</v>
      </c>
      <c r="F41" s="89" t="n">
        <v>42.999</v>
      </c>
      <c r="G41" s="89" t="n">
        <v>43.5617</v>
      </c>
      <c r="H41" s="89" t="n">
        <v>6124.02</v>
      </c>
      <c r="I41" s="89" t="n">
        <v>13.03</v>
      </c>
      <c r="J41" s="71" t="n">
        <f aca="false">H41/3600</f>
        <v>1.70111666666667</v>
      </c>
      <c r="L41" s="88" t="n">
        <v>3446.1416</v>
      </c>
      <c r="M41" s="89" t="n">
        <v>40.4116</v>
      </c>
      <c r="N41" s="89" t="n">
        <v>42.9995</v>
      </c>
      <c r="O41" s="89" t="n">
        <v>43.5587</v>
      </c>
      <c r="P41" s="89" t="n">
        <v>6073.41</v>
      </c>
      <c r="Q41" s="89" t="n">
        <v>13.14</v>
      </c>
      <c r="R41" s="71" t="n">
        <f aca="false">P41/3600</f>
        <v>1.6870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1666.0784</v>
      </c>
      <c r="E42" s="91" t="n">
        <v>37.319</v>
      </c>
      <c r="F42" s="91" t="n">
        <v>40.6565</v>
      </c>
      <c r="G42" s="91" t="n">
        <v>40.8517</v>
      </c>
      <c r="H42" s="91" t="n">
        <v>5814.86</v>
      </c>
      <c r="I42" s="91" t="n">
        <v>11.3</v>
      </c>
      <c r="J42" s="77" t="n">
        <f aca="false">H42/3600</f>
        <v>1.61523888888889</v>
      </c>
      <c r="L42" s="90" t="n">
        <v>1665.3344</v>
      </c>
      <c r="M42" s="91" t="n">
        <v>37.3206</v>
      </c>
      <c r="N42" s="91" t="n">
        <v>40.6515</v>
      </c>
      <c r="O42" s="91" t="n">
        <v>40.8659</v>
      </c>
      <c r="P42" s="91" t="n">
        <v>5449.56</v>
      </c>
      <c r="Q42" s="91" t="n">
        <v>11.39</v>
      </c>
      <c r="R42" s="77" t="n">
        <f aca="false">P42/3600</f>
        <v>1.5137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6" t="n">
        <v>26365.012</v>
      </c>
      <c r="E43" s="87" t="n">
        <v>45.6971</v>
      </c>
      <c r="F43" s="87" t="n">
        <v>46.8256</v>
      </c>
      <c r="G43" s="87" t="n">
        <v>48.6739</v>
      </c>
      <c r="H43" s="87" t="n">
        <v>11138.2</v>
      </c>
      <c r="I43" s="87" t="n">
        <v>30.66</v>
      </c>
      <c r="J43" s="66" t="n">
        <f aca="false">H43/3600</f>
        <v>3.09394444444445</v>
      </c>
      <c r="L43" s="86" t="n">
        <v>26369.7288</v>
      </c>
      <c r="M43" s="87" t="n">
        <v>45.6979</v>
      </c>
      <c r="N43" s="87" t="n">
        <v>46.8246</v>
      </c>
      <c r="O43" s="87" t="n">
        <v>48.6761</v>
      </c>
      <c r="P43" s="87" t="n">
        <v>11445.1</v>
      </c>
      <c r="Q43" s="87" t="n">
        <v>31.36</v>
      </c>
      <c r="R43" s="66" t="n">
        <f aca="false">P43/3600</f>
        <v>3.1791944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9078.1848</v>
      </c>
      <c r="E44" s="89" t="n">
        <v>42.2925</v>
      </c>
      <c r="F44" s="89" t="n">
        <v>45.0788</v>
      </c>
      <c r="G44" s="89" t="n">
        <v>46.9306</v>
      </c>
      <c r="H44" s="89" t="n">
        <v>8108.38</v>
      </c>
      <c r="I44" s="89" t="n">
        <v>19.09</v>
      </c>
      <c r="J44" s="71" t="n">
        <f aca="false">H44/3600</f>
        <v>2.25232777777778</v>
      </c>
      <c r="L44" s="88" t="n">
        <v>9078.6328</v>
      </c>
      <c r="M44" s="89" t="n">
        <v>42.2925</v>
      </c>
      <c r="N44" s="89" t="n">
        <v>45.0808</v>
      </c>
      <c r="O44" s="89" t="n">
        <v>46.9317</v>
      </c>
      <c r="P44" s="89" t="n">
        <v>8721.26</v>
      </c>
      <c r="Q44" s="89" t="n">
        <v>19.38</v>
      </c>
      <c r="R44" s="71" t="n">
        <f aca="false">P44/3600</f>
        <v>2.4225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3635.1056</v>
      </c>
      <c r="E45" s="89" t="n">
        <v>40.1778</v>
      </c>
      <c r="F45" s="89" t="n">
        <v>43.4889</v>
      </c>
      <c r="G45" s="89" t="n">
        <v>44.9852</v>
      </c>
      <c r="H45" s="89" t="n">
        <v>6701.61</v>
      </c>
      <c r="I45" s="89" t="n">
        <v>15.49</v>
      </c>
      <c r="J45" s="71" t="n">
        <f aca="false">H45/3600</f>
        <v>1.86155833333333</v>
      </c>
      <c r="L45" s="88" t="n">
        <v>3636.396</v>
      </c>
      <c r="M45" s="89" t="n">
        <v>40.1785</v>
      </c>
      <c r="N45" s="89" t="n">
        <v>43.4888</v>
      </c>
      <c r="O45" s="89" t="n">
        <v>44.9878</v>
      </c>
      <c r="P45" s="89" t="n">
        <v>6747.91</v>
      </c>
      <c r="Q45" s="89" t="n">
        <v>15.53</v>
      </c>
      <c r="R45" s="71" t="n">
        <f aca="false">P45/3600</f>
        <v>1.87441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1709.2192</v>
      </c>
      <c r="E46" s="91" t="n">
        <v>37.6594</v>
      </c>
      <c r="F46" s="91" t="n">
        <v>41.5641</v>
      </c>
      <c r="G46" s="91" t="n">
        <v>42.7064</v>
      </c>
      <c r="H46" s="91" t="n">
        <v>6011.34</v>
      </c>
      <c r="I46" s="91" t="n">
        <v>13.36</v>
      </c>
      <c r="J46" s="77" t="n">
        <f aca="false">H46/3600</f>
        <v>1.66981666666667</v>
      </c>
      <c r="L46" s="90" t="n">
        <v>1707.8936</v>
      </c>
      <c r="M46" s="91" t="n">
        <v>37.6538</v>
      </c>
      <c r="N46" s="91" t="n">
        <v>41.5557</v>
      </c>
      <c r="O46" s="91" t="n">
        <v>42.6946</v>
      </c>
      <c r="P46" s="91" t="n">
        <v>6032.38</v>
      </c>
      <c r="Q46" s="91" t="n">
        <v>13.47</v>
      </c>
      <c r="R46" s="77" t="n">
        <f aca="false">P46/3600</f>
        <v>1.6756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6" t="n">
        <v>29592.9736</v>
      </c>
      <c r="E47" s="87" t="n">
        <v>45.6557</v>
      </c>
      <c r="F47" s="87" t="n">
        <v>46.625</v>
      </c>
      <c r="G47" s="87" t="n">
        <v>47.8999</v>
      </c>
      <c r="H47" s="87" t="n">
        <v>9646.48</v>
      </c>
      <c r="I47" s="87" t="n">
        <v>29.71</v>
      </c>
      <c r="J47" s="66" t="n">
        <f aca="false">H47/3600</f>
        <v>2.67957777777778</v>
      </c>
      <c r="L47" s="86" t="n">
        <v>29587.6224</v>
      </c>
      <c r="M47" s="87" t="n">
        <v>45.6568</v>
      </c>
      <c r="N47" s="87" t="n">
        <v>46.6271</v>
      </c>
      <c r="O47" s="87" t="n">
        <v>47.9011</v>
      </c>
      <c r="P47" s="87" t="n">
        <v>9699.36</v>
      </c>
      <c r="Q47" s="87" t="n">
        <v>29.9</v>
      </c>
      <c r="R47" s="66" t="n">
        <f aca="false">P47/3600</f>
        <v>2.694266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14137.4824</v>
      </c>
      <c r="E48" s="89" t="n">
        <v>41.6281</v>
      </c>
      <c r="F48" s="89" t="n">
        <v>43.8963</v>
      </c>
      <c r="G48" s="89" t="n">
        <v>45.0693</v>
      </c>
      <c r="H48" s="89" t="n">
        <v>7861.22</v>
      </c>
      <c r="I48" s="89" t="n">
        <v>20.53</v>
      </c>
      <c r="J48" s="71" t="n">
        <f aca="false">H48/3600</f>
        <v>2.18367222222222</v>
      </c>
      <c r="L48" s="88" t="n">
        <v>14134.9656</v>
      </c>
      <c r="M48" s="89" t="n">
        <v>41.6272</v>
      </c>
      <c r="N48" s="89" t="n">
        <v>43.8944</v>
      </c>
      <c r="O48" s="89" t="n">
        <v>45.0686</v>
      </c>
      <c r="P48" s="89" t="n">
        <v>8308.77</v>
      </c>
      <c r="Q48" s="89" t="n">
        <v>20.46</v>
      </c>
      <c r="R48" s="71" t="n">
        <f aca="false">P48/3600</f>
        <v>2.3079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6754.0456</v>
      </c>
      <c r="E49" s="89" t="n">
        <v>38.2211</v>
      </c>
      <c r="F49" s="89" t="n">
        <v>41.2852</v>
      </c>
      <c r="G49" s="89" t="n">
        <v>42.32</v>
      </c>
      <c r="H49" s="89" t="n">
        <v>6505.33</v>
      </c>
      <c r="I49" s="89" t="n">
        <v>16.05</v>
      </c>
      <c r="J49" s="71" t="n">
        <f aca="false">H49/3600</f>
        <v>1.80703611111111</v>
      </c>
      <c r="L49" s="88" t="n">
        <v>6753.4912</v>
      </c>
      <c r="M49" s="89" t="n">
        <v>38.2198</v>
      </c>
      <c r="N49" s="89" t="n">
        <v>41.2859</v>
      </c>
      <c r="O49" s="89" t="n">
        <v>42.3269</v>
      </c>
      <c r="P49" s="89" t="n">
        <v>6548.87</v>
      </c>
      <c r="Q49" s="89" t="n">
        <v>16.11</v>
      </c>
      <c r="R49" s="71" t="n">
        <f aca="false">P49/3600</f>
        <v>1.81913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3090.5392</v>
      </c>
      <c r="E50" s="91" t="n">
        <v>34.6931</v>
      </c>
      <c r="F50" s="91" t="n">
        <v>38.7926</v>
      </c>
      <c r="G50" s="91" t="n">
        <v>39.7032</v>
      </c>
      <c r="H50" s="91" t="n">
        <v>5564.86</v>
      </c>
      <c r="I50" s="91" t="n">
        <v>11.74</v>
      </c>
      <c r="J50" s="77" t="n">
        <f aca="false">H50/3600</f>
        <v>1.54579444444444</v>
      </c>
      <c r="L50" s="90" t="n">
        <v>3087.3632</v>
      </c>
      <c r="M50" s="91" t="n">
        <v>34.6883</v>
      </c>
      <c r="N50" s="91" t="n">
        <v>38.7956</v>
      </c>
      <c r="O50" s="91" t="n">
        <v>39.6987</v>
      </c>
      <c r="P50" s="91" t="n">
        <v>5494.7</v>
      </c>
      <c r="Q50" s="91" t="n">
        <v>11.8</v>
      </c>
      <c r="R50" s="77" t="n">
        <f aca="false">P50/3600</f>
        <v>1.5263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6" t="n">
        <v>20685.5096</v>
      </c>
      <c r="E51" s="87" t="n">
        <v>46.5776</v>
      </c>
      <c r="F51" s="87" t="n">
        <v>47.0818</v>
      </c>
      <c r="G51" s="87" t="n">
        <v>47.6281</v>
      </c>
      <c r="H51" s="87" t="n">
        <v>6590.03</v>
      </c>
      <c r="I51" s="87" t="n">
        <v>19.22</v>
      </c>
      <c r="J51" s="66" t="n">
        <f aca="false">H51/3600</f>
        <v>1.83056388888889</v>
      </c>
      <c r="L51" s="86" t="n">
        <v>20681.5608</v>
      </c>
      <c r="M51" s="87" t="n">
        <v>46.5787</v>
      </c>
      <c r="N51" s="87" t="n">
        <v>47.0818</v>
      </c>
      <c r="O51" s="87" t="n">
        <v>47.6286</v>
      </c>
      <c r="P51" s="87" t="n">
        <v>6860.01</v>
      </c>
      <c r="Q51" s="87" t="n">
        <v>19.42</v>
      </c>
      <c r="R51" s="66" t="n">
        <f aca="false">P51/3600</f>
        <v>1.905558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0552.804</v>
      </c>
      <c r="E52" s="89" t="n">
        <v>42.5043</v>
      </c>
      <c r="F52" s="89" t="n">
        <v>43.7581</v>
      </c>
      <c r="G52" s="89" t="n">
        <v>44.9797</v>
      </c>
      <c r="H52" s="89" t="n">
        <v>5462.35</v>
      </c>
      <c r="I52" s="89" t="n">
        <v>14.08</v>
      </c>
      <c r="J52" s="71" t="n">
        <f aca="false">H52/3600</f>
        <v>1.51731944444444</v>
      </c>
      <c r="L52" s="88" t="n">
        <v>10551.816</v>
      </c>
      <c r="M52" s="89" t="n">
        <v>42.5069</v>
      </c>
      <c r="N52" s="89" t="n">
        <v>43.7601</v>
      </c>
      <c r="O52" s="89" t="n">
        <v>44.9794</v>
      </c>
      <c r="P52" s="89" t="n">
        <v>5527.6</v>
      </c>
      <c r="Q52" s="89" t="n">
        <v>14.12</v>
      </c>
      <c r="R52" s="71" t="n">
        <f aca="false">P52/3600</f>
        <v>1.5354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4780.8136</v>
      </c>
      <c r="E53" s="89" t="n">
        <v>39.0107</v>
      </c>
      <c r="F53" s="89" t="n">
        <v>41.3433</v>
      </c>
      <c r="G53" s="89" t="n">
        <v>42.8057</v>
      </c>
      <c r="H53" s="89" t="n">
        <v>4639.71</v>
      </c>
      <c r="I53" s="89" t="n">
        <v>10.95</v>
      </c>
      <c r="J53" s="71" t="n">
        <f aca="false">H53/3600</f>
        <v>1.28880833333333</v>
      </c>
      <c r="L53" s="88" t="n">
        <v>4778.7232</v>
      </c>
      <c r="M53" s="89" t="n">
        <v>39.0118</v>
      </c>
      <c r="N53" s="89" t="n">
        <v>41.3438</v>
      </c>
      <c r="O53" s="89" t="n">
        <v>42.8076</v>
      </c>
      <c r="P53" s="89" t="n">
        <v>4653.97</v>
      </c>
      <c r="Q53" s="89" t="n">
        <v>11.21</v>
      </c>
      <c r="R53" s="71" t="n">
        <f aca="false">P53/3600</f>
        <v>1.292769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025.96</v>
      </c>
      <c r="E54" s="91" t="n">
        <v>35.8179</v>
      </c>
      <c r="F54" s="91" t="n">
        <v>39.0382</v>
      </c>
      <c r="G54" s="91" t="n">
        <v>40.6458</v>
      </c>
      <c r="H54" s="91" t="n">
        <v>3933.04</v>
      </c>
      <c r="I54" s="91" t="n">
        <v>7.93</v>
      </c>
      <c r="J54" s="77" t="n">
        <f aca="false">H54/3600</f>
        <v>1.09251111111111</v>
      </c>
      <c r="L54" s="90" t="n">
        <v>2027.6864</v>
      </c>
      <c r="M54" s="91" t="n">
        <v>35.8168</v>
      </c>
      <c r="N54" s="91" t="n">
        <v>39.0374</v>
      </c>
      <c r="O54" s="91" t="n">
        <v>40.6511</v>
      </c>
      <c r="P54" s="91" t="n">
        <v>3940.43</v>
      </c>
      <c r="Q54" s="91" t="n">
        <v>7.8</v>
      </c>
      <c r="R54" s="77" t="n">
        <f aca="false">P54/3600</f>
        <v>1.09456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6" t="n">
        <v>4496.3368</v>
      </c>
      <c r="E55" s="87" t="n">
        <v>47.6362</v>
      </c>
      <c r="F55" s="87" t="n">
        <v>48.9782</v>
      </c>
      <c r="G55" s="87" t="n">
        <v>49.0385</v>
      </c>
      <c r="H55" s="87" t="n">
        <v>1998.31</v>
      </c>
      <c r="I55" s="87" t="n">
        <v>5.44</v>
      </c>
      <c r="J55" s="66" t="n">
        <f aca="false">H55/3600</f>
        <v>0.555086111111111</v>
      </c>
      <c r="L55" s="86" t="n">
        <v>4496.0608</v>
      </c>
      <c r="M55" s="87" t="n">
        <v>47.6378</v>
      </c>
      <c r="N55" s="87" t="n">
        <v>48.9786</v>
      </c>
      <c r="O55" s="87" t="n">
        <v>49.0308</v>
      </c>
      <c r="P55" s="87" t="n">
        <v>2081.45</v>
      </c>
      <c r="Q55" s="87" t="n">
        <v>5.44</v>
      </c>
      <c r="R55" s="66" t="n">
        <f aca="false">P55/3600</f>
        <v>0.578180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8" t="n">
        <v>2686.5304</v>
      </c>
      <c r="E56" s="89" t="n">
        <v>44.2282</v>
      </c>
      <c r="F56" s="89" t="n">
        <v>46.3684</v>
      </c>
      <c r="G56" s="89" t="n">
        <v>45.9551</v>
      </c>
      <c r="H56" s="89" t="n">
        <v>1814.04</v>
      </c>
      <c r="I56" s="89" t="n">
        <v>5.08</v>
      </c>
      <c r="J56" s="71" t="n">
        <f aca="false">H56/3600</f>
        <v>0.5039</v>
      </c>
      <c r="L56" s="88" t="n">
        <v>2685.0992</v>
      </c>
      <c r="M56" s="89" t="n">
        <v>44.2301</v>
      </c>
      <c r="N56" s="89" t="n">
        <v>46.3562</v>
      </c>
      <c r="O56" s="89" t="n">
        <v>45.954</v>
      </c>
      <c r="P56" s="89" t="n">
        <v>1828.69</v>
      </c>
      <c r="Q56" s="89" t="n">
        <v>5.15</v>
      </c>
      <c r="R56" s="71" t="n">
        <f aca="false">P56/3600</f>
        <v>0.507969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502.2064</v>
      </c>
      <c r="E57" s="89" t="n">
        <v>40.636</v>
      </c>
      <c r="F57" s="89" t="n">
        <v>43.8473</v>
      </c>
      <c r="G57" s="89" t="n">
        <v>43.0035</v>
      </c>
      <c r="H57" s="89" t="n">
        <v>1607.72</v>
      </c>
      <c r="I57" s="89" t="n">
        <v>3.76</v>
      </c>
      <c r="J57" s="71" t="n">
        <f aca="false">H57/3600</f>
        <v>0.446588888888889</v>
      </c>
      <c r="L57" s="88" t="n">
        <v>1500.9944</v>
      </c>
      <c r="M57" s="89" t="n">
        <v>40.6348</v>
      </c>
      <c r="N57" s="89" t="n">
        <v>43.8582</v>
      </c>
      <c r="O57" s="89" t="n">
        <v>43.0041</v>
      </c>
      <c r="P57" s="89" t="n">
        <v>1641.33</v>
      </c>
      <c r="Q57" s="89" t="n">
        <v>3.82</v>
      </c>
      <c r="R57" s="71" t="n">
        <f aca="false">P57/3600</f>
        <v>0.4559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754.8048</v>
      </c>
      <c r="E58" s="91" t="n">
        <v>36.8976</v>
      </c>
      <c r="F58" s="91" t="n">
        <v>41.2526</v>
      </c>
      <c r="G58" s="91" t="n">
        <v>40.04</v>
      </c>
      <c r="H58" s="91" t="n">
        <v>1457.49</v>
      </c>
      <c r="I58" s="91" t="n">
        <v>3.92</v>
      </c>
      <c r="J58" s="77" t="n">
        <f aca="false">H58/3600</f>
        <v>0.404858333333333</v>
      </c>
      <c r="L58" s="90" t="n">
        <v>753.6104</v>
      </c>
      <c r="M58" s="91" t="n">
        <v>36.8925</v>
      </c>
      <c r="N58" s="91" t="n">
        <v>41.2526</v>
      </c>
      <c r="O58" s="91" t="n">
        <v>40.0249</v>
      </c>
      <c r="P58" s="91" t="n">
        <v>1417.87</v>
      </c>
      <c r="Q58" s="91" t="n">
        <v>3.93</v>
      </c>
      <c r="R58" s="77" t="n">
        <f aca="false">P58/3600</f>
        <v>0.39385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6" t="n">
        <v>8583.7344</v>
      </c>
      <c r="E59" s="87" t="n">
        <v>45.8519</v>
      </c>
      <c r="F59" s="87" t="n">
        <v>47.1306</v>
      </c>
      <c r="G59" s="87" t="n">
        <v>48.2026</v>
      </c>
      <c r="H59" s="87" t="n">
        <v>2725.65</v>
      </c>
      <c r="I59" s="87" t="n">
        <v>9.17</v>
      </c>
      <c r="J59" s="66" t="n">
        <f aca="false">H59/3600</f>
        <v>0.757125</v>
      </c>
      <c r="L59" s="86" t="n">
        <v>8579.4664</v>
      </c>
      <c r="M59" s="87" t="n">
        <v>45.8498</v>
      </c>
      <c r="N59" s="87" t="n">
        <v>47.1313</v>
      </c>
      <c r="O59" s="87" t="n">
        <v>48.1995</v>
      </c>
      <c r="P59" s="87" t="n">
        <v>2762.86</v>
      </c>
      <c r="Q59" s="87" t="n">
        <v>9.21</v>
      </c>
      <c r="R59" s="66" t="n">
        <f aca="false">P59/3600</f>
        <v>0.767461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3893.1392</v>
      </c>
      <c r="E60" s="89" t="n">
        <v>41.5557</v>
      </c>
      <c r="F60" s="89" t="n">
        <v>45.0247</v>
      </c>
      <c r="G60" s="89" t="n">
        <v>46.1619</v>
      </c>
      <c r="H60" s="89" t="n">
        <v>2185.64</v>
      </c>
      <c r="I60" s="89" t="n">
        <v>6.5</v>
      </c>
      <c r="J60" s="71" t="n">
        <f aca="false">H60/3600</f>
        <v>0.607122222222222</v>
      </c>
      <c r="L60" s="88" t="n">
        <v>3893.2568</v>
      </c>
      <c r="M60" s="89" t="n">
        <v>41.5546</v>
      </c>
      <c r="N60" s="89" t="n">
        <v>45.0333</v>
      </c>
      <c r="O60" s="89" t="n">
        <v>46.1761</v>
      </c>
      <c r="P60" s="89" t="n">
        <v>2231.9</v>
      </c>
      <c r="Q60" s="89" t="n">
        <v>6.61</v>
      </c>
      <c r="R60" s="71" t="n">
        <f aca="false">P60/3600</f>
        <v>0.61997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1597.7144</v>
      </c>
      <c r="E61" s="89" t="n">
        <v>37.9778</v>
      </c>
      <c r="F61" s="89" t="n">
        <v>43.0444</v>
      </c>
      <c r="G61" s="89" t="n">
        <v>44.0624</v>
      </c>
      <c r="H61" s="89" t="n">
        <v>1765.18</v>
      </c>
      <c r="I61" s="89" t="n">
        <v>4.48</v>
      </c>
      <c r="J61" s="71" t="n">
        <f aca="false">H61/3600</f>
        <v>0.490327777777778</v>
      </c>
      <c r="L61" s="88" t="n">
        <v>1598.4048</v>
      </c>
      <c r="M61" s="89" t="n">
        <v>37.981</v>
      </c>
      <c r="N61" s="89" t="n">
        <v>43.0498</v>
      </c>
      <c r="O61" s="89" t="n">
        <v>44.0545</v>
      </c>
      <c r="P61" s="89" t="n">
        <v>1761.65</v>
      </c>
      <c r="Q61" s="89" t="n">
        <v>4.58</v>
      </c>
      <c r="R61" s="71" t="n">
        <f aca="false">P61/3600</f>
        <v>0.48934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626.0296</v>
      </c>
      <c r="E62" s="91" t="n">
        <v>34.6521</v>
      </c>
      <c r="F62" s="91" t="n">
        <v>41.0051</v>
      </c>
      <c r="G62" s="91" t="n">
        <v>41.9811</v>
      </c>
      <c r="H62" s="91" t="n">
        <v>1416.37</v>
      </c>
      <c r="I62" s="91" t="n">
        <v>3.61</v>
      </c>
      <c r="J62" s="77" t="n">
        <f aca="false">H62/3600</f>
        <v>0.393436111111111</v>
      </c>
      <c r="L62" s="90" t="n">
        <v>625.7168</v>
      </c>
      <c r="M62" s="91" t="n">
        <v>34.6528</v>
      </c>
      <c r="N62" s="91" t="n">
        <v>40.9848</v>
      </c>
      <c r="O62" s="91" t="n">
        <v>41.9835</v>
      </c>
      <c r="P62" s="91" t="n">
        <v>1423.4</v>
      </c>
      <c r="Q62" s="91" t="n">
        <v>3.56</v>
      </c>
      <c r="R62" s="77" t="n">
        <f aca="false">P62/3600</f>
        <v>0.39538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6" t="n">
        <v>7458.5992</v>
      </c>
      <c r="E63" s="87" t="n">
        <v>45.5666</v>
      </c>
      <c r="F63" s="87" t="n">
        <v>46.2426</v>
      </c>
      <c r="G63" s="87" t="n">
        <v>47.6694</v>
      </c>
      <c r="H63" s="87" t="n">
        <v>2282.83</v>
      </c>
      <c r="I63" s="87" t="n">
        <v>7.34</v>
      </c>
      <c r="J63" s="66" t="n">
        <f aca="false">H63/3600</f>
        <v>0.634119444444445</v>
      </c>
      <c r="L63" s="86" t="n">
        <v>7458.6048</v>
      </c>
      <c r="M63" s="87" t="n">
        <v>45.5675</v>
      </c>
      <c r="N63" s="87" t="n">
        <v>46.2437</v>
      </c>
      <c r="O63" s="87" t="n">
        <v>47.6683</v>
      </c>
      <c r="P63" s="87" t="n">
        <v>2312.24</v>
      </c>
      <c r="Q63" s="87" t="n">
        <v>7.5</v>
      </c>
      <c r="R63" s="66" t="n">
        <f aca="false">P63/3600</f>
        <v>0.642288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3473.492</v>
      </c>
      <c r="E64" s="89" t="n">
        <v>41.4885</v>
      </c>
      <c r="F64" s="89" t="n">
        <v>43.6543</v>
      </c>
      <c r="G64" s="89" t="n">
        <v>44.8411</v>
      </c>
      <c r="H64" s="89" t="n">
        <v>1759.1</v>
      </c>
      <c r="I64" s="89" t="n">
        <v>5.1</v>
      </c>
      <c r="J64" s="71" t="n">
        <f aca="false">H64/3600</f>
        <v>0.488638888888889</v>
      </c>
      <c r="L64" s="88" t="n">
        <v>3474.1744</v>
      </c>
      <c r="M64" s="89" t="n">
        <v>41.4896</v>
      </c>
      <c r="N64" s="89" t="n">
        <v>43.6546</v>
      </c>
      <c r="O64" s="89" t="n">
        <v>44.8428</v>
      </c>
      <c r="P64" s="89" t="n">
        <v>1784.02</v>
      </c>
      <c r="Q64" s="89" t="n">
        <v>5.13</v>
      </c>
      <c r="R64" s="71" t="n">
        <f aca="false">P64/3600</f>
        <v>0.4955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1625.6264</v>
      </c>
      <c r="E65" s="89" t="n">
        <v>38.1911</v>
      </c>
      <c r="F65" s="89" t="n">
        <v>41.1834</v>
      </c>
      <c r="G65" s="89" t="n">
        <v>42.108</v>
      </c>
      <c r="H65" s="89" t="n">
        <v>1437.69</v>
      </c>
      <c r="I65" s="89" t="n">
        <v>3.7</v>
      </c>
      <c r="J65" s="71" t="n">
        <f aca="false">H65/3600</f>
        <v>0.399358333333333</v>
      </c>
      <c r="L65" s="88" t="n">
        <v>1625.3336</v>
      </c>
      <c r="M65" s="89" t="n">
        <v>38.1941</v>
      </c>
      <c r="N65" s="89" t="n">
        <v>41.1811</v>
      </c>
      <c r="O65" s="89" t="n">
        <v>42.1074</v>
      </c>
      <c r="P65" s="89" t="n">
        <v>1440.45</v>
      </c>
      <c r="Q65" s="89" t="n">
        <v>3.67</v>
      </c>
      <c r="R65" s="71" t="n">
        <f aca="false">P65/3600</f>
        <v>0.4001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747.6736</v>
      </c>
      <c r="E66" s="91" t="n">
        <v>34.7915</v>
      </c>
      <c r="F66" s="91" t="n">
        <v>38.6529</v>
      </c>
      <c r="G66" s="91" t="n">
        <v>39.4033</v>
      </c>
      <c r="H66" s="91" t="n">
        <v>1224.95</v>
      </c>
      <c r="I66" s="91" t="n">
        <v>3.09</v>
      </c>
      <c r="J66" s="77" t="n">
        <f aca="false">H66/3600</f>
        <v>0.340263888888889</v>
      </c>
      <c r="L66" s="90" t="n">
        <v>747.6272</v>
      </c>
      <c r="M66" s="91" t="n">
        <v>34.7921</v>
      </c>
      <c r="N66" s="91" t="n">
        <v>38.6619</v>
      </c>
      <c r="O66" s="91" t="n">
        <v>39.3967</v>
      </c>
      <c r="P66" s="91" t="n">
        <v>1238.49</v>
      </c>
      <c r="Q66" s="91" t="n">
        <v>3.12</v>
      </c>
      <c r="R66" s="77" t="n">
        <f aca="false">P66/3600</f>
        <v>0.34402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6" t="n">
        <v>4084.3064</v>
      </c>
      <c r="E67" s="87" t="n">
        <v>46.6839</v>
      </c>
      <c r="F67" s="87" t="n">
        <v>47.1439</v>
      </c>
      <c r="G67" s="87" t="n">
        <v>47.7928</v>
      </c>
      <c r="H67" s="87" t="n">
        <v>1451.21</v>
      </c>
      <c r="I67" s="87" t="n">
        <v>4.38</v>
      </c>
      <c r="J67" s="66" t="n">
        <f aca="false">H67/3600</f>
        <v>0.403113888888889</v>
      </c>
      <c r="L67" s="86" t="n">
        <v>4083.628</v>
      </c>
      <c r="M67" s="87" t="n">
        <v>46.6789</v>
      </c>
      <c r="N67" s="87" t="n">
        <v>47.1408</v>
      </c>
      <c r="O67" s="87" t="n">
        <v>47.791</v>
      </c>
      <c r="P67" s="87" t="n">
        <v>1463.43</v>
      </c>
      <c r="Q67" s="87" t="n">
        <v>4.48</v>
      </c>
      <c r="R67" s="66" t="n">
        <f aca="false">P67/3600</f>
        <v>0.406508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244.8096</v>
      </c>
      <c r="E68" s="89" t="n">
        <v>42.9783</v>
      </c>
      <c r="F68" s="89" t="n">
        <v>44.177</v>
      </c>
      <c r="G68" s="89" t="n">
        <v>45.094</v>
      </c>
      <c r="H68" s="89" t="n">
        <v>1252.73</v>
      </c>
      <c r="I68" s="89" t="n">
        <v>3.45</v>
      </c>
      <c r="J68" s="71" t="n">
        <f aca="false">H68/3600</f>
        <v>0.347980555555556</v>
      </c>
      <c r="L68" s="88" t="n">
        <v>2245.96</v>
      </c>
      <c r="M68" s="89" t="n">
        <v>42.9784</v>
      </c>
      <c r="N68" s="89" t="n">
        <v>44.1828</v>
      </c>
      <c r="O68" s="89" t="n">
        <v>45.081</v>
      </c>
      <c r="P68" s="89" t="n">
        <v>1240.35</v>
      </c>
      <c r="Q68" s="89" t="n">
        <v>3.44</v>
      </c>
      <c r="R68" s="71" t="n">
        <f aca="false">P68/3600</f>
        <v>0.34454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194.76</v>
      </c>
      <c r="E69" s="89" t="n">
        <v>39.4353</v>
      </c>
      <c r="F69" s="89" t="n">
        <v>41.464</v>
      </c>
      <c r="G69" s="89" t="n">
        <v>42.5408</v>
      </c>
      <c r="H69" s="89" t="n">
        <v>1152.69</v>
      </c>
      <c r="I69" s="89" t="n">
        <v>2.78</v>
      </c>
      <c r="J69" s="71" t="n">
        <f aca="false">H69/3600</f>
        <v>0.320191666666667</v>
      </c>
      <c r="L69" s="88" t="n">
        <v>1195.8864</v>
      </c>
      <c r="M69" s="89" t="n">
        <v>39.4357</v>
      </c>
      <c r="N69" s="89" t="n">
        <v>41.4707</v>
      </c>
      <c r="O69" s="89" t="n">
        <v>42.5386</v>
      </c>
      <c r="P69" s="89" t="n">
        <v>1083.55</v>
      </c>
      <c r="Q69" s="89" t="n">
        <v>2.78</v>
      </c>
      <c r="R69" s="71" t="n">
        <f aca="false">P69/3600</f>
        <v>0.30098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589.5528</v>
      </c>
      <c r="E70" s="91" t="n">
        <v>35.7155</v>
      </c>
      <c r="F70" s="91" t="n">
        <v>38.7583</v>
      </c>
      <c r="G70" s="91" t="n">
        <v>40.0052</v>
      </c>
      <c r="H70" s="91" t="n">
        <v>991.93</v>
      </c>
      <c r="I70" s="91" t="n">
        <v>2.28</v>
      </c>
      <c r="J70" s="77" t="n">
        <f aca="false">H70/3600</f>
        <v>0.275536111111111</v>
      </c>
      <c r="L70" s="90" t="n">
        <v>590.5704</v>
      </c>
      <c r="M70" s="91" t="n">
        <v>35.7197</v>
      </c>
      <c r="N70" s="91" t="n">
        <v>38.7653</v>
      </c>
      <c r="O70" s="91" t="n">
        <v>40.0015</v>
      </c>
      <c r="P70" s="91" t="n">
        <v>921.59</v>
      </c>
      <c r="Q70" s="91" t="n">
        <v>2.31</v>
      </c>
      <c r="R70" s="77" t="n">
        <f aca="false">P70/3600</f>
        <v>0.2559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1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2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87</v>
      </c>
      <c r="B83" s="92" t="s">
        <v>41</v>
      </c>
      <c r="C83" s="92" t="n">
        <v>22</v>
      </c>
      <c r="D83" s="86" t="n">
        <v>15670.1976</v>
      </c>
      <c r="E83" s="87" t="n">
        <v>46.3694</v>
      </c>
      <c r="F83" s="87" t="n">
        <v>47.3331</v>
      </c>
      <c r="G83" s="87" t="n">
        <v>48.6265</v>
      </c>
      <c r="H83" s="87" t="n">
        <v>8340.07</v>
      </c>
      <c r="I83" s="87" t="n">
        <v>20.59</v>
      </c>
      <c r="J83" s="66" t="n">
        <f aca="false">H83/3600</f>
        <v>2.31668611111111</v>
      </c>
      <c r="L83" s="86" t="n">
        <v>15666.4712</v>
      </c>
      <c r="M83" s="87" t="n">
        <v>46.3693</v>
      </c>
      <c r="N83" s="87" t="n">
        <v>47.3327</v>
      </c>
      <c r="O83" s="87" t="n">
        <v>48.6289</v>
      </c>
      <c r="P83" s="87" t="n">
        <v>8333.47</v>
      </c>
      <c r="Q83" s="87" t="n">
        <v>20.44</v>
      </c>
      <c r="R83" s="66" t="n">
        <f aca="false">P83/3600</f>
        <v>2.314852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110.8584</v>
      </c>
      <c r="E84" s="89" t="n">
        <v>43.473</v>
      </c>
      <c r="F84" s="89" t="n">
        <v>45.143</v>
      </c>
      <c r="G84" s="89" t="n">
        <v>46.0615</v>
      </c>
      <c r="H84" s="89" t="n">
        <v>6926.69</v>
      </c>
      <c r="I84" s="89" t="n">
        <v>15.36</v>
      </c>
      <c r="J84" s="71" t="n">
        <f aca="false">H84/3600</f>
        <v>1.92408055555556</v>
      </c>
      <c r="L84" s="88" t="n">
        <v>7110.8304</v>
      </c>
      <c r="M84" s="89" t="n">
        <v>43.4735</v>
      </c>
      <c r="N84" s="89" t="n">
        <v>45.1429</v>
      </c>
      <c r="O84" s="89" t="n">
        <v>46.0634</v>
      </c>
      <c r="P84" s="89" t="n">
        <v>7178.81</v>
      </c>
      <c r="Q84" s="89" t="n">
        <v>15.5</v>
      </c>
      <c r="R84" s="71" t="n">
        <f aca="false">P84/3600</f>
        <v>1.99411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588.4128</v>
      </c>
      <c r="E85" s="89" t="n">
        <v>40.547</v>
      </c>
      <c r="F85" s="89" t="n">
        <v>42.9261</v>
      </c>
      <c r="G85" s="89" t="n">
        <v>43.4497</v>
      </c>
      <c r="H85" s="89" t="n">
        <v>6065.5</v>
      </c>
      <c r="I85" s="89" t="n">
        <v>12.92</v>
      </c>
      <c r="J85" s="71" t="n">
        <f aca="false">H85/3600</f>
        <v>1.68486111111111</v>
      </c>
      <c r="L85" s="88" t="n">
        <v>3589.216</v>
      </c>
      <c r="M85" s="89" t="n">
        <v>40.5494</v>
      </c>
      <c r="N85" s="89" t="n">
        <v>42.9274</v>
      </c>
      <c r="O85" s="89" t="n">
        <v>43.4456</v>
      </c>
      <c r="P85" s="89" t="n">
        <v>6133.8</v>
      </c>
      <c r="Q85" s="89" t="n">
        <v>12.71</v>
      </c>
      <c r="R85" s="71" t="n">
        <f aca="false">P85/3600</f>
        <v>1.7038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776.8616</v>
      </c>
      <c r="E86" s="91" t="n">
        <v>37.3621</v>
      </c>
      <c r="F86" s="91" t="n">
        <v>40.3478</v>
      </c>
      <c r="G86" s="91" t="n">
        <v>40.5341</v>
      </c>
      <c r="H86" s="91" t="n">
        <v>5429.2</v>
      </c>
      <c r="I86" s="91" t="n">
        <v>11.47</v>
      </c>
      <c r="J86" s="77" t="n">
        <f aca="false">H86/3600</f>
        <v>1.50811111111111</v>
      </c>
      <c r="L86" s="90" t="n">
        <v>1778.2688</v>
      </c>
      <c r="M86" s="91" t="n">
        <v>37.3644</v>
      </c>
      <c r="N86" s="91" t="n">
        <v>40.3471</v>
      </c>
      <c r="O86" s="91" t="n">
        <v>40.5312</v>
      </c>
      <c r="P86" s="91" t="n">
        <v>5362.99</v>
      </c>
      <c r="Q86" s="91" t="n">
        <v>11.74</v>
      </c>
      <c r="R86" s="77" t="n">
        <f aca="false">P86/3600</f>
        <v>1.48971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9</v>
      </c>
      <c r="C87" s="92" t="n">
        <v>22</v>
      </c>
      <c r="D87" s="86" t="n">
        <v>15917.2747</v>
      </c>
      <c r="E87" s="87" t="n">
        <v>49.5473</v>
      </c>
      <c r="F87" s="87" t="n">
        <v>50.9583</v>
      </c>
      <c r="G87" s="87" t="n">
        <v>51.1943</v>
      </c>
      <c r="H87" s="87" t="n">
        <v>16411.62</v>
      </c>
      <c r="I87" s="87" t="n">
        <v>34.92</v>
      </c>
      <c r="J87" s="66" t="n">
        <f aca="false">H87/3600</f>
        <v>4.55878333333333</v>
      </c>
      <c r="L87" s="86" t="n">
        <v>15918.2251</v>
      </c>
      <c r="M87" s="87" t="n">
        <v>49.5472</v>
      </c>
      <c r="N87" s="87" t="n">
        <v>50.9624</v>
      </c>
      <c r="O87" s="87" t="n">
        <v>51.1944</v>
      </c>
      <c r="P87" s="87" t="n">
        <v>16386.29</v>
      </c>
      <c r="Q87" s="87" t="n">
        <v>34.32</v>
      </c>
      <c r="R87" s="66" t="n">
        <f aca="false">P87/3600</f>
        <v>4.551747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9627.8822</v>
      </c>
      <c r="E88" s="89" t="n">
        <v>46.047</v>
      </c>
      <c r="F88" s="89" t="n">
        <v>48.2226</v>
      </c>
      <c r="G88" s="89" t="n">
        <v>48.4399</v>
      </c>
      <c r="H88" s="89" t="n">
        <v>14983.7</v>
      </c>
      <c r="I88" s="89" t="n">
        <v>29.94</v>
      </c>
      <c r="J88" s="71" t="n">
        <f aca="false">H88/3600</f>
        <v>4.16213888888889</v>
      </c>
      <c r="L88" s="88" t="n">
        <v>9629.0424</v>
      </c>
      <c r="M88" s="89" t="n">
        <v>46.0484</v>
      </c>
      <c r="N88" s="89" t="n">
        <v>48.2226</v>
      </c>
      <c r="O88" s="89" t="n">
        <v>48.438</v>
      </c>
      <c r="P88" s="89" t="n">
        <v>14898.58</v>
      </c>
      <c r="Q88" s="89" t="n">
        <v>29.95</v>
      </c>
      <c r="R88" s="71" t="n">
        <f aca="false">P88/3600</f>
        <v>4.13849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455.4942</v>
      </c>
      <c r="E89" s="89" t="n">
        <v>42.3385</v>
      </c>
      <c r="F89" s="89" t="n">
        <v>45.6347</v>
      </c>
      <c r="G89" s="89" t="n">
        <v>45.6913</v>
      </c>
      <c r="H89" s="89" t="n">
        <v>13183.02</v>
      </c>
      <c r="I89" s="89" t="n">
        <v>29.13</v>
      </c>
      <c r="J89" s="71" t="n">
        <f aca="false">H89/3600</f>
        <v>3.66195</v>
      </c>
      <c r="L89" s="88" t="n">
        <v>5454.9643</v>
      </c>
      <c r="M89" s="89" t="n">
        <v>42.3392</v>
      </c>
      <c r="N89" s="89" t="n">
        <v>45.6383</v>
      </c>
      <c r="O89" s="89" t="n">
        <v>45.6897</v>
      </c>
      <c r="P89" s="89" t="n">
        <v>13102.21</v>
      </c>
      <c r="Q89" s="89" t="n">
        <v>29.56</v>
      </c>
      <c r="R89" s="71" t="n">
        <f aca="false">P89/3600</f>
        <v>3.6395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797.2202</v>
      </c>
      <c r="E90" s="91" t="n">
        <v>38.3721</v>
      </c>
      <c r="F90" s="91" t="n">
        <v>42.8038</v>
      </c>
      <c r="G90" s="91" t="n">
        <v>42.8467</v>
      </c>
      <c r="H90" s="91" t="n">
        <v>11431.05</v>
      </c>
      <c r="I90" s="91" t="n">
        <v>22.09</v>
      </c>
      <c r="J90" s="77" t="n">
        <f aca="false">H90/3600</f>
        <v>3.17529166666667</v>
      </c>
      <c r="L90" s="90" t="n">
        <v>2794.2432</v>
      </c>
      <c r="M90" s="91" t="n">
        <v>38.3679</v>
      </c>
      <c r="N90" s="91" t="n">
        <v>42.8077</v>
      </c>
      <c r="O90" s="91" t="n">
        <v>42.8341</v>
      </c>
      <c r="P90" s="91" t="n">
        <v>11340.12</v>
      </c>
      <c r="Q90" s="91" t="n">
        <v>21.95</v>
      </c>
      <c r="R90" s="77" t="n">
        <f aca="false">P90/3600</f>
        <v>3.1500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7</v>
      </c>
      <c r="C91" s="92" t="n">
        <v>22</v>
      </c>
      <c r="D91" s="86" t="n">
        <v>2491.5888</v>
      </c>
      <c r="E91" s="87" t="n">
        <v>54.607</v>
      </c>
      <c r="F91" s="87" t="n">
        <v>53.5396</v>
      </c>
      <c r="G91" s="87" t="n">
        <v>53.4688</v>
      </c>
      <c r="H91" s="87" t="n">
        <v>5112.11</v>
      </c>
      <c r="I91" s="87" t="n">
        <v>8.22</v>
      </c>
      <c r="J91" s="66" t="n">
        <f aca="false">H91/3600</f>
        <v>1.42003055555556</v>
      </c>
      <c r="L91" s="86" t="n">
        <v>2494.724</v>
      </c>
      <c r="M91" s="87" t="n">
        <v>54.6068</v>
      </c>
      <c r="N91" s="87" t="n">
        <v>53.5464</v>
      </c>
      <c r="O91" s="87" t="n">
        <v>53.4747</v>
      </c>
      <c r="P91" s="87" t="n">
        <v>5115.14</v>
      </c>
      <c r="Q91" s="87" t="n">
        <v>8.44</v>
      </c>
      <c r="R91" s="66" t="n">
        <f aca="false">P91/3600</f>
        <v>1.42087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944.84</v>
      </c>
      <c r="E92" s="89" t="n">
        <v>51.1283</v>
      </c>
      <c r="F92" s="89" t="n">
        <v>49.2175</v>
      </c>
      <c r="G92" s="89" t="n">
        <v>49.2136</v>
      </c>
      <c r="H92" s="89" t="n">
        <v>5044.35</v>
      </c>
      <c r="I92" s="89" t="n">
        <v>8.13</v>
      </c>
      <c r="J92" s="71" t="n">
        <f aca="false">H92/3600</f>
        <v>1.40120833333333</v>
      </c>
      <c r="L92" s="88" t="n">
        <v>1945.624</v>
      </c>
      <c r="M92" s="89" t="n">
        <v>51.1225</v>
      </c>
      <c r="N92" s="89" t="n">
        <v>49.2163</v>
      </c>
      <c r="O92" s="89" t="n">
        <v>49.2155</v>
      </c>
      <c r="P92" s="89" t="n">
        <v>5094.03</v>
      </c>
      <c r="Q92" s="89" t="n">
        <v>8.11</v>
      </c>
      <c r="R92" s="71" t="n">
        <f aca="false">P92/3600</f>
        <v>1.415008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499.2592</v>
      </c>
      <c r="E93" s="89" t="n">
        <v>47.4742</v>
      </c>
      <c r="F93" s="89" t="n">
        <v>45.4127</v>
      </c>
      <c r="G93" s="89" t="n">
        <v>45.4919</v>
      </c>
      <c r="H93" s="89" t="n">
        <v>5077.47</v>
      </c>
      <c r="I93" s="89" t="n">
        <v>7.56</v>
      </c>
      <c r="J93" s="71" t="n">
        <f aca="false">H93/3600</f>
        <v>1.41040833333333</v>
      </c>
      <c r="L93" s="88" t="n">
        <v>1497.6536</v>
      </c>
      <c r="M93" s="89" t="n">
        <v>47.4691</v>
      </c>
      <c r="N93" s="89" t="n">
        <v>45.4055</v>
      </c>
      <c r="O93" s="89" t="n">
        <v>45.4853</v>
      </c>
      <c r="P93" s="89" t="n">
        <v>5017.28</v>
      </c>
      <c r="Q93" s="89" t="n">
        <v>7.57</v>
      </c>
      <c r="R93" s="71" t="n">
        <f aca="false">P93/3600</f>
        <v>1.39368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125.3064</v>
      </c>
      <c r="E94" s="91" t="n">
        <v>43.276</v>
      </c>
      <c r="F94" s="91" t="n">
        <v>41.5121</v>
      </c>
      <c r="G94" s="91" t="n">
        <v>41.6282</v>
      </c>
      <c r="H94" s="91" t="n">
        <v>4886.29</v>
      </c>
      <c r="I94" s="91" t="n">
        <v>7.73</v>
      </c>
      <c r="J94" s="77" t="n">
        <f aca="false">H94/3600</f>
        <v>1.35730277777778</v>
      </c>
      <c r="L94" s="90" t="n">
        <v>1125.3016</v>
      </c>
      <c r="M94" s="91" t="n">
        <v>43.2858</v>
      </c>
      <c r="N94" s="91" t="n">
        <v>41.5304</v>
      </c>
      <c r="O94" s="91" t="n">
        <v>41.634</v>
      </c>
      <c r="P94" s="91" t="n">
        <v>4971.91</v>
      </c>
      <c r="Q94" s="91" t="n">
        <v>7.93</v>
      </c>
      <c r="R94" s="77" t="n">
        <f aca="false">P94/3600</f>
        <v>1.381086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8</v>
      </c>
      <c r="C95" s="92" t="n">
        <v>22</v>
      </c>
      <c r="D95" s="86" t="n">
        <v>1936.401</v>
      </c>
      <c r="E95" s="87" t="n">
        <v>57.4446</v>
      </c>
      <c r="F95" s="87" t="n">
        <v>59.7965</v>
      </c>
      <c r="G95" s="87" t="n">
        <v>60.4682</v>
      </c>
      <c r="H95" s="87" t="n">
        <v>9160.65</v>
      </c>
      <c r="I95" s="87" t="n">
        <v>19.37</v>
      </c>
      <c r="J95" s="66" t="n">
        <f aca="false">H95/3600</f>
        <v>2.544625</v>
      </c>
      <c r="L95" s="86" t="n">
        <v>1933.9955</v>
      </c>
      <c r="M95" s="87" t="n">
        <v>57.4424</v>
      </c>
      <c r="N95" s="87" t="n">
        <v>59.7775</v>
      </c>
      <c r="O95" s="87" t="n">
        <v>60.4621</v>
      </c>
      <c r="P95" s="87" t="n">
        <v>9248.96</v>
      </c>
      <c r="Q95" s="87" t="n">
        <v>19.25</v>
      </c>
      <c r="R95" s="66" t="n">
        <f aca="false">P95/3600</f>
        <v>2.56915555555556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293.1878</v>
      </c>
      <c r="E96" s="89" t="n">
        <v>53.795</v>
      </c>
      <c r="F96" s="89" t="n">
        <v>56.2052</v>
      </c>
      <c r="G96" s="89" t="n">
        <v>57.0969</v>
      </c>
      <c r="H96" s="89" t="n">
        <v>8959.97</v>
      </c>
      <c r="I96" s="89" t="n">
        <v>16.97</v>
      </c>
      <c r="J96" s="71" t="n">
        <f aca="false">H96/3600</f>
        <v>2.48888055555556</v>
      </c>
      <c r="L96" s="88" t="n">
        <v>1293.9971</v>
      </c>
      <c r="M96" s="89" t="n">
        <v>53.8038</v>
      </c>
      <c r="N96" s="89" t="n">
        <v>56.2072</v>
      </c>
      <c r="O96" s="89" t="n">
        <v>57.0935</v>
      </c>
      <c r="P96" s="89" t="n">
        <v>9189.19</v>
      </c>
      <c r="Q96" s="89" t="n">
        <v>17.01</v>
      </c>
      <c r="R96" s="71" t="n">
        <f aca="false">P96/3600</f>
        <v>2.55255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843.3357</v>
      </c>
      <c r="E97" s="89" t="n">
        <v>50.2097</v>
      </c>
      <c r="F97" s="89" t="n">
        <v>53.1744</v>
      </c>
      <c r="G97" s="89" t="n">
        <v>54.205</v>
      </c>
      <c r="H97" s="89" t="n">
        <v>8810.09</v>
      </c>
      <c r="I97" s="89" t="n">
        <v>15.36</v>
      </c>
      <c r="J97" s="71" t="n">
        <f aca="false">H97/3600</f>
        <v>2.44724722222222</v>
      </c>
      <c r="L97" s="88" t="n">
        <v>840.5187</v>
      </c>
      <c r="M97" s="89" t="n">
        <v>50.2141</v>
      </c>
      <c r="N97" s="89" t="n">
        <v>53.1239</v>
      </c>
      <c r="O97" s="89" t="n">
        <v>54.1506</v>
      </c>
      <c r="P97" s="89" t="n">
        <v>8736.78</v>
      </c>
      <c r="Q97" s="89" t="n">
        <v>15.61</v>
      </c>
      <c r="R97" s="71" t="n">
        <f aca="false">P97/3600</f>
        <v>2.4268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523.0326</v>
      </c>
      <c r="E98" s="91" t="n">
        <v>46.4349</v>
      </c>
      <c r="F98" s="91" t="n">
        <v>49.9125</v>
      </c>
      <c r="G98" s="91" t="n">
        <v>51.092</v>
      </c>
      <c r="H98" s="91" t="n">
        <v>8518.86</v>
      </c>
      <c r="I98" s="91" t="n">
        <v>15.59</v>
      </c>
      <c r="J98" s="77" t="n">
        <f aca="false">H98/3600</f>
        <v>2.36635</v>
      </c>
      <c r="L98" s="90" t="n">
        <v>523.824</v>
      </c>
      <c r="M98" s="91" t="n">
        <v>46.4394</v>
      </c>
      <c r="N98" s="91" t="n">
        <v>49.9295</v>
      </c>
      <c r="O98" s="91" t="n">
        <v>51.0848</v>
      </c>
      <c r="P98" s="91" t="n">
        <v>8476.21</v>
      </c>
      <c r="Q98" s="91" t="n">
        <v>15.4</v>
      </c>
      <c r="R98" s="77" t="n">
        <f aca="false">P98/3600</f>
        <v>2.35450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8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5" t="n">
        <f aca="false">GEOMEAN(I3:I98)</f>
        <v>23.4152706942981</v>
      </c>
      <c r="J106" s="95" t="n">
        <f aca="false">GEOMEAN(J3:J98)</f>
        <v>2.77049461465986</v>
      </c>
      <c r="Q106" s="95" t="n">
        <f aca="false">GEOMEAN(Q3:Q98)</f>
        <v>23.5071968564118</v>
      </c>
      <c r="R106" s="95" t="n">
        <f aca="false">GEOMEAN(R3:R98)</f>
        <v>2.77744208519984</v>
      </c>
    </row>
    <row r="107" customFormat="false" ht="12" hidden="false" customHeight="false" outlineLevel="0" collapsed="false">
      <c r="B107" s="1" t="s">
        <v>90</v>
      </c>
      <c r="Q107" s="96" t="n">
        <f aca="false">Q106/I106</f>
        <v>1.0039259064443</v>
      </c>
      <c r="R107" s="96" t="n">
        <f aca="false">R106/J106</f>
        <v>1.00250766433662</v>
      </c>
    </row>
    <row r="108" customFormat="false" ht="12" hidden="false" customHeight="false" outlineLevel="0" collapsed="false">
      <c r="B108" s="1" t="s">
        <v>91</v>
      </c>
      <c r="I108" s="95" t="n">
        <f aca="false">SUM(I3:I98)/3600</f>
        <v>1.00952222222222</v>
      </c>
      <c r="J108" s="95" t="n">
        <f aca="false">SUM(J3:J98)</f>
        <v>419.929230555556</v>
      </c>
      <c r="Q108" s="95" t="n">
        <f aca="false">SUM(Q3:Q98)/3600</f>
        <v>1.00991388888889</v>
      </c>
      <c r="R108" s="95" t="n">
        <f aca="false">SUM(R3:R98)</f>
        <v>421.314683333333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5" t="n">
        <f aca="false">GEOMEAN(I3:I10,I19:I70)</f>
        <v>21.2379163896448</v>
      </c>
      <c r="J113" s="95" t="n">
        <f aca="false">GEOMEAN(J3:J10,J19:J70)</f>
        <v>2.35804832403366</v>
      </c>
      <c r="Q113" s="95" t="n">
        <f aca="false">GEOMEAN(Q3:Q10,Q19:Q70)</f>
        <v>21.3598806827153</v>
      </c>
      <c r="R113" s="95" t="n">
        <f aca="false">GEOMEAN(R3:R10,R19:R70)</f>
        <v>2.36471507246821</v>
      </c>
    </row>
    <row r="114" customFormat="false" ht="12" hidden="false" customHeight="false" outlineLevel="0" collapsed="false">
      <c r="B114" s="1" t="s">
        <v>90</v>
      </c>
      <c r="Q114" s="96" t="n">
        <f aca="false">Q113/I113</f>
        <v>1.00574276171131</v>
      </c>
      <c r="R114" s="96" t="n">
        <f aca="false">R113/J113</f>
        <v>1.002827231472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Y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T99:V104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9:Y103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104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T111:V112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1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X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Y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3</v>
      </c>
      <c r="E1" s="58"/>
      <c r="F1" s="58"/>
      <c r="G1" s="58"/>
      <c r="H1" s="58"/>
      <c r="I1" s="58"/>
      <c r="J1" s="58"/>
      <c r="L1" s="58" t="s">
        <v>74</v>
      </c>
      <c r="M1" s="58"/>
      <c r="N1" s="58"/>
      <c r="O1" s="58"/>
      <c r="P1" s="58"/>
      <c r="Q1" s="58"/>
      <c r="R1" s="58"/>
      <c r="S1" s="59"/>
      <c r="T1" s="58" t="s">
        <v>75</v>
      </c>
      <c r="U1" s="58"/>
      <c r="V1" s="58"/>
      <c r="W1" s="58" t="s">
        <v>76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7</v>
      </c>
      <c r="D2" s="52" t="s">
        <v>35</v>
      </c>
      <c r="E2" s="53" t="s">
        <v>36</v>
      </c>
      <c r="F2" s="53" t="s">
        <v>37</v>
      </c>
      <c r="G2" s="53" t="s">
        <v>38</v>
      </c>
      <c r="H2" s="53" t="s">
        <v>78</v>
      </c>
      <c r="I2" s="53" t="s">
        <v>79</v>
      </c>
      <c r="J2" s="63" t="s">
        <v>80</v>
      </c>
      <c r="K2" s="59"/>
      <c r="L2" s="52" t="s">
        <v>35</v>
      </c>
      <c r="M2" s="53" t="s">
        <v>36</v>
      </c>
      <c r="N2" s="53" t="s">
        <v>37</v>
      </c>
      <c r="O2" s="53" t="s">
        <v>38</v>
      </c>
      <c r="P2" s="53" t="s">
        <v>78</v>
      </c>
      <c r="Q2" s="53" t="s">
        <v>79</v>
      </c>
      <c r="R2" s="63" t="s">
        <v>80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4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4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1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9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6" t="n">
        <v>60816.2384</v>
      </c>
      <c r="E19" s="87" t="n">
        <v>47.1797</v>
      </c>
      <c r="F19" s="87" t="n">
        <v>47.6759</v>
      </c>
      <c r="G19" s="87" t="n">
        <v>48.9657</v>
      </c>
      <c r="H19" s="87" t="n">
        <v>33572.96</v>
      </c>
      <c r="I19" s="87" t="n">
        <v>67.13</v>
      </c>
      <c r="J19" s="66" t="n">
        <f aca="false">H19/3600</f>
        <v>9.32582222222222</v>
      </c>
      <c r="L19" s="86" t="n">
        <v>60824.1664</v>
      </c>
      <c r="M19" s="87" t="n">
        <v>47.1797</v>
      </c>
      <c r="N19" s="87" t="n">
        <v>47.674</v>
      </c>
      <c r="O19" s="87" t="n">
        <v>48.9688</v>
      </c>
      <c r="P19" s="87" t="n">
        <v>32766.32</v>
      </c>
      <c r="Q19" s="87" t="n">
        <v>68.48</v>
      </c>
      <c r="R19" s="66" t="n">
        <f aca="false">P19/3600</f>
        <v>9.10175555555556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8" t="n">
        <v>15225.1536</v>
      </c>
      <c r="E20" s="89" t="n">
        <v>43.3133</v>
      </c>
      <c r="F20" s="89" t="n">
        <v>44.8235</v>
      </c>
      <c r="G20" s="89" t="n">
        <v>46.7526</v>
      </c>
      <c r="H20" s="89" t="n">
        <v>26112.22</v>
      </c>
      <c r="I20" s="89" t="n">
        <v>42.96</v>
      </c>
      <c r="J20" s="71" t="n">
        <f aca="false">H20/3600</f>
        <v>7.25339444444445</v>
      </c>
      <c r="L20" s="88" t="n">
        <v>15221.7936</v>
      </c>
      <c r="M20" s="89" t="n">
        <v>43.3131</v>
      </c>
      <c r="N20" s="89" t="n">
        <v>44.8171</v>
      </c>
      <c r="O20" s="89" t="n">
        <v>46.7531</v>
      </c>
      <c r="P20" s="89" t="n">
        <v>25401.53</v>
      </c>
      <c r="Q20" s="89" t="n">
        <v>43.71</v>
      </c>
      <c r="R20" s="71" t="n">
        <f aca="false">P20/3600</f>
        <v>7.0559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5183.9152</v>
      </c>
      <c r="E21" s="89" t="n">
        <v>41.6782</v>
      </c>
      <c r="F21" s="89" t="n">
        <v>43.178</v>
      </c>
      <c r="G21" s="89" t="n">
        <v>44.6572</v>
      </c>
      <c r="H21" s="89" t="n">
        <v>21759.8</v>
      </c>
      <c r="I21" s="89" t="n">
        <v>30.29</v>
      </c>
      <c r="J21" s="71" t="n">
        <f aca="false">H21/3600</f>
        <v>6.04438888888889</v>
      </c>
      <c r="L21" s="88" t="n">
        <v>5186.6536</v>
      </c>
      <c r="M21" s="89" t="n">
        <v>41.6779</v>
      </c>
      <c r="N21" s="89" t="n">
        <v>43.1676</v>
      </c>
      <c r="O21" s="89" t="n">
        <v>44.6526</v>
      </c>
      <c r="P21" s="89" t="n">
        <v>22343.48</v>
      </c>
      <c r="Q21" s="89" t="n">
        <v>31.73</v>
      </c>
      <c r="R21" s="71" t="n">
        <f aca="false">P21/3600</f>
        <v>6.2065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2405.1128</v>
      </c>
      <c r="E22" s="91" t="n">
        <v>39.6607</v>
      </c>
      <c r="F22" s="91" t="n">
        <v>41.5234</v>
      </c>
      <c r="G22" s="91" t="n">
        <v>42.7073</v>
      </c>
      <c r="H22" s="91" t="n">
        <v>19989.13</v>
      </c>
      <c r="I22" s="91" t="n">
        <v>25.33</v>
      </c>
      <c r="J22" s="77" t="n">
        <f aca="false">H22/3600</f>
        <v>5.55253611111111</v>
      </c>
      <c r="L22" s="90" t="n">
        <v>2406.8888</v>
      </c>
      <c r="M22" s="91" t="n">
        <v>39.6611</v>
      </c>
      <c r="N22" s="91" t="n">
        <v>41.5455</v>
      </c>
      <c r="O22" s="91" t="n">
        <v>42.7082</v>
      </c>
      <c r="P22" s="91" t="n">
        <v>20425.57</v>
      </c>
      <c r="Q22" s="91" t="n">
        <v>25.92</v>
      </c>
      <c r="R22" s="77" t="n">
        <f aca="false">P22/3600</f>
        <v>5.6737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6" t="n">
        <v>71637.2704</v>
      </c>
      <c r="E23" s="87" t="n">
        <v>47.2315</v>
      </c>
      <c r="F23" s="87" t="n">
        <v>47.2447</v>
      </c>
      <c r="G23" s="87" t="n">
        <v>48.1556</v>
      </c>
      <c r="H23" s="87" t="n">
        <v>32067.35</v>
      </c>
      <c r="I23" s="87" t="n">
        <v>74.55</v>
      </c>
      <c r="J23" s="66" t="n">
        <f aca="false">H23/3600</f>
        <v>8.90759722222222</v>
      </c>
      <c r="L23" s="86" t="n">
        <v>71658.1464</v>
      </c>
      <c r="M23" s="87" t="n">
        <v>47.2302</v>
      </c>
      <c r="N23" s="87" t="n">
        <v>47.2452</v>
      </c>
      <c r="O23" s="87" t="n">
        <v>48.1563</v>
      </c>
      <c r="P23" s="87" t="n">
        <v>34072.52</v>
      </c>
      <c r="Q23" s="87" t="n">
        <v>76.6</v>
      </c>
      <c r="R23" s="66" t="n">
        <f aca="false">P23/3600</f>
        <v>9.4645888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2514.0744</v>
      </c>
      <c r="E24" s="89" t="n">
        <v>42.6619</v>
      </c>
      <c r="F24" s="89" t="n">
        <v>44.0168</v>
      </c>
      <c r="G24" s="89" t="n">
        <v>45.4878</v>
      </c>
      <c r="H24" s="89" t="n">
        <v>24796.65</v>
      </c>
      <c r="I24" s="89" t="n">
        <v>48.77</v>
      </c>
      <c r="J24" s="71" t="n">
        <f aca="false">H24/3600</f>
        <v>6.88795833333333</v>
      </c>
      <c r="L24" s="88" t="n">
        <v>22529.3528</v>
      </c>
      <c r="M24" s="89" t="n">
        <v>42.6622</v>
      </c>
      <c r="N24" s="89" t="n">
        <v>44.0173</v>
      </c>
      <c r="O24" s="89" t="n">
        <v>45.4873</v>
      </c>
      <c r="P24" s="89" t="n">
        <v>25071.31</v>
      </c>
      <c r="Q24" s="89" t="n">
        <v>50.3</v>
      </c>
      <c r="R24" s="71" t="n">
        <f aca="false">P24/3600</f>
        <v>6.9642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7858.5968</v>
      </c>
      <c r="E25" s="89" t="n">
        <v>39.874</v>
      </c>
      <c r="F25" s="89" t="n">
        <v>41.8633</v>
      </c>
      <c r="G25" s="89" t="n">
        <v>42.9668</v>
      </c>
      <c r="H25" s="89" t="n">
        <v>21276.36</v>
      </c>
      <c r="I25" s="89" t="n">
        <v>32.93</v>
      </c>
      <c r="J25" s="71" t="n">
        <f aca="false">H25/3600</f>
        <v>5.9101</v>
      </c>
      <c r="L25" s="88" t="n">
        <v>7876.6336</v>
      </c>
      <c r="M25" s="89" t="n">
        <v>39.8761</v>
      </c>
      <c r="N25" s="89" t="n">
        <v>41.8628</v>
      </c>
      <c r="O25" s="89" t="n">
        <v>42.9702</v>
      </c>
      <c r="P25" s="89" t="n">
        <v>19657.94</v>
      </c>
      <c r="Q25" s="89" t="n">
        <v>34.41</v>
      </c>
      <c r="R25" s="71" t="n">
        <f aca="false">P25/3600</f>
        <v>5.4605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3152.7904</v>
      </c>
      <c r="E26" s="91" t="n">
        <v>36.9729</v>
      </c>
      <c r="F26" s="91" t="n">
        <v>39.7105</v>
      </c>
      <c r="G26" s="91" t="n">
        <v>40.7042</v>
      </c>
      <c r="H26" s="91" t="n">
        <v>17604.84</v>
      </c>
      <c r="I26" s="91" t="n">
        <v>26.32</v>
      </c>
      <c r="J26" s="77" t="n">
        <f aca="false">H26/3600</f>
        <v>4.89023333333333</v>
      </c>
      <c r="L26" s="90" t="n">
        <v>3156.5376</v>
      </c>
      <c r="M26" s="91" t="n">
        <v>36.9703</v>
      </c>
      <c r="N26" s="91" t="n">
        <v>39.7197</v>
      </c>
      <c r="O26" s="91" t="n">
        <v>40.709</v>
      </c>
      <c r="P26" s="91" t="n">
        <v>18623.29</v>
      </c>
      <c r="Q26" s="91" t="n">
        <v>26.55</v>
      </c>
      <c r="R26" s="77" t="n">
        <f aca="false">P26/3600</f>
        <v>5.17313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6" t="n">
        <v>241771.3552</v>
      </c>
      <c r="E27" s="87" t="n">
        <v>47.7481</v>
      </c>
      <c r="F27" s="87" t="n">
        <v>46.9744</v>
      </c>
      <c r="G27" s="87" t="n">
        <v>47.2833</v>
      </c>
      <c r="H27" s="87" t="n">
        <v>72671.74</v>
      </c>
      <c r="I27" s="87" t="n">
        <v>180.79</v>
      </c>
      <c r="J27" s="66" t="n">
        <f aca="false">H27/3600</f>
        <v>20.1865944444444</v>
      </c>
      <c r="L27" s="86" t="n">
        <v>241749.3616</v>
      </c>
      <c r="M27" s="87" t="n">
        <v>47.7512</v>
      </c>
      <c r="N27" s="87" t="n">
        <v>46.9756</v>
      </c>
      <c r="O27" s="87" t="n">
        <v>47.2814</v>
      </c>
      <c r="P27" s="87" t="n">
        <v>73212.4</v>
      </c>
      <c r="Q27" s="87" t="n">
        <v>180.87</v>
      </c>
      <c r="R27" s="66" t="n">
        <f aca="false">P27/3600</f>
        <v>20.33677777777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101017.6824</v>
      </c>
      <c r="E28" s="89" t="n">
        <v>42.1949</v>
      </c>
      <c r="F28" s="89" t="n">
        <v>42.7293</v>
      </c>
      <c r="G28" s="89" t="n">
        <v>45.0206</v>
      </c>
      <c r="H28" s="89" t="n">
        <v>66591.09</v>
      </c>
      <c r="I28" s="89" t="n">
        <v>135</v>
      </c>
      <c r="J28" s="71" t="n">
        <f aca="false">H28/3600</f>
        <v>18.497525</v>
      </c>
      <c r="L28" s="88" t="n">
        <v>101040.2128</v>
      </c>
      <c r="M28" s="89" t="n">
        <v>42.1944</v>
      </c>
      <c r="N28" s="89" t="n">
        <v>42.731</v>
      </c>
      <c r="O28" s="89" t="n">
        <v>45.0206</v>
      </c>
      <c r="P28" s="89" t="n">
        <v>61233.97</v>
      </c>
      <c r="Q28" s="89" t="n">
        <v>136.81</v>
      </c>
      <c r="R28" s="71" t="n">
        <f aca="false">P28/3600</f>
        <v>17.00943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19628.5096</v>
      </c>
      <c r="E29" s="89" t="n">
        <v>38.6637</v>
      </c>
      <c r="F29" s="89" t="n">
        <v>39.9821</v>
      </c>
      <c r="G29" s="89" t="n">
        <v>43.125</v>
      </c>
      <c r="H29" s="89" t="n">
        <v>43148.21</v>
      </c>
      <c r="I29" s="89" t="n">
        <v>63.92</v>
      </c>
      <c r="J29" s="71" t="n">
        <f aca="false">H29/3600</f>
        <v>11.9856138888889</v>
      </c>
      <c r="L29" s="88" t="n">
        <v>19644.7872</v>
      </c>
      <c r="M29" s="89" t="n">
        <v>38.6645</v>
      </c>
      <c r="N29" s="89" t="n">
        <v>39.976</v>
      </c>
      <c r="O29" s="89" t="n">
        <v>43.1304</v>
      </c>
      <c r="P29" s="89" t="n">
        <v>43241.76</v>
      </c>
      <c r="Q29" s="89" t="n">
        <v>65.39</v>
      </c>
      <c r="R29" s="71" t="n">
        <f aca="false">P29/3600</f>
        <v>12.011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5704.6864</v>
      </c>
      <c r="E30" s="91" t="n">
        <v>36.6947</v>
      </c>
      <c r="F30" s="91" t="n">
        <v>38.7644</v>
      </c>
      <c r="G30" s="91" t="n">
        <v>41.1385</v>
      </c>
      <c r="H30" s="91" t="n">
        <v>36158.86</v>
      </c>
      <c r="I30" s="91" t="n">
        <v>44.68</v>
      </c>
      <c r="J30" s="77" t="n">
        <f aca="false">H30/3600</f>
        <v>10.0441277777778</v>
      </c>
      <c r="L30" s="90" t="n">
        <v>5705.6456</v>
      </c>
      <c r="M30" s="91" t="n">
        <v>36.6958</v>
      </c>
      <c r="N30" s="91" t="n">
        <v>38.7648</v>
      </c>
      <c r="O30" s="91" t="n">
        <v>41.137</v>
      </c>
      <c r="P30" s="91" t="n">
        <v>35401.48</v>
      </c>
      <c r="Q30" s="91" t="n">
        <v>45.44</v>
      </c>
      <c r="R30" s="77" t="n">
        <f aca="false">P30/3600</f>
        <v>9.833744444444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6" t="n">
        <v>193558.8512</v>
      </c>
      <c r="E31" s="87" t="n">
        <v>48.5845</v>
      </c>
      <c r="F31" s="87" t="n">
        <v>47.1696</v>
      </c>
      <c r="G31" s="87" t="n">
        <v>48.5479</v>
      </c>
      <c r="H31" s="87" t="n">
        <v>78696.6</v>
      </c>
      <c r="I31" s="87" t="n">
        <v>162.38</v>
      </c>
      <c r="J31" s="66" t="n">
        <f aca="false">H31/3600</f>
        <v>21.8601666666667</v>
      </c>
      <c r="L31" s="86" t="n">
        <v>193605.872</v>
      </c>
      <c r="M31" s="87" t="n">
        <v>48.5873</v>
      </c>
      <c r="N31" s="87" t="n">
        <v>47.1705</v>
      </c>
      <c r="O31" s="87" t="n">
        <v>48.5484</v>
      </c>
      <c r="P31" s="87" t="n">
        <v>77795.57</v>
      </c>
      <c r="Q31" s="87" t="n">
        <v>162.4</v>
      </c>
      <c r="R31" s="66" t="n">
        <f aca="false">P31/3600</f>
        <v>21.609880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81905.7976</v>
      </c>
      <c r="E32" s="89" t="n">
        <v>42.9304</v>
      </c>
      <c r="F32" s="89" t="n">
        <v>44.7979</v>
      </c>
      <c r="G32" s="89" t="n">
        <v>46.5369</v>
      </c>
      <c r="H32" s="89" t="n">
        <v>64392.16</v>
      </c>
      <c r="I32" s="89" t="n">
        <v>120.51</v>
      </c>
      <c r="J32" s="71" t="n">
        <f aca="false">H32/3600</f>
        <v>17.8867111111111</v>
      </c>
      <c r="L32" s="88" t="n">
        <v>81896.3584</v>
      </c>
      <c r="M32" s="89" t="n">
        <v>42.9297</v>
      </c>
      <c r="N32" s="89" t="n">
        <v>44.7998</v>
      </c>
      <c r="O32" s="89" t="n">
        <v>46.5414</v>
      </c>
      <c r="P32" s="89" t="n">
        <v>63023.64</v>
      </c>
      <c r="Q32" s="89" t="n">
        <v>120.56</v>
      </c>
      <c r="R32" s="71" t="n">
        <f aca="false">P32/3600</f>
        <v>17.5065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9696.0256</v>
      </c>
      <c r="E33" s="89" t="n">
        <v>39.4022</v>
      </c>
      <c r="F33" s="89" t="n">
        <v>43.5085</v>
      </c>
      <c r="G33" s="89" t="n">
        <v>44.6459</v>
      </c>
      <c r="H33" s="89" t="n">
        <v>50008.48</v>
      </c>
      <c r="I33" s="89" t="n">
        <v>76.25</v>
      </c>
      <c r="J33" s="71" t="n">
        <f aca="false">H33/3600</f>
        <v>13.8912444444444</v>
      </c>
      <c r="L33" s="88" t="n">
        <v>19687.6232</v>
      </c>
      <c r="M33" s="89" t="n">
        <v>39.402</v>
      </c>
      <c r="N33" s="89" t="n">
        <v>43.5005</v>
      </c>
      <c r="O33" s="89" t="n">
        <v>44.6426</v>
      </c>
      <c r="P33" s="89" t="n">
        <v>53214.11</v>
      </c>
      <c r="Q33" s="89" t="n">
        <v>78.58</v>
      </c>
      <c r="R33" s="71" t="n">
        <f aca="false">P33/3600</f>
        <v>14.78169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6729.6136</v>
      </c>
      <c r="E34" s="91" t="n">
        <v>37.4858</v>
      </c>
      <c r="F34" s="91" t="n">
        <v>42.0383</v>
      </c>
      <c r="G34" s="91" t="n">
        <v>42.4608</v>
      </c>
      <c r="H34" s="91" t="n">
        <v>43607.73</v>
      </c>
      <c r="I34" s="91" t="n">
        <v>57.46</v>
      </c>
      <c r="J34" s="77" t="n">
        <f aca="false">H34/3600</f>
        <v>12.1132583333333</v>
      </c>
      <c r="L34" s="90" t="n">
        <v>6727.8776</v>
      </c>
      <c r="M34" s="91" t="n">
        <v>37.4842</v>
      </c>
      <c r="N34" s="91" t="n">
        <v>42.0452</v>
      </c>
      <c r="O34" s="91" t="n">
        <v>42.4625</v>
      </c>
      <c r="P34" s="91" t="n">
        <v>44925.84</v>
      </c>
      <c r="Q34" s="91" t="n">
        <v>57.88</v>
      </c>
      <c r="R34" s="77" t="n">
        <f aca="false">P34/3600</f>
        <v>12.479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6" t="n">
        <v>287625.4272</v>
      </c>
      <c r="E35" s="87" t="n">
        <v>48.37</v>
      </c>
      <c r="F35" s="87" t="n">
        <v>47.0156</v>
      </c>
      <c r="G35" s="87" t="n">
        <v>47.4398</v>
      </c>
      <c r="H35" s="87" t="n">
        <v>84103.2</v>
      </c>
      <c r="I35" s="87" t="n">
        <v>208.64</v>
      </c>
      <c r="J35" s="66" t="n">
        <f aca="false">H35/3600</f>
        <v>23.362</v>
      </c>
      <c r="L35" s="86" t="n">
        <v>287600.9408</v>
      </c>
      <c r="M35" s="87" t="n">
        <v>48.3716</v>
      </c>
      <c r="N35" s="87" t="n">
        <v>47.0157</v>
      </c>
      <c r="O35" s="87" t="n">
        <v>47.4407</v>
      </c>
      <c r="P35" s="87" t="n">
        <v>84675.16</v>
      </c>
      <c r="Q35" s="87" t="n">
        <v>211.07</v>
      </c>
      <c r="R35" s="66" t="n">
        <f aca="false">P35/3600</f>
        <v>23.520877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163333.2152</v>
      </c>
      <c r="E36" s="89" t="n">
        <v>43.7188</v>
      </c>
      <c r="F36" s="89" t="n">
        <v>43.4518</v>
      </c>
      <c r="G36" s="89" t="n">
        <v>45.2369</v>
      </c>
      <c r="H36" s="89" t="n">
        <v>79583.68</v>
      </c>
      <c r="I36" s="89" t="n">
        <v>165.17</v>
      </c>
      <c r="J36" s="71" t="n">
        <f aca="false">H36/3600</f>
        <v>22.1065777777778</v>
      </c>
      <c r="L36" s="88" t="n">
        <v>163346.4184</v>
      </c>
      <c r="M36" s="89" t="n">
        <v>43.7199</v>
      </c>
      <c r="N36" s="89" t="n">
        <v>43.4533</v>
      </c>
      <c r="O36" s="89" t="n">
        <v>45.237</v>
      </c>
      <c r="P36" s="89" t="n">
        <v>75685.57</v>
      </c>
      <c r="Q36" s="89" t="n">
        <v>168.14</v>
      </c>
      <c r="R36" s="71" t="n">
        <f aca="false">P36/3600</f>
        <v>21.023769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51959.5952</v>
      </c>
      <c r="E37" s="89" t="n">
        <v>38.1923</v>
      </c>
      <c r="F37" s="89" t="n">
        <v>41.8691</v>
      </c>
      <c r="G37" s="89" t="n">
        <v>44.0077</v>
      </c>
      <c r="H37" s="89" t="n">
        <v>56783.39</v>
      </c>
      <c r="I37" s="89" t="n">
        <v>113.01</v>
      </c>
      <c r="J37" s="71" t="n">
        <f aca="false">H37/3600</f>
        <v>15.7731638888889</v>
      </c>
      <c r="L37" s="88" t="n">
        <v>51960.0864</v>
      </c>
      <c r="M37" s="89" t="n">
        <v>38.1919</v>
      </c>
      <c r="N37" s="89" t="n">
        <v>41.8709</v>
      </c>
      <c r="O37" s="89" t="n">
        <v>44.0057</v>
      </c>
      <c r="P37" s="89" t="n">
        <v>56679.65</v>
      </c>
      <c r="Q37" s="89" t="n">
        <v>116.82</v>
      </c>
      <c r="R37" s="71" t="n">
        <f aca="false">P37/3600</f>
        <v>15.74434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400.8632</v>
      </c>
      <c r="E38" s="91" t="n">
        <v>35.3816</v>
      </c>
      <c r="F38" s="91" t="n">
        <v>40.334</v>
      </c>
      <c r="G38" s="91" t="n">
        <v>42.6941</v>
      </c>
      <c r="H38" s="91" t="n">
        <v>41130.16</v>
      </c>
      <c r="I38" s="91" t="n">
        <v>65.3</v>
      </c>
      <c r="J38" s="77" t="n">
        <f aca="false">H38/3600</f>
        <v>11.4250444444444</v>
      </c>
      <c r="L38" s="90" t="n">
        <v>7395.344</v>
      </c>
      <c r="M38" s="91" t="n">
        <v>35.3814</v>
      </c>
      <c r="N38" s="91" t="n">
        <v>40.3365</v>
      </c>
      <c r="O38" s="91" t="n">
        <v>42.691</v>
      </c>
      <c r="P38" s="91" t="n">
        <v>41562.59</v>
      </c>
      <c r="Q38" s="91" t="n">
        <v>67.89</v>
      </c>
      <c r="R38" s="77" t="n">
        <f aca="false">P38/3600</f>
        <v>11.545163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6" t="n">
        <v>18221.268</v>
      </c>
      <c r="E39" s="87" t="n">
        <v>46.7172</v>
      </c>
      <c r="F39" s="87" t="n">
        <v>47.3446</v>
      </c>
      <c r="G39" s="87" t="n">
        <v>48.5177</v>
      </c>
      <c r="H39" s="87" t="n">
        <v>11573.71</v>
      </c>
      <c r="I39" s="87" t="n">
        <v>22.53</v>
      </c>
      <c r="J39" s="66" t="n">
        <f aca="false">H39/3600</f>
        <v>3.21491944444444</v>
      </c>
      <c r="L39" s="86" t="n">
        <v>18226.212</v>
      </c>
      <c r="M39" s="87" t="n">
        <v>46.7198</v>
      </c>
      <c r="N39" s="87" t="n">
        <v>47.3481</v>
      </c>
      <c r="O39" s="87" t="n">
        <v>48.5038</v>
      </c>
      <c r="P39" s="87" t="n">
        <v>11699.41</v>
      </c>
      <c r="Q39" s="87" t="n">
        <v>22.95</v>
      </c>
      <c r="R39" s="66" t="n">
        <f aca="false">P39/3600</f>
        <v>3.24983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8" t="n">
        <v>7441.644</v>
      </c>
      <c r="E40" s="89" t="n">
        <v>43.4152</v>
      </c>
      <c r="F40" s="89" t="n">
        <v>44.8658</v>
      </c>
      <c r="G40" s="89" t="n">
        <v>45.6584</v>
      </c>
      <c r="H40" s="89" t="n">
        <v>9685.92</v>
      </c>
      <c r="I40" s="89" t="n">
        <v>18.85</v>
      </c>
      <c r="J40" s="71" t="n">
        <f aca="false">H40/3600</f>
        <v>2.69053333333333</v>
      </c>
      <c r="L40" s="88" t="n">
        <v>7442.7936</v>
      </c>
      <c r="M40" s="89" t="n">
        <v>43.4187</v>
      </c>
      <c r="N40" s="89" t="n">
        <v>44.8406</v>
      </c>
      <c r="O40" s="89" t="n">
        <v>45.6977</v>
      </c>
      <c r="P40" s="89" t="n">
        <v>10101.51</v>
      </c>
      <c r="Q40" s="89" t="n">
        <v>19.46</v>
      </c>
      <c r="R40" s="71" t="n">
        <f aca="false">P40/3600</f>
        <v>2.8059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3635.74</v>
      </c>
      <c r="E41" s="89" t="n">
        <v>40.2106</v>
      </c>
      <c r="F41" s="89" t="n">
        <v>42.3039</v>
      </c>
      <c r="G41" s="89" t="n">
        <v>42.6839</v>
      </c>
      <c r="H41" s="89" t="n">
        <v>9194.37</v>
      </c>
      <c r="I41" s="89" t="n">
        <v>14.32</v>
      </c>
      <c r="J41" s="71" t="n">
        <f aca="false">H41/3600</f>
        <v>2.55399166666667</v>
      </c>
      <c r="L41" s="88" t="n">
        <v>3635.4328</v>
      </c>
      <c r="M41" s="89" t="n">
        <v>40.2124</v>
      </c>
      <c r="N41" s="89" t="n">
        <v>42.3351</v>
      </c>
      <c r="O41" s="89" t="n">
        <v>42.7101</v>
      </c>
      <c r="P41" s="89" t="n">
        <v>8507.47</v>
      </c>
      <c r="Q41" s="89" t="n">
        <v>14.97</v>
      </c>
      <c r="R41" s="71" t="n">
        <f aca="false">P41/3600</f>
        <v>2.36318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1710.5048</v>
      </c>
      <c r="E42" s="91" t="n">
        <v>36.9891</v>
      </c>
      <c r="F42" s="91" t="n">
        <v>39.6047</v>
      </c>
      <c r="G42" s="91" t="n">
        <v>39.7337</v>
      </c>
      <c r="H42" s="91" t="n">
        <v>7814.01</v>
      </c>
      <c r="I42" s="91" t="n">
        <v>12.41</v>
      </c>
      <c r="J42" s="77" t="n">
        <f aca="false">H42/3600</f>
        <v>2.17055833333333</v>
      </c>
      <c r="L42" s="90" t="n">
        <v>1708.7888</v>
      </c>
      <c r="M42" s="91" t="n">
        <v>36.9822</v>
      </c>
      <c r="N42" s="91" t="n">
        <v>39.6007</v>
      </c>
      <c r="O42" s="91" t="n">
        <v>39.7269</v>
      </c>
      <c r="P42" s="91" t="n">
        <v>7532.14</v>
      </c>
      <c r="Q42" s="91" t="n">
        <v>12.44</v>
      </c>
      <c r="R42" s="77" t="n">
        <f aca="false">P42/3600</f>
        <v>2.0922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6" t="n">
        <v>34625.9224</v>
      </c>
      <c r="E43" s="87" t="n">
        <v>47.2632</v>
      </c>
      <c r="F43" s="87" t="n">
        <v>47.2543</v>
      </c>
      <c r="G43" s="87" t="n">
        <v>48.683</v>
      </c>
      <c r="H43" s="87" t="n">
        <v>15157.29</v>
      </c>
      <c r="I43" s="87" t="n">
        <v>34.94</v>
      </c>
      <c r="J43" s="66" t="n">
        <f aca="false">H43/3600</f>
        <v>4.21035833333333</v>
      </c>
      <c r="L43" s="86" t="n">
        <v>34637.5808</v>
      </c>
      <c r="M43" s="87" t="n">
        <v>47.2661</v>
      </c>
      <c r="N43" s="87" t="n">
        <v>47.2529</v>
      </c>
      <c r="O43" s="87" t="n">
        <v>48.687</v>
      </c>
      <c r="P43" s="87" t="n">
        <v>16517.55</v>
      </c>
      <c r="Q43" s="87" t="n">
        <v>36.36</v>
      </c>
      <c r="R43" s="66" t="n">
        <f aca="false">P43/3600</f>
        <v>4.588208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0908.1448</v>
      </c>
      <c r="E44" s="89" t="n">
        <v>42.6815</v>
      </c>
      <c r="F44" s="89" t="n">
        <v>44.8828</v>
      </c>
      <c r="G44" s="89" t="n">
        <v>46.5114</v>
      </c>
      <c r="H44" s="89" t="n">
        <v>11550.56</v>
      </c>
      <c r="I44" s="89" t="n">
        <v>21.59</v>
      </c>
      <c r="J44" s="71" t="n">
        <f aca="false">H44/3600</f>
        <v>3.20848888888889</v>
      </c>
      <c r="L44" s="88" t="n">
        <v>10909.076</v>
      </c>
      <c r="M44" s="89" t="n">
        <v>42.6816</v>
      </c>
      <c r="N44" s="89" t="n">
        <v>44.876</v>
      </c>
      <c r="O44" s="89" t="n">
        <v>46.505</v>
      </c>
      <c r="P44" s="89" t="n">
        <v>12135.74</v>
      </c>
      <c r="Q44" s="89" t="n">
        <v>21.98</v>
      </c>
      <c r="R44" s="71" t="n">
        <f aca="false">P44/3600</f>
        <v>3.37103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4141.9216</v>
      </c>
      <c r="E45" s="89" t="n">
        <v>40.0823</v>
      </c>
      <c r="F45" s="89" t="n">
        <v>42.8733</v>
      </c>
      <c r="G45" s="89" t="n">
        <v>44.1468</v>
      </c>
      <c r="H45" s="89" t="n">
        <v>9593.84</v>
      </c>
      <c r="I45" s="89" t="n">
        <v>16.22</v>
      </c>
      <c r="J45" s="71" t="n">
        <f aca="false">H45/3600</f>
        <v>2.66495555555556</v>
      </c>
      <c r="L45" s="88" t="n">
        <v>4139.7784</v>
      </c>
      <c r="M45" s="89" t="n">
        <v>40.0823</v>
      </c>
      <c r="N45" s="89" t="n">
        <v>42.8819</v>
      </c>
      <c r="O45" s="89" t="n">
        <v>44.1608</v>
      </c>
      <c r="P45" s="89" t="n">
        <v>9901.81</v>
      </c>
      <c r="Q45" s="89" t="n">
        <v>16.44</v>
      </c>
      <c r="R45" s="71" t="n">
        <f aca="false">P45/3600</f>
        <v>2.75050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1861.2712</v>
      </c>
      <c r="E46" s="91" t="n">
        <v>37.2216</v>
      </c>
      <c r="F46" s="91" t="n">
        <v>40.7379</v>
      </c>
      <c r="G46" s="91" t="n">
        <v>41.7309</v>
      </c>
      <c r="H46" s="91" t="n">
        <v>8595.04</v>
      </c>
      <c r="I46" s="91" t="n">
        <v>13.3</v>
      </c>
      <c r="J46" s="77" t="n">
        <f aca="false">H46/3600</f>
        <v>2.38751111111111</v>
      </c>
      <c r="L46" s="90" t="n">
        <v>1862.4744</v>
      </c>
      <c r="M46" s="91" t="n">
        <v>37.2193</v>
      </c>
      <c r="N46" s="91" t="n">
        <v>40.7416</v>
      </c>
      <c r="O46" s="91" t="n">
        <v>41.7119</v>
      </c>
      <c r="P46" s="91" t="n">
        <v>9075.46</v>
      </c>
      <c r="Q46" s="91" t="n">
        <v>13.42</v>
      </c>
      <c r="R46" s="77" t="n">
        <f aca="false">P46/3600</f>
        <v>2.5209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6" t="n">
        <v>37433.2384</v>
      </c>
      <c r="E47" s="87" t="n">
        <v>47.2828</v>
      </c>
      <c r="F47" s="87" t="n">
        <v>47.0768</v>
      </c>
      <c r="G47" s="87" t="n">
        <v>48.0305</v>
      </c>
      <c r="H47" s="87" t="n">
        <v>12945.4</v>
      </c>
      <c r="I47" s="87" t="n">
        <v>31.98</v>
      </c>
      <c r="J47" s="66" t="n">
        <f aca="false">H47/3600</f>
        <v>3.59594444444444</v>
      </c>
      <c r="L47" s="86" t="n">
        <v>37435.8096</v>
      </c>
      <c r="M47" s="87" t="n">
        <v>47.285</v>
      </c>
      <c r="N47" s="87" t="n">
        <v>47.0777</v>
      </c>
      <c r="O47" s="87" t="n">
        <v>48.0256</v>
      </c>
      <c r="P47" s="87" t="n">
        <v>13392.87</v>
      </c>
      <c r="Q47" s="87" t="n">
        <v>33.49</v>
      </c>
      <c r="R47" s="66" t="n">
        <f aca="false">P47/3600</f>
        <v>3.720241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17396.0192</v>
      </c>
      <c r="E48" s="89" t="n">
        <v>42.3047</v>
      </c>
      <c r="F48" s="89" t="n">
        <v>43.8321</v>
      </c>
      <c r="G48" s="89" t="n">
        <v>44.8015</v>
      </c>
      <c r="H48" s="89" t="n">
        <v>10940.88</v>
      </c>
      <c r="I48" s="89" t="n">
        <v>24.29</v>
      </c>
      <c r="J48" s="71" t="n">
        <f aca="false">H48/3600</f>
        <v>3.03913333333333</v>
      </c>
      <c r="L48" s="88" t="n">
        <v>17390.676</v>
      </c>
      <c r="M48" s="89" t="n">
        <v>42.3044</v>
      </c>
      <c r="N48" s="89" t="n">
        <v>43.8283</v>
      </c>
      <c r="O48" s="89" t="n">
        <v>44.7985</v>
      </c>
      <c r="P48" s="89" t="n">
        <v>11107.2</v>
      </c>
      <c r="Q48" s="89" t="n">
        <v>25.11</v>
      </c>
      <c r="R48" s="71" t="n">
        <f aca="false">P48/3600</f>
        <v>3.08533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7914.4776</v>
      </c>
      <c r="E49" s="89" t="n">
        <v>38.3101</v>
      </c>
      <c r="F49" s="89" t="n">
        <v>40.8156</v>
      </c>
      <c r="G49" s="89" t="n">
        <v>41.7153</v>
      </c>
      <c r="H49" s="89" t="n">
        <v>9735.85</v>
      </c>
      <c r="I49" s="89" t="n">
        <v>16.83</v>
      </c>
      <c r="J49" s="71" t="n">
        <f aca="false">H49/3600</f>
        <v>2.70440277777778</v>
      </c>
      <c r="L49" s="88" t="n">
        <v>7914.7992</v>
      </c>
      <c r="M49" s="89" t="n">
        <v>38.3082</v>
      </c>
      <c r="N49" s="89" t="n">
        <v>40.8134</v>
      </c>
      <c r="O49" s="89" t="n">
        <v>41.7169</v>
      </c>
      <c r="P49" s="89" t="n">
        <v>9425.78</v>
      </c>
      <c r="Q49" s="89" t="n">
        <v>17.38</v>
      </c>
      <c r="R49" s="71" t="n">
        <f aca="false">P49/3600</f>
        <v>2.6182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3404.808</v>
      </c>
      <c r="E50" s="91" t="n">
        <v>34.4592</v>
      </c>
      <c r="F50" s="91" t="n">
        <v>38.0984</v>
      </c>
      <c r="G50" s="91" t="n">
        <v>38.8978</v>
      </c>
      <c r="H50" s="91" t="n">
        <v>8101.34</v>
      </c>
      <c r="I50" s="91" t="n">
        <v>13.53</v>
      </c>
      <c r="J50" s="77" t="n">
        <f aca="false">H50/3600</f>
        <v>2.25037222222222</v>
      </c>
      <c r="L50" s="90" t="n">
        <v>3404.376</v>
      </c>
      <c r="M50" s="91" t="n">
        <v>34.4569</v>
      </c>
      <c r="N50" s="91" t="n">
        <v>38.1027</v>
      </c>
      <c r="O50" s="91" t="n">
        <v>38.9084</v>
      </c>
      <c r="P50" s="91" t="n">
        <v>7738.1</v>
      </c>
      <c r="Q50" s="91" t="n">
        <v>13.72</v>
      </c>
      <c r="R50" s="77" t="n">
        <f aca="false">P50/3600</f>
        <v>2.1494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6" t="n">
        <v>23716.7016</v>
      </c>
      <c r="E51" s="87" t="n">
        <v>47.8079</v>
      </c>
      <c r="F51" s="87" t="n">
        <v>48.2406</v>
      </c>
      <c r="G51" s="87" t="n">
        <v>48.4135</v>
      </c>
      <c r="H51" s="87" t="n">
        <v>8887.02</v>
      </c>
      <c r="I51" s="87" t="n">
        <v>19.77</v>
      </c>
      <c r="J51" s="66" t="n">
        <f aca="false">H51/3600</f>
        <v>2.46861666666667</v>
      </c>
      <c r="L51" s="86" t="n">
        <v>23706.1416</v>
      </c>
      <c r="M51" s="87" t="n">
        <v>47.8064</v>
      </c>
      <c r="N51" s="87" t="n">
        <v>48.2418</v>
      </c>
      <c r="O51" s="87" t="n">
        <v>48.4085</v>
      </c>
      <c r="P51" s="87" t="n">
        <v>9172.85</v>
      </c>
      <c r="Q51" s="87" t="n">
        <v>20.5</v>
      </c>
      <c r="R51" s="66" t="n">
        <f aca="false">P51/3600</f>
        <v>2.548013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2214.0848</v>
      </c>
      <c r="E52" s="89" t="n">
        <v>43.4833</v>
      </c>
      <c r="F52" s="89" t="n">
        <v>44.2886</v>
      </c>
      <c r="G52" s="89" t="n">
        <v>45.2184</v>
      </c>
      <c r="H52" s="89" t="n">
        <v>7869.76</v>
      </c>
      <c r="I52" s="89" t="n">
        <v>15.26</v>
      </c>
      <c r="J52" s="71" t="n">
        <f aca="false">H52/3600</f>
        <v>2.18604444444444</v>
      </c>
      <c r="L52" s="88" t="n">
        <v>12213.5224</v>
      </c>
      <c r="M52" s="89" t="n">
        <v>43.4851</v>
      </c>
      <c r="N52" s="89" t="n">
        <v>44.2837</v>
      </c>
      <c r="O52" s="89" t="n">
        <v>45.2131</v>
      </c>
      <c r="P52" s="89" t="n">
        <v>7971.87</v>
      </c>
      <c r="Q52" s="89" t="n">
        <v>15.68</v>
      </c>
      <c r="R52" s="71" t="n">
        <f aca="false">P52/3600</f>
        <v>2.21440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646.8328</v>
      </c>
      <c r="E53" s="89" t="n">
        <v>39.8475</v>
      </c>
      <c r="F53" s="89" t="n">
        <v>41.2917</v>
      </c>
      <c r="G53" s="89" t="n">
        <v>42.6351</v>
      </c>
      <c r="H53" s="89" t="n">
        <v>6952.92</v>
      </c>
      <c r="I53" s="89" t="n">
        <v>11.5</v>
      </c>
      <c r="J53" s="71" t="n">
        <f aca="false">H53/3600</f>
        <v>1.93136666666667</v>
      </c>
      <c r="L53" s="88" t="n">
        <v>5647.496</v>
      </c>
      <c r="M53" s="89" t="n">
        <v>39.8496</v>
      </c>
      <c r="N53" s="89" t="n">
        <v>41.2895</v>
      </c>
      <c r="O53" s="89" t="n">
        <v>42.6429</v>
      </c>
      <c r="P53" s="89" t="n">
        <v>7157.77</v>
      </c>
      <c r="Q53" s="89" t="n">
        <v>11.77</v>
      </c>
      <c r="R53" s="71" t="n">
        <f aca="false">P53/3600</f>
        <v>1.988269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252.3096</v>
      </c>
      <c r="E54" s="91" t="n">
        <v>36.1748</v>
      </c>
      <c r="F54" s="91" t="n">
        <v>38.6571</v>
      </c>
      <c r="G54" s="91" t="n">
        <v>40.2454</v>
      </c>
      <c r="H54" s="91" t="n">
        <v>5991</v>
      </c>
      <c r="I54" s="91" t="n">
        <v>8.5</v>
      </c>
      <c r="J54" s="77" t="n">
        <f aca="false">H54/3600</f>
        <v>1.66416666666667</v>
      </c>
      <c r="L54" s="90" t="n">
        <v>2252.82</v>
      </c>
      <c r="M54" s="91" t="n">
        <v>36.1757</v>
      </c>
      <c r="N54" s="91" t="n">
        <v>38.6512</v>
      </c>
      <c r="O54" s="91" t="n">
        <v>40.2506</v>
      </c>
      <c r="P54" s="91" t="n">
        <v>6076.29</v>
      </c>
      <c r="Q54" s="91" t="n">
        <v>8.78</v>
      </c>
      <c r="R54" s="77" t="n">
        <f aca="false">P54/3600</f>
        <v>1.687858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6" t="n">
        <v>5058.5136</v>
      </c>
      <c r="E55" s="87" t="n">
        <v>48.018</v>
      </c>
      <c r="F55" s="87" t="n">
        <v>48.9856</v>
      </c>
      <c r="G55" s="87" t="n">
        <v>49.1932</v>
      </c>
      <c r="H55" s="87" t="n">
        <v>2722.53</v>
      </c>
      <c r="I55" s="87" t="n">
        <v>6</v>
      </c>
      <c r="J55" s="66" t="n">
        <f aca="false">H55/3600</f>
        <v>0.756258333333333</v>
      </c>
      <c r="L55" s="86" t="n">
        <v>5057.5584</v>
      </c>
      <c r="M55" s="87" t="n">
        <v>48.02</v>
      </c>
      <c r="N55" s="87" t="n">
        <v>48.9863</v>
      </c>
      <c r="O55" s="87" t="n">
        <v>49.1979</v>
      </c>
      <c r="P55" s="87" t="n">
        <v>2811.53</v>
      </c>
      <c r="Q55" s="87" t="n">
        <v>6.12</v>
      </c>
      <c r="R55" s="66" t="n">
        <f aca="false">P55/3600</f>
        <v>0.780980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8" t="n">
        <v>3016.9728</v>
      </c>
      <c r="E56" s="89" t="n">
        <v>44.4581</v>
      </c>
      <c r="F56" s="89" t="n">
        <v>46.1134</v>
      </c>
      <c r="G56" s="89" t="n">
        <v>45.9536</v>
      </c>
      <c r="H56" s="89" t="n">
        <v>2492.41</v>
      </c>
      <c r="I56" s="89" t="n">
        <v>5.21</v>
      </c>
      <c r="J56" s="71" t="n">
        <f aca="false">H56/3600</f>
        <v>0.692336111111111</v>
      </c>
      <c r="L56" s="88" t="n">
        <v>3017.6712</v>
      </c>
      <c r="M56" s="89" t="n">
        <v>44.4635</v>
      </c>
      <c r="N56" s="89" t="n">
        <v>46.1141</v>
      </c>
      <c r="O56" s="89" t="n">
        <v>45.9438</v>
      </c>
      <c r="P56" s="89" t="n">
        <v>2461.64</v>
      </c>
      <c r="Q56" s="89" t="n">
        <v>5.25</v>
      </c>
      <c r="R56" s="71" t="n">
        <f aca="false">P56/3600</f>
        <v>0.68378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705.1928</v>
      </c>
      <c r="E57" s="89" t="n">
        <v>40.8488</v>
      </c>
      <c r="F57" s="89" t="n">
        <v>43.2919</v>
      </c>
      <c r="G57" s="89" t="n">
        <v>42.7003</v>
      </c>
      <c r="H57" s="89" t="n">
        <v>2332.03</v>
      </c>
      <c r="I57" s="89" t="n">
        <v>4.24</v>
      </c>
      <c r="J57" s="71" t="n">
        <f aca="false">H57/3600</f>
        <v>0.647786111111111</v>
      </c>
      <c r="L57" s="88" t="n">
        <v>1705.536</v>
      </c>
      <c r="M57" s="89" t="n">
        <v>40.8565</v>
      </c>
      <c r="N57" s="89" t="n">
        <v>43.2899</v>
      </c>
      <c r="O57" s="89" t="n">
        <v>42.7055</v>
      </c>
      <c r="P57" s="89" t="n">
        <v>2254.38</v>
      </c>
      <c r="Q57" s="89" t="n">
        <v>4.3</v>
      </c>
      <c r="R57" s="71" t="n">
        <f aca="false">P57/3600</f>
        <v>0.62621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849.692</v>
      </c>
      <c r="E58" s="91" t="n">
        <v>36.9653</v>
      </c>
      <c r="F58" s="91" t="n">
        <v>40.4934</v>
      </c>
      <c r="G58" s="91" t="n">
        <v>39.4913</v>
      </c>
      <c r="H58" s="91" t="n">
        <v>2000.53</v>
      </c>
      <c r="I58" s="91" t="n">
        <v>3.7</v>
      </c>
      <c r="J58" s="77" t="n">
        <f aca="false">H58/3600</f>
        <v>0.555702777777778</v>
      </c>
      <c r="L58" s="90" t="n">
        <v>850.0208</v>
      </c>
      <c r="M58" s="91" t="n">
        <v>36.9673</v>
      </c>
      <c r="N58" s="91" t="n">
        <v>40.514</v>
      </c>
      <c r="O58" s="91" t="n">
        <v>39.4899</v>
      </c>
      <c r="P58" s="91" t="n">
        <v>2076.75</v>
      </c>
      <c r="Q58" s="91" t="n">
        <v>3.7</v>
      </c>
      <c r="R58" s="77" t="n">
        <f aca="false">P58/3600</f>
        <v>0.5768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6" t="n">
        <v>10557.0728</v>
      </c>
      <c r="E59" s="87" t="n">
        <v>47.3532</v>
      </c>
      <c r="F59" s="87" t="n">
        <v>47.3253</v>
      </c>
      <c r="G59" s="87" t="n">
        <v>48.167</v>
      </c>
      <c r="H59" s="87" t="n">
        <v>3428.71</v>
      </c>
      <c r="I59" s="87" t="n">
        <v>10.38</v>
      </c>
      <c r="J59" s="66" t="n">
        <f aca="false">H59/3600</f>
        <v>0.952419444444445</v>
      </c>
      <c r="L59" s="86" t="n">
        <v>10557.2064</v>
      </c>
      <c r="M59" s="87" t="n">
        <v>47.3527</v>
      </c>
      <c r="N59" s="87" t="n">
        <v>47.3232</v>
      </c>
      <c r="O59" s="87" t="n">
        <v>48.1679</v>
      </c>
      <c r="P59" s="87" t="n">
        <v>3569.19</v>
      </c>
      <c r="Q59" s="87" t="n">
        <v>10.58</v>
      </c>
      <c r="R59" s="66" t="n">
        <f aca="false">P59/3600</f>
        <v>0.991441666666667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5147.2912</v>
      </c>
      <c r="E60" s="89" t="n">
        <v>42.4728</v>
      </c>
      <c r="F60" s="89" t="n">
        <v>44.7162</v>
      </c>
      <c r="G60" s="89" t="n">
        <v>45.7763</v>
      </c>
      <c r="H60" s="89" t="n">
        <v>2942.25</v>
      </c>
      <c r="I60" s="89" t="n">
        <v>8.13</v>
      </c>
      <c r="J60" s="71" t="n">
        <f aca="false">H60/3600</f>
        <v>0.817291666666667</v>
      </c>
      <c r="L60" s="88" t="n">
        <v>5147.7776</v>
      </c>
      <c r="M60" s="89" t="n">
        <v>42.4726</v>
      </c>
      <c r="N60" s="89" t="n">
        <v>44.7109</v>
      </c>
      <c r="O60" s="89" t="n">
        <v>45.7614</v>
      </c>
      <c r="P60" s="89" t="n">
        <v>2991.68</v>
      </c>
      <c r="Q60" s="89" t="n">
        <v>8.26</v>
      </c>
      <c r="R60" s="71" t="n">
        <f aca="false">P60/3600</f>
        <v>0.8310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160.7992</v>
      </c>
      <c r="E61" s="89" t="n">
        <v>38.2795</v>
      </c>
      <c r="F61" s="89" t="n">
        <v>42.4466</v>
      </c>
      <c r="G61" s="89" t="n">
        <v>43.4077</v>
      </c>
      <c r="H61" s="89" t="n">
        <v>2476.63</v>
      </c>
      <c r="I61" s="89" t="n">
        <v>5.4</v>
      </c>
      <c r="J61" s="71" t="n">
        <f aca="false">H61/3600</f>
        <v>0.687952777777778</v>
      </c>
      <c r="L61" s="88" t="n">
        <v>2161.0728</v>
      </c>
      <c r="M61" s="89" t="n">
        <v>38.2784</v>
      </c>
      <c r="N61" s="89" t="n">
        <v>42.4502</v>
      </c>
      <c r="O61" s="89" t="n">
        <v>43.4168</v>
      </c>
      <c r="P61" s="89" t="n">
        <v>2696.21</v>
      </c>
      <c r="Q61" s="89" t="n">
        <v>5.54</v>
      </c>
      <c r="R61" s="71" t="n">
        <f aca="false">P61/3600</f>
        <v>0.74894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762.46</v>
      </c>
      <c r="E62" s="91" t="n">
        <v>34.4264</v>
      </c>
      <c r="F62" s="91" t="n">
        <v>40.5255</v>
      </c>
      <c r="G62" s="91" t="n">
        <v>41.3557</v>
      </c>
      <c r="H62" s="91" t="n">
        <v>2021.77</v>
      </c>
      <c r="I62" s="91" t="n">
        <v>4.28</v>
      </c>
      <c r="J62" s="77" t="n">
        <f aca="false">H62/3600</f>
        <v>0.561602777777778</v>
      </c>
      <c r="L62" s="90" t="n">
        <v>762.6032</v>
      </c>
      <c r="M62" s="91" t="n">
        <v>34.4282</v>
      </c>
      <c r="N62" s="91" t="n">
        <v>40.5214</v>
      </c>
      <c r="O62" s="91" t="n">
        <v>41.3616</v>
      </c>
      <c r="P62" s="91" t="n">
        <v>2047.21</v>
      </c>
      <c r="Q62" s="91" t="n">
        <v>4.33</v>
      </c>
      <c r="R62" s="77" t="n">
        <f aca="false">P62/3600</f>
        <v>0.5686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6" t="n">
        <v>9675.4584</v>
      </c>
      <c r="E63" s="87" t="n">
        <v>47.3836</v>
      </c>
      <c r="F63" s="87" t="n">
        <v>46.5838</v>
      </c>
      <c r="G63" s="87" t="n">
        <v>47.5258</v>
      </c>
      <c r="H63" s="87" t="n">
        <v>3055.81</v>
      </c>
      <c r="I63" s="87" t="n">
        <v>8.6</v>
      </c>
      <c r="J63" s="66" t="n">
        <f aca="false">H63/3600</f>
        <v>0.848836111111111</v>
      </c>
      <c r="L63" s="86" t="n">
        <v>9675.568</v>
      </c>
      <c r="M63" s="87" t="n">
        <v>47.3858</v>
      </c>
      <c r="N63" s="87" t="n">
        <v>46.5819</v>
      </c>
      <c r="O63" s="87" t="n">
        <v>47.5291</v>
      </c>
      <c r="P63" s="87" t="n">
        <v>3058.66</v>
      </c>
      <c r="Q63" s="87" t="n">
        <v>8.98</v>
      </c>
      <c r="R63" s="66" t="n">
        <f aca="false">P63/3600</f>
        <v>0.849627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4409.5672</v>
      </c>
      <c r="E64" s="89" t="n">
        <v>42.0679</v>
      </c>
      <c r="F64" s="89" t="n">
        <v>43.3595</v>
      </c>
      <c r="G64" s="89" t="n">
        <v>44.2628</v>
      </c>
      <c r="H64" s="89" t="n">
        <v>2580.55</v>
      </c>
      <c r="I64" s="89" t="n">
        <v>6.13</v>
      </c>
      <c r="J64" s="71" t="n">
        <f aca="false">H64/3600</f>
        <v>0.716819444444445</v>
      </c>
      <c r="L64" s="88" t="n">
        <v>4410.4456</v>
      </c>
      <c r="M64" s="89" t="n">
        <v>42.0672</v>
      </c>
      <c r="N64" s="89" t="n">
        <v>43.3638</v>
      </c>
      <c r="O64" s="89" t="n">
        <v>44.2514</v>
      </c>
      <c r="P64" s="89" t="n">
        <v>2572.94</v>
      </c>
      <c r="Q64" s="89" t="n">
        <v>6.26</v>
      </c>
      <c r="R64" s="71" t="n">
        <f aca="false">P64/3600</f>
        <v>0.7147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1907.5736</v>
      </c>
      <c r="E65" s="89" t="n">
        <v>38.0195</v>
      </c>
      <c r="F65" s="89" t="n">
        <v>40.5189</v>
      </c>
      <c r="G65" s="89" t="n">
        <v>41.2161</v>
      </c>
      <c r="H65" s="89" t="n">
        <v>2142.02</v>
      </c>
      <c r="I65" s="89" t="n">
        <v>4.22</v>
      </c>
      <c r="J65" s="71" t="n">
        <f aca="false">H65/3600</f>
        <v>0.595005555555556</v>
      </c>
      <c r="L65" s="88" t="n">
        <v>1908.1656</v>
      </c>
      <c r="M65" s="89" t="n">
        <v>38.02</v>
      </c>
      <c r="N65" s="89" t="n">
        <v>40.5358</v>
      </c>
      <c r="O65" s="89" t="n">
        <v>41.2022</v>
      </c>
      <c r="P65" s="89" t="n">
        <v>2184.88</v>
      </c>
      <c r="Q65" s="89" t="n">
        <v>4.36</v>
      </c>
      <c r="R65" s="71" t="n">
        <f aca="false">P65/3600</f>
        <v>0.6069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816.4824</v>
      </c>
      <c r="E66" s="91" t="n">
        <v>34.2525</v>
      </c>
      <c r="F66" s="91" t="n">
        <v>37.8224</v>
      </c>
      <c r="G66" s="91" t="n">
        <v>38.3795</v>
      </c>
      <c r="H66" s="91" t="n">
        <v>1894.58</v>
      </c>
      <c r="I66" s="91" t="n">
        <v>3.3</v>
      </c>
      <c r="J66" s="77" t="n">
        <f aca="false">H66/3600</f>
        <v>0.526272222222222</v>
      </c>
      <c r="L66" s="90" t="n">
        <v>816.42</v>
      </c>
      <c r="M66" s="91" t="n">
        <v>34.2527</v>
      </c>
      <c r="N66" s="91" t="n">
        <v>37.8129</v>
      </c>
      <c r="O66" s="91" t="n">
        <v>38.3649</v>
      </c>
      <c r="P66" s="91" t="n">
        <v>1773.35</v>
      </c>
      <c r="Q66" s="91" t="n">
        <v>3.3</v>
      </c>
      <c r="R66" s="77" t="n">
        <f aca="false">P66/3600</f>
        <v>0.49259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6" t="n">
        <v>4724.6616</v>
      </c>
      <c r="E67" s="87" t="n">
        <v>47.7273</v>
      </c>
      <c r="F67" s="87" t="n">
        <v>47.7504</v>
      </c>
      <c r="G67" s="87" t="n">
        <v>48.1694</v>
      </c>
      <c r="H67" s="87" t="n">
        <v>1994.84</v>
      </c>
      <c r="I67" s="87" t="n">
        <v>4.7</v>
      </c>
      <c r="J67" s="66" t="n">
        <f aca="false">H67/3600</f>
        <v>0.554122222222222</v>
      </c>
      <c r="L67" s="86" t="n">
        <v>4722.9864</v>
      </c>
      <c r="M67" s="87" t="n">
        <v>47.729</v>
      </c>
      <c r="N67" s="87" t="n">
        <v>47.748</v>
      </c>
      <c r="O67" s="87" t="n">
        <v>48.1753</v>
      </c>
      <c r="P67" s="87" t="n">
        <v>1998.98</v>
      </c>
      <c r="Q67" s="87" t="n">
        <v>4.81</v>
      </c>
      <c r="R67" s="66" t="n">
        <f aca="false">P67/3600</f>
        <v>0.555272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544.9904</v>
      </c>
      <c r="E68" s="89" t="n">
        <v>43.6544</v>
      </c>
      <c r="F68" s="89" t="n">
        <v>44.2149</v>
      </c>
      <c r="G68" s="89" t="n">
        <v>44.9861</v>
      </c>
      <c r="H68" s="89" t="n">
        <v>1782.36</v>
      </c>
      <c r="I68" s="89" t="n">
        <v>3.9</v>
      </c>
      <c r="J68" s="71" t="n">
        <f aca="false">H68/3600</f>
        <v>0.4951</v>
      </c>
      <c r="L68" s="88" t="n">
        <v>2546.4536</v>
      </c>
      <c r="M68" s="89" t="n">
        <v>43.6533</v>
      </c>
      <c r="N68" s="89" t="n">
        <v>44.2267</v>
      </c>
      <c r="O68" s="89" t="n">
        <v>44.9945</v>
      </c>
      <c r="P68" s="89" t="n">
        <v>1786.03</v>
      </c>
      <c r="Q68" s="89" t="n">
        <v>3.93</v>
      </c>
      <c r="R68" s="71" t="n">
        <f aca="false">P68/3600</f>
        <v>0.49611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324.9848</v>
      </c>
      <c r="E69" s="89" t="n">
        <v>39.8373</v>
      </c>
      <c r="F69" s="89" t="n">
        <v>41.0948</v>
      </c>
      <c r="G69" s="89" t="n">
        <v>42.124</v>
      </c>
      <c r="H69" s="89" t="n">
        <v>1574.85</v>
      </c>
      <c r="I69" s="89" t="n">
        <v>2.98</v>
      </c>
      <c r="J69" s="71" t="n">
        <f aca="false">H69/3600</f>
        <v>0.437458333333333</v>
      </c>
      <c r="L69" s="88" t="n">
        <v>1325.2496</v>
      </c>
      <c r="M69" s="89" t="n">
        <v>39.8347</v>
      </c>
      <c r="N69" s="89" t="n">
        <v>41.0851</v>
      </c>
      <c r="O69" s="89" t="n">
        <v>42.1426</v>
      </c>
      <c r="P69" s="89" t="n">
        <v>1645.41</v>
      </c>
      <c r="Q69" s="89" t="n">
        <v>3.1</v>
      </c>
      <c r="R69" s="71" t="n">
        <f aca="false">P69/3600</f>
        <v>0.45705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632.908</v>
      </c>
      <c r="E70" s="91" t="n">
        <v>35.7815</v>
      </c>
      <c r="F70" s="91" t="n">
        <v>38.1984</v>
      </c>
      <c r="G70" s="91" t="n">
        <v>39.3818</v>
      </c>
      <c r="H70" s="91" t="n">
        <v>1366.95</v>
      </c>
      <c r="I70" s="91" t="n">
        <v>2.38</v>
      </c>
      <c r="J70" s="77" t="n">
        <f aca="false">H70/3600</f>
        <v>0.379708333333333</v>
      </c>
      <c r="L70" s="90" t="n">
        <v>633.1624</v>
      </c>
      <c r="M70" s="91" t="n">
        <v>35.7835</v>
      </c>
      <c r="N70" s="91" t="n">
        <v>38.1937</v>
      </c>
      <c r="O70" s="91" t="n">
        <v>39.3911</v>
      </c>
      <c r="P70" s="91" t="n">
        <v>1403.44</v>
      </c>
      <c r="Q70" s="91" t="n">
        <v>2.41</v>
      </c>
      <c r="R70" s="77" t="n">
        <f aca="false">P70/3600</f>
        <v>0.38984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6" t="n">
        <v>36422.7248</v>
      </c>
      <c r="E71" s="87" t="n">
        <v>47.7764</v>
      </c>
      <c r="F71" s="87" t="n">
        <v>49.3334</v>
      </c>
      <c r="G71" s="87" t="n">
        <v>50.2445</v>
      </c>
      <c r="H71" s="87" t="n">
        <v>27050.07</v>
      </c>
      <c r="I71" s="87" t="n">
        <v>61.88</v>
      </c>
      <c r="J71" s="66" t="n">
        <f aca="false">H71/3600</f>
        <v>7.51390833333333</v>
      </c>
      <c r="L71" s="86" t="n">
        <v>36420.9736</v>
      </c>
      <c r="M71" s="87" t="n">
        <v>47.7771</v>
      </c>
      <c r="N71" s="87" t="n">
        <v>49.3463</v>
      </c>
      <c r="O71" s="87" t="n">
        <v>50.2371</v>
      </c>
      <c r="P71" s="87" t="n">
        <v>27460.57</v>
      </c>
      <c r="Q71" s="87" t="n">
        <v>64.8</v>
      </c>
      <c r="R71" s="66" t="n">
        <f aca="false">P71/3600</f>
        <v>7.627936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8" t="n">
        <v>9021.7096</v>
      </c>
      <c r="E72" s="89" t="n">
        <v>44.6026</v>
      </c>
      <c r="F72" s="89" t="n">
        <v>47.7691</v>
      </c>
      <c r="G72" s="89" t="n">
        <v>48.8574</v>
      </c>
      <c r="H72" s="89" t="n">
        <v>21830.87</v>
      </c>
      <c r="I72" s="89" t="n">
        <v>35.41</v>
      </c>
      <c r="J72" s="71" t="n">
        <f aca="false">H72/3600</f>
        <v>6.06413055555556</v>
      </c>
      <c r="L72" s="88" t="n">
        <v>9026.2032</v>
      </c>
      <c r="M72" s="89" t="n">
        <v>44.6017</v>
      </c>
      <c r="N72" s="89" t="n">
        <v>47.7883</v>
      </c>
      <c r="O72" s="89" t="n">
        <v>48.8547</v>
      </c>
      <c r="P72" s="89" t="n">
        <v>20496.33</v>
      </c>
      <c r="Q72" s="89" t="n">
        <v>35.97</v>
      </c>
      <c r="R72" s="71" t="n">
        <f aca="false">P72/3600</f>
        <v>5.69342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2228.7752</v>
      </c>
      <c r="E73" s="89" t="n">
        <v>42.5285</v>
      </c>
      <c r="F73" s="89" t="n">
        <v>46.0448</v>
      </c>
      <c r="G73" s="89" t="n">
        <v>47.228</v>
      </c>
      <c r="H73" s="89" t="n">
        <v>16472.25</v>
      </c>
      <c r="I73" s="89" t="n">
        <v>20.7</v>
      </c>
      <c r="J73" s="71" t="n">
        <f aca="false">H73/3600</f>
        <v>4.575625</v>
      </c>
      <c r="L73" s="88" t="n">
        <v>2228.4776</v>
      </c>
      <c r="M73" s="89" t="n">
        <v>42.5295</v>
      </c>
      <c r="N73" s="89" t="n">
        <v>46.0319</v>
      </c>
      <c r="O73" s="89" t="n">
        <v>47.233</v>
      </c>
      <c r="P73" s="89" t="n">
        <v>16142.4</v>
      </c>
      <c r="Q73" s="89" t="n">
        <v>20.71</v>
      </c>
      <c r="R73" s="71" t="n">
        <f aca="false">P73/3600</f>
        <v>4.48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877.1568</v>
      </c>
      <c r="E74" s="91" t="n">
        <v>40.229</v>
      </c>
      <c r="F74" s="91" t="n">
        <v>44.0292</v>
      </c>
      <c r="G74" s="91" t="n">
        <v>45.2413</v>
      </c>
      <c r="H74" s="91" t="n">
        <v>15367.37</v>
      </c>
      <c r="I74" s="91" t="n">
        <v>14.78</v>
      </c>
      <c r="J74" s="77" t="n">
        <f aca="false">H74/3600</f>
        <v>4.26871388888889</v>
      </c>
      <c r="L74" s="90" t="n">
        <v>877.4504</v>
      </c>
      <c r="M74" s="91" t="n">
        <v>40.2269</v>
      </c>
      <c r="N74" s="91" t="n">
        <v>43.971</v>
      </c>
      <c r="O74" s="91" t="n">
        <v>45.245</v>
      </c>
      <c r="P74" s="91" t="n">
        <v>16048.92</v>
      </c>
      <c r="Q74" s="91" t="n">
        <v>15.06</v>
      </c>
      <c r="R74" s="77" t="n">
        <f aca="false">P74/3600</f>
        <v>4.4580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6" t="n">
        <v>34272.392</v>
      </c>
      <c r="E75" s="87" t="n">
        <v>47.8213</v>
      </c>
      <c r="F75" s="87" t="n">
        <v>49.9418</v>
      </c>
      <c r="G75" s="87" t="n">
        <v>50.4694</v>
      </c>
      <c r="H75" s="87" t="n">
        <v>29261.63</v>
      </c>
      <c r="I75" s="87" t="n">
        <v>56.08</v>
      </c>
      <c r="J75" s="66" t="n">
        <f aca="false">H75/3600</f>
        <v>8.12823055555556</v>
      </c>
      <c r="L75" s="86" t="n">
        <v>34261.7928</v>
      </c>
      <c r="M75" s="87" t="n">
        <v>47.821</v>
      </c>
      <c r="N75" s="87" t="n">
        <v>49.9534</v>
      </c>
      <c r="O75" s="87" t="n">
        <v>50.4787</v>
      </c>
      <c r="P75" s="87" t="n">
        <v>27874.25</v>
      </c>
      <c r="Q75" s="87" t="n">
        <v>58.61</v>
      </c>
      <c r="R75" s="66" t="n">
        <f aca="false">P75/3600</f>
        <v>7.7428472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8066.9344</v>
      </c>
      <c r="E76" s="89" t="n">
        <v>44.7734</v>
      </c>
      <c r="F76" s="89" t="n">
        <v>48.8605</v>
      </c>
      <c r="G76" s="89" t="n">
        <v>49.5133</v>
      </c>
      <c r="H76" s="89" t="n">
        <v>19983.43</v>
      </c>
      <c r="I76" s="89" t="n">
        <v>36.5</v>
      </c>
      <c r="J76" s="71" t="n">
        <f aca="false">H76/3600</f>
        <v>5.55095277777778</v>
      </c>
      <c r="L76" s="88" t="n">
        <v>8070.0888</v>
      </c>
      <c r="M76" s="89" t="n">
        <v>44.7744</v>
      </c>
      <c r="N76" s="89" t="n">
        <v>48.8626</v>
      </c>
      <c r="O76" s="89" t="n">
        <v>49.5208</v>
      </c>
      <c r="P76" s="89" t="n">
        <v>20283.68</v>
      </c>
      <c r="Q76" s="89" t="n">
        <v>37.75</v>
      </c>
      <c r="R76" s="71" t="n">
        <f aca="false">P76/3600</f>
        <v>5.6343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509.2896</v>
      </c>
      <c r="E77" s="89" t="n">
        <v>42.9554</v>
      </c>
      <c r="F77" s="89" t="n">
        <v>47.6337</v>
      </c>
      <c r="G77" s="89" t="n">
        <v>48.2506</v>
      </c>
      <c r="H77" s="89" t="n">
        <v>15812.83</v>
      </c>
      <c r="I77" s="89" t="n">
        <v>18.77</v>
      </c>
      <c r="J77" s="71" t="n">
        <f aca="false">H77/3600</f>
        <v>4.39245277777778</v>
      </c>
      <c r="L77" s="88" t="n">
        <v>1511.3192</v>
      </c>
      <c r="M77" s="89" t="n">
        <v>42.9541</v>
      </c>
      <c r="N77" s="89" t="n">
        <v>47.6512</v>
      </c>
      <c r="O77" s="89" t="n">
        <v>48.2374</v>
      </c>
      <c r="P77" s="89" t="n">
        <v>16958.44</v>
      </c>
      <c r="Q77" s="89" t="n">
        <v>19.38</v>
      </c>
      <c r="R77" s="71" t="n">
        <f aca="false">P77/3600</f>
        <v>4.7106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426.5704</v>
      </c>
      <c r="E78" s="91" t="n">
        <v>41.1501</v>
      </c>
      <c r="F78" s="91" t="n">
        <v>46.0191</v>
      </c>
      <c r="G78" s="91" t="n">
        <v>46.628</v>
      </c>
      <c r="H78" s="91" t="n">
        <v>15930.49</v>
      </c>
      <c r="I78" s="91" t="n">
        <v>14.92</v>
      </c>
      <c r="J78" s="77" t="n">
        <f aca="false">H78/3600</f>
        <v>4.42513611111111</v>
      </c>
      <c r="L78" s="90" t="n">
        <v>426.6632</v>
      </c>
      <c r="M78" s="91" t="n">
        <v>41.1477</v>
      </c>
      <c r="N78" s="91" t="n">
        <v>46.0552</v>
      </c>
      <c r="O78" s="91" t="n">
        <v>46.5974</v>
      </c>
      <c r="P78" s="91" t="n">
        <v>15229.2</v>
      </c>
      <c r="Q78" s="91" t="n">
        <v>15.59</v>
      </c>
      <c r="R78" s="77" t="n">
        <f aca="false">P78/3600</f>
        <v>4.2303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6" t="n">
        <v>30857.9624</v>
      </c>
      <c r="E79" s="87" t="n">
        <v>47.9849</v>
      </c>
      <c r="F79" s="87" t="n">
        <v>49.752</v>
      </c>
      <c r="G79" s="87" t="n">
        <v>50.3909</v>
      </c>
      <c r="H79" s="87" t="n">
        <v>27276.71</v>
      </c>
      <c r="I79" s="87" t="n">
        <v>57.98</v>
      </c>
      <c r="J79" s="66" t="n">
        <f aca="false">H79/3600</f>
        <v>7.57686388888889</v>
      </c>
      <c r="L79" s="86" t="n">
        <v>30848.9256</v>
      </c>
      <c r="M79" s="87" t="n">
        <v>47.9847</v>
      </c>
      <c r="N79" s="87" t="n">
        <v>49.7562</v>
      </c>
      <c r="O79" s="87" t="n">
        <v>50.3928</v>
      </c>
      <c r="P79" s="87" t="n">
        <v>27657.23</v>
      </c>
      <c r="Q79" s="87" t="n">
        <v>60.61</v>
      </c>
      <c r="R79" s="66" t="n">
        <f aca="false">P79/3600</f>
        <v>7.68256388888889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830.3984</v>
      </c>
      <c r="E80" s="89" t="n">
        <v>45.1571</v>
      </c>
      <c r="F80" s="89" t="n">
        <v>48.375</v>
      </c>
      <c r="G80" s="89" t="n">
        <v>49.2384</v>
      </c>
      <c r="H80" s="89" t="n">
        <v>20577.13</v>
      </c>
      <c r="I80" s="89" t="n">
        <v>33.7</v>
      </c>
      <c r="J80" s="71" t="n">
        <f aca="false">H80/3600</f>
        <v>5.71586944444444</v>
      </c>
      <c r="L80" s="88" t="n">
        <v>7836.9056</v>
      </c>
      <c r="M80" s="89" t="n">
        <v>45.1583</v>
      </c>
      <c r="N80" s="89" t="n">
        <v>48.383</v>
      </c>
      <c r="O80" s="89" t="n">
        <v>49.2249</v>
      </c>
      <c r="P80" s="89" t="n">
        <v>20965.32</v>
      </c>
      <c r="Q80" s="89" t="n">
        <v>33.71</v>
      </c>
      <c r="R80" s="71" t="n">
        <f aca="false">P80/3600</f>
        <v>5.823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1977.4144</v>
      </c>
      <c r="E81" s="89" t="n">
        <v>43.2102</v>
      </c>
      <c r="F81" s="89" t="n">
        <v>46.8293</v>
      </c>
      <c r="G81" s="89" t="n">
        <v>47.6282</v>
      </c>
      <c r="H81" s="89" t="n">
        <v>17312.71</v>
      </c>
      <c r="I81" s="89" t="n">
        <v>20.24</v>
      </c>
      <c r="J81" s="71" t="n">
        <f aca="false">H81/3600</f>
        <v>4.80908611111111</v>
      </c>
      <c r="L81" s="88" t="n">
        <v>1978.7944</v>
      </c>
      <c r="M81" s="89" t="n">
        <v>43.2103</v>
      </c>
      <c r="N81" s="89" t="n">
        <v>46.8531</v>
      </c>
      <c r="O81" s="89" t="n">
        <v>47.6613</v>
      </c>
      <c r="P81" s="89" t="n">
        <v>17124.77</v>
      </c>
      <c r="Q81" s="89" t="n">
        <v>20.67</v>
      </c>
      <c r="R81" s="71" t="n">
        <f aca="false">P81/3600</f>
        <v>4.756880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704.8528</v>
      </c>
      <c r="E82" s="91" t="n">
        <v>41.0753</v>
      </c>
      <c r="F82" s="91" t="n">
        <v>44.9852</v>
      </c>
      <c r="G82" s="91" t="n">
        <v>45.8367</v>
      </c>
      <c r="H82" s="91" t="n">
        <v>15719.27</v>
      </c>
      <c r="I82" s="91" t="n">
        <v>17.06</v>
      </c>
      <c r="J82" s="77" t="n">
        <f aca="false">H82/3600</f>
        <v>4.36646388888889</v>
      </c>
      <c r="L82" s="90" t="n">
        <v>704.2584</v>
      </c>
      <c r="M82" s="91" t="n">
        <v>41.0789</v>
      </c>
      <c r="N82" s="91" t="n">
        <v>44.9856</v>
      </c>
      <c r="O82" s="91" t="n">
        <v>45.8122</v>
      </c>
      <c r="P82" s="91" t="n">
        <v>16837.22</v>
      </c>
      <c r="Q82" s="91" t="n">
        <v>17.6</v>
      </c>
      <c r="R82" s="77" t="n">
        <f aca="false">P82/3600</f>
        <v>4.67700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7</v>
      </c>
      <c r="B83" s="92" t="s">
        <v>41</v>
      </c>
      <c r="C83" s="92" t="n">
        <v>22</v>
      </c>
      <c r="D83" s="86" t="n">
        <v>18114.1056</v>
      </c>
      <c r="E83" s="87" t="n">
        <v>46.9631</v>
      </c>
      <c r="F83" s="87" t="n">
        <v>47.5174</v>
      </c>
      <c r="G83" s="87" t="n">
        <v>48.6135</v>
      </c>
      <c r="H83" s="87" t="n">
        <v>11366.82</v>
      </c>
      <c r="I83" s="87" t="n">
        <v>22.37</v>
      </c>
      <c r="J83" s="66" t="n">
        <f aca="false">H83/3600</f>
        <v>3.15745</v>
      </c>
      <c r="L83" s="86" t="n">
        <v>18118.2544</v>
      </c>
      <c r="M83" s="87" t="n">
        <v>46.9656</v>
      </c>
      <c r="N83" s="87" t="n">
        <v>47.5144</v>
      </c>
      <c r="O83" s="87" t="n">
        <v>48.6148</v>
      </c>
      <c r="P83" s="87" t="n">
        <v>11561.03</v>
      </c>
      <c r="Q83" s="87" t="n">
        <v>22.9</v>
      </c>
      <c r="R83" s="66" t="n">
        <f aca="false">P83/3600</f>
        <v>3.21139722222222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734.68</v>
      </c>
      <c r="E84" s="89" t="n">
        <v>43.6101</v>
      </c>
      <c r="F84" s="89" t="n">
        <v>44.8552</v>
      </c>
      <c r="G84" s="89" t="n">
        <v>45.6202</v>
      </c>
      <c r="H84" s="89" t="n">
        <v>9675.7</v>
      </c>
      <c r="I84" s="89" t="n">
        <v>17.19</v>
      </c>
      <c r="J84" s="71" t="n">
        <f aca="false">H84/3600</f>
        <v>2.68769444444445</v>
      </c>
      <c r="L84" s="88" t="n">
        <v>7736.2016</v>
      </c>
      <c r="M84" s="89" t="n">
        <v>43.6124</v>
      </c>
      <c r="N84" s="89" t="n">
        <v>44.8736</v>
      </c>
      <c r="O84" s="89" t="n">
        <v>45.6154</v>
      </c>
      <c r="P84" s="89" t="n">
        <v>9960.84</v>
      </c>
      <c r="Q84" s="89" t="n">
        <v>17.31</v>
      </c>
      <c r="R84" s="71" t="n">
        <f aca="false">P84/3600</f>
        <v>2.766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845.5888</v>
      </c>
      <c r="E85" s="89" t="n">
        <v>40.3281</v>
      </c>
      <c r="F85" s="89" t="n">
        <v>42.0419</v>
      </c>
      <c r="G85" s="89" t="n">
        <v>42.4662</v>
      </c>
      <c r="H85" s="89" t="n">
        <v>9156.3</v>
      </c>
      <c r="I85" s="89" t="n">
        <v>13.8</v>
      </c>
      <c r="J85" s="71" t="n">
        <f aca="false">H85/3600</f>
        <v>2.54341666666667</v>
      </c>
      <c r="L85" s="88" t="n">
        <v>3845.272</v>
      </c>
      <c r="M85" s="89" t="n">
        <v>40.3266</v>
      </c>
      <c r="N85" s="89" t="n">
        <v>42.0436</v>
      </c>
      <c r="O85" s="89" t="n">
        <v>42.4769</v>
      </c>
      <c r="P85" s="89" t="n">
        <v>8704.3</v>
      </c>
      <c r="Q85" s="89" t="n">
        <v>13.94</v>
      </c>
      <c r="R85" s="71" t="n">
        <f aca="false">P85/3600</f>
        <v>2.4178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813.1288</v>
      </c>
      <c r="E86" s="91" t="n">
        <v>36.9958</v>
      </c>
      <c r="F86" s="91" t="n">
        <v>39.0195</v>
      </c>
      <c r="G86" s="91" t="n">
        <v>39.2948</v>
      </c>
      <c r="H86" s="91" t="n">
        <v>7469.28</v>
      </c>
      <c r="I86" s="91" t="n">
        <v>11.49</v>
      </c>
      <c r="J86" s="77" t="n">
        <f aca="false">H86/3600</f>
        <v>2.0748</v>
      </c>
      <c r="L86" s="90" t="n">
        <v>1812.2568</v>
      </c>
      <c r="M86" s="91" t="n">
        <v>37.001</v>
      </c>
      <c r="N86" s="91" t="n">
        <v>39.0352</v>
      </c>
      <c r="O86" s="91" t="n">
        <v>39.2878</v>
      </c>
      <c r="P86" s="91" t="n">
        <v>8007.08</v>
      </c>
      <c r="Q86" s="91" t="n">
        <v>12.05</v>
      </c>
      <c r="R86" s="77" t="n">
        <f aca="false">P86/3600</f>
        <v>2.2241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9</v>
      </c>
      <c r="C87" s="92" t="n">
        <v>22</v>
      </c>
      <c r="D87" s="86" t="n">
        <v>17061.325</v>
      </c>
      <c r="E87" s="87" t="n">
        <v>50.1362</v>
      </c>
      <c r="F87" s="87" t="n">
        <v>50.977</v>
      </c>
      <c r="G87" s="87" t="n">
        <v>51.1951</v>
      </c>
      <c r="H87" s="87" t="n">
        <v>22637.16</v>
      </c>
      <c r="I87" s="87" t="n">
        <v>40.78</v>
      </c>
      <c r="J87" s="66" t="n">
        <f aca="false">H87/3600</f>
        <v>6.2881</v>
      </c>
      <c r="L87" s="86" t="n">
        <v>17060.6827</v>
      </c>
      <c r="M87" s="87" t="n">
        <v>50.141</v>
      </c>
      <c r="N87" s="87" t="n">
        <v>50.9816</v>
      </c>
      <c r="O87" s="87" t="n">
        <v>51.2055</v>
      </c>
      <c r="P87" s="87" t="n">
        <v>22929.13</v>
      </c>
      <c r="Q87" s="87" t="n">
        <v>42.22</v>
      </c>
      <c r="R87" s="66" t="n">
        <f aca="false">P87/3600</f>
        <v>6.36920277777778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0174.139</v>
      </c>
      <c r="E88" s="89" t="n">
        <v>46.539</v>
      </c>
      <c r="F88" s="89" t="n">
        <v>47.9707</v>
      </c>
      <c r="G88" s="89" t="n">
        <v>48.1826</v>
      </c>
      <c r="H88" s="89" t="n">
        <v>22315.9</v>
      </c>
      <c r="I88" s="89" t="n">
        <v>31.32</v>
      </c>
      <c r="J88" s="71" t="n">
        <f aca="false">H88/3600</f>
        <v>6.19886111111111</v>
      </c>
      <c r="L88" s="88" t="n">
        <v>10175.5234</v>
      </c>
      <c r="M88" s="89" t="n">
        <v>46.5356</v>
      </c>
      <c r="N88" s="89" t="n">
        <v>47.9798</v>
      </c>
      <c r="O88" s="89" t="n">
        <v>48.1959</v>
      </c>
      <c r="P88" s="89" t="n">
        <v>21521.57</v>
      </c>
      <c r="Q88" s="89" t="n">
        <v>31.57</v>
      </c>
      <c r="R88" s="71" t="n">
        <f aca="false">P88/3600</f>
        <v>5.97821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670.4882</v>
      </c>
      <c r="E89" s="89" t="n">
        <v>42.7764</v>
      </c>
      <c r="F89" s="89" t="n">
        <v>45.1072</v>
      </c>
      <c r="G89" s="89" t="n">
        <v>45.127</v>
      </c>
      <c r="H89" s="89" t="n">
        <v>18844.94</v>
      </c>
      <c r="I89" s="89" t="n">
        <v>25.74</v>
      </c>
      <c r="J89" s="71" t="n">
        <f aca="false">H89/3600</f>
        <v>5.23470555555556</v>
      </c>
      <c r="L89" s="88" t="n">
        <v>5671.6738</v>
      </c>
      <c r="M89" s="89" t="n">
        <v>42.7742</v>
      </c>
      <c r="N89" s="89" t="n">
        <v>45.1144</v>
      </c>
      <c r="O89" s="89" t="n">
        <v>45.1279</v>
      </c>
      <c r="P89" s="89" t="n">
        <v>19321.41</v>
      </c>
      <c r="Q89" s="89" t="n">
        <v>26.33</v>
      </c>
      <c r="R89" s="71" t="n">
        <f aca="false">P89/3600</f>
        <v>5.3670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14.7627</v>
      </c>
      <c r="E90" s="91" t="n">
        <v>38.7777</v>
      </c>
      <c r="F90" s="91" t="n">
        <v>42.1797</v>
      </c>
      <c r="G90" s="91" t="n">
        <v>41.9511</v>
      </c>
      <c r="H90" s="91" t="n">
        <v>16437.28</v>
      </c>
      <c r="I90" s="91" t="n">
        <v>21.37</v>
      </c>
      <c r="J90" s="77" t="n">
        <f aca="false">H90/3600</f>
        <v>4.56591111111111</v>
      </c>
      <c r="L90" s="90" t="n">
        <v>2813.7106</v>
      </c>
      <c r="M90" s="91" t="n">
        <v>38.7778</v>
      </c>
      <c r="N90" s="91" t="n">
        <v>42.1659</v>
      </c>
      <c r="O90" s="91" t="n">
        <v>41.9487</v>
      </c>
      <c r="P90" s="91" t="n">
        <v>17090.91</v>
      </c>
      <c r="Q90" s="91" t="n">
        <v>21.91</v>
      </c>
      <c r="R90" s="77" t="n">
        <f aca="false">P90/3600</f>
        <v>4.7474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7</v>
      </c>
      <c r="C91" s="92" t="n">
        <v>22</v>
      </c>
      <c r="D91" s="86" t="n">
        <v>676.3216</v>
      </c>
      <c r="E91" s="87" t="n">
        <v>53.6076</v>
      </c>
      <c r="F91" s="87" t="n">
        <v>52.6084</v>
      </c>
      <c r="G91" s="87" t="n">
        <v>52.5279</v>
      </c>
      <c r="H91" s="87" t="n">
        <v>7307.12</v>
      </c>
      <c r="I91" s="87" t="n">
        <v>6.1</v>
      </c>
      <c r="J91" s="66" t="n">
        <f aca="false">H91/3600</f>
        <v>2.02975555555556</v>
      </c>
      <c r="L91" s="86" t="n">
        <v>674.9568</v>
      </c>
      <c r="M91" s="87" t="n">
        <v>53.6109</v>
      </c>
      <c r="N91" s="87" t="n">
        <v>52.6164</v>
      </c>
      <c r="O91" s="87" t="n">
        <v>52.528</v>
      </c>
      <c r="P91" s="87" t="n">
        <v>7568.39</v>
      </c>
      <c r="Q91" s="87" t="n">
        <v>6.24</v>
      </c>
      <c r="R91" s="66" t="n">
        <f aca="false">P91/3600</f>
        <v>2.10233055555556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84.976</v>
      </c>
      <c r="E92" s="89" t="n">
        <v>50.1518</v>
      </c>
      <c r="F92" s="89" t="n">
        <v>48.3313</v>
      </c>
      <c r="G92" s="89" t="n">
        <v>48.2551</v>
      </c>
      <c r="H92" s="89" t="n">
        <v>7084.45</v>
      </c>
      <c r="I92" s="89" t="n">
        <v>6.01</v>
      </c>
      <c r="J92" s="71" t="n">
        <f aca="false">H92/3600</f>
        <v>1.96790277777778</v>
      </c>
      <c r="L92" s="88" t="n">
        <v>481.7408</v>
      </c>
      <c r="M92" s="89" t="n">
        <v>50.1499</v>
      </c>
      <c r="N92" s="89" t="n">
        <v>48.3636</v>
      </c>
      <c r="O92" s="89" t="n">
        <v>48.2504</v>
      </c>
      <c r="P92" s="89" t="n">
        <v>7257.46</v>
      </c>
      <c r="Q92" s="89" t="n">
        <v>6.06</v>
      </c>
      <c r="R92" s="71" t="n">
        <f aca="false">P92/3600</f>
        <v>2.01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54.8304</v>
      </c>
      <c r="E93" s="89" t="n">
        <v>46.3965</v>
      </c>
      <c r="F93" s="89" t="n">
        <v>44.3804</v>
      </c>
      <c r="G93" s="89" t="n">
        <v>44.2722</v>
      </c>
      <c r="H93" s="89" t="n">
        <v>7093.81</v>
      </c>
      <c r="I93" s="89" t="n">
        <v>5.55</v>
      </c>
      <c r="J93" s="71" t="n">
        <f aca="false">H93/3600</f>
        <v>1.97050277777778</v>
      </c>
      <c r="L93" s="88" t="n">
        <v>356.3296</v>
      </c>
      <c r="M93" s="89" t="n">
        <v>46.379</v>
      </c>
      <c r="N93" s="89" t="n">
        <v>44.2965</v>
      </c>
      <c r="O93" s="89" t="n">
        <v>44.2648</v>
      </c>
      <c r="P93" s="89" t="n">
        <v>7214.18</v>
      </c>
      <c r="Q93" s="89" t="n">
        <v>5.61</v>
      </c>
      <c r="R93" s="71" t="n">
        <f aca="false">P93/3600</f>
        <v>2.0039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61.2552</v>
      </c>
      <c r="E94" s="91" t="n">
        <v>42.1196</v>
      </c>
      <c r="F94" s="91" t="n">
        <v>40.627</v>
      </c>
      <c r="G94" s="91" t="n">
        <v>40.5628</v>
      </c>
      <c r="H94" s="91" t="n">
        <v>7169.25</v>
      </c>
      <c r="I94" s="91" t="n">
        <v>5.58</v>
      </c>
      <c r="J94" s="77" t="n">
        <f aca="false">H94/3600</f>
        <v>1.99145833333333</v>
      </c>
      <c r="L94" s="90" t="n">
        <v>261.2952</v>
      </c>
      <c r="M94" s="91" t="n">
        <v>42.1373</v>
      </c>
      <c r="N94" s="91" t="n">
        <v>40.5884</v>
      </c>
      <c r="O94" s="91" t="n">
        <v>40.5646</v>
      </c>
      <c r="P94" s="91" t="n">
        <v>7116.24</v>
      </c>
      <c r="Q94" s="91" t="n">
        <v>5.67</v>
      </c>
      <c r="R94" s="77" t="n">
        <f aca="false">P94/3600</f>
        <v>1.9767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8</v>
      </c>
      <c r="C95" s="92" t="n">
        <v>22</v>
      </c>
      <c r="D95" s="86" t="n">
        <v>1645.9462</v>
      </c>
      <c r="E95" s="87" t="n">
        <v>55.9947</v>
      </c>
      <c r="F95" s="87" t="n">
        <v>58.0959</v>
      </c>
      <c r="G95" s="87" t="n">
        <v>58.7677</v>
      </c>
      <c r="H95" s="87" t="n">
        <v>14046.09</v>
      </c>
      <c r="I95" s="87" t="n">
        <v>14.07</v>
      </c>
      <c r="J95" s="66" t="n">
        <f aca="false">H95/3600</f>
        <v>3.90169166666667</v>
      </c>
      <c r="L95" s="86" t="n">
        <v>1647.6982</v>
      </c>
      <c r="M95" s="87" t="n">
        <v>55.9884</v>
      </c>
      <c r="N95" s="87" t="n">
        <v>58.0707</v>
      </c>
      <c r="O95" s="87" t="n">
        <v>58.7698</v>
      </c>
      <c r="P95" s="87" t="n">
        <v>14173.82</v>
      </c>
      <c r="Q95" s="87" t="n">
        <v>14.19</v>
      </c>
      <c r="R95" s="66" t="n">
        <f aca="false">P95/3600</f>
        <v>3.93717222222222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084.7216</v>
      </c>
      <c r="E96" s="89" t="n">
        <v>52.4286</v>
      </c>
      <c r="F96" s="89" t="n">
        <v>54.5849</v>
      </c>
      <c r="G96" s="89" t="n">
        <v>55.4605</v>
      </c>
      <c r="H96" s="89" t="n">
        <v>14105.95</v>
      </c>
      <c r="I96" s="89" t="n">
        <v>13.6</v>
      </c>
      <c r="J96" s="71" t="n">
        <f aca="false">H96/3600</f>
        <v>3.91831944444444</v>
      </c>
      <c r="L96" s="88" t="n">
        <v>1084.6282</v>
      </c>
      <c r="M96" s="89" t="n">
        <v>52.4309</v>
      </c>
      <c r="N96" s="89" t="n">
        <v>54.603</v>
      </c>
      <c r="O96" s="89" t="n">
        <v>55.4312</v>
      </c>
      <c r="P96" s="89" t="n">
        <v>14190.78</v>
      </c>
      <c r="Q96" s="89" t="n">
        <v>13.92</v>
      </c>
      <c r="R96" s="71" t="n">
        <f aca="false">P96/3600</f>
        <v>3.9418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695.9398</v>
      </c>
      <c r="E97" s="89" t="n">
        <v>48.7881</v>
      </c>
      <c r="F97" s="89" t="n">
        <v>51.2479</v>
      </c>
      <c r="G97" s="89" t="n">
        <v>52.222</v>
      </c>
      <c r="H97" s="89" t="n">
        <v>13546.7</v>
      </c>
      <c r="I97" s="89" t="n">
        <v>13.32</v>
      </c>
      <c r="J97" s="71" t="n">
        <f aca="false">H97/3600</f>
        <v>3.76297222222222</v>
      </c>
      <c r="L97" s="88" t="n">
        <v>694.0323</v>
      </c>
      <c r="M97" s="89" t="n">
        <v>48.7764</v>
      </c>
      <c r="N97" s="89" t="n">
        <v>51.2332</v>
      </c>
      <c r="O97" s="89" t="n">
        <v>52.266</v>
      </c>
      <c r="P97" s="89" t="n">
        <v>13946.17</v>
      </c>
      <c r="Q97" s="89" t="n">
        <v>13.63</v>
      </c>
      <c r="R97" s="71" t="n">
        <f aca="false">P97/3600</f>
        <v>3.87393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411.5974</v>
      </c>
      <c r="E98" s="91" t="n">
        <v>44.9285</v>
      </c>
      <c r="F98" s="91" t="n">
        <v>47.7276</v>
      </c>
      <c r="G98" s="91" t="n">
        <v>49.0337</v>
      </c>
      <c r="H98" s="91" t="n">
        <v>13279.19</v>
      </c>
      <c r="I98" s="91" t="n">
        <v>14.1</v>
      </c>
      <c r="J98" s="77" t="n">
        <f aca="false">H98/3600</f>
        <v>3.68866388888889</v>
      </c>
      <c r="L98" s="90" t="n">
        <v>410.991</v>
      </c>
      <c r="M98" s="91" t="n">
        <v>44.9213</v>
      </c>
      <c r="N98" s="91" t="n">
        <v>47.8688</v>
      </c>
      <c r="O98" s="91" t="n">
        <v>48.9937</v>
      </c>
      <c r="P98" s="91" t="n">
        <v>13504.88</v>
      </c>
      <c r="Q98" s="91" t="n">
        <v>14.11</v>
      </c>
      <c r="R98" s="77" t="n">
        <f aca="false">P98/3600</f>
        <v>3.7513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8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5" t="n">
        <f aca="false">GEOMEAN(I3:I98)</f>
        <v>19.6384005434555</v>
      </c>
      <c r="J106" s="95" t="n">
        <f aca="false">GEOMEAN(J3:J98)</f>
        <v>3.29299316753522</v>
      </c>
      <c r="Q106" s="95" t="n">
        <f aca="false">GEOMEAN(Q3:Q98)</f>
        <v>20.0723070188239</v>
      </c>
      <c r="R106" s="95" t="n">
        <f aca="false">GEOMEAN(R3:R98)</f>
        <v>3.32140254290954</v>
      </c>
    </row>
    <row r="107" customFormat="false" ht="12" hidden="false" customHeight="false" outlineLevel="0" collapsed="false">
      <c r="B107" s="1" t="s">
        <v>90</v>
      </c>
      <c r="Q107" s="96" t="n">
        <f aca="false">Q106/I106</f>
        <v>1.0220947970996</v>
      </c>
      <c r="R107" s="96" t="n">
        <f aca="false">R106/J106</f>
        <v>1.00862721965366</v>
      </c>
    </row>
    <row r="108" customFormat="false" ht="12" hidden="false" customHeight="false" outlineLevel="0" collapsed="false">
      <c r="B108" s="1" t="s">
        <v>91</v>
      </c>
      <c r="I108" s="95" t="n">
        <f aca="false">SUM(I3:I98)/3600</f>
        <v>0.769769444444445</v>
      </c>
      <c r="J108" s="95" t="n">
        <f aca="false">SUM(J3:J98)</f>
        <v>430.439733333333</v>
      </c>
      <c r="Q108" s="95" t="n">
        <f aca="false">SUM(Q3:Q98)/3600</f>
        <v>0.785375</v>
      </c>
      <c r="R108" s="95" t="n">
        <f aca="false">SUM(R3:R98)</f>
        <v>430.835088888889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5" t="n">
        <f aca="false">GEOMEAN(I19:I82)</f>
        <v>21.445857208604</v>
      </c>
      <c r="J113" s="95" t="n">
        <f aca="false">GEOMEAN(J19:J82)</f>
        <v>3.3095195253378</v>
      </c>
      <c r="Q113" s="95" t="n">
        <f aca="false">GEOMEAN(Q19:Q82)</f>
        <v>21.9396237600384</v>
      </c>
      <c r="R113" s="95" t="n">
        <f aca="false">GEOMEAN(R19:R82)</f>
        <v>3.33298446202776</v>
      </c>
    </row>
    <row r="114" customFormat="false" ht="12" hidden="false" customHeight="false" outlineLevel="0" collapsed="false">
      <c r="B114" s="1" t="s">
        <v>90</v>
      </c>
      <c r="Q114" s="96" t="n">
        <f aca="false">Q113/I113</f>
        <v>1.02302386641072</v>
      </c>
      <c r="R114" s="96" t="n">
        <f aca="false">R113/J113</f>
        <v>1.00709013393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3</v>
      </c>
      <c r="E1" s="58"/>
      <c r="F1" s="58"/>
      <c r="G1" s="58"/>
      <c r="H1" s="58"/>
      <c r="I1" s="58"/>
      <c r="J1" s="58"/>
      <c r="L1" s="58" t="s">
        <v>74</v>
      </c>
      <c r="M1" s="58"/>
      <c r="N1" s="58"/>
      <c r="O1" s="58"/>
      <c r="P1" s="58"/>
      <c r="Q1" s="58"/>
      <c r="R1" s="58"/>
      <c r="S1" s="59"/>
      <c r="T1" s="58" t="s">
        <v>75</v>
      </c>
      <c r="U1" s="58"/>
      <c r="V1" s="58"/>
      <c r="W1" s="58" t="s">
        <v>76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7</v>
      </c>
      <c r="D2" s="52" t="s">
        <v>35</v>
      </c>
      <c r="E2" s="53" t="s">
        <v>36</v>
      </c>
      <c r="F2" s="53" t="s">
        <v>37</v>
      </c>
      <c r="G2" s="53" t="s">
        <v>38</v>
      </c>
      <c r="H2" s="53" t="s">
        <v>78</v>
      </c>
      <c r="I2" s="53" t="s">
        <v>79</v>
      </c>
      <c r="J2" s="63" t="s">
        <v>80</v>
      </c>
      <c r="K2" s="59"/>
      <c r="L2" s="52" t="s">
        <v>35</v>
      </c>
      <c r="M2" s="53" t="s">
        <v>36</v>
      </c>
      <c r="N2" s="53" t="s">
        <v>37</v>
      </c>
      <c r="O2" s="53" t="s">
        <v>38</v>
      </c>
      <c r="P2" s="53" t="s">
        <v>78</v>
      </c>
      <c r="Q2" s="53" t="s">
        <v>79</v>
      </c>
      <c r="R2" s="63" t="s">
        <v>80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4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4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1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9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60</v>
      </c>
      <c r="C19" s="84" t="n">
        <v>22</v>
      </c>
      <c r="D19" s="86" t="n">
        <v>64969.3632</v>
      </c>
      <c r="E19" s="87" t="n">
        <v>47.2088</v>
      </c>
      <c r="F19" s="87" t="n">
        <v>47.6841</v>
      </c>
      <c r="G19" s="87" t="n">
        <v>48.9893</v>
      </c>
      <c r="H19" s="87" t="n">
        <v>27079.57</v>
      </c>
      <c r="I19" s="87" t="n">
        <v>64.21</v>
      </c>
      <c r="J19" s="66" t="n">
        <f aca="false">H19/3600</f>
        <v>7.52210277777778</v>
      </c>
      <c r="L19" s="86" t="n">
        <v>64977.6688</v>
      </c>
      <c r="M19" s="87" t="n">
        <v>47.2088</v>
      </c>
      <c r="N19" s="87" t="n">
        <v>47.6836</v>
      </c>
      <c r="O19" s="87" t="n">
        <v>48.9905</v>
      </c>
      <c r="P19" s="87" t="n">
        <v>26941.47</v>
      </c>
      <c r="Q19" s="87" t="n">
        <v>65.09</v>
      </c>
      <c r="R19" s="66" t="n">
        <f aca="false">P19/3600</f>
        <v>7.4837416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2</v>
      </c>
      <c r="B20" s="83"/>
      <c r="C20" s="83" t="n">
        <v>27</v>
      </c>
      <c r="D20" s="88" t="n">
        <v>17142.5816</v>
      </c>
      <c r="E20" s="89" t="n">
        <v>43.2535</v>
      </c>
      <c r="F20" s="89" t="n">
        <v>44.7908</v>
      </c>
      <c r="G20" s="89" t="n">
        <v>46.689</v>
      </c>
      <c r="H20" s="89" t="n">
        <v>19355.72</v>
      </c>
      <c r="I20" s="89" t="n">
        <v>39.76</v>
      </c>
      <c r="J20" s="71" t="n">
        <f aca="false">H20/3600</f>
        <v>5.37658888888889</v>
      </c>
      <c r="L20" s="88" t="n">
        <v>17134.884</v>
      </c>
      <c r="M20" s="89" t="n">
        <v>43.2527</v>
      </c>
      <c r="N20" s="89" t="n">
        <v>44.7856</v>
      </c>
      <c r="O20" s="89" t="n">
        <v>46.6975</v>
      </c>
      <c r="P20" s="89" t="n">
        <v>19217.14</v>
      </c>
      <c r="Q20" s="89" t="n">
        <v>38.93</v>
      </c>
      <c r="R20" s="71" t="n">
        <f aca="false">P20/3600</f>
        <v>5.338094444444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5453.4696</v>
      </c>
      <c r="E21" s="89" t="n">
        <v>41.548</v>
      </c>
      <c r="F21" s="89" t="n">
        <v>43.1145</v>
      </c>
      <c r="G21" s="89" t="n">
        <v>44.5957</v>
      </c>
      <c r="H21" s="89" t="n">
        <v>15428.24</v>
      </c>
      <c r="I21" s="89" t="n">
        <v>30.19</v>
      </c>
      <c r="J21" s="71" t="n">
        <f aca="false">H21/3600</f>
        <v>4.28562222222222</v>
      </c>
      <c r="L21" s="88" t="n">
        <v>5458.3264</v>
      </c>
      <c r="M21" s="89" t="n">
        <v>41.5476</v>
      </c>
      <c r="N21" s="89" t="n">
        <v>43.1144</v>
      </c>
      <c r="O21" s="89" t="n">
        <v>44.6123</v>
      </c>
      <c r="P21" s="89" t="n">
        <v>16088.93</v>
      </c>
      <c r="Q21" s="89" t="n">
        <v>29.88</v>
      </c>
      <c r="R21" s="71" t="n">
        <f aca="false">P21/3600</f>
        <v>4.4691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2481.4328</v>
      </c>
      <c r="E22" s="91" t="n">
        <v>39.5427</v>
      </c>
      <c r="F22" s="91" t="n">
        <v>41.4452</v>
      </c>
      <c r="G22" s="91" t="n">
        <v>42.6396</v>
      </c>
      <c r="H22" s="91" t="n">
        <v>13419.08</v>
      </c>
      <c r="I22" s="91" t="n">
        <v>22.24</v>
      </c>
      <c r="J22" s="77" t="n">
        <f aca="false">H22/3600</f>
        <v>3.72752222222222</v>
      </c>
      <c r="L22" s="90" t="n">
        <v>2482.7752</v>
      </c>
      <c r="M22" s="91" t="n">
        <v>39.5401</v>
      </c>
      <c r="N22" s="91" t="n">
        <v>41.4376</v>
      </c>
      <c r="O22" s="91" t="n">
        <v>42.6368</v>
      </c>
      <c r="P22" s="91" t="n">
        <v>12732.42</v>
      </c>
      <c r="Q22" s="91" t="n">
        <v>22.45</v>
      </c>
      <c r="R22" s="77" t="n">
        <f aca="false">P22/3600</f>
        <v>3.5367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2</v>
      </c>
      <c r="C23" s="84" t="n">
        <v>22</v>
      </c>
      <c r="D23" s="86" t="n">
        <v>78834.428</v>
      </c>
      <c r="E23" s="87" t="n">
        <v>47.324</v>
      </c>
      <c r="F23" s="87" t="n">
        <v>47.1719</v>
      </c>
      <c r="G23" s="87" t="n">
        <v>48.0424</v>
      </c>
      <c r="H23" s="87" t="n">
        <v>25930.73</v>
      </c>
      <c r="I23" s="87" t="n">
        <v>72.97</v>
      </c>
      <c r="J23" s="66" t="n">
        <f aca="false">H23/3600</f>
        <v>7.20298055555556</v>
      </c>
      <c r="L23" s="86" t="n">
        <v>78856.34</v>
      </c>
      <c r="M23" s="87" t="n">
        <v>47.3231</v>
      </c>
      <c r="N23" s="87" t="n">
        <v>47.178</v>
      </c>
      <c r="O23" s="87" t="n">
        <v>48.041</v>
      </c>
      <c r="P23" s="87" t="n">
        <v>26874.72</v>
      </c>
      <c r="Q23" s="87" t="n">
        <v>72.14</v>
      </c>
      <c r="R23" s="66" t="n">
        <f aca="false">P23/3600</f>
        <v>7.4652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5407.412</v>
      </c>
      <c r="E24" s="89" t="n">
        <v>42.5913</v>
      </c>
      <c r="F24" s="89" t="n">
        <v>43.9268</v>
      </c>
      <c r="G24" s="89" t="n">
        <v>45.3691</v>
      </c>
      <c r="H24" s="89" t="n">
        <v>18731.85</v>
      </c>
      <c r="I24" s="89" t="n">
        <v>46.1</v>
      </c>
      <c r="J24" s="71" t="n">
        <f aca="false">H24/3600</f>
        <v>5.20329166666667</v>
      </c>
      <c r="L24" s="88" t="n">
        <v>25409.8216</v>
      </c>
      <c r="M24" s="89" t="n">
        <v>42.5904</v>
      </c>
      <c r="N24" s="89" t="n">
        <v>43.92</v>
      </c>
      <c r="O24" s="89" t="n">
        <v>45.3689</v>
      </c>
      <c r="P24" s="89" t="n">
        <v>19178.71</v>
      </c>
      <c r="Q24" s="89" t="n">
        <v>46.71</v>
      </c>
      <c r="R24" s="71" t="n">
        <f aca="false">P24/3600</f>
        <v>5.3274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8345.5704</v>
      </c>
      <c r="E25" s="89" t="n">
        <v>39.7877</v>
      </c>
      <c r="F25" s="89" t="n">
        <v>41.8194</v>
      </c>
      <c r="G25" s="89" t="n">
        <v>42.9341</v>
      </c>
      <c r="H25" s="89" t="n">
        <v>13982.64</v>
      </c>
      <c r="I25" s="89" t="n">
        <v>28.98</v>
      </c>
      <c r="J25" s="71" t="n">
        <f aca="false">H25/3600</f>
        <v>3.88406666666667</v>
      </c>
      <c r="L25" s="88" t="n">
        <v>8361.2528</v>
      </c>
      <c r="M25" s="89" t="n">
        <v>39.789</v>
      </c>
      <c r="N25" s="89" t="n">
        <v>41.8115</v>
      </c>
      <c r="O25" s="89" t="n">
        <v>42.9341</v>
      </c>
      <c r="P25" s="89" t="n">
        <v>14158</v>
      </c>
      <c r="Q25" s="89" t="n">
        <v>29.35</v>
      </c>
      <c r="R25" s="71" t="n">
        <f aca="false">P25/3600</f>
        <v>3.93277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3254.1456</v>
      </c>
      <c r="E26" s="91" t="n">
        <v>36.93</v>
      </c>
      <c r="F26" s="91" t="n">
        <v>39.6923</v>
      </c>
      <c r="G26" s="91" t="n">
        <v>40.6855</v>
      </c>
      <c r="H26" s="91" t="n">
        <v>11547.46</v>
      </c>
      <c r="I26" s="91" t="n">
        <v>22.29</v>
      </c>
      <c r="J26" s="77" t="n">
        <f aca="false">H26/3600</f>
        <v>3.20762777777778</v>
      </c>
      <c r="L26" s="90" t="n">
        <v>3258.984</v>
      </c>
      <c r="M26" s="91" t="n">
        <v>36.9271</v>
      </c>
      <c r="N26" s="91" t="n">
        <v>39.6907</v>
      </c>
      <c r="O26" s="91" t="n">
        <v>40.6863</v>
      </c>
      <c r="P26" s="91" t="n">
        <v>11794.36</v>
      </c>
      <c r="Q26" s="91" t="n">
        <v>22.16</v>
      </c>
      <c r="R26" s="77" t="n">
        <f aca="false">P26/3600</f>
        <v>3.2762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4</v>
      </c>
      <c r="C27" s="84" t="n">
        <v>22</v>
      </c>
      <c r="D27" s="86" t="n">
        <v>256640.256</v>
      </c>
      <c r="E27" s="87" t="n">
        <v>47.8235</v>
      </c>
      <c r="F27" s="87" t="n">
        <v>47.0202</v>
      </c>
      <c r="G27" s="87" t="n">
        <v>47.3215</v>
      </c>
      <c r="H27" s="87" t="n">
        <v>58550.43</v>
      </c>
      <c r="I27" s="87" t="n">
        <v>182.55</v>
      </c>
      <c r="J27" s="66" t="n">
        <f aca="false">H27/3600</f>
        <v>16.2640083333333</v>
      </c>
      <c r="L27" s="86" t="n">
        <v>256614.8168</v>
      </c>
      <c r="M27" s="87" t="n">
        <v>47.8264</v>
      </c>
      <c r="N27" s="87" t="n">
        <v>47.0204</v>
      </c>
      <c r="O27" s="87" t="n">
        <v>47.3208</v>
      </c>
      <c r="P27" s="87" t="n">
        <v>59376.5</v>
      </c>
      <c r="Q27" s="87" t="n">
        <v>177.9</v>
      </c>
      <c r="R27" s="66" t="n">
        <f aca="false">P27/3600</f>
        <v>16.493472222222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113273.2952</v>
      </c>
      <c r="E28" s="89" t="n">
        <v>42.2638</v>
      </c>
      <c r="F28" s="89" t="n">
        <v>42.6538</v>
      </c>
      <c r="G28" s="89" t="n">
        <v>44.9153</v>
      </c>
      <c r="H28" s="89" t="n">
        <v>47533.3</v>
      </c>
      <c r="I28" s="89" t="n">
        <v>124.82</v>
      </c>
      <c r="J28" s="71" t="n">
        <f aca="false">H28/3600</f>
        <v>13.2036944444444</v>
      </c>
      <c r="L28" s="88" t="n">
        <v>113307.4504</v>
      </c>
      <c r="M28" s="89" t="n">
        <v>42.2631</v>
      </c>
      <c r="N28" s="89" t="n">
        <v>42.6535</v>
      </c>
      <c r="O28" s="89" t="n">
        <v>44.9146</v>
      </c>
      <c r="P28" s="89" t="n">
        <v>51454.03</v>
      </c>
      <c r="Q28" s="89" t="n">
        <v>122.44</v>
      </c>
      <c r="R28" s="71" t="n">
        <f aca="false">P28/3600</f>
        <v>14.29278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2629.316</v>
      </c>
      <c r="E29" s="89" t="n">
        <v>38.5591</v>
      </c>
      <c r="F29" s="89" t="n">
        <v>39.8533</v>
      </c>
      <c r="G29" s="89" t="n">
        <v>43.0639</v>
      </c>
      <c r="H29" s="89" t="n">
        <v>32071.07</v>
      </c>
      <c r="I29" s="89" t="n">
        <v>60.64</v>
      </c>
      <c r="J29" s="71" t="n">
        <f aca="false">H29/3600</f>
        <v>8.90863055555556</v>
      </c>
      <c r="L29" s="88" t="n">
        <v>22623.8376</v>
      </c>
      <c r="M29" s="89" t="n">
        <v>38.5594</v>
      </c>
      <c r="N29" s="89" t="n">
        <v>39.8588</v>
      </c>
      <c r="O29" s="89" t="n">
        <v>43.0618</v>
      </c>
      <c r="P29" s="89" t="n">
        <v>29743.12</v>
      </c>
      <c r="Q29" s="89" t="n">
        <v>59.49</v>
      </c>
      <c r="R29" s="71" t="n">
        <f aca="false">P29/3600</f>
        <v>8.2619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6000.4696</v>
      </c>
      <c r="E30" s="91" t="n">
        <v>36.6164</v>
      </c>
      <c r="F30" s="91" t="n">
        <v>38.726</v>
      </c>
      <c r="G30" s="91" t="n">
        <v>41.1083</v>
      </c>
      <c r="H30" s="91" t="n">
        <v>24384.99</v>
      </c>
      <c r="I30" s="91" t="n">
        <v>42.15</v>
      </c>
      <c r="J30" s="77" t="n">
        <f aca="false">H30/3600</f>
        <v>6.77360833333333</v>
      </c>
      <c r="L30" s="90" t="n">
        <v>6004.2632</v>
      </c>
      <c r="M30" s="91" t="n">
        <v>36.6159</v>
      </c>
      <c r="N30" s="91" t="n">
        <v>38.7399</v>
      </c>
      <c r="O30" s="91" t="n">
        <v>41.1093</v>
      </c>
      <c r="P30" s="91" t="n">
        <v>23176.5</v>
      </c>
      <c r="Q30" s="91" t="n">
        <v>41.42</v>
      </c>
      <c r="R30" s="77" t="n">
        <f aca="false">P30/3600</f>
        <v>6.43791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3</v>
      </c>
      <c r="C31" s="84" t="n">
        <v>22</v>
      </c>
      <c r="D31" s="86" t="n">
        <v>202721.9032</v>
      </c>
      <c r="E31" s="87" t="n">
        <v>48.766</v>
      </c>
      <c r="F31" s="87" t="n">
        <v>47.2242</v>
      </c>
      <c r="G31" s="87" t="n">
        <v>48.5845</v>
      </c>
      <c r="H31" s="87" t="n">
        <v>65654.25</v>
      </c>
      <c r="I31" s="87" t="n">
        <v>158.25</v>
      </c>
      <c r="J31" s="66" t="n">
        <f aca="false">H31/3600</f>
        <v>18.2372916666667</v>
      </c>
      <c r="L31" s="86" t="n">
        <v>202704.8408</v>
      </c>
      <c r="M31" s="87" t="n">
        <v>48.7667</v>
      </c>
      <c r="N31" s="87" t="n">
        <v>47.2247</v>
      </c>
      <c r="O31" s="87" t="n">
        <v>48.5854</v>
      </c>
      <c r="P31" s="87" t="n">
        <v>64773.34</v>
      </c>
      <c r="Q31" s="87" t="n">
        <v>157.84</v>
      </c>
      <c r="R31" s="66" t="n">
        <f aca="false">P31/3600</f>
        <v>17.992594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90598.74</v>
      </c>
      <c r="E32" s="89" t="n">
        <v>42.9794</v>
      </c>
      <c r="F32" s="89" t="n">
        <v>44.7567</v>
      </c>
      <c r="G32" s="89" t="n">
        <v>46.4624</v>
      </c>
      <c r="H32" s="89" t="n">
        <v>50724.56</v>
      </c>
      <c r="I32" s="89" t="n">
        <v>127.28</v>
      </c>
      <c r="J32" s="71" t="n">
        <f aca="false">H32/3600</f>
        <v>14.0901555555556</v>
      </c>
      <c r="L32" s="88" t="n">
        <v>90572.4192</v>
      </c>
      <c r="M32" s="89" t="n">
        <v>42.9785</v>
      </c>
      <c r="N32" s="89" t="n">
        <v>44.7562</v>
      </c>
      <c r="O32" s="89" t="n">
        <v>46.4658</v>
      </c>
      <c r="P32" s="89" t="n">
        <v>52621.71</v>
      </c>
      <c r="Q32" s="89" t="n">
        <v>123.97</v>
      </c>
      <c r="R32" s="71" t="n">
        <f aca="false">P32/3600</f>
        <v>14.617141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21389.8984</v>
      </c>
      <c r="E33" s="89" t="n">
        <v>39.3266</v>
      </c>
      <c r="F33" s="89" t="n">
        <v>43.4125</v>
      </c>
      <c r="G33" s="89" t="n">
        <v>44.5063</v>
      </c>
      <c r="H33" s="89" t="n">
        <v>38893.52</v>
      </c>
      <c r="I33" s="89" t="n">
        <v>68.63</v>
      </c>
      <c r="J33" s="71" t="n">
        <f aca="false">H33/3600</f>
        <v>10.8037555555556</v>
      </c>
      <c r="L33" s="88" t="n">
        <v>21378.1096</v>
      </c>
      <c r="M33" s="89" t="n">
        <v>39.3272</v>
      </c>
      <c r="N33" s="89" t="n">
        <v>43.4074</v>
      </c>
      <c r="O33" s="89" t="n">
        <v>44.5346</v>
      </c>
      <c r="P33" s="89" t="n">
        <v>36220.62</v>
      </c>
      <c r="Q33" s="89" t="n">
        <v>68.41</v>
      </c>
      <c r="R33" s="71" t="n">
        <f aca="false">P33/3600</f>
        <v>10.0612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7134.3984</v>
      </c>
      <c r="E34" s="91" t="n">
        <v>37.3803</v>
      </c>
      <c r="F34" s="91" t="n">
        <v>41.925</v>
      </c>
      <c r="G34" s="91" t="n">
        <v>42.3379</v>
      </c>
      <c r="H34" s="91" t="n">
        <v>30149.56</v>
      </c>
      <c r="I34" s="91" t="n">
        <v>56.36</v>
      </c>
      <c r="J34" s="77" t="n">
        <f aca="false">H34/3600</f>
        <v>8.37487777777778</v>
      </c>
      <c r="L34" s="90" t="n">
        <v>7134.82</v>
      </c>
      <c r="M34" s="91" t="n">
        <v>37.3799</v>
      </c>
      <c r="N34" s="91" t="n">
        <v>41.9299</v>
      </c>
      <c r="O34" s="91" t="n">
        <v>42.3367</v>
      </c>
      <c r="P34" s="91" t="n">
        <v>29607.94</v>
      </c>
      <c r="Q34" s="91" t="n">
        <v>57.39</v>
      </c>
      <c r="R34" s="77" t="n">
        <f aca="false">P34/3600</f>
        <v>8.22442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3</v>
      </c>
      <c r="C35" s="84" t="n">
        <v>22</v>
      </c>
      <c r="D35" s="86" t="n">
        <v>300935.332</v>
      </c>
      <c r="E35" s="87" t="n">
        <v>48.4259</v>
      </c>
      <c r="F35" s="87" t="n">
        <v>47.091</v>
      </c>
      <c r="G35" s="87" t="n">
        <v>47.507</v>
      </c>
      <c r="H35" s="87" t="n">
        <v>68426.01</v>
      </c>
      <c r="I35" s="87" t="n">
        <v>201.93</v>
      </c>
      <c r="J35" s="66" t="n">
        <f aca="false">H35/3600</f>
        <v>19.007225</v>
      </c>
      <c r="L35" s="86" t="n">
        <v>300833.676</v>
      </c>
      <c r="M35" s="87" t="n">
        <v>48.4268</v>
      </c>
      <c r="N35" s="87" t="n">
        <v>47.0915</v>
      </c>
      <c r="O35" s="87" t="n">
        <v>47.5079</v>
      </c>
      <c r="P35" s="87" t="n">
        <v>70082.88</v>
      </c>
      <c r="Q35" s="87" t="n">
        <v>200.85</v>
      </c>
      <c r="R35" s="66" t="n">
        <f aca="false">P35/3600</f>
        <v>19.467466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177918.54</v>
      </c>
      <c r="E36" s="89" t="n">
        <v>43.83</v>
      </c>
      <c r="F36" s="89" t="n">
        <v>43.3686</v>
      </c>
      <c r="G36" s="89" t="n">
        <v>45.1114</v>
      </c>
      <c r="H36" s="89" t="n">
        <v>57634.76</v>
      </c>
      <c r="I36" s="89" t="n">
        <v>173.71</v>
      </c>
      <c r="J36" s="71" t="n">
        <f aca="false">H36/3600</f>
        <v>16.0096555555556</v>
      </c>
      <c r="L36" s="88" t="n">
        <v>177942.4792</v>
      </c>
      <c r="M36" s="89" t="n">
        <v>43.8316</v>
      </c>
      <c r="N36" s="89" t="n">
        <v>43.3672</v>
      </c>
      <c r="O36" s="89" t="n">
        <v>45.1115</v>
      </c>
      <c r="P36" s="89" t="n">
        <v>59901.9</v>
      </c>
      <c r="Q36" s="89" t="n">
        <v>173.1</v>
      </c>
      <c r="R36" s="71" t="n">
        <f aca="false">P36/3600</f>
        <v>16.6394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63559.5144</v>
      </c>
      <c r="E37" s="89" t="n">
        <v>38.2314</v>
      </c>
      <c r="F37" s="89" t="n">
        <v>41.7528</v>
      </c>
      <c r="G37" s="89" t="n">
        <v>43.9076</v>
      </c>
      <c r="H37" s="89" t="n">
        <v>43821.93</v>
      </c>
      <c r="I37" s="89" t="n">
        <v>110.58</v>
      </c>
      <c r="J37" s="71" t="n">
        <f aca="false">H37/3600</f>
        <v>12.1727583333333</v>
      </c>
      <c r="L37" s="88" t="n">
        <v>63574.1376</v>
      </c>
      <c r="M37" s="89" t="n">
        <v>38.2319</v>
      </c>
      <c r="N37" s="89" t="n">
        <v>41.7478</v>
      </c>
      <c r="O37" s="89" t="n">
        <v>43.9082</v>
      </c>
      <c r="P37" s="89" t="n">
        <v>40760.81</v>
      </c>
      <c r="Q37" s="89" t="n">
        <v>112.48</v>
      </c>
      <c r="R37" s="71" t="n">
        <f aca="false">P37/3600</f>
        <v>11.32244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9567.7704</v>
      </c>
      <c r="E38" s="91" t="n">
        <v>35.1005</v>
      </c>
      <c r="F38" s="91" t="n">
        <v>40.2787</v>
      </c>
      <c r="G38" s="91" t="n">
        <v>42.63</v>
      </c>
      <c r="H38" s="91" t="n">
        <v>25348.4</v>
      </c>
      <c r="I38" s="91" t="n">
        <v>57.02</v>
      </c>
      <c r="J38" s="77" t="n">
        <f aca="false">H38/3600</f>
        <v>7.04122222222222</v>
      </c>
      <c r="L38" s="90" t="n">
        <v>9560.3064</v>
      </c>
      <c r="M38" s="91" t="n">
        <v>35.1</v>
      </c>
      <c r="N38" s="91" t="n">
        <v>40.2916</v>
      </c>
      <c r="O38" s="91" t="n">
        <v>42.6476</v>
      </c>
      <c r="P38" s="91" t="n">
        <v>25515.84</v>
      </c>
      <c r="Q38" s="91" t="n">
        <v>56.27</v>
      </c>
      <c r="R38" s="77" t="n">
        <f aca="false">P38/3600</f>
        <v>7.08773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39</v>
      </c>
      <c r="C39" s="84" t="n">
        <v>22</v>
      </c>
      <c r="D39" s="86" t="n">
        <v>21797.16</v>
      </c>
      <c r="E39" s="87" t="n">
        <v>46.7915</v>
      </c>
      <c r="F39" s="87" t="n">
        <v>47.2465</v>
      </c>
      <c r="G39" s="87" t="n">
        <v>48.4549</v>
      </c>
      <c r="H39" s="87" t="n">
        <v>9482.28</v>
      </c>
      <c r="I39" s="87" t="n">
        <v>22.86</v>
      </c>
      <c r="J39" s="66" t="n">
        <f aca="false">H39/3600</f>
        <v>2.63396666666667</v>
      </c>
      <c r="L39" s="86" t="n">
        <v>21805.1008</v>
      </c>
      <c r="M39" s="87" t="n">
        <v>46.7932</v>
      </c>
      <c r="N39" s="87" t="n">
        <v>47.2446</v>
      </c>
      <c r="O39" s="87" t="n">
        <v>48.4563</v>
      </c>
      <c r="P39" s="87" t="n">
        <v>9786.92</v>
      </c>
      <c r="Q39" s="87" t="n">
        <v>22.69</v>
      </c>
      <c r="R39" s="66" t="n">
        <f aca="false">P39/3600</f>
        <v>2.718588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3</v>
      </c>
      <c r="B40" s="83"/>
      <c r="C40" s="83" t="n">
        <v>27</v>
      </c>
      <c r="D40" s="88" t="n">
        <v>8289.572</v>
      </c>
      <c r="E40" s="89" t="n">
        <v>43.2384</v>
      </c>
      <c r="F40" s="89" t="n">
        <v>44.8152</v>
      </c>
      <c r="G40" s="89" t="n">
        <v>45.6777</v>
      </c>
      <c r="H40" s="89" t="n">
        <v>7300.13</v>
      </c>
      <c r="I40" s="89" t="n">
        <v>15.2</v>
      </c>
      <c r="J40" s="71" t="n">
        <f aca="false">H40/3600</f>
        <v>2.02781388888889</v>
      </c>
      <c r="L40" s="88" t="n">
        <v>8283.956</v>
      </c>
      <c r="M40" s="89" t="n">
        <v>43.2376</v>
      </c>
      <c r="N40" s="89" t="n">
        <v>44.8344</v>
      </c>
      <c r="O40" s="89" t="n">
        <v>45.6754</v>
      </c>
      <c r="P40" s="89" t="n">
        <v>7515.83</v>
      </c>
      <c r="Q40" s="89" t="n">
        <v>15.37</v>
      </c>
      <c r="R40" s="71" t="n">
        <f aca="false">P40/3600</f>
        <v>2.08773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3890.3704</v>
      </c>
      <c r="E41" s="89" t="n">
        <v>40.1135</v>
      </c>
      <c r="F41" s="89" t="n">
        <v>42.2262</v>
      </c>
      <c r="G41" s="89" t="n">
        <v>42.699</v>
      </c>
      <c r="H41" s="89" t="n">
        <v>6452.39</v>
      </c>
      <c r="I41" s="89" t="n">
        <v>12.96</v>
      </c>
      <c r="J41" s="71" t="n">
        <f aca="false">H41/3600</f>
        <v>1.79233055555556</v>
      </c>
      <c r="L41" s="88" t="n">
        <v>3892.4</v>
      </c>
      <c r="M41" s="89" t="n">
        <v>40.1156</v>
      </c>
      <c r="N41" s="89" t="n">
        <v>42.2704</v>
      </c>
      <c r="O41" s="89" t="n">
        <v>42.6697</v>
      </c>
      <c r="P41" s="89" t="n">
        <v>6316.23</v>
      </c>
      <c r="Q41" s="89" t="n">
        <v>12.72</v>
      </c>
      <c r="R41" s="71" t="n">
        <f aca="false">P41/3600</f>
        <v>1.75450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1791.2944</v>
      </c>
      <c r="E42" s="91" t="n">
        <v>36.9157</v>
      </c>
      <c r="F42" s="91" t="n">
        <v>39.5423</v>
      </c>
      <c r="G42" s="91" t="n">
        <v>39.674</v>
      </c>
      <c r="H42" s="91" t="n">
        <v>5157.46</v>
      </c>
      <c r="I42" s="91" t="n">
        <v>10.67</v>
      </c>
      <c r="J42" s="77" t="n">
        <f aca="false">H42/3600</f>
        <v>1.43262777777778</v>
      </c>
      <c r="L42" s="90" t="n">
        <v>1791.1288</v>
      </c>
      <c r="M42" s="91" t="n">
        <v>36.9133</v>
      </c>
      <c r="N42" s="91" t="n">
        <v>39.544</v>
      </c>
      <c r="O42" s="91" t="n">
        <v>39.6704</v>
      </c>
      <c r="P42" s="91" t="n">
        <v>5168.11</v>
      </c>
      <c r="Q42" s="91" t="n">
        <v>10.36</v>
      </c>
      <c r="R42" s="77" t="n">
        <f aca="false">P42/3600</f>
        <v>1.43558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49</v>
      </c>
      <c r="C43" s="84" t="n">
        <v>22</v>
      </c>
      <c r="D43" s="86" t="n">
        <v>38237.4216</v>
      </c>
      <c r="E43" s="87" t="n">
        <v>47.3564</v>
      </c>
      <c r="F43" s="87" t="n">
        <v>47.2429</v>
      </c>
      <c r="G43" s="87" t="n">
        <v>48.5921</v>
      </c>
      <c r="H43" s="87" t="n">
        <v>12357.7</v>
      </c>
      <c r="I43" s="87" t="n">
        <v>34.68</v>
      </c>
      <c r="J43" s="66" t="n">
        <f aca="false">H43/3600</f>
        <v>3.43269444444444</v>
      </c>
      <c r="L43" s="86" t="n">
        <v>38243.8296</v>
      </c>
      <c r="M43" s="87" t="n">
        <v>47.3593</v>
      </c>
      <c r="N43" s="87" t="n">
        <v>47.2397</v>
      </c>
      <c r="O43" s="87" t="n">
        <v>48.587</v>
      </c>
      <c r="P43" s="87" t="n">
        <v>12987.65</v>
      </c>
      <c r="Q43" s="87" t="n">
        <v>34.39</v>
      </c>
      <c r="R43" s="66" t="n">
        <f aca="false">P43/3600</f>
        <v>3.60768055555556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2544.016</v>
      </c>
      <c r="E44" s="89" t="n">
        <v>42.6559</v>
      </c>
      <c r="F44" s="89" t="n">
        <v>44.755</v>
      </c>
      <c r="G44" s="89" t="n">
        <v>46.3832</v>
      </c>
      <c r="H44" s="89" t="n">
        <v>8797.65</v>
      </c>
      <c r="I44" s="89" t="n">
        <v>20.67</v>
      </c>
      <c r="J44" s="71" t="n">
        <f aca="false">H44/3600</f>
        <v>2.44379166666667</v>
      </c>
      <c r="L44" s="88" t="n">
        <v>12541.0704</v>
      </c>
      <c r="M44" s="89" t="n">
        <v>42.6559</v>
      </c>
      <c r="N44" s="89" t="n">
        <v>44.7573</v>
      </c>
      <c r="O44" s="89" t="n">
        <v>46.3801</v>
      </c>
      <c r="P44" s="89" t="n">
        <v>9079.51</v>
      </c>
      <c r="Q44" s="89" t="n">
        <v>20.53</v>
      </c>
      <c r="R44" s="71" t="n">
        <f aca="false">P44/3600</f>
        <v>2.52208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4557.3936</v>
      </c>
      <c r="E45" s="89" t="n">
        <v>39.962</v>
      </c>
      <c r="F45" s="89" t="n">
        <v>42.8292</v>
      </c>
      <c r="G45" s="89" t="n">
        <v>44.1043</v>
      </c>
      <c r="H45" s="89" t="n">
        <v>7069.11</v>
      </c>
      <c r="I45" s="89" t="n">
        <v>15.64</v>
      </c>
      <c r="J45" s="71" t="n">
        <f aca="false">H45/3600</f>
        <v>1.96364166666667</v>
      </c>
      <c r="L45" s="88" t="n">
        <v>4557.4728</v>
      </c>
      <c r="M45" s="89" t="n">
        <v>39.9635</v>
      </c>
      <c r="N45" s="89" t="n">
        <v>42.8287</v>
      </c>
      <c r="O45" s="89" t="n">
        <v>44.0996</v>
      </c>
      <c r="P45" s="89" t="n">
        <v>7177.04</v>
      </c>
      <c r="Q45" s="89" t="n">
        <v>15.38</v>
      </c>
      <c r="R45" s="71" t="n">
        <f aca="false">P45/3600</f>
        <v>1.9936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1968.9584</v>
      </c>
      <c r="E46" s="91" t="n">
        <v>37.1024</v>
      </c>
      <c r="F46" s="91" t="n">
        <v>40.6739</v>
      </c>
      <c r="G46" s="91" t="n">
        <v>41.6585</v>
      </c>
      <c r="H46" s="91" t="n">
        <v>5905.9</v>
      </c>
      <c r="I46" s="91" t="n">
        <v>11.72</v>
      </c>
      <c r="J46" s="77" t="n">
        <f aca="false">H46/3600</f>
        <v>1.64052777777778</v>
      </c>
      <c r="L46" s="90" t="n">
        <v>1968.8296</v>
      </c>
      <c r="M46" s="91" t="n">
        <v>37.0961</v>
      </c>
      <c r="N46" s="91" t="n">
        <v>40.6985</v>
      </c>
      <c r="O46" s="91" t="n">
        <v>41.6753</v>
      </c>
      <c r="P46" s="91" t="n">
        <v>5585.64</v>
      </c>
      <c r="Q46" s="91" t="n">
        <v>11.72</v>
      </c>
      <c r="R46" s="77" t="n">
        <f aca="false">P46/3600</f>
        <v>1.5515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3</v>
      </c>
      <c r="C47" s="84" t="n">
        <v>22</v>
      </c>
      <c r="D47" s="86" t="n">
        <v>42333.3592</v>
      </c>
      <c r="E47" s="87" t="n">
        <v>47.4506</v>
      </c>
      <c r="F47" s="87" t="n">
        <v>46.991</v>
      </c>
      <c r="G47" s="87" t="n">
        <v>47.9016</v>
      </c>
      <c r="H47" s="87" t="n">
        <v>10431.2</v>
      </c>
      <c r="I47" s="87" t="n">
        <v>30.91</v>
      </c>
      <c r="J47" s="66" t="n">
        <f aca="false">H47/3600</f>
        <v>2.89755555555556</v>
      </c>
      <c r="L47" s="86" t="n">
        <v>42334.7784</v>
      </c>
      <c r="M47" s="87" t="n">
        <v>47.4523</v>
      </c>
      <c r="N47" s="87" t="n">
        <v>46.9901</v>
      </c>
      <c r="O47" s="87" t="n">
        <v>47.8958</v>
      </c>
      <c r="P47" s="87" t="n">
        <v>10569.54</v>
      </c>
      <c r="Q47" s="87" t="n">
        <v>30.93</v>
      </c>
      <c r="R47" s="66" t="n">
        <f aca="false">P47/3600</f>
        <v>2.93598333333333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0706.8088</v>
      </c>
      <c r="E48" s="89" t="n">
        <v>42.2569</v>
      </c>
      <c r="F48" s="89" t="n">
        <v>43.72</v>
      </c>
      <c r="G48" s="89" t="n">
        <v>44.722</v>
      </c>
      <c r="H48" s="89" t="n">
        <v>8807.71</v>
      </c>
      <c r="I48" s="89" t="n">
        <v>23.29</v>
      </c>
      <c r="J48" s="71" t="n">
        <f aca="false">H48/3600</f>
        <v>2.44658611111111</v>
      </c>
      <c r="L48" s="88" t="n">
        <v>20701.2424</v>
      </c>
      <c r="M48" s="89" t="n">
        <v>42.2566</v>
      </c>
      <c r="N48" s="89" t="n">
        <v>43.724</v>
      </c>
      <c r="O48" s="89" t="n">
        <v>44.721</v>
      </c>
      <c r="P48" s="89" t="n">
        <v>9211.5</v>
      </c>
      <c r="Q48" s="89" t="n">
        <v>22.63</v>
      </c>
      <c r="R48" s="71" t="n">
        <f aca="false">P48/3600</f>
        <v>2.5587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9198.612</v>
      </c>
      <c r="E49" s="89" t="n">
        <v>38.1522</v>
      </c>
      <c r="F49" s="89" t="n">
        <v>40.779</v>
      </c>
      <c r="G49" s="89" t="n">
        <v>41.6899</v>
      </c>
      <c r="H49" s="89" t="n">
        <v>7509.8</v>
      </c>
      <c r="I49" s="89" t="n">
        <v>16.02</v>
      </c>
      <c r="J49" s="71" t="n">
        <f aca="false">H49/3600</f>
        <v>2.08605555555556</v>
      </c>
      <c r="L49" s="88" t="n">
        <v>9198.932</v>
      </c>
      <c r="M49" s="89" t="n">
        <v>38.1519</v>
      </c>
      <c r="N49" s="89" t="n">
        <v>40.7823</v>
      </c>
      <c r="O49" s="89" t="n">
        <v>41.6918</v>
      </c>
      <c r="P49" s="89" t="n">
        <v>7100.03</v>
      </c>
      <c r="Q49" s="89" t="n">
        <v>16.18</v>
      </c>
      <c r="R49" s="71" t="n">
        <f aca="false">P49/3600</f>
        <v>1.97223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3666.904</v>
      </c>
      <c r="E50" s="91" t="n">
        <v>34.295</v>
      </c>
      <c r="F50" s="91" t="n">
        <v>38.0798</v>
      </c>
      <c r="G50" s="91" t="n">
        <v>38.8994</v>
      </c>
      <c r="H50" s="91" t="n">
        <v>5428.01</v>
      </c>
      <c r="I50" s="91" t="n">
        <v>11.54</v>
      </c>
      <c r="J50" s="77" t="n">
        <f aca="false">H50/3600</f>
        <v>1.50778055555556</v>
      </c>
      <c r="L50" s="90" t="n">
        <v>3662.7736</v>
      </c>
      <c r="M50" s="91" t="n">
        <v>34.2948</v>
      </c>
      <c r="N50" s="91" t="n">
        <v>38.0811</v>
      </c>
      <c r="O50" s="91" t="n">
        <v>38.8888</v>
      </c>
      <c r="P50" s="91" t="n">
        <v>5278.04</v>
      </c>
      <c r="Q50" s="91" t="n">
        <v>11.51</v>
      </c>
      <c r="R50" s="77" t="n">
        <f aca="false">P50/3600</f>
        <v>1.46612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66</v>
      </c>
      <c r="C51" s="84" t="n">
        <v>22</v>
      </c>
      <c r="D51" s="86" t="n">
        <v>24897.3976</v>
      </c>
      <c r="E51" s="87" t="n">
        <v>47.8388</v>
      </c>
      <c r="F51" s="87" t="n">
        <v>48.2752</v>
      </c>
      <c r="G51" s="87" t="n">
        <v>48.4209</v>
      </c>
      <c r="H51" s="87" t="n">
        <v>7578.7</v>
      </c>
      <c r="I51" s="87" t="n">
        <v>19.09</v>
      </c>
      <c r="J51" s="66" t="n">
        <f aca="false">H51/3600</f>
        <v>2.10519444444444</v>
      </c>
      <c r="L51" s="86" t="n">
        <v>24888.892</v>
      </c>
      <c r="M51" s="87" t="n">
        <v>47.839</v>
      </c>
      <c r="N51" s="87" t="n">
        <v>48.2699</v>
      </c>
      <c r="O51" s="87" t="n">
        <v>48.4257</v>
      </c>
      <c r="P51" s="87" t="n">
        <v>7712.59</v>
      </c>
      <c r="Q51" s="87" t="n">
        <v>19.2</v>
      </c>
      <c r="R51" s="66" t="n">
        <f aca="false">P51/3600</f>
        <v>2.142386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12992.364</v>
      </c>
      <c r="E52" s="89" t="n">
        <v>43.494</v>
      </c>
      <c r="F52" s="89" t="n">
        <v>44.2533</v>
      </c>
      <c r="G52" s="89" t="n">
        <v>45.1558</v>
      </c>
      <c r="H52" s="89" t="n">
        <v>6419.88</v>
      </c>
      <c r="I52" s="89" t="n">
        <v>14.23</v>
      </c>
      <c r="J52" s="71" t="n">
        <f aca="false">H52/3600</f>
        <v>1.7833</v>
      </c>
      <c r="L52" s="88" t="n">
        <v>12986.8096</v>
      </c>
      <c r="M52" s="89" t="n">
        <v>43.4956</v>
      </c>
      <c r="N52" s="89" t="n">
        <v>44.2497</v>
      </c>
      <c r="O52" s="89" t="n">
        <v>45.1524</v>
      </c>
      <c r="P52" s="89" t="n">
        <v>6629.53</v>
      </c>
      <c r="Q52" s="89" t="n">
        <v>13.99</v>
      </c>
      <c r="R52" s="71" t="n">
        <f aca="false">P52/3600</f>
        <v>1.8415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6021.2624</v>
      </c>
      <c r="E53" s="89" t="n">
        <v>39.8014</v>
      </c>
      <c r="F53" s="89" t="n">
        <v>41.1939</v>
      </c>
      <c r="G53" s="89" t="n">
        <v>42.5773</v>
      </c>
      <c r="H53" s="89" t="n">
        <v>5290.12</v>
      </c>
      <c r="I53" s="89" t="n">
        <v>10.07</v>
      </c>
      <c r="J53" s="71" t="n">
        <f aca="false">H53/3600</f>
        <v>1.46947777777778</v>
      </c>
      <c r="L53" s="88" t="n">
        <v>6022.2368</v>
      </c>
      <c r="M53" s="89" t="n">
        <v>39.8022</v>
      </c>
      <c r="N53" s="89" t="n">
        <v>41.2038</v>
      </c>
      <c r="O53" s="89" t="n">
        <v>42.5665</v>
      </c>
      <c r="P53" s="89" t="n">
        <v>5485.34</v>
      </c>
      <c r="Q53" s="89" t="n">
        <v>10.15</v>
      </c>
      <c r="R53" s="71" t="n">
        <f aca="false">P53/3600</f>
        <v>1.5237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353.6592</v>
      </c>
      <c r="E54" s="91" t="n">
        <v>36.039</v>
      </c>
      <c r="F54" s="91" t="n">
        <v>38.5677</v>
      </c>
      <c r="G54" s="91" t="n">
        <v>40.1635</v>
      </c>
      <c r="H54" s="91" t="n">
        <v>4557.99</v>
      </c>
      <c r="I54" s="91" t="n">
        <v>9.19</v>
      </c>
      <c r="J54" s="77" t="n">
        <f aca="false">H54/3600</f>
        <v>1.26610833333333</v>
      </c>
      <c r="L54" s="90" t="n">
        <v>2353.3088</v>
      </c>
      <c r="M54" s="91" t="n">
        <v>36.0359</v>
      </c>
      <c r="N54" s="91" t="n">
        <v>38.5773</v>
      </c>
      <c r="O54" s="91" t="n">
        <v>40.1804</v>
      </c>
      <c r="P54" s="91" t="n">
        <v>4578.34</v>
      </c>
      <c r="Q54" s="91" t="n">
        <v>9.06</v>
      </c>
      <c r="R54" s="77" t="n">
        <f aca="false">P54/3600</f>
        <v>1.2717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5</v>
      </c>
      <c r="C55" s="84" t="n">
        <v>22</v>
      </c>
      <c r="D55" s="86" t="n">
        <v>5321.6944</v>
      </c>
      <c r="E55" s="87" t="n">
        <v>47.858</v>
      </c>
      <c r="F55" s="87" t="n">
        <v>48.9516</v>
      </c>
      <c r="G55" s="87" t="n">
        <v>49.1698</v>
      </c>
      <c r="H55" s="87" t="n">
        <v>2178.16</v>
      </c>
      <c r="I55" s="87" t="n">
        <v>5.67</v>
      </c>
      <c r="J55" s="66" t="n">
        <f aca="false">H55/3600</f>
        <v>0.605044444444444</v>
      </c>
      <c r="L55" s="86" t="n">
        <v>5320.3664</v>
      </c>
      <c r="M55" s="87" t="n">
        <v>47.8585</v>
      </c>
      <c r="N55" s="87" t="n">
        <v>48.9604</v>
      </c>
      <c r="O55" s="87" t="n">
        <v>49.163</v>
      </c>
      <c r="P55" s="87" t="n">
        <v>2221.78</v>
      </c>
      <c r="Q55" s="87" t="n">
        <v>5.57</v>
      </c>
      <c r="R55" s="66" t="n">
        <f aca="false">P55/3600</f>
        <v>0.617161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4</v>
      </c>
      <c r="B56" s="83"/>
      <c r="C56" s="83" t="n">
        <v>27</v>
      </c>
      <c r="D56" s="88" t="n">
        <v>3136.8376</v>
      </c>
      <c r="E56" s="89" t="n">
        <v>44.3435</v>
      </c>
      <c r="F56" s="89" t="n">
        <v>46.0732</v>
      </c>
      <c r="G56" s="89" t="n">
        <v>45.9262</v>
      </c>
      <c r="H56" s="89" t="n">
        <v>1940.88</v>
      </c>
      <c r="I56" s="89" t="n">
        <v>4.96</v>
      </c>
      <c r="J56" s="71" t="n">
        <f aca="false">H56/3600</f>
        <v>0.539133333333333</v>
      </c>
      <c r="L56" s="88" t="n">
        <v>3136.0824</v>
      </c>
      <c r="M56" s="89" t="n">
        <v>44.3445</v>
      </c>
      <c r="N56" s="89" t="n">
        <v>46.0721</v>
      </c>
      <c r="O56" s="89" t="n">
        <v>45.9139</v>
      </c>
      <c r="P56" s="89" t="n">
        <v>2036.2</v>
      </c>
      <c r="Q56" s="89" t="n">
        <v>4.86</v>
      </c>
      <c r="R56" s="71" t="n">
        <f aca="false">P56/3600</f>
        <v>0.56561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759.4416</v>
      </c>
      <c r="E57" s="89" t="n">
        <v>40.752</v>
      </c>
      <c r="F57" s="89" t="n">
        <v>43.2413</v>
      </c>
      <c r="G57" s="89" t="n">
        <v>42.6443</v>
      </c>
      <c r="H57" s="89" t="n">
        <v>1714.59</v>
      </c>
      <c r="I57" s="89" t="n">
        <v>3.79</v>
      </c>
      <c r="J57" s="71" t="n">
        <f aca="false">H57/3600</f>
        <v>0.476275</v>
      </c>
      <c r="L57" s="88" t="n">
        <v>1759.4672</v>
      </c>
      <c r="M57" s="89" t="n">
        <v>40.7521</v>
      </c>
      <c r="N57" s="89" t="n">
        <v>43.2325</v>
      </c>
      <c r="O57" s="89" t="n">
        <v>42.6659</v>
      </c>
      <c r="P57" s="89" t="n">
        <v>1716.32</v>
      </c>
      <c r="Q57" s="89" t="n">
        <v>3.71</v>
      </c>
      <c r="R57" s="71" t="n">
        <f aca="false">P57/3600</f>
        <v>0.4767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871.1432</v>
      </c>
      <c r="E58" s="91" t="n">
        <v>36.8854</v>
      </c>
      <c r="F58" s="91" t="n">
        <v>40.4506</v>
      </c>
      <c r="G58" s="91" t="n">
        <v>39.4328</v>
      </c>
      <c r="H58" s="91" t="n">
        <v>1510.93</v>
      </c>
      <c r="I58" s="91" t="n">
        <v>3.67</v>
      </c>
      <c r="J58" s="77" t="n">
        <f aca="false">H58/3600</f>
        <v>0.419702777777778</v>
      </c>
      <c r="L58" s="90" t="n">
        <v>870.9336</v>
      </c>
      <c r="M58" s="91" t="n">
        <v>36.8874</v>
      </c>
      <c r="N58" s="91" t="n">
        <v>40.4492</v>
      </c>
      <c r="O58" s="91" t="n">
        <v>39.4455</v>
      </c>
      <c r="P58" s="91" t="n">
        <v>1417.78</v>
      </c>
      <c r="Q58" s="91" t="n">
        <v>3.6</v>
      </c>
      <c r="R58" s="77" t="n">
        <f aca="false">P58/3600</f>
        <v>0.3938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1</v>
      </c>
      <c r="C59" s="84" t="n">
        <v>22</v>
      </c>
      <c r="D59" s="86" t="n">
        <v>11861.468</v>
      </c>
      <c r="E59" s="87" t="n">
        <v>47.3383</v>
      </c>
      <c r="F59" s="87" t="n">
        <v>47.1944</v>
      </c>
      <c r="G59" s="87" t="n">
        <v>47.9621</v>
      </c>
      <c r="H59" s="87" t="n">
        <v>2770.53</v>
      </c>
      <c r="I59" s="87" t="n">
        <v>10.19</v>
      </c>
      <c r="J59" s="66" t="n">
        <f aca="false">H59/3600</f>
        <v>0.769591666666667</v>
      </c>
      <c r="L59" s="86" t="n">
        <v>11862.128</v>
      </c>
      <c r="M59" s="87" t="n">
        <v>47.3404</v>
      </c>
      <c r="N59" s="87" t="n">
        <v>47.1984</v>
      </c>
      <c r="O59" s="87" t="n">
        <v>47.9742</v>
      </c>
      <c r="P59" s="87" t="n">
        <v>2765.82</v>
      </c>
      <c r="Q59" s="87" t="n">
        <v>10.04</v>
      </c>
      <c r="R59" s="66" t="n">
        <f aca="false">P59/3600</f>
        <v>0.768283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130.8808</v>
      </c>
      <c r="E60" s="89" t="n">
        <v>42.4564</v>
      </c>
      <c r="F60" s="89" t="n">
        <v>44.5873</v>
      </c>
      <c r="G60" s="89" t="n">
        <v>45.6874</v>
      </c>
      <c r="H60" s="89" t="n">
        <v>2328.57</v>
      </c>
      <c r="I60" s="89" t="n">
        <v>7.06</v>
      </c>
      <c r="J60" s="71" t="n">
        <f aca="false">H60/3600</f>
        <v>0.646825</v>
      </c>
      <c r="L60" s="88" t="n">
        <v>6134.0776</v>
      </c>
      <c r="M60" s="89" t="n">
        <v>42.457</v>
      </c>
      <c r="N60" s="89" t="n">
        <v>44.583</v>
      </c>
      <c r="O60" s="89" t="n">
        <v>45.6814</v>
      </c>
      <c r="P60" s="89" t="n">
        <v>2514.21</v>
      </c>
      <c r="Q60" s="89" t="n">
        <v>6.87</v>
      </c>
      <c r="R60" s="71" t="n">
        <f aca="false">P60/3600</f>
        <v>0.69839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710.544</v>
      </c>
      <c r="E61" s="89" t="n">
        <v>38.1669</v>
      </c>
      <c r="F61" s="89" t="n">
        <v>42.4041</v>
      </c>
      <c r="G61" s="89" t="n">
        <v>43.3831</v>
      </c>
      <c r="H61" s="89" t="n">
        <v>1970.49</v>
      </c>
      <c r="I61" s="89" t="n">
        <v>5.9</v>
      </c>
      <c r="J61" s="71" t="n">
        <f aca="false">H61/3600</f>
        <v>0.547358333333333</v>
      </c>
      <c r="L61" s="88" t="n">
        <v>2710.4608</v>
      </c>
      <c r="M61" s="89" t="n">
        <v>38.1702</v>
      </c>
      <c r="N61" s="89" t="n">
        <v>42.4034</v>
      </c>
      <c r="O61" s="89" t="n">
        <v>43.3794</v>
      </c>
      <c r="P61" s="89" t="n">
        <v>1905.35</v>
      </c>
      <c r="Q61" s="89" t="n">
        <v>5.95</v>
      </c>
      <c r="R61" s="71" t="n">
        <f aca="false">P61/3600</f>
        <v>0.52926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899.1784</v>
      </c>
      <c r="E62" s="91" t="n">
        <v>34.1578</v>
      </c>
      <c r="F62" s="91" t="n">
        <v>40.5267</v>
      </c>
      <c r="G62" s="91" t="n">
        <v>41.3444</v>
      </c>
      <c r="H62" s="91" t="n">
        <v>1384.89</v>
      </c>
      <c r="I62" s="91" t="n">
        <v>4.23</v>
      </c>
      <c r="J62" s="77" t="n">
        <f aca="false">H62/3600</f>
        <v>0.384691666666667</v>
      </c>
      <c r="L62" s="90" t="n">
        <v>899.276</v>
      </c>
      <c r="M62" s="91" t="n">
        <v>34.1593</v>
      </c>
      <c r="N62" s="91" t="n">
        <v>40.5107</v>
      </c>
      <c r="O62" s="91" t="n">
        <v>41.412</v>
      </c>
      <c r="P62" s="91" t="n">
        <v>1348.41</v>
      </c>
      <c r="Q62" s="91" t="n">
        <v>4.16</v>
      </c>
      <c r="R62" s="77" t="n">
        <f aca="false">P62/3600</f>
        <v>0.3745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7</v>
      </c>
      <c r="C63" s="84" t="n">
        <v>22</v>
      </c>
      <c r="D63" s="86" t="n">
        <v>10695.9912</v>
      </c>
      <c r="E63" s="87" t="n">
        <v>47.5117</v>
      </c>
      <c r="F63" s="87" t="n">
        <v>46.526</v>
      </c>
      <c r="G63" s="87" t="n">
        <v>47.3839</v>
      </c>
      <c r="H63" s="87" t="n">
        <v>2433.64</v>
      </c>
      <c r="I63" s="87" t="n">
        <v>8.3</v>
      </c>
      <c r="J63" s="66" t="n">
        <f aca="false">H63/3600</f>
        <v>0.676011111111111</v>
      </c>
      <c r="L63" s="86" t="n">
        <v>10695.316</v>
      </c>
      <c r="M63" s="87" t="n">
        <v>47.5138</v>
      </c>
      <c r="N63" s="87" t="n">
        <v>46.5243</v>
      </c>
      <c r="O63" s="87" t="n">
        <v>47.3889</v>
      </c>
      <c r="P63" s="87" t="n">
        <v>2613.21</v>
      </c>
      <c r="Q63" s="87" t="n">
        <v>8.4</v>
      </c>
      <c r="R63" s="66" t="n">
        <f aca="false">P63/3600</f>
        <v>0.725891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5116.1264</v>
      </c>
      <c r="E64" s="89" t="n">
        <v>42.077</v>
      </c>
      <c r="F64" s="89" t="n">
        <v>43.2793</v>
      </c>
      <c r="G64" s="89" t="n">
        <v>44.1924</v>
      </c>
      <c r="H64" s="89" t="n">
        <v>2024.05</v>
      </c>
      <c r="I64" s="89" t="n">
        <v>5.95</v>
      </c>
      <c r="J64" s="71" t="n">
        <f aca="false">H64/3600</f>
        <v>0.562236111111111</v>
      </c>
      <c r="L64" s="88" t="n">
        <v>5116.1688</v>
      </c>
      <c r="M64" s="89" t="n">
        <v>42.0762</v>
      </c>
      <c r="N64" s="89" t="n">
        <v>43.2755</v>
      </c>
      <c r="O64" s="89" t="n">
        <v>44.2007</v>
      </c>
      <c r="P64" s="89" t="n">
        <v>2056.29</v>
      </c>
      <c r="Q64" s="89" t="n">
        <v>5.98</v>
      </c>
      <c r="R64" s="71" t="n">
        <f aca="false">P64/3600</f>
        <v>0.57119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2123.5288</v>
      </c>
      <c r="E65" s="89" t="n">
        <v>37.8914</v>
      </c>
      <c r="F65" s="89" t="n">
        <v>40.4825</v>
      </c>
      <c r="G65" s="89" t="n">
        <v>41.1886</v>
      </c>
      <c r="H65" s="89" t="n">
        <v>1584.64</v>
      </c>
      <c r="I65" s="89" t="n">
        <v>4.2</v>
      </c>
      <c r="J65" s="71" t="n">
        <f aca="false">H65/3600</f>
        <v>0.440177777777778</v>
      </c>
      <c r="L65" s="88" t="n">
        <v>2123.1904</v>
      </c>
      <c r="M65" s="89" t="n">
        <v>37.8929</v>
      </c>
      <c r="N65" s="89" t="n">
        <v>40.509</v>
      </c>
      <c r="O65" s="89" t="n">
        <v>41.1921</v>
      </c>
      <c r="P65" s="89" t="n">
        <v>1599.68</v>
      </c>
      <c r="Q65" s="89" t="n">
        <v>4.17</v>
      </c>
      <c r="R65" s="71" t="n">
        <f aca="false">P65/3600</f>
        <v>0.4443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854.356</v>
      </c>
      <c r="E66" s="91" t="n">
        <v>34.158</v>
      </c>
      <c r="F66" s="91" t="n">
        <v>37.8136</v>
      </c>
      <c r="G66" s="91" t="n">
        <v>38.3787</v>
      </c>
      <c r="H66" s="91" t="n">
        <v>1229.77</v>
      </c>
      <c r="I66" s="91" t="n">
        <v>2.99</v>
      </c>
      <c r="J66" s="77" t="n">
        <f aca="false">H66/3600</f>
        <v>0.341602777777778</v>
      </c>
      <c r="L66" s="90" t="n">
        <v>855.0528</v>
      </c>
      <c r="M66" s="91" t="n">
        <v>34.1591</v>
      </c>
      <c r="N66" s="91" t="n">
        <v>37.8104</v>
      </c>
      <c r="O66" s="91" t="n">
        <v>38.3599</v>
      </c>
      <c r="P66" s="91" t="n">
        <v>1167.74</v>
      </c>
      <c r="Q66" s="91" t="n">
        <v>3.03</v>
      </c>
      <c r="R66" s="77" t="n">
        <f aca="false">P66/3600</f>
        <v>0.32437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66</v>
      </c>
      <c r="C67" s="84" t="n">
        <v>22</v>
      </c>
      <c r="D67" s="86" t="n">
        <v>5008.132</v>
      </c>
      <c r="E67" s="87" t="n">
        <v>47.6889</v>
      </c>
      <c r="F67" s="87" t="n">
        <v>47.7131</v>
      </c>
      <c r="G67" s="87" t="n">
        <v>48.115</v>
      </c>
      <c r="H67" s="87" t="n">
        <v>1658.24</v>
      </c>
      <c r="I67" s="87" t="n">
        <v>4.72</v>
      </c>
      <c r="J67" s="66" t="n">
        <f aca="false">H67/3600</f>
        <v>0.460622222222222</v>
      </c>
      <c r="L67" s="86" t="n">
        <v>5006.2992</v>
      </c>
      <c r="M67" s="87" t="n">
        <v>47.688</v>
      </c>
      <c r="N67" s="87" t="n">
        <v>47.714</v>
      </c>
      <c r="O67" s="87" t="n">
        <v>48.1177</v>
      </c>
      <c r="P67" s="87" t="n">
        <v>1690.5</v>
      </c>
      <c r="Q67" s="87" t="n">
        <v>4.63</v>
      </c>
      <c r="R67" s="66" t="n">
        <f aca="false">P67/3600</f>
        <v>0.469583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684.856</v>
      </c>
      <c r="E68" s="89" t="n">
        <v>43.5561</v>
      </c>
      <c r="F68" s="89" t="n">
        <v>44.1544</v>
      </c>
      <c r="G68" s="89" t="n">
        <v>44.936</v>
      </c>
      <c r="H68" s="89" t="n">
        <v>1430.61</v>
      </c>
      <c r="I68" s="89" t="n">
        <v>3.64</v>
      </c>
      <c r="J68" s="71" t="n">
        <f aca="false">H68/3600</f>
        <v>0.397391666666667</v>
      </c>
      <c r="L68" s="88" t="n">
        <v>2685.2904</v>
      </c>
      <c r="M68" s="89" t="n">
        <v>43.5585</v>
      </c>
      <c r="N68" s="89" t="n">
        <v>44.1537</v>
      </c>
      <c r="O68" s="89" t="n">
        <v>44.9326</v>
      </c>
      <c r="P68" s="89" t="n">
        <v>1441.97</v>
      </c>
      <c r="Q68" s="89" t="n">
        <v>3.67</v>
      </c>
      <c r="R68" s="71" t="n">
        <f aca="false">P68/3600</f>
        <v>0.40054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367.1856</v>
      </c>
      <c r="E69" s="89" t="n">
        <v>39.7032</v>
      </c>
      <c r="F69" s="89" t="n">
        <v>41.033</v>
      </c>
      <c r="G69" s="89" t="n">
        <v>42.0749</v>
      </c>
      <c r="H69" s="89" t="n">
        <v>1275.18</v>
      </c>
      <c r="I69" s="89" t="n">
        <v>2.86</v>
      </c>
      <c r="J69" s="71" t="n">
        <f aca="false">H69/3600</f>
        <v>0.354216666666667</v>
      </c>
      <c r="L69" s="88" t="n">
        <v>1369.5776</v>
      </c>
      <c r="M69" s="89" t="n">
        <v>39.7042</v>
      </c>
      <c r="N69" s="89" t="n">
        <v>41.026</v>
      </c>
      <c r="O69" s="89" t="n">
        <v>42.0893</v>
      </c>
      <c r="P69" s="89" t="n">
        <v>1244.15</v>
      </c>
      <c r="Q69" s="89" t="n">
        <v>2.9</v>
      </c>
      <c r="R69" s="71" t="n">
        <f aca="false">P69/3600</f>
        <v>0.34559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641.964</v>
      </c>
      <c r="E70" s="91" t="n">
        <v>35.7077</v>
      </c>
      <c r="F70" s="91" t="n">
        <v>38.1555</v>
      </c>
      <c r="G70" s="91" t="n">
        <v>39.3273</v>
      </c>
      <c r="H70" s="91" t="n">
        <v>1012.18</v>
      </c>
      <c r="I70" s="91" t="n">
        <v>2.22</v>
      </c>
      <c r="J70" s="77" t="n">
        <f aca="false">H70/3600</f>
        <v>0.281161111111111</v>
      </c>
      <c r="L70" s="90" t="n">
        <v>642.3752</v>
      </c>
      <c r="M70" s="91" t="n">
        <v>35.7053</v>
      </c>
      <c r="N70" s="91" t="n">
        <v>38.1608</v>
      </c>
      <c r="O70" s="91" t="n">
        <v>39.3139</v>
      </c>
      <c r="P70" s="91" t="n">
        <v>1020.06</v>
      </c>
      <c r="Q70" s="91" t="n">
        <v>2.25</v>
      </c>
      <c r="R70" s="77" t="n">
        <f aca="false">P70/3600</f>
        <v>0.2833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86" t="n">
        <v>40521.6528</v>
      </c>
      <c r="E71" s="87" t="n">
        <v>47.7527</v>
      </c>
      <c r="F71" s="87" t="n">
        <v>49.256</v>
      </c>
      <c r="G71" s="87" t="n">
        <v>50.1308</v>
      </c>
      <c r="H71" s="87" t="n">
        <v>20686.85</v>
      </c>
      <c r="I71" s="87" t="n">
        <v>56.76</v>
      </c>
      <c r="J71" s="66" t="n">
        <f aca="false">H71/3600</f>
        <v>5.74634722222222</v>
      </c>
      <c r="L71" s="86" t="n">
        <v>40525.052</v>
      </c>
      <c r="M71" s="87" t="n">
        <v>47.7529</v>
      </c>
      <c r="N71" s="87" t="n">
        <v>49.2576</v>
      </c>
      <c r="O71" s="87" t="n">
        <v>50.0938</v>
      </c>
      <c r="P71" s="87" t="n">
        <v>20607.28</v>
      </c>
      <c r="Q71" s="87" t="n">
        <v>57.86</v>
      </c>
      <c r="R71" s="66" t="n">
        <f aca="false">P71/3600</f>
        <v>5.72424444444444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88" t="n">
        <v>10395.7744</v>
      </c>
      <c r="E72" s="89" t="n">
        <v>44.4986</v>
      </c>
      <c r="F72" s="89" t="n">
        <v>47.661</v>
      </c>
      <c r="G72" s="89" t="n">
        <v>48.7976</v>
      </c>
      <c r="H72" s="89" t="n">
        <v>13619.66</v>
      </c>
      <c r="I72" s="89" t="n">
        <v>31.44</v>
      </c>
      <c r="J72" s="71" t="n">
        <f aca="false">H72/3600</f>
        <v>3.78323888888889</v>
      </c>
      <c r="L72" s="88" t="n">
        <v>10395.4152</v>
      </c>
      <c r="M72" s="89" t="n">
        <v>44.4998</v>
      </c>
      <c r="N72" s="89" t="n">
        <v>47.6361</v>
      </c>
      <c r="O72" s="89" t="n">
        <v>48.8021</v>
      </c>
      <c r="P72" s="89" t="n">
        <v>13764.7</v>
      </c>
      <c r="Q72" s="89" t="n">
        <v>31.61</v>
      </c>
      <c r="R72" s="71" t="n">
        <f aca="false">P72/3600</f>
        <v>3.82352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2430.3112</v>
      </c>
      <c r="E73" s="89" t="n">
        <v>42.3758</v>
      </c>
      <c r="F73" s="89" t="n">
        <v>45.9359</v>
      </c>
      <c r="G73" s="89" t="n">
        <v>47.1396</v>
      </c>
      <c r="H73" s="89" t="n">
        <v>10375.28</v>
      </c>
      <c r="I73" s="89" t="n">
        <v>19.95</v>
      </c>
      <c r="J73" s="71" t="n">
        <f aca="false">H73/3600</f>
        <v>2.88202222222222</v>
      </c>
      <c r="L73" s="88" t="n">
        <v>2433.272</v>
      </c>
      <c r="M73" s="89" t="n">
        <v>42.3754</v>
      </c>
      <c r="N73" s="89" t="n">
        <v>45.9335</v>
      </c>
      <c r="O73" s="89" t="n">
        <v>47.1618</v>
      </c>
      <c r="P73" s="89" t="n">
        <v>10626.84</v>
      </c>
      <c r="Q73" s="89" t="n">
        <v>19.4</v>
      </c>
      <c r="R73" s="71" t="n">
        <f aca="false">P73/3600</f>
        <v>2.951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904.8648</v>
      </c>
      <c r="E74" s="91" t="n">
        <v>40.1213</v>
      </c>
      <c r="F74" s="91" t="n">
        <v>43.979</v>
      </c>
      <c r="G74" s="91" t="n">
        <v>45.1697</v>
      </c>
      <c r="H74" s="91" t="n">
        <v>8623.25</v>
      </c>
      <c r="I74" s="91" t="n">
        <v>13.76</v>
      </c>
      <c r="J74" s="77" t="n">
        <f aca="false">H74/3600</f>
        <v>2.39534722222222</v>
      </c>
      <c r="L74" s="90" t="n">
        <v>905.8184</v>
      </c>
      <c r="M74" s="91" t="n">
        <v>40.1259</v>
      </c>
      <c r="N74" s="91" t="n">
        <v>43.9231</v>
      </c>
      <c r="O74" s="91" t="n">
        <v>45.1584</v>
      </c>
      <c r="P74" s="91" t="n">
        <v>9057.43</v>
      </c>
      <c r="Q74" s="91" t="n">
        <v>13.37</v>
      </c>
      <c r="R74" s="77" t="n">
        <f aca="false">P74/3600</f>
        <v>2.51595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1</v>
      </c>
      <c r="C75" s="84" t="n">
        <v>22</v>
      </c>
      <c r="D75" s="86" t="n">
        <v>38280.12</v>
      </c>
      <c r="E75" s="87" t="n">
        <v>47.8289</v>
      </c>
      <c r="F75" s="87" t="n">
        <v>49.886</v>
      </c>
      <c r="G75" s="87" t="n">
        <v>50.4293</v>
      </c>
      <c r="H75" s="87" t="n">
        <v>20692.11</v>
      </c>
      <c r="I75" s="87" t="n">
        <v>55.39</v>
      </c>
      <c r="J75" s="66" t="n">
        <f aca="false">H75/3600</f>
        <v>5.74780833333333</v>
      </c>
      <c r="L75" s="86" t="n">
        <v>38262.1944</v>
      </c>
      <c r="M75" s="87" t="n">
        <v>47.8282</v>
      </c>
      <c r="N75" s="87" t="n">
        <v>49.8903</v>
      </c>
      <c r="O75" s="87" t="n">
        <v>50.4324</v>
      </c>
      <c r="P75" s="87" t="n">
        <v>20983.09</v>
      </c>
      <c r="Q75" s="87" t="n">
        <v>55.62</v>
      </c>
      <c r="R75" s="66" t="n">
        <f aca="false">P75/3600</f>
        <v>5.828636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760.1712</v>
      </c>
      <c r="E76" s="89" t="n">
        <v>44.695</v>
      </c>
      <c r="F76" s="89" t="n">
        <v>48.7197</v>
      </c>
      <c r="G76" s="89" t="n">
        <v>49.4918</v>
      </c>
      <c r="H76" s="89" t="n">
        <v>13288.56</v>
      </c>
      <c r="I76" s="89" t="n">
        <v>32.29</v>
      </c>
      <c r="J76" s="71" t="n">
        <f aca="false">H76/3600</f>
        <v>3.69126666666667</v>
      </c>
      <c r="L76" s="88" t="n">
        <v>9759.6472</v>
      </c>
      <c r="M76" s="89" t="n">
        <v>44.6955</v>
      </c>
      <c r="N76" s="89" t="n">
        <v>48.7486</v>
      </c>
      <c r="O76" s="89" t="n">
        <v>49.4946</v>
      </c>
      <c r="P76" s="89" t="n">
        <v>13602.44</v>
      </c>
      <c r="Q76" s="89" t="n">
        <v>31.97</v>
      </c>
      <c r="R76" s="71" t="n">
        <f aca="false">P76/3600</f>
        <v>3.7784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1856.1112</v>
      </c>
      <c r="E77" s="89" t="n">
        <v>42.7659</v>
      </c>
      <c r="F77" s="89" t="n">
        <v>47.4832</v>
      </c>
      <c r="G77" s="89" t="n">
        <v>48.1791</v>
      </c>
      <c r="H77" s="89" t="n">
        <v>9373.82</v>
      </c>
      <c r="I77" s="89" t="n">
        <v>18.54</v>
      </c>
      <c r="J77" s="71" t="n">
        <f aca="false">H77/3600</f>
        <v>2.60383888888889</v>
      </c>
      <c r="L77" s="88" t="n">
        <v>1860.384</v>
      </c>
      <c r="M77" s="89" t="n">
        <v>42.7706</v>
      </c>
      <c r="N77" s="89" t="n">
        <v>47.4944</v>
      </c>
      <c r="O77" s="89" t="n">
        <v>48.1728</v>
      </c>
      <c r="P77" s="89" t="n">
        <v>9473.78</v>
      </c>
      <c r="Q77" s="89" t="n">
        <v>18.69</v>
      </c>
      <c r="R77" s="71" t="n">
        <f aca="false">P77/3600</f>
        <v>2.631605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466.3992</v>
      </c>
      <c r="E78" s="91" t="n">
        <v>40.9927</v>
      </c>
      <c r="F78" s="91" t="n">
        <v>45.9149</v>
      </c>
      <c r="G78" s="91" t="n">
        <v>46.5526</v>
      </c>
      <c r="H78" s="91" t="n">
        <v>8724.51</v>
      </c>
      <c r="I78" s="91" t="n">
        <v>12.65</v>
      </c>
      <c r="J78" s="77" t="n">
        <f aca="false">H78/3600</f>
        <v>2.423475</v>
      </c>
      <c r="L78" s="90" t="n">
        <v>467.8832</v>
      </c>
      <c r="M78" s="91" t="n">
        <v>40.9934</v>
      </c>
      <c r="N78" s="91" t="n">
        <v>45.9602</v>
      </c>
      <c r="O78" s="91" t="n">
        <v>46.5134</v>
      </c>
      <c r="P78" s="91" t="n">
        <v>9304.95</v>
      </c>
      <c r="Q78" s="91" t="n">
        <v>12.38</v>
      </c>
      <c r="R78" s="77" t="n">
        <f aca="false">P78/3600</f>
        <v>2.58470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2</v>
      </c>
      <c r="C79" s="84" t="n">
        <v>22</v>
      </c>
      <c r="D79" s="86" t="n">
        <v>34223.6176</v>
      </c>
      <c r="E79" s="87" t="n">
        <v>47.9879</v>
      </c>
      <c r="F79" s="87" t="n">
        <v>49.7136</v>
      </c>
      <c r="G79" s="87" t="n">
        <v>50.3391</v>
      </c>
      <c r="H79" s="87" t="n">
        <v>20354.12</v>
      </c>
      <c r="I79" s="87" t="n">
        <v>55.18</v>
      </c>
      <c r="J79" s="66" t="n">
        <f aca="false">H79/3600</f>
        <v>5.65392222222222</v>
      </c>
      <c r="L79" s="86" t="n">
        <v>34209.0016</v>
      </c>
      <c r="M79" s="87" t="n">
        <v>47.9867</v>
      </c>
      <c r="N79" s="87" t="n">
        <v>49.7127</v>
      </c>
      <c r="O79" s="87" t="n">
        <v>50.3487</v>
      </c>
      <c r="P79" s="87" t="n">
        <v>21508.18</v>
      </c>
      <c r="Q79" s="87" t="n">
        <v>55.04</v>
      </c>
      <c r="R79" s="66" t="n">
        <f aca="false">P79/3600</f>
        <v>5.97449444444445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982.8656</v>
      </c>
      <c r="E80" s="89" t="n">
        <v>45.081</v>
      </c>
      <c r="F80" s="89" t="n">
        <v>48.2594</v>
      </c>
      <c r="G80" s="89" t="n">
        <v>49.1821</v>
      </c>
      <c r="H80" s="89" t="n">
        <v>13548.76</v>
      </c>
      <c r="I80" s="89" t="n">
        <v>30.66</v>
      </c>
      <c r="J80" s="71" t="n">
        <f aca="false">H80/3600</f>
        <v>3.76354444444444</v>
      </c>
      <c r="L80" s="88" t="n">
        <v>8989.104</v>
      </c>
      <c r="M80" s="89" t="n">
        <v>45.084</v>
      </c>
      <c r="N80" s="89" t="n">
        <v>48.2781</v>
      </c>
      <c r="O80" s="89" t="n">
        <v>49.15</v>
      </c>
      <c r="P80" s="89" t="n">
        <v>14215.65</v>
      </c>
      <c r="Q80" s="89" t="n">
        <v>30.26</v>
      </c>
      <c r="R80" s="71" t="n">
        <f aca="false">P80/3600</f>
        <v>3.9487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2167.8648</v>
      </c>
      <c r="E81" s="89" t="n">
        <v>43.0962</v>
      </c>
      <c r="F81" s="89" t="n">
        <v>46.6951</v>
      </c>
      <c r="G81" s="89" t="n">
        <v>47.4704</v>
      </c>
      <c r="H81" s="89" t="n">
        <v>10628.11</v>
      </c>
      <c r="I81" s="89" t="n">
        <v>18.43</v>
      </c>
      <c r="J81" s="71" t="n">
        <f aca="false">H81/3600</f>
        <v>2.95225277777778</v>
      </c>
      <c r="L81" s="88" t="n">
        <v>2167.5784</v>
      </c>
      <c r="M81" s="89" t="n">
        <v>43.0951</v>
      </c>
      <c r="N81" s="89" t="n">
        <v>46.642</v>
      </c>
      <c r="O81" s="89" t="n">
        <v>47.4989</v>
      </c>
      <c r="P81" s="89" t="n">
        <v>10406.59</v>
      </c>
      <c r="Q81" s="89" t="n">
        <v>18.7</v>
      </c>
      <c r="R81" s="71" t="n">
        <f aca="false">P81/3600</f>
        <v>2.890719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732.2368</v>
      </c>
      <c r="E82" s="91" t="n">
        <v>40.9924</v>
      </c>
      <c r="F82" s="91" t="n">
        <v>44.8396</v>
      </c>
      <c r="G82" s="91" t="n">
        <v>45.6968</v>
      </c>
      <c r="H82" s="91" t="n">
        <v>9406.86</v>
      </c>
      <c r="I82" s="91" t="n">
        <v>15.03</v>
      </c>
      <c r="J82" s="77" t="n">
        <f aca="false">H82/3600</f>
        <v>2.61301666666667</v>
      </c>
      <c r="L82" s="90" t="n">
        <v>732.6096</v>
      </c>
      <c r="M82" s="91" t="n">
        <v>41.0007</v>
      </c>
      <c r="N82" s="91" t="n">
        <v>44.8377</v>
      </c>
      <c r="O82" s="91" t="n">
        <v>45.6612</v>
      </c>
      <c r="P82" s="91" t="n">
        <v>9058.11</v>
      </c>
      <c r="Q82" s="91" t="n">
        <v>15.16</v>
      </c>
      <c r="R82" s="77" t="n">
        <f aca="false">P82/3600</f>
        <v>2.516141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7</v>
      </c>
      <c r="B83" s="84" t="s">
        <v>41</v>
      </c>
      <c r="C83" s="84" t="n">
        <v>22</v>
      </c>
      <c r="D83" s="86" t="n">
        <v>21577.172</v>
      </c>
      <c r="E83" s="87" t="n">
        <v>47.0306</v>
      </c>
      <c r="F83" s="87" t="n">
        <v>47.4141</v>
      </c>
      <c r="G83" s="87" t="n">
        <v>48.5447</v>
      </c>
      <c r="H83" s="87" t="n">
        <v>9240.45</v>
      </c>
      <c r="I83" s="87" t="n">
        <v>22.5</v>
      </c>
      <c r="J83" s="66" t="n">
        <f aca="false">H83/3600</f>
        <v>2.56679166666667</v>
      </c>
      <c r="L83" s="86" t="n">
        <v>21576.204</v>
      </c>
      <c r="M83" s="87" t="n">
        <v>47.0312</v>
      </c>
      <c r="N83" s="87" t="n">
        <v>47.4065</v>
      </c>
      <c r="O83" s="87" t="n">
        <v>48.5424</v>
      </c>
      <c r="P83" s="87" t="n">
        <v>10617.54</v>
      </c>
      <c r="Q83" s="87" t="n">
        <v>21.87</v>
      </c>
      <c r="R83" s="66" t="n">
        <f aca="false">P83/3600</f>
        <v>2.949316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8716.2368</v>
      </c>
      <c r="E84" s="89" t="n">
        <v>43.4434</v>
      </c>
      <c r="F84" s="89" t="n">
        <v>44.8151</v>
      </c>
      <c r="G84" s="89" t="n">
        <v>45.6078</v>
      </c>
      <c r="H84" s="89" t="n">
        <v>7194.96</v>
      </c>
      <c r="I84" s="89" t="n">
        <v>15.41</v>
      </c>
      <c r="J84" s="71" t="n">
        <f aca="false">H84/3600</f>
        <v>1.9986</v>
      </c>
      <c r="L84" s="88" t="n">
        <v>8717.8688</v>
      </c>
      <c r="M84" s="89" t="n">
        <v>43.4429</v>
      </c>
      <c r="N84" s="89" t="n">
        <v>44.8261</v>
      </c>
      <c r="O84" s="89" t="n">
        <v>45.6227</v>
      </c>
      <c r="P84" s="89" t="n">
        <v>7278.25</v>
      </c>
      <c r="Q84" s="89" t="n">
        <v>15.28</v>
      </c>
      <c r="R84" s="71" t="n">
        <f aca="false">P84/3600</f>
        <v>2.02173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4231.6152</v>
      </c>
      <c r="E85" s="89" t="n">
        <v>40.217</v>
      </c>
      <c r="F85" s="89" t="n">
        <v>42.0519</v>
      </c>
      <c r="G85" s="89" t="n">
        <v>42.4313</v>
      </c>
      <c r="H85" s="89" t="n">
        <v>6310.83</v>
      </c>
      <c r="I85" s="89" t="n">
        <v>12.86</v>
      </c>
      <c r="J85" s="71" t="n">
        <f aca="false">H85/3600</f>
        <v>1.75300833333333</v>
      </c>
      <c r="L85" s="88" t="n">
        <v>4232.2896</v>
      </c>
      <c r="M85" s="89" t="n">
        <v>40.2183</v>
      </c>
      <c r="N85" s="89" t="n">
        <v>42.0031</v>
      </c>
      <c r="O85" s="89" t="n">
        <v>42.4977</v>
      </c>
      <c r="P85" s="89" t="n">
        <v>6123.45</v>
      </c>
      <c r="Q85" s="89" t="n">
        <v>12.82</v>
      </c>
      <c r="R85" s="71" t="n">
        <f aca="false">P85/3600</f>
        <v>1.70095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1954.2112</v>
      </c>
      <c r="E86" s="91" t="n">
        <v>36.8863</v>
      </c>
      <c r="F86" s="91" t="n">
        <v>38.9972</v>
      </c>
      <c r="G86" s="91" t="n">
        <v>39.2298</v>
      </c>
      <c r="H86" s="91" t="n">
        <v>5320.52</v>
      </c>
      <c r="I86" s="91" t="n">
        <v>10.33</v>
      </c>
      <c r="J86" s="77" t="n">
        <f aca="false">H86/3600</f>
        <v>1.47792222222222</v>
      </c>
      <c r="L86" s="90" t="n">
        <v>1954.864</v>
      </c>
      <c r="M86" s="91" t="n">
        <v>36.8832</v>
      </c>
      <c r="N86" s="91" t="n">
        <v>39.0357</v>
      </c>
      <c r="O86" s="91" t="n">
        <v>39.241</v>
      </c>
      <c r="P86" s="91" t="n">
        <v>5262.44</v>
      </c>
      <c r="Q86" s="91" t="n">
        <v>10.12</v>
      </c>
      <c r="R86" s="77" t="n">
        <f aca="false">P86/3600</f>
        <v>1.4617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9</v>
      </c>
      <c r="C87" s="84" t="n">
        <v>22</v>
      </c>
      <c r="D87" s="86" t="n">
        <v>17537.7835</v>
      </c>
      <c r="E87" s="87" t="n">
        <v>50.0904</v>
      </c>
      <c r="F87" s="87" t="n">
        <v>50.9132</v>
      </c>
      <c r="G87" s="87" t="n">
        <v>51.1248</v>
      </c>
      <c r="H87" s="87" t="n">
        <v>17827.3</v>
      </c>
      <c r="I87" s="87" t="n">
        <v>33.65</v>
      </c>
      <c r="J87" s="66" t="n">
        <f aca="false">H87/3600</f>
        <v>4.95202777777778</v>
      </c>
      <c r="L87" s="86" t="n">
        <v>17539.8835</v>
      </c>
      <c r="M87" s="87" t="n">
        <v>50.0941</v>
      </c>
      <c r="N87" s="87" t="n">
        <v>50.9116</v>
      </c>
      <c r="O87" s="87" t="n">
        <v>51.1374</v>
      </c>
      <c r="P87" s="87" t="n">
        <v>18199.11</v>
      </c>
      <c r="Q87" s="87" t="n">
        <v>33.02</v>
      </c>
      <c r="R87" s="66" t="n">
        <f aca="false">P87/3600</f>
        <v>5.055308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0426.9574</v>
      </c>
      <c r="E88" s="89" t="n">
        <v>46.4904</v>
      </c>
      <c r="F88" s="89" t="n">
        <v>47.8443</v>
      </c>
      <c r="G88" s="89" t="n">
        <v>48.0743</v>
      </c>
      <c r="H88" s="89" t="n">
        <v>16067.64</v>
      </c>
      <c r="I88" s="89" t="n">
        <v>31.26</v>
      </c>
      <c r="J88" s="71" t="n">
        <f aca="false">H88/3600</f>
        <v>4.46323333333333</v>
      </c>
      <c r="L88" s="88" t="n">
        <v>10425.4032</v>
      </c>
      <c r="M88" s="89" t="n">
        <v>46.4857</v>
      </c>
      <c r="N88" s="89" t="n">
        <v>47.8686</v>
      </c>
      <c r="O88" s="89" t="n">
        <v>48.0804</v>
      </c>
      <c r="P88" s="89" t="n">
        <v>16390.15</v>
      </c>
      <c r="Q88" s="89" t="n">
        <v>31.23</v>
      </c>
      <c r="R88" s="71" t="n">
        <f aca="false">P88/3600</f>
        <v>4.552819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5795.7413</v>
      </c>
      <c r="E89" s="89" t="n">
        <v>42.7212</v>
      </c>
      <c r="F89" s="89" t="n">
        <v>44.9598</v>
      </c>
      <c r="G89" s="89" t="n">
        <v>44.9947</v>
      </c>
      <c r="H89" s="89" t="n">
        <v>14761.21</v>
      </c>
      <c r="I89" s="89" t="n">
        <v>25.68</v>
      </c>
      <c r="J89" s="71" t="n">
        <f aca="false">H89/3600</f>
        <v>4.10033611111111</v>
      </c>
      <c r="L89" s="88" t="n">
        <v>5793.2083</v>
      </c>
      <c r="M89" s="89" t="n">
        <v>42.7189</v>
      </c>
      <c r="N89" s="89" t="n">
        <v>44.9738</v>
      </c>
      <c r="O89" s="89" t="n">
        <v>45.0273</v>
      </c>
      <c r="P89" s="89" t="n">
        <v>14134.14</v>
      </c>
      <c r="Q89" s="89" t="n">
        <v>25.53</v>
      </c>
      <c r="R89" s="71" t="n">
        <f aca="false">P89/3600</f>
        <v>3.9261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2870.1523</v>
      </c>
      <c r="E90" s="91" t="n">
        <v>38.7352</v>
      </c>
      <c r="F90" s="91" t="n">
        <v>42.0364</v>
      </c>
      <c r="G90" s="91" t="n">
        <v>41.8197</v>
      </c>
      <c r="H90" s="91" t="n">
        <v>11652.31</v>
      </c>
      <c r="I90" s="91" t="n">
        <v>19.34</v>
      </c>
      <c r="J90" s="77" t="n">
        <f aca="false">H90/3600</f>
        <v>3.23675277777778</v>
      </c>
      <c r="L90" s="90" t="n">
        <v>2870.821</v>
      </c>
      <c r="M90" s="91" t="n">
        <v>38.7352</v>
      </c>
      <c r="N90" s="91" t="n">
        <v>42.019</v>
      </c>
      <c r="O90" s="91" t="n">
        <v>41.828</v>
      </c>
      <c r="P90" s="91" t="n">
        <v>11985.55</v>
      </c>
      <c r="Q90" s="91" t="n">
        <v>19.65</v>
      </c>
      <c r="R90" s="77" t="n">
        <f aca="false">P90/3600</f>
        <v>3.32931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7</v>
      </c>
      <c r="C91" s="84" t="n">
        <v>22</v>
      </c>
      <c r="D91" s="86" t="n">
        <v>681.48</v>
      </c>
      <c r="E91" s="87" t="n">
        <v>53.5704</v>
      </c>
      <c r="F91" s="87" t="n">
        <v>52.5949</v>
      </c>
      <c r="G91" s="87" t="n">
        <v>52.4613</v>
      </c>
      <c r="H91" s="87" t="n">
        <v>4229.32</v>
      </c>
      <c r="I91" s="87" t="n">
        <v>5.86</v>
      </c>
      <c r="J91" s="66" t="n">
        <f aca="false">H91/3600</f>
        <v>1.17481111111111</v>
      </c>
      <c r="L91" s="86" t="n">
        <v>684.9648</v>
      </c>
      <c r="M91" s="87" t="n">
        <v>53.5569</v>
      </c>
      <c r="N91" s="87" t="n">
        <v>52.5619</v>
      </c>
      <c r="O91" s="87" t="n">
        <v>52.4455</v>
      </c>
      <c r="P91" s="87" t="n">
        <v>4315.51</v>
      </c>
      <c r="Q91" s="87" t="n">
        <v>5.87</v>
      </c>
      <c r="R91" s="66" t="n">
        <f aca="false">P91/3600</f>
        <v>1.19875277777778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484.3712</v>
      </c>
      <c r="E92" s="89" t="n">
        <v>50.1169</v>
      </c>
      <c r="F92" s="89" t="n">
        <v>48.3364</v>
      </c>
      <c r="G92" s="89" t="n">
        <v>48.2189</v>
      </c>
      <c r="H92" s="89" t="n">
        <v>4068.6</v>
      </c>
      <c r="I92" s="89" t="n">
        <v>5.62</v>
      </c>
      <c r="J92" s="71" t="n">
        <f aca="false">H92/3600</f>
        <v>1.13016666666667</v>
      </c>
      <c r="L92" s="88" t="n">
        <v>487.3664</v>
      </c>
      <c r="M92" s="89" t="n">
        <v>50.1014</v>
      </c>
      <c r="N92" s="89" t="n">
        <v>48.3495</v>
      </c>
      <c r="O92" s="89" t="n">
        <v>48.198</v>
      </c>
      <c r="P92" s="89" t="n">
        <v>4173.48</v>
      </c>
      <c r="Q92" s="89" t="n">
        <v>5.58</v>
      </c>
      <c r="R92" s="71" t="n">
        <f aca="false">P92/3600</f>
        <v>1.159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355.964</v>
      </c>
      <c r="E93" s="89" t="n">
        <v>46.3856</v>
      </c>
      <c r="F93" s="89" t="n">
        <v>44.3588</v>
      </c>
      <c r="G93" s="89" t="n">
        <v>44.2608</v>
      </c>
      <c r="H93" s="89" t="n">
        <v>4204.92</v>
      </c>
      <c r="I93" s="89" t="n">
        <v>5.39</v>
      </c>
      <c r="J93" s="71" t="n">
        <f aca="false">H93/3600</f>
        <v>1.16803333333333</v>
      </c>
      <c r="L93" s="88" t="n">
        <v>356.28</v>
      </c>
      <c r="M93" s="89" t="n">
        <v>46.359</v>
      </c>
      <c r="N93" s="89" t="n">
        <v>44.2918</v>
      </c>
      <c r="O93" s="89" t="n">
        <v>44.2612</v>
      </c>
      <c r="P93" s="89" t="n">
        <v>4019.07</v>
      </c>
      <c r="Q93" s="89" t="n">
        <v>5.39</v>
      </c>
      <c r="R93" s="71" t="n">
        <f aca="false">P93/3600</f>
        <v>1.11640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260.968</v>
      </c>
      <c r="E94" s="91" t="n">
        <v>42.0909</v>
      </c>
      <c r="F94" s="91" t="n">
        <v>40.6359</v>
      </c>
      <c r="G94" s="91" t="n">
        <v>40.537</v>
      </c>
      <c r="H94" s="91" t="n">
        <v>4087.5</v>
      </c>
      <c r="I94" s="91" t="n">
        <v>4.93</v>
      </c>
      <c r="J94" s="77" t="n">
        <f aca="false">H94/3600</f>
        <v>1.13541666666667</v>
      </c>
      <c r="L94" s="90" t="n">
        <v>260.0312</v>
      </c>
      <c r="M94" s="91" t="n">
        <v>42.1304</v>
      </c>
      <c r="N94" s="91" t="n">
        <v>40.6007</v>
      </c>
      <c r="O94" s="91" t="n">
        <v>40.5413</v>
      </c>
      <c r="P94" s="91" t="n">
        <v>4019.02</v>
      </c>
      <c r="Q94" s="91" t="n">
        <v>5</v>
      </c>
      <c r="R94" s="77" t="n">
        <f aca="false">P94/3600</f>
        <v>1.11639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8</v>
      </c>
      <c r="C95" s="84" t="n">
        <v>22</v>
      </c>
      <c r="D95" s="86" t="n">
        <v>1702.7533</v>
      </c>
      <c r="E95" s="87" t="n">
        <v>55.9873</v>
      </c>
      <c r="F95" s="87" t="n">
        <v>58.0157</v>
      </c>
      <c r="G95" s="87" t="n">
        <v>58.7266</v>
      </c>
      <c r="H95" s="87" t="n">
        <v>8881.92</v>
      </c>
      <c r="I95" s="87" t="n">
        <v>13.78</v>
      </c>
      <c r="J95" s="66" t="n">
        <f aca="false">H95/3600</f>
        <v>2.4672</v>
      </c>
      <c r="L95" s="86" t="n">
        <v>1701.5386</v>
      </c>
      <c r="M95" s="87" t="n">
        <v>55.9766</v>
      </c>
      <c r="N95" s="87" t="n">
        <v>58.0345</v>
      </c>
      <c r="O95" s="87" t="n">
        <v>58.6786</v>
      </c>
      <c r="P95" s="87" t="n">
        <v>9230.42</v>
      </c>
      <c r="Q95" s="87" t="n">
        <v>13.59</v>
      </c>
      <c r="R95" s="66" t="n">
        <f aca="false">P95/3600</f>
        <v>2.56400555555556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1128.3114</v>
      </c>
      <c r="E96" s="89" t="n">
        <v>52.4099</v>
      </c>
      <c r="F96" s="89" t="n">
        <v>54.5447</v>
      </c>
      <c r="G96" s="89" t="n">
        <v>55.3735</v>
      </c>
      <c r="H96" s="89" t="n">
        <v>8631.64</v>
      </c>
      <c r="I96" s="89" t="n">
        <v>13.46</v>
      </c>
      <c r="J96" s="71" t="n">
        <f aca="false">H96/3600</f>
        <v>2.39767777777778</v>
      </c>
      <c r="L96" s="88" t="n">
        <v>1126.6742</v>
      </c>
      <c r="M96" s="89" t="n">
        <v>52.4106</v>
      </c>
      <c r="N96" s="89" t="n">
        <v>54.5286</v>
      </c>
      <c r="O96" s="89" t="n">
        <v>55.3401</v>
      </c>
      <c r="P96" s="89" t="n">
        <v>9113.13</v>
      </c>
      <c r="Q96" s="89" t="n">
        <v>13.36</v>
      </c>
      <c r="R96" s="71" t="n">
        <f aca="false">P96/3600</f>
        <v>2.5314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723.1341</v>
      </c>
      <c r="E97" s="89" t="n">
        <v>48.7458</v>
      </c>
      <c r="F97" s="89" t="n">
        <v>51.116</v>
      </c>
      <c r="G97" s="89" t="n">
        <v>52.1703</v>
      </c>
      <c r="H97" s="89" t="n">
        <v>8226.55</v>
      </c>
      <c r="I97" s="89" t="n">
        <v>12.88</v>
      </c>
      <c r="J97" s="71" t="n">
        <f aca="false">H97/3600</f>
        <v>2.28515277777778</v>
      </c>
      <c r="L97" s="88" t="n">
        <v>722.5075</v>
      </c>
      <c r="M97" s="89" t="n">
        <v>48.7443</v>
      </c>
      <c r="N97" s="89" t="n">
        <v>51.1294</v>
      </c>
      <c r="O97" s="89" t="n">
        <v>52.1743</v>
      </c>
      <c r="P97" s="89" t="n">
        <v>8510.02</v>
      </c>
      <c r="Q97" s="89" t="n">
        <v>12.53</v>
      </c>
      <c r="R97" s="71" t="n">
        <f aca="false">P97/3600</f>
        <v>2.36389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424.4029</v>
      </c>
      <c r="E98" s="91" t="n">
        <v>44.8756</v>
      </c>
      <c r="F98" s="91" t="n">
        <v>47.7824</v>
      </c>
      <c r="G98" s="91" t="n">
        <v>48.9036</v>
      </c>
      <c r="H98" s="91" t="n">
        <v>8089.35</v>
      </c>
      <c r="I98" s="91" t="n">
        <v>12.35</v>
      </c>
      <c r="J98" s="77" t="n">
        <f aca="false">H98/3600</f>
        <v>2.24704166666667</v>
      </c>
      <c r="L98" s="90" t="n">
        <v>424.656</v>
      </c>
      <c r="M98" s="91" t="n">
        <v>44.8602</v>
      </c>
      <c r="N98" s="91" t="n">
        <v>47.577</v>
      </c>
      <c r="O98" s="91" t="n">
        <v>48.9154</v>
      </c>
      <c r="P98" s="91" t="n">
        <v>8190.07</v>
      </c>
      <c r="Q98" s="91" t="n">
        <v>11.99</v>
      </c>
      <c r="R98" s="77" t="n">
        <f aca="false">P98/3600</f>
        <v>2.2750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8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5" t="n">
        <f aca="false">GEOMEAN(I3:I98)</f>
        <v>18.4879760273001</v>
      </c>
      <c r="J106" s="95" t="n">
        <f aca="false">GEOMEAN(J3:J98)</f>
        <v>2.35953946624503</v>
      </c>
      <c r="Q106" s="95" t="n">
        <f aca="false">GEOMEAN(Q3:Q98)</f>
        <v>18.375233170088</v>
      </c>
      <c r="R106" s="95" t="n">
        <f aca="false">GEOMEAN(R3:R98)</f>
        <v>2.37975622418592</v>
      </c>
    </row>
    <row r="107" customFormat="false" ht="12" hidden="false" customHeight="false" outlineLevel="0" collapsed="false">
      <c r="B107" s="1" t="s">
        <v>90</v>
      </c>
      <c r="Q107" s="96" t="n">
        <f aca="false">Q106/I106</f>
        <v>0.993901828028899</v>
      </c>
      <c r="R107" s="96" t="n">
        <f aca="false">R106/J106</f>
        <v>1.00856809484652</v>
      </c>
    </row>
    <row r="108" customFormat="false" ht="12" hidden="false" customHeight="false" outlineLevel="0" collapsed="false">
      <c r="B108" s="1" t="s">
        <v>91</v>
      </c>
      <c r="I108" s="95" t="n">
        <f aca="false">SUM(I3:I98)/3600</f>
        <v>0.737536111111111</v>
      </c>
      <c r="J108" s="95" t="n">
        <f aca="false">SUM(J3:J98)</f>
        <v>314.938433333333</v>
      </c>
      <c r="Q108" s="95" t="n">
        <f aca="false">SUM(Q3:Q98)/3600</f>
        <v>0.732711111111111</v>
      </c>
      <c r="R108" s="95" t="n">
        <f aca="false">SUM(R3:R98)</f>
        <v>317.5924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5" t="n">
        <f aca="false">GEOMEAN(I19:I82)</f>
        <v>20.2111683516559</v>
      </c>
      <c r="J113" s="95" t="n">
        <f aca="false">GEOMEAN(J19:J82)</f>
        <v>2.41502838827158</v>
      </c>
      <c r="Q113" s="95" t="n">
        <f aca="false">GEOMEAN(Q19:Q82)</f>
        <v>20.1011937382212</v>
      </c>
      <c r="R113" s="95" t="n">
        <f aca="false">GEOMEAN(R19:R82)</f>
        <v>2.43113314650008</v>
      </c>
    </row>
    <row r="114" customFormat="false" ht="12" hidden="false" customHeight="false" outlineLevel="0" collapsed="false">
      <c r="B114" s="1" t="s">
        <v>90</v>
      </c>
      <c r="Q114" s="96" t="n">
        <f aca="false">Q113/I113</f>
        <v>0.994558720628059</v>
      </c>
      <c r="R114" s="96" t="n">
        <f aca="false">R113/J113</f>
        <v>1.006668558558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U105" activeCellId="0" sqref="T105:Y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3</v>
      </c>
      <c r="E1" s="58"/>
      <c r="F1" s="58"/>
      <c r="G1" s="58"/>
      <c r="H1" s="58"/>
      <c r="I1" s="58"/>
      <c r="J1" s="58"/>
      <c r="L1" s="58" t="s">
        <v>74</v>
      </c>
      <c r="M1" s="58"/>
      <c r="N1" s="58"/>
      <c r="O1" s="58"/>
      <c r="P1" s="58"/>
      <c r="Q1" s="58"/>
      <c r="R1" s="58"/>
      <c r="S1" s="59"/>
      <c r="T1" s="58" t="s">
        <v>75</v>
      </c>
      <c r="U1" s="58"/>
      <c r="V1" s="58"/>
      <c r="W1" s="58" t="s">
        <v>76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7</v>
      </c>
      <c r="D2" s="52" t="s">
        <v>35</v>
      </c>
      <c r="E2" s="53" t="s">
        <v>36</v>
      </c>
      <c r="F2" s="53" t="s">
        <v>37</v>
      </c>
      <c r="G2" s="53" t="s">
        <v>38</v>
      </c>
      <c r="H2" s="53" t="s">
        <v>78</v>
      </c>
      <c r="I2" s="53" t="s">
        <v>79</v>
      </c>
      <c r="J2" s="63" t="s">
        <v>80</v>
      </c>
      <c r="K2" s="59"/>
      <c r="L2" s="52" t="s">
        <v>35</v>
      </c>
      <c r="M2" s="53" t="s">
        <v>36</v>
      </c>
      <c r="N2" s="53" t="s">
        <v>37</v>
      </c>
      <c r="O2" s="53" t="s">
        <v>38</v>
      </c>
      <c r="P2" s="53" t="s">
        <v>78</v>
      </c>
      <c r="Q2" s="53" t="s">
        <v>79</v>
      </c>
      <c r="R2" s="63" t="s">
        <v>80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4" t="n">
        <v>301943.9264</v>
      </c>
      <c r="E3" s="65" t="n">
        <v>51.0973</v>
      </c>
      <c r="F3" s="65" t="n">
        <v>50.7803</v>
      </c>
      <c r="G3" s="65" t="n">
        <v>51.386</v>
      </c>
      <c r="H3" s="65" t="n">
        <v>7675.51</v>
      </c>
      <c r="I3" s="65" t="n">
        <v>111.45</v>
      </c>
      <c r="J3" s="66" t="n">
        <f aca="false">H3/3600</f>
        <v>2.13208611111111</v>
      </c>
      <c r="L3" s="64" t="n">
        <v>302016.2384</v>
      </c>
      <c r="M3" s="65" t="n">
        <v>51.0952</v>
      </c>
      <c r="N3" s="65" t="n">
        <v>50.7806</v>
      </c>
      <c r="O3" s="65" t="n">
        <v>51.3855</v>
      </c>
      <c r="P3" s="65" t="n">
        <v>7674.74</v>
      </c>
      <c r="Q3" s="65" t="n">
        <v>111.72</v>
      </c>
      <c r="R3" s="67" t="n">
        <f aca="false">P3/3600</f>
        <v>2.13187222222222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9" t="n">
        <v>178451.9696</v>
      </c>
      <c r="E4" s="70" t="n">
        <v>47.0337</v>
      </c>
      <c r="F4" s="70" t="n">
        <v>46.186</v>
      </c>
      <c r="G4" s="70" t="n">
        <v>47.768</v>
      </c>
      <c r="H4" s="70" t="n">
        <v>6705.31</v>
      </c>
      <c r="I4" s="70" t="n">
        <v>96.47</v>
      </c>
      <c r="J4" s="71" t="n">
        <f aca="false">H4/3600</f>
        <v>1.86258611111111</v>
      </c>
      <c r="L4" s="69" t="n">
        <v>178509.608</v>
      </c>
      <c r="M4" s="70" t="n">
        <v>47.033</v>
      </c>
      <c r="N4" s="70" t="n">
        <v>46.1854</v>
      </c>
      <c r="O4" s="70" t="n">
        <v>47.7682</v>
      </c>
      <c r="P4" s="70" t="n">
        <v>6780.52</v>
      </c>
      <c r="Q4" s="70" t="n">
        <v>95.08</v>
      </c>
      <c r="R4" s="72" t="n">
        <f aca="false">P4/3600</f>
        <v>1.88347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102398.3456</v>
      </c>
      <c r="E5" s="70" t="n">
        <v>43.6552</v>
      </c>
      <c r="F5" s="70" t="n">
        <v>43.0459</v>
      </c>
      <c r="G5" s="70" t="n">
        <v>44.9559</v>
      </c>
      <c r="H5" s="70" t="n">
        <v>5752.85</v>
      </c>
      <c r="I5" s="70" t="n">
        <v>80.21</v>
      </c>
      <c r="J5" s="71" t="n">
        <f aca="false">H5/3600</f>
        <v>1.59801388888889</v>
      </c>
      <c r="L5" s="69" t="n">
        <v>102434.4256</v>
      </c>
      <c r="M5" s="70" t="n">
        <v>43.6548</v>
      </c>
      <c r="N5" s="70" t="n">
        <v>43.0451</v>
      </c>
      <c r="O5" s="70" t="n">
        <v>44.9523</v>
      </c>
      <c r="P5" s="70" t="n">
        <v>6101.19</v>
      </c>
      <c r="Q5" s="70" t="n">
        <v>79.88</v>
      </c>
      <c r="R5" s="72" t="n">
        <f aca="false">P5/3600</f>
        <v>1.69477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57654.0304</v>
      </c>
      <c r="E6" s="76" t="n">
        <v>40.4565</v>
      </c>
      <c r="F6" s="76" t="n">
        <v>40.3926</v>
      </c>
      <c r="G6" s="76" t="n">
        <v>42.3386</v>
      </c>
      <c r="H6" s="76" t="n">
        <v>5372.55</v>
      </c>
      <c r="I6" s="76" t="n">
        <v>70.71</v>
      </c>
      <c r="J6" s="77" t="n">
        <f aca="false">H6/3600</f>
        <v>1.492375</v>
      </c>
      <c r="L6" s="75" t="n">
        <v>57698.4528</v>
      </c>
      <c r="M6" s="76" t="n">
        <v>40.4571</v>
      </c>
      <c r="N6" s="76" t="n">
        <v>40.3933</v>
      </c>
      <c r="O6" s="76" t="n">
        <v>42.341</v>
      </c>
      <c r="P6" s="76" t="n">
        <v>5177.88</v>
      </c>
      <c r="Q6" s="76" t="n">
        <v>69.69</v>
      </c>
      <c r="R6" s="78" t="n">
        <f aca="false">P6/3600</f>
        <v>1.438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4" t="n">
        <v>287004.4288</v>
      </c>
      <c r="E7" s="65" t="n">
        <v>51.3608</v>
      </c>
      <c r="F7" s="65" t="n">
        <v>51.3751</v>
      </c>
      <c r="G7" s="65" t="n">
        <v>51.1184</v>
      </c>
      <c r="H7" s="65" t="n">
        <v>7649.62</v>
      </c>
      <c r="I7" s="65" t="n">
        <v>109.23</v>
      </c>
      <c r="J7" s="66" t="n">
        <f aca="false">H7/3600</f>
        <v>2.12489444444444</v>
      </c>
      <c r="L7" s="64" t="n">
        <v>287048.8256</v>
      </c>
      <c r="M7" s="65" t="n">
        <v>51.359</v>
      </c>
      <c r="N7" s="65" t="n">
        <v>51.3765</v>
      </c>
      <c r="O7" s="65" t="n">
        <v>51.1209</v>
      </c>
      <c r="P7" s="65" t="n">
        <v>7697.96</v>
      </c>
      <c r="Q7" s="65" t="n">
        <v>110.22</v>
      </c>
      <c r="R7" s="67" t="n">
        <f aca="false">P7/3600</f>
        <v>2.13832222222222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74204.488</v>
      </c>
      <c r="E8" s="70" t="n">
        <v>47.2001</v>
      </c>
      <c r="F8" s="70" t="n">
        <v>48.1973</v>
      </c>
      <c r="G8" s="70" t="n">
        <v>47.4771</v>
      </c>
      <c r="H8" s="70" t="n">
        <v>6689.67</v>
      </c>
      <c r="I8" s="70" t="n">
        <v>92.06</v>
      </c>
      <c r="J8" s="71" t="n">
        <f aca="false">H8/3600</f>
        <v>1.85824166666667</v>
      </c>
      <c r="L8" s="69" t="n">
        <v>174271.6768</v>
      </c>
      <c r="M8" s="70" t="n">
        <v>47.1999</v>
      </c>
      <c r="N8" s="70" t="n">
        <v>48.2031</v>
      </c>
      <c r="O8" s="70" t="n">
        <v>47.4782</v>
      </c>
      <c r="P8" s="70" t="n">
        <v>6688.22</v>
      </c>
      <c r="Q8" s="70" t="n">
        <v>90.47</v>
      </c>
      <c r="R8" s="72" t="n">
        <f aca="false">P8/3600</f>
        <v>1.85783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105284.9136</v>
      </c>
      <c r="E9" s="70" t="n">
        <v>43.543</v>
      </c>
      <c r="F9" s="70" t="n">
        <v>45.9146</v>
      </c>
      <c r="G9" s="70" t="n">
        <v>45.4459</v>
      </c>
      <c r="H9" s="70" t="n">
        <v>5788.02</v>
      </c>
      <c r="I9" s="70" t="n">
        <v>89.45</v>
      </c>
      <c r="J9" s="71" t="n">
        <f aca="false">H9/3600</f>
        <v>1.60778333333333</v>
      </c>
      <c r="L9" s="69" t="n">
        <v>105355.2128</v>
      </c>
      <c r="M9" s="70" t="n">
        <v>43.5442</v>
      </c>
      <c r="N9" s="70" t="n">
        <v>45.9133</v>
      </c>
      <c r="O9" s="70" t="n">
        <v>45.4472</v>
      </c>
      <c r="P9" s="70" t="n">
        <v>5816.71</v>
      </c>
      <c r="Q9" s="70" t="n">
        <v>89.62</v>
      </c>
      <c r="R9" s="72" t="n">
        <f aca="false">P9/3600</f>
        <v>1.61575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61555.3696</v>
      </c>
      <c r="E10" s="76" t="n">
        <v>40.1182</v>
      </c>
      <c r="F10" s="76" t="n">
        <v>43.459</v>
      </c>
      <c r="G10" s="76" t="n">
        <v>43.5787</v>
      </c>
      <c r="H10" s="76" t="n">
        <v>5141.44</v>
      </c>
      <c r="I10" s="76" t="n">
        <v>76</v>
      </c>
      <c r="J10" s="77" t="n">
        <f aca="false">H10/3600</f>
        <v>1.42817777777778</v>
      </c>
      <c r="L10" s="75" t="n">
        <v>61630.8176</v>
      </c>
      <c r="M10" s="76" t="n">
        <v>40.1177</v>
      </c>
      <c r="N10" s="76" t="n">
        <v>43.4611</v>
      </c>
      <c r="O10" s="76" t="n">
        <v>43.5782</v>
      </c>
      <c r="P10" s="76" t="n">
        <v>5151.97</v>
      </c>
      <c r="Q10" s="76" t="n">
        <v>73.97</v>
      </c>
      <c r="R10" s="78" t="n">
        <f aca="false">P10/3600</f>
        <v>1.431102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1</v>
      </c>
      <c r="C11" s="84" t="n">
        <v>22</v>
      </c>
      <c r="D11" s="64" t="n">
        <v>891253.104</v>
      </c>
      <c r="E11" s="65" t="n">
        <v>50.8188</v>
      </c>
      <c r="F11" s="65" t="n">
        <v>50.6287</v>
      </c>
      <c r="G11" s="65" t="n">
        <v>50.6756</v>
      </c>
      <c r="H11" s="65" t="n">
        <v>17092.58</v>
      </c>
      <c r="I11" s="65" t="n">
        <v>248.48</v>
      </c>
      <c r="J11" s="66" t="n">
        <f aca="false">H11/3600</f>
        <v>4.74793888888889</v>
      </c>
      <c r="L11" s="64" t="n">
        <v>891272.3312</v>
      </c>
      <c r="M11" s="65" t="n">
        <v>50.8229</v>
      </c>
      <c r="N11" s="65" t="n">
        <v>50.6293</v>
      </c>
      <c r="O11" s="65" t="n">
        <v>50.676</v>
      </c>
      <c r="P11" s="65" t="n">
        <v>17031.44</v>
      </c>
      <c r="Q11" s="65" t="n">
        <v>248.24</v>
      </c>
      <c r="R11" s="67" t="n">
        <f aca="false">P11/3600</f>
        <v>4.73095555555556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575014.4912</v>
      </c>
      <c r="E12" s="70" t="n">
        <v>46.1823</v>
      </c>
      <c r="F12" s="70" t="n">
        <v>45.9917</v>
      </c>
      <c r="G12" s="70" t="n">
        <v>45.6744</v>
      </c>
      <c r="H12" s="70" t="n">
        <v>15701.05</v>
      </c>
      <c r="I12" s="70" t="n">
        <v>194.81</v>
      </c>
      <c r="J12" s="71" t="n">
        <f aca="false">H12/3600</f>
        <v>4.36140277777778</v>
      </c>
      <c r="L12" s="69" t="n">
        <v>575041.4064</v>
      </c>
      <c r="M12" s="70" t="n">
        <v>46.1838</v>
      </c>
      <c r="N12" s="70" t="n">
        <v>45.9913</v>
      </c>
      <c r="O12" s="70" t="n">
        <v>45.6739</v>
      </c>
      <c r="P12" s="70" t="n">
        <v>15512.1</v>
      </c>
      <c r="Q12" s="70" t="n">
        <v>194.81</v>
      </c>
      <c r="R12" s="72" t="n">
        <f aca="false">P12/3600</f>
        <v>4.30891666666667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376774.872</v>
      </c>
      <c r="E13" s="70" t="n">
        <v>42.757</v>
      </c>
      <c r="F13" s="70" t="n">
        <v>43.1383</v>
      </c>
      <c r="G13" s="70" t="n">
        <v>41.6274</v>
      </c>
      <c r="H13" s="70" t="n">
        <v>13981.6</v>
      </c>
      <c r="I13" s="70" t="n">
        <v>167.82</v>
      </c>
      <c r="J13" s="71" t="n">
        <f aca="false">H13/3600</f>
        <v>3.88377777777778</v>
      </c>
      <c r="L13" s="69" t="n">
        <v>376781.6096</v>
      </c>
      <c r="M13" s="70" t="n">
        <v>42.7572</v>
      </c>
      <c r="N13" s="70" t="n">
        <v>43.1391</v>
      </c>
      <c r="O13" s="70" t="n">
        <v>41.6263</v>
      </c>
      <c r="P13" s="70" t="n">
        <v>14131.66</v>
      </c>
      <c r="Q13" s="70" t="n">
        <v>169.03</v>
      </c>
      <c r="R13" s="72" t="n">
        <f aca="false">P13/3600</f>
        <v>3.92546111111111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243171.6816</v>
      </c>
      <c r="E14" s="76" t="n">
        <v>39.1291</v>
      </c>
      <c r="F14" s="76" t="n">
        <v>40.2633</v>
      </c>
      <c r="G14" s="76" t="n">
        <v>38.017</v>
      </c>
      <c r="H14" s="76" t="n">
        <v>12903.04</v>
      </c>
      <c r="I14" s="76" t="n">
        <v>149.3</v>
      </c>
      <c r="J14" s="77" t="n">
        <f aca="false">H14/3600</f>
        <v>3.58417777777778</v>
      </c>
      <c r="L14" s="75" t="n">
        <v>243221.6256</v>
      </c>
      <c r="M14" s="76" t="n">
        <v>39.13</v>
      </c>
      <c r="N14" s="76" t="n">
        <v>40.2615</v>
      </c>
      <c r="O14" s="76" t="n">
        <v>38.0182</v>
      </c>
      <c r="P14" s="76" t="n">
        <v>12853.85</v>
      </c>
      <c r="Q14" s="76" t="n">
        <v>151.88</v>
      </c>
      <c r="R14" s="78" t="n">
        <f aca="false">P14/3600</f>
        <v>3.57051388888889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9</v>
      </c>
      <c r="C15" s="84" t="n">
        <v>22</v>
      </c>
      <c r="D15" s="64" t="n">
        <v>399806.0416</v>
      </c>
      <c r="E15" s="65" t="n">
        <v>51.4631</v>
      </c>
      <c r="F15" s="65" t="n">
        <v>51.1065</v>
      </c>
      <c r="G15" s="65" t="n">
        <v>50.8582</v>
      </c>
      <c r="H15" s="65" t="n">
        <v>13869.82</v>
      </c>
      <c r="I15" s="65" t="n">
        <v>177.13</v>
      </c>
      <c r="J15" s="66" t="n">
        <f aca="false">H15/3600</f>
        <v>3.85272777777778</v>
      </c>
      <c r="L15" s="64" t="n">
        <v>399851.4032</v>
      </c>
      <c r="M15" s="65" t="n">
        <v>51.4652</v>
      </c>
      <c r="N15" s="65" t="n">
        <v>51.1066</v>
      </c>
      <c r="O15" s="65" t="n">
        <v>50.8587</v>
      </c>
      <c r="P15" s="65" t="n">
        <v>13919.77</v>
      </c>
      <c r="Q15" s="65" t="n">
        <v>174.57</v>
      </c>
      <c r="R15" s="67" t="n">
        <f aca="false">P15/3600</f>
        <v>3.86660277777778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203765.7456</v>
      </c>
      <c r="E16" s="70" t="n">
        <v>47.4388</v>
      </c>
      <c r="F16" s="70" t="n">
        <v>48.3519</v>
      </c>
      <c r="G16" s="70" t="n">
        <v>47.8074</v>
      </c>
      <c r="H16" s="70" t="n">
        <v>11608.36</v>
      </c>
      <c r="I16" s="70" t="n">
        <v>137.44</v>
      </c>
      <c r="J16" s="71" t="n">
        <f aca="false">H16/3600</f>
        <v>3.22454444444444</v>
      </c>
      <c r="L16" s="69" t="n">
        <v>203772.3232</v>
      </c>
      <c r="M16" s="70" t="n">
        <v>47.4393</v>
      </c>
      <c r="N16" s="70" t="n">
        <v>48.352</v>
      </c>
      <c r="O16" s="70" t="n">
        <v>47.8068</v>
      </c>
      <c r="P16" s="70" t="n">
        <v>11542.32</v>
      </c>
      <c r="Q16" s="70" t="n">
        <v>137.37</v>
      </c>
      <c r="R16" s="72" t="n">
        <f aca="false">P16/3600</f>
        <v>3.2062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98289.76</v>
      </c>
      <c r="E17" s="70" t="n">
        <v>44</v>
      </c>
      <c r="F17" s="70" t="n">
        <v>47.2164</v>
      </c>
      <c r="G17" s="70" t="n">
        <v>46.7416</v>
      </c>
      <c r="H17" s="70" t="n">
        <v>10570.85</v>
      </c>
      <c r="I17" s="70" t="n">
        <v>129.89</v>
      </c>
      <c r="J17" s="71" t="n">
        <f aca="false">H17/3600</f>
        <v>2.93634722222222</v>
      </c>
      <c r="L17" s="69" t="n">
        <v>98257.8752</v>
      </c>
      <c r="M17" s="70" t="n">
        <v>43.9984</v>
      </c>
      <c r="N17" s="70" t="n">
        <v>47.2166</v>
      </c>
      <c r="O17" s="70" t="n">
        <v>46.741</v>
      </c>
      <c r="P17" s="70" t="n">
        <v>10351.2</v>
      </c>
      <c r="Q17" s="70" t="n">
        <v>130.07</v>
      </c>
      <c r="R17" s="72" t="n">
        <f aca="false">P17/3600</f>
        <v>2.87533333333333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46301.6704</v>
      </c>
      <c r="E18" s="76" t="n">
        <v>41.5406</v>
      </c>
      <c r="F18" s="76" t="n">
        <v>46.1648</v>
      </c>
      <c r="G18" s="76" t="n">
        <v>45.8784</v>
      </c>
      <c r="H18" s="76" t="n">
        <v>8510.82</v>
      </c>
      <c r="I18" s="76" t="n">
        <v>102.36</v>
      </c>
      <c r="J18" s="77" t="n">
        <f aca="false">H18/3600</f>
        <v>2.36411666666667</v>
      </c>
      <c r="L18" s="75" t="n">
        <v>46289.1088</v>
      </c>
      <c r="M18" s="76" t="n">
        <v>41.5398</v>
      </c>
      <c r="N18" s="76" t="n">
        <v>46.1642</v>
      </c>
      <c r="O18" s="76" t="n">
        <v>45.8742</v>
      </c>
      <c r="P18" s="76" t="n">
        <v>8496.5</v>
      </c>
      <c r="Q18" s="76" t="n">
        <v>103.87</v>
      </c>
      <c r="R18" s="78" t="n">
        <f aca="false">P18/3600</f>
        <v>2.36013888888889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6" t="n">
        <v>116187.5872</v>
      </c>
      <c r="E19" s="87" t="n">
        <v>50.8977</v>
      </c>
      <c r="F19" s="87" t="n">
        <v>51.043</v>
      </c>
      <c r="G19" s="87" t="n">
        <v>51.7179</v>
      </c>
      <c r="H19" s="87" t="n">
        <v>6347.21</v>
      </c>
      <c r="I19" s="87" t="n">
        <v>85.73</v>
      </c>
      <c r="J19" s="66" t="n">
        <f aca="false">H19/3600</f>
        <v>1.76311388888889</v>
      </c>
      <c r="L19" s="86" t="n">
        <v>116168.3728</v>
      </c>
      <c r="M19" s="87" t="n">
        <v>50.8991</v>
      </c>
      <c r="N19" s="87" t="n">
        <v>51.0432</v>
      </c>
      <c r="O19" s="87" t="n">
        <v>51.716</v>
      </c>
      <c r="P19" s="87" t="n">
        <v>6286.64</v>
      </c>
      <c r="Q19" s="87" t="n">
        <v>86.76</v>
      </c>
      <c r="R19" s="66" t="n">
        <f aca="false">P19/3600</f>
        <v>1.746288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8" t="n">
        <v>53633.2144</v>
      </c>
      <c r="E20" s="89" t="n">
        <v>45.6945</v>
      </c>
      <c r="F20" s="89" t="n">
        <v>47.0046</v>
      </c>
      <c r="G20" s="89" t="n">
        <v>48.7283</v>
      </c>
      <c r="H20" s="89" t="n">
        <v>5253.78</v>
      </c>
      <c r="I20" s="89" t="n">
        <v>73.08</v>
      </c>
      <c r="J20" s="71" t="n">
        <f aca="false">H20/3600</f>
        <v>1.45938333333333</v>
      </c>
      <c r="L20" s="88" t="n">
        <v>53622.9408</v>
      </c>
      <c r="M20" s="89" t="n">
        <v>45.6931</v>
      </c>
      <c r="N20" s="89" t="n">
        <v>47.0059</v>
      </c>
      <c r="O20" s="89" t="n">
        <v>48.7287</v>
      </c>
      <c r="P20" s="89" t="n">
        <v>5652.49</v>
      </c>
      <c r="Q20" s="89" t="n">
        <v>71.14</v>
      </c>
      <c r="R20" s="71" t="n">
        <f aca="false">P20/3600</f>
        <v>1.570136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22106.0704</v>
      </c>
      <c r="E21" s="89" t="n">
        <v>42.8985</v>
      </c>
      <c r="F21" s="89" t="n">
        <v>44.6806</v>
      </c>
      <c r="G21" s="89" t="n">
        <v>46.1959</v>
      </c>
      <c r="H21" s="89" t="n">
        <v>4354.04</v>
      </c>
      <c r="I21" s="89" t="n">
        <v>51.24</v>
      </c>
      <c r="J21" s="71" t="n">
        <f aca="false">H21/3600</f>
        <v>1.20945555555556</v>
      </c>
      <c r="L21" s="88" t="n">
        <v>22105.7184</v>
      </c>
      <c r="M21" s="89" t="n">
        <v>42.8979</v>
      </c>
      <c r="N21" s="89" t="n">
        <v>44.68</v>
      </c>
      <c r="O21" s="89" t="n">
        <v>46.198</v>
      </c>
      <c r="P21" s="89" t="n">
        <v>4475.2</v>
      </c>
      <c r="Q21" s="89" t="n">
        <v>50.95</v>
      </c>
      <c r="R21" s="71" t="n">
        <f aca="false">P21/3600</f>
        <v>1.24311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12123.2304</v>
      </c>
      <c r="E22" s="91" t="n">
        <v>41.2158</v>
      </c>
      <c r="F22" s="91" t="n">
        <v>42.86</v>
      </c>
      <c r="G22" s="91" t="n">
        <v>43.7541</v>
      </c>
      <c r="H22" s="91" t="n">
        <v>3655.64</v>
      </c>
      <c r="I22" s="91" t="n">
        <v>44.45</v>
      </c>
      <c r="J22" s="77" t="n">
        <f aca="false">H22/3600</f>
        <v>1.01545555555556</v>
      </c>
      <c r="L22" s="90" t="n">
        <v>12124.0376</v>
      </c>
      <c r="M22" s="91" t="n">
        <v>41.2153</v>
      </c>
      <c r="N22" s="91" t="n">
        <v>42.861</v>
      </c>
      <c r="O22" s="91" t="n">
        <v>43.7536</v>
      </c>
      <c r="P22" s="91" t="n">
        <v>3638.14</v>
      </c>
      <c r="Q22" s="91" t="n">
        <v>44.52</v>
      </c>
      <c r="R22" s="77" t="n">
        <f aca="false">P22/3600</f>
        <v>1.0105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6" t="n">
        <v>162920.7472</v>
      </c>
      <c r="E23" s="87" t="n">
        <v>51.0569</v>
      </c>
      <c r="F23" s="87" t="n">
        <v>51.0571</v>
      </c>
      <c r="G23" s="87" t="n">
        <v>51.3166</v>
      </c>
      <c r="H23" s="87" t="n">
        <v>6697.68</v>
      </c>
      <c r="I23" s="87" t="n">
        <v>103.88</v>
      </c>
      <c r="J23" s="66" t="n">
        <f aca="false">H23/3600</f>
        <v>1.86046666666667</v>
      </c>
      <c r="L23" s="86" t="n">
        <v>162897.4696</v>
      </c>
      <c r="M23" s="87" t="n">
        <v>51.0564</v>
      </c>
      <c r="N23" s="87" t="n">
        <v>51.0605</v>
      </c>
      <c r="O23" s="87" t="n">
        <v>51.3166</v>
      </c>
      <c r="P23" s="87" t="n">
        <v>6728</v>
      </c>
      <c r="Q23" s="87" t="n">
        <v>105.91</v>
      </c>
      <c r="R23" s="66" t="n">
        <f aca="false">P23/3600</f>
        <v>1.8688888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98118.8216</v>
      </c>
      <c r="E24" s="89" t="n">
        <v>45.8329</v>
      </c>
      <c r="F24" s="89" t="n">
        <v>46.5517</v>
      </c>
      <c r="G24" s="89" t="n">
        <v>47.4571</v>
      </c>
      <c r="H24" s="89" t="n">
        <v>5880.45</v>
      </c>
      <c r="I24" s="89" t="n">
        <v>90.67</v>
      </c>
      <c r="J24" s="71" t="n">
        <f aca="false">H24/3600</f>
        <v>1.63345833333333</v>
      </c>
      <c r="L24" s="88" t="n">
        <v>98125.8568</v>
      </c>
      <c r="M24" s="89" t="n">
        <v>45.8307</v>
      </c>
      <c r="N24" s="89" t="n">
        <v>46.551</v>
      </c>
      <c r="O24" s="89" t="n">
        <v>47.4569</v>
      </c>
      <c r="P24" s="89" t="n">
        <v>5920.64</v>
      </c>
      <c r="Q24" s="89" t="n">
        <v>89.09</v>
      </c>
      <c r="R24" s="71" t="n">
        <f aca="false">P24/3600</f>
        <v>1.6446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52506.8792</v>
      </c>
      <c r="E25" s="89" t="n">
        <v>41.8974</v>
      </c>
      <c r="F25" s="89" t="n">
        <v>43.6067</v>
      </c>
      <c r="G25" s="89" t="n">
        <v>44.3016</v>
      </c>
      <c r="H25" s="89" t="n">
        <v>5034.13</v>
      </c>
      <c r="I25" s="89" t="n">
        <v>71.7</v>
      </c>
      <c r="J25" s="71" t="n">
        <f aca="false">H25/3600</f>
        <v>1.39836944444444</v>
      </c>
      <c r="L25" s="88" t="n">
        <v>52520.8552</v>
      </c>
      <c r="M25" s="89" t="n">
        <v>41.8962</v>
      </c>
      <c r="N25" s="89" t="n">
        <v>43.6059</v>
      </c>
      <c r="O25" s="89" t="n">
        <v>44.302</v>
      </c>
      <c r="P25" s="89" t="n">
        <v>5048.98</v>
      </c>
      <c r="Q25" s="89" t="n">
        <v>69.82</v>
      </c>
      <c r="R25" s="71" t="n">
        <f aca="false">P25/3600</f>
        <v>1.40249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28531.396</v>
      </c>
      <c r="E26" s="91" t="n">
        <v>38.8112</v>
      </c>
      <c r="F26" s="91" t="n">
        <v>41.0498</v>
      </c>
      <c r="G26" s="91" t="n">
        <v>41.3187</v>
      </c>
      <c r="H26" s="91" t="n">
        <v>4324.9</v>
      </c>
      <c r="I26" s="91" t="n">
        <v>67.34</v>
      </c>
      <c r="J26" s="77" t="n">
        <f aca="false">H26/3600</f>
        <v>1.20136111111111</v>
      </c>
      <c r="L26" s="90" t="n">
        <v>28540.1968</v>
      </c>
      <c r="M26" s="91" t="n">
        <v>38.8103</v>
      </c>
      <c r="N26" s="91" t="n">
        <v>41.0498</v>
      </c>
      <c r="O26" s="91" t="n">
        <v>41.3176</v>
      </c>
      <c r="P26" s="91" t="n">
        <v>4574.47</v>
      </c>
      <c r="Q26" s="91" t="n">
        <v>67.3</v>
      </c>
      <c r="R26" s="77" t="n">
        <f aca="false">P26/3600</f>
        <v>1.27068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6" t="n">
        <v>374541.8968</v>
      </c>
      <c r="E27" s="87" t="n">
        <v>51.1474</v>
      </c>
      <c r="F27" s="87" t="n">
        <v>50.7761</v>
      </c>
      <c r="G27" s="87" t="n">
        <v>50.567</v>
      </c>
      <c r="H27" s="87" t="n">
        <v>14471.42</v>
      </c>
      <c r="I27" s="87" t="n">
        <v>241.3</v>
      </c>
      <c r="J27" s="66" t="n">
        <f aca="false">H27/3600</f>
        <v>4.01983888888889</v>
      </c>
      <c r="L27" s="86" t="n">
        <v>374433.148</v>
      </c>
      <c r="M27" s="87" t="n">
        <v>51.1471</v>
      </c>
      <c r="N27" s="87" t="n">
        <v>50.7763</v>
      </c>
      <c r="O27" s="87" t="n">
        <v>50.5665</v>
      </c>
      <c r="P27" s="87" t="n">
        <v>14551.2</v>
      </c>
      <c r="Q27" s="87" t="n">
        <v>239.32</v>
      </c>
      <c r="R27" s="66" t="n">
        <f aca="false">P27/3600</f>
        <v>4.04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233507.0904</v>
      </c>
      <c r="E28" s="89" t="n">
        <v>46.0316</v>
      </c>
      <c r="F28" s="89" t="n">
        <v>45.3209</v>
      </c>
      <c r="G28" s="89" t="n">
        <v>46.6415</v>
      </c>
      <c r="H28" s="89" t="n">
        <v>13041.54</v>
      </c>
      <c r="I28" s="89" t="n">
        <v>187.19</v>
      </c>
      <c r="J28" s="71" t="n">
        <f aca="false">H28/3600</f>
        <v>3.62265</v>
      </c>
      <c r="L28" s="88" t="n">
        <v>233476.7952</v>
      </c>
      <c r="M28" s="89" t="n">
        <v>46.0313</v>
      </c>
      <c r="N28" s="89" t="n">
        <v>45.3215</v>
      </c>
      <c r="O28" s="89" t="n">
        <v>46.6414</v>
      </c>
      <c r="P28" s="89" t="n">
        <v>13081.63</v>
      </c>
      <c r="Q28" s="89" t="n">
        <v>185.25</v>
      </c>
      <c r="R28" s="71" t="n">
        <f aca="false">P28/3600</f>
        <v>3.63378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105964.14</v>
      </c>
      <c r="E29" s="89" t="n">
        <v>40.7415</v>
      </c>
      <c r="F29" s="89" t="n">
        <v>41.8386</v>
      </c>
      <c r="G29" s="89" t="n">
        <v>44.3816</v>
      </c>
      <c r="H29" s="89" t="n">
        <v>10557.39</v>
      </c>
      <c r="I29" s="89" t="n">
        <v>144.88</v>
      </c>
      <c r="J29" s="71" t="n">
        <f aca="false">H29/3600</f>
        <v>2.93260833333333</v>
      </c>
      <c r="L29" s="88" t="n">
        <v>105895.4528</v>
      </c>
      <c r="M29" s="89" t="n">
        <v>40.7379</v>
      </c>
      <c r="N29" s="89" t="n">
        <v>41.8388</v>
      </c>
      <c r="O29" s="89" t="n">
        <v>44.3816</v>
      </c>
      <c r="P29" s="89" t="n">
        <v>10553.99</v>
      </c>
      <c r="Q29" s="89" t="n">
        <v>143.6</v>
      </c>
      <c r="R29" s="71" t="n">
        <f aca="false">P29/3600</f>
        <v>2.93166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48912.244</v>
      </c>
      <c r="E30" s="91" t="n">
        <v>38.0846</v>
      </c>
      <c r="F30" s="91" t="n">
        <v>39.539</v>
      </c>
      <c r="G30" s="91" t="n">
        <v>42.2057</v>
      </c>
      <c r="H30" s="91" t="n">
        <v>8741.45</v>
      </c>
      <c r="I30" s="91" t="n">
        <v>119.35</v>
      </c>
      <c r="J30" s="77" t="n">
        <f aca="false">H30/3600</f>
        <v>2.42818055555556</v>
      </c>
      <c r="L30" s="90" t="n">
        <v>48924.7368</v>
      </c>
      <c r="M30" s="91" t="n">
        <v>38.0844</v>
      </c>
      <c r="N30" s="91" t="n">
        <v>39.5384</v>
      </c>
      <c r="O30" s="91" t="n">
        <v>42.2079</v>
      </c>
      <c r="P30" s="91" t="n">
        <v>8751.14</v>
      </c>
      <c r="Q30" s="91" t="n">
        <v>117.96</v>
      </c>
      <c r="R30" s="77" t="n">
        <f aca="false">P30/3600</f>
        <v>2.43087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6" t="n">
        <v>273037.5968</v>
      </c>
      <c r="E31" s="87" t="n">
        <v>51.6835</v>
      </c>
      <c r="F31" s="87" t="n">
        <v>50.3268</v>
      </c>
      <c r="G31" s="87" t="n">
        <v>50.7555</v>
      </c>
      <c r="H31" s="87" t="n">
        <v>13589.5</v>
      </c>
      <c r="I31" s="87" t="n">
        <v>181.83</v>
      </c>
      <c r="J31" s="66" t="n">
        <f aca="false">H31/3600</f>
        <v>3.77486111111111</v>
      </c>
      <c r="L31" s="86" t="n">
        <v>272999.9912</v>
      </c>
      <c r="M31" s="87" t="n">
        <v>51.6841</v>
      </c>
      <c r="N31" s="87" t="n">
        <v>50.3265</v>
      </c>
      <c r="O31" s="87" t="n">
        <v>50.7546</v>
      </c>
      <c r="P31" s="87" t="n">
        <v>13538.54</v>
      </c>
      <c r="Q31" s="87" t="n">
        <v>181.44</v>
      </c>
      <c r="R31" s="66" t="n">
        <f aca="false">P31/3600</f>
        <v>3.7607055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177125.9192</v>
      </c>
      <c r="E32" s="89" t="n">
        <v>47.7865</v>
      </c>
      <c r="F32" s="89" t="n">
        <v>46.2103</v>
      </c>
      <c r="G32" s="89" t="n">
        <v>48.0344</v>
      </c>
      <c r="H32" s="89" t="n">
        <v>11945</v>
      </c>
      <c r="I32" s="89" t="n">
        <v>164.75</v>
      </c>
      <c r="J32" s="71" t="n">
        <f aca="false">H32/3600</f>
        <v>3.31805555555556</v>
      </c>
      <c r="L32" s="88" t="n">
        <v>177123.1952</v>
      </c>
      <c r="M32" s="89" t="n">
        <v>47.7873</v>
      </c>
      <c r="N32" s="89" t="n">
        <v>46.2106</v>
      </c>
      <c r="O32" s="89" t="n">
        <v>48.0347</v>
      </c>
      <c r="P32" s="89" t="n">
        <v>12997.08</v>
      </c>
      <c r="Q32" s="89" t="n">
        <v>162.69</v>
      </c>
      <c r="R32" s="71" t="n">
        <f aca="false">P32/3600</f>
        <v>3.610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71495.3912</v>
      </c>
      <c r="E33" s="89" t="n">
        <v>41.4219</v>
      </c>
      <c r="F33" s="89" t="n">
        <v>44.4931</v>
      </c>
      <c r="G33" s="89" t="n">
        <v>46.1809</v>
      </c>
      <c r="H33" s="89" t="n">
        <v>10100.69</v>
      </c>
      <c r="I33" s="89" t="n">
        <v>125.4</v>
      </c>
      <c r="J33" s="71" t="n">
        <f aca="false">H33/3600</f>
        <v>2.80574722222222</v>
      </c>
      <c r="L33" s="88" t="n">
        <v>71428.1224</v>
      </c>
      <c r="M33" s="89" t="n">
        <v>41.4204</v>
      </c>
      <c r="N33" s="89" t="n">
        <v>44.4904</v>
      </c>
      <c r="O33" s="89" t="n">
        <v>46.178</v>
      </c>
      <c r="P33" s="89" t="n">
        <v>10227.87</v>
      </c>
      <c r="Q33" s="89" t="n">
        <v>125.25</v>
      </c>
      <c r="R33" s="71" t="n">
        <f aca="false">P33/3600</f>
        <v>2.8410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29369.6568</v>
      </c>
      <c r="E34" s="91" t="n">
        <v>38.8372</v>
      </c>
      <c r="F34" s="91" t="n">
        <v>42.936</v>
      </c>
      <c r="G34" s="91" t="n">
        <v>43.9066</v>
      </c>
      <c r="H34" s="91" t="n">
        <v>8367.76</v>
      </c>
      <c r="I34" s="91" t="n">
        <v>104.96</v>
      </c>
      <c r="J34" s="77" t="n">
        <f aca="false">H34/3600</f>
        <v>2.32437777777778</v>
      </c>
      <c r="L34" s="90" t="n">
        <v>29354.0088</v>
      </c>
      <c r="M34" s="91" t="n">
        <v>38.836</v>
      </c>
      <c r="N34" s="91" t="n">
        <v>42.9371</v>
      </c>
      <c r="O34" s="91" t="n">
        <v>43.9048</v>
      </c>
      <c r="P34" s="91" t="n">
        <v>8320.68</v>
      </c>
      <c r="Q34" s="91" t="n">
        <v>104.37</v>
      </c>
      <c r="R34" s="77" t="n">
        <f aca="false">P34/3600</f>
        <v>2.311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6" t="n">
        <v>423228.22</v>
      </c>
      <c r="E35" s="87" t="n">
        <v>51.8598</v>
      </c>
      <c r="F35" s="87" t="n">
        <v>50.9557</v>
      </c>
      <c r="G35" s="87" t="n">
        <v>50.9671</v>
      </c>
      <c r="H35" s="87" t="n">
        <v>17030.96</v>
      </c>
      <c r="I35" s="87" t="n">
        <v>242.08</v>
      </c>
      <c r="J35" s="66" t="n">
        <f aca="false">H35/3600</f>
        <v>4.73082222222222</v>
      </c>
      <c r="L35" s="86" t="n">
        <v>423155.0504</v>
      </c>
      <c r="M35" s="87" t="n">
        <v>51.8596</v>
      </c>
      <c r="N35" s="87" t="n">
        <v>50.9554</v>
      </c>
      <c r="O35" s="87" t="n">
        <v>50.9675</v>
      </c>
      <c r="P35" s="87" t="n">
        <v>18506.65</v>
      </c>
      <c r="Q35" s="87" t="n">
        <v>243.44</v>
      </c>
      <c r="R35" s="66" t="n">
        <f aca="false">P35/3600</f>
        <v>5.140736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283904.1</v>
      </c>
      <c r="E36" s="89" t="n">
        <v>47.1924</v>
      </c>
      <c r="F36" s="89" t="n">
        <v>45.6611</v>
      </c>
      <c r="G36" s="89" t="n">
        <v>46.5388</v>
      </c>
      <c r="H36" s="89" t="n">
        <v>15728.74</v>
      </c>
      <c r="I36" s="89" t="n">
        <v>226.6</v>
      </c>
      <c r="J36" s="71" t="n">
        <f aca="false">H36/3600</f>
        <v>4.36909444444444</v>
      </c>
      <c r="L36" s="88" t="n">
        <v>283816.1616</v>
      </c>
      <c r="M36" s="89" t="n">
        <v>47.1906</v>
      </c>
      <c r="N36" s="89" t="n">
        <v>45.6612</v>
      </c>
      <c r="O36" s="89" t="n">
        <v>46.5383</v>
      </c>
      <c r="P36" s="89" t="n">
        <v>15195.43</v>
      </c>
      <c r="Q36" s="89" t="n">
        <v>221.76</v>
      </c>
      <c r="R36" s="71" t="n">
        <f aca="false">P36/3600</f>
        <v>4.220952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82720.8848</v>
      </c>
      <c r="E37" s="89" t="n">
        <v>42.6569</v>
      </c>
      <c r="F37" s="89" t="n">
        <v>42.7824</v>
      </c>
      <c r="G37" s="89" t="n">
        <v>44.49</v>
      </c>
      <c r="H37" s="89" t="n">
        <v>13699.93</v>
      </c>
      <c r="I37" s="89" t="n">
        <v>178.81</v>
      </c>
      <c r="J37" s="71" t="n">
        <f aca="false">H37/3600</f>
        <v>3.80553611111111</v>
      </c>
      <c r="L37" s="88" t="n">
        <v>182708.52</v>
      </c>
      <c r="M37" s="89" t="n">
        <v>42.6576</v>
      </c>
      <c r="N37" s="89" t="n">
        <v>42.7825</v>
      </c>
      <c r="O37" s="89" t="n">
        <v>44.4907</v>
      </c>
      <c r="P37" s="89" t="n">
        <v>13528.22</v>
      </c>
      <c r="Q37" s="89" t="n">
        <v>179.42</v>
      </c>
      <c r="R37" s="71" t="n">
        <f aca="false">P37/3600</f>
        <v>3.7578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9951.9208</v>
      </c>
      <c r="E38" s="91" t="n">
        <v>37.2019</v>
      </c>
      <c r="F38" s="91" t="n">
        <v>40.7879</v>
      </c>
      <c r="G38" s="91" t="n">
        <v>42.9449</v>
      </c>
      <c r="H38" s="91" t="n">
        <v>11025.04</v>
      </c>
      <c r="I38" s="91" t="n">
        <v>153.4</v>
      </c>
      <c r="J38" s="77" t="n">
        <f aca="false">H38/3600</f>
        <v>3.06251111111111</v>
      </c>
      <c r="L38" s="90" t="n">
        <v>79993.6096</v>
      </c>
      <c r="M38" s="91" t="n">
        <v>37.2053</v>
      </c>
      <c r="N38" s="91" t="n">
        <v>40.7873</v>
      </c>
      <c r="O38" s="91" t="n">
        <v>42.944</v>
      </c>
      <c r="P38" s="91" t="n">
        <v>11246.94</v>
      </c>
      <c r="Q38" s="91" t="n">
        <v>150.07</v>
      </c>
      <c r="R38" s="77" t="n">
        <f aca="false">P38/3600</f>
        <v>3.1241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6" t="n">
        <v>61398.9296</v>
      </c>
      <c r="E39" s="87" t="n">
        <v>51.0851</v>
      </c>
      <c r="F39" s="87" t="n">
        <v>50.4544</v>
      </c>
      <c r="G39" s="87" t="n">
        <v>51.0957</v>
      </c>
      <c r="H39" s="87" t="n">
        <v>2709.98</v>
      </c>
      <c r="I39" s="87" t="n">
        <v>42.45</v>
      </c>
      <c r="J39" s="66" t="n">
        <f aca="false">H39/3600</f>
        <v>0.752772222222222</v>
      </c>
      <c r="L39" s="86" t="n">
        <v>61404.1712</v>
      </c>
      <c r="M39" s="87" t="n">
        <v>51.0849</v>
      </c>
      <c r="N39" s="87" t="n">
        <v>50.4565</v>
      </c>
      <c r="O39" s="87" t="n">
        <v>51.0985</v>
      </c>
      <c r="P39" s="87" t="n">
        <v>2926.26</v>
      </c>
      <c r="Q39" s="87" t="n">
        <v>43.2</v>
      </c>
      <c r="R39" s="66" t="n">
        <f aca="false">P39/3600</f>
        <v>0.8128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8" t="n">
        <v>37119.8776</v>
      </c>
      <c r="E40" s="89" t="n">
        <v>46.0664</v>
      </c>
      <c r="F40" s="89" t="n">
        <v>46.5104</v>
      </c>
      <c r="G40" s="89" t="n">
        <v>47.6881</v>
      </c>
      <c r="H40" s="89" t="n">
        <v>2388.11</v>
      </c>
      <c r="I40" s="89" t="n">
        <v>37.32</v>
      </c>
      <c r="J40" s="71" t="n">
        <f aca="false">H40/3600</f>
        <v>0.663363888888889</v>
      </c>
      <c r="L40" s="88" t="n">
        <v>37120.5992</v>
      </c>
      <c r="M40" s="89" t="n">
        <v>46.0618</v>
      </c>
      <c r="N40" s="89" t="n">
        <v>46.5104</v>
      </c>
      <c r="O40" s="89" t="n">
        <v>47.6838</v>
      </c>
      <c r="P40" s="89" t="n">
        <v>2408.82</v>
      </c>
      <c r="Q40" s="89" t="n">
        <v>37.55</v>
      </c>
      <c r="R40" s="71" t="n">
        <f aca="false">P40/3600</f>
        <v>0.66911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20716.9568</v>
      </c>
      <c r="E41" s="89" t="n">
        <v>41.9848</v>
      </c>
      <c r="F41" s="89" t="n">
        <v>44.063</v>
      </c>
      <c r="G41" s="89" t="n">
        <v>44.776</v>
      </c>
      <c r="H41" s="89" t="n">
        <v>2092.69</v>
      </c>
      <c r="I41" s="89" t="n">
        <v>32.62</v>
      </c>
      <c r="J41" s="71" t="n">
        <f aca="false">H41/3600</f>
        <v>0.581302777777778</v>
      </c>
      <c r="L41" s="88" t="n">
        <v>20724.048</v>
      </c>
      <c r="M41" s="89" t="n">
        <v>41.9829</v>
      </c>
      <c r="N41" s="89" t="n">
        <v>44.061</v>
      </c>
      <c r="O41" s="89" t="n">
        <v>44.7741</v>
      </c>
      <c r="P41" s="89" t="n">
        <v>2131.15</v>
      </c>
      <c r="Q41" s="89" t="n">
        <v>31.74</v>
      </c>
      <c r="R41" s="71" t="n">
        <f aca="false">P41/3600</f>
        <v>0.59198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11161.7968</v>
      </c>
      <c r="E42" s="91" t="n">
        <v>38.5613</v>
      </c>
      <c r="F42" s="91" t="n">
        <v>41.2892</v>
      </c>
      <c r="G42" s="91" t="n">
        <v>41.6798</v>
      </c>
      <c r="H42" s="91" t="n">
        <v>1839.82</v>
      </c>
      <c r="I42" s="91" t="n">
        <v>25.81</v>
      </c>
      <c r="J42" s="77" t="n">
        <f aca="false">H42/3600</f>
        <v>0.511061111111111</v>
      </c>
      <c r="L42" s="90" t="n">
        <v>11164.4744</v>
      </c>
      <c r="M42" s="91" t="n">
        <v>38.5604</v>
      </c>
      <c r="N42" s="91" t="n">
        <v>41.2919</v>
      </c>
      <c r="O42" s="91" t="n">
        <v>41.6756</v>
      </c>
      <c r="P42" s="91" t="n">
        <v>1816.46</v>
      </c>
      <c r="Q42" s="91" t="n">
        <v>25.31</v>
      </c>
      <c r="R42" s="77" t="n">
        <f aca="false">P42/3600</f>
        <v>0.50457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6" t="n">
        <v>73115.7208</v>
      </c>
      <c r="E43" s="87" t="n">
        <v>51.1139</v>
      </c>
      <c r="F43" s="87" t="n">
        <v>50.471</v>
      </c>
      <c r="G43" s="87" t="n">
        <v>51.1257</v>
      </c>
      <c r="H43" s="87" t="n">
        <v>3271.07</v>
      </c>
      <c r="I43" s="87" t="n">
        <v>48.03</v>
      </c>
      <c r="J43" s="66" t="n">
        <f aca="false">H43/3600</f>
        <v>0.908630555555556</v>
      </c>
      <c r="L43" s="86" t="n">
        <v>73100.484</v>
      </c>
      <c r="M43" s="87" t="n">
        <v>51.1122</v>
      </c>
      <c r="N43" s="87" t="n">
        <v>50.4703</v>
      </c>
      <c r="O43" s="87" t="n">
        <v>51.1226</v>
      </c>
      <c r="P43" s="87" t="n">
        <v>3218.33</v>
      </c>
      <c r="Q43" s="87" t="n">
        <v>48.47</v>
      </c>
      <c r="R43" s="66" t="n">
        <f aca="false">P43/3600</f>
        <v>0.893980555555556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41963.3792</v>
      </c>
      <c r="E44" s="89" t="n">
        <v>45.5799</v>
      </c>
      <c r="F44" s="89" t="n">
        <v>46.5838</v>
      </c>
      <c r="G44" s="89" t="n">
        <v>48.121</v>
      </c>
      <c r="H44" s="89" t="n">
        <v>2792.64</v>
      </c>
      <c r="I44" s="89" t="n">
        <v>39.31</v>
      </c>
      <c r="J44" s="71" t="n">
        <f aca="false">H44/3600</f>
        <v>0.775733333333333</v>
      </c>
      <c r="L44" s="88" t="n">
        <v>41954.3824</v>
      </c>
      <c r="M44" s="89" t="n">
        <v>45.5786</v>
      </c>
      <c r="N44" s="89" t="n">
        <v>46.5845</v>
      </c>
      <c r="O44" s="89" t="n">
        <v>48.1217</v>
      </c>
      <c r="P44" s="89" t="n">
        <v>2798.81</v>
      </c>
      <c r="Q44" s="89" t="n">
        <v>38.73</v>
      </c>
      <c r="R44" s="71" t="n">
        <f aca="false">P44/3600</f>
        <v>0.77744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23284.6224</v>
      </c>
      <c r="E45" s="89" t="n">
        <v>42.1008</v>
      </c>
      <c r="F45" s="89" t="n">
        <v>44.162</v>
      </c>
      <c r="G45" s="89" t="n">
        <v>45.6258</v>
      </c>
      <c r="H45" s="89" t="n">
        <v>2363.79</v>
      </c>
      <c r="I45" s="89" t="n">
        <v>34.96</v>
      </c>
      <c r="J45" s="71" t="n">
        <f aca="false">H45/3600</f>
        <v>0.656608333333333</v>
      </c>
      <c r="L45" s="88" t="n">
        <v>23278.552</v>
      </c>
      <c r="M45" s="89" t="n">
        <v>42.0995</v>
      </c>
      <c r="N45" s="89" t="n">
        <v>44.162</v>
      </c>
      <c r="O45" s="89" t="n">
        <v>45.6271</v>
      </c>
      <c r="P45" s="89" t="n">
        <v>2426.16</v>
      </c>
      <c r="Q45" s="89" t="n">
        <v>35.45</v>
      </c>
      <c r="R45" s="71" t="n">
        <f aca="false">P45/3600</f>
        <v>0.673933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13984.4032</v>
      </c>
      <c r="E46" s="91" t="n">
        <v>39.2049</v>
      </c>
      <c r="F46" s="91" t="n">
        <v>41.7605</v>
      </c>
      <c r="G46" s="91" t="n">
        <v>42.9579</v>
      </c>
      <c r="H46" s="91" t="n">
        <v>2138.28</v>
      </c>
      <c r="I46" s="91" t="n">
        <v>32.73</v>
      </c>
      <c r="J46" s="77" t="n">
        <f aca="false">H46/3600</f>
        <v>0.593966666666667</v>
      </c>
      <c r="L46" s="90" t="n">
        <v>13979.8664</v>
      </c>
      <c r="M46" s="91" t="n">
        <v>39.2046</v>
      </c>
      <c r="N46" s="91" t="n">
        <v>41.7598</v>
      </c>
      <c r="O46" s="91" t="n">
        <v>42.9565</v>
      </c>
      <c r="P46" s="91" t="n">
        <v>2078.21</v>
      </c>
      <c r="Q46" s="91" t="n">
        <v>33.17</v>
      </c>
      <c r="R46" s="77" t="n">
        <f aca="false">P46/3600</f>
        <v>0.577280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6" t="n">
        <v>90728.1416</v>
      </c>
      <c r="E47" s="87" t="n">
        <v>51.2816</v>
      </c>
      <c r="F47" s="87" t="n">
        <v>50.6757</v>
      </c>
      <c r="G47" s="87" t="n">
        <v>51.2475</v>
      </c>
      <c r="H47" s="87" t="n">
        <v>2902.4</v>
      </c>
      <c r="I47" s="87" t="n">
        <v>48.02</v>
      </c>
      <c r="J47" s="66" t="n">
        <f aca="false">H47/3600</f>
        <v>0.806222222222222</v>
      </c>
      <c r="L47" s="86" t="n">
        <v>90722.4336</v>
      </c>
      <c r="M47" s="87" t="n">
        <v>51.2804</v>
      </c>
      <c r="N47" s="87" t="n">
        <v>50.675</v>
      </c>
      <c r="O47" s="87" t="n">
        <v>51.2448</v>
      </c>
      <c r="P47" s="87" t="n">
        <v>2900.1</v>
      </c>
      <c r="Q47" s="87" t="n">
        <v>48.53</v>
      </c>
      <c r="R47" s="66" t="n">
        <f aca="false">P47/3600</f>
        <v>0.805583333333333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65601.5656</v>
      </c>
      <c r="E48" s="89" t="n">
        <v>46.0709</v>
      </c>
      <c r="F48" s="89" t="n">
        <v>46.1327</v>
      </c>
      <c r="G48" s="89" t="n">
        <v>47.038</v>
      </c>
      <c r="H48" s="89" t="n">
        <v>2707.08</v>
      </c>
      <c r="I48" s="89" t="n">
        <v>42.28</v>
      </c>
      <c r="J48" s="71" t="n">
        <f aca="false">H48/3600</f>
        <v>0.751966666666667</v>
      </c>
      <c r="L48" s="88" t="n">
        <v>65590.364</v>
      </c>
      <c r="M48" s="89" t="n">
        <v>46.0684</v>
      </c>
      <c r="N48" s="89" t="n">
        <v>46.1311</v>
      </c>
      <c r="O48" s="89" t="n">
        <v>47.0399</v>
      </c>
      <c r="P48" s="89" t="n">
        <v>2726.73</v>
      </c>
      <c r="Q48" s="89" t="n">
        <v>42.95</v>
      </c>
      <c r="R48" s="71" t="n">
        <f aca="false">P48/3600</f>
        <v>0.757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43717.3056</v>
      </c>
      <c r="E49" s="89" t="n">
        <v>41.2116</v>
      </c>
      <c r="F49" s="89" t="n">
        <v>42.6244</v>
      </c>
      <c r="G49" s="89" t="n">
        <v>43.5135</v>
      </c>
      <c r="H49" s="89" t="n">
        <v>2565.21</v>
      </c>
      <c r="I49" s="89" t="n">
        <v>35.55</v>
      </c>
      <c r="J49" s="71" t="n">
        <f aca="false">H49/3600</f>
        <v>0.712558333333333</v>
      </c>
      <c r="L49" s="88" t="n">
        <v>43700.4784</v>
      </c>
      <c r="M49" s="89" t="n">
        <v>41.2103</v>
      </c>
      <c r="N49" s="89" t="n">
        <v>42.6212</v>
      </c>
      <c r="O49" s="89" t="n">
        <v>43.5111</v>
      </c>
      <c r="P49" s="89" t="n">
        <v>2499.65</v>
      </c>
      <c r="Q49" s="89" t="n">
        <v>34.78</v>
      </c>
      <c r="R49" s="71" t="n">
        <f aca="false">P49/3600</f>
        <v>0.69434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27099.4968</v>
      </c>
      <c r="E50" s="91" t="n">
        <v>36.9686</v>
      </c>
      <c r="F50" s="91" t="n">
        <v>39.3724</v>
      </c>
      <c r="G50" s="91" t="n">
        <v>40.1742</v>
      </c>
      <c r="H50" s="91" t="n">
        <v>2192.03</v>
      </c>
      <c r="I50" s="91" t="n">
        <v>32.47</v>
      </c>
      <c r="J50" s="77" t="n">
        <f aca="false">H50/3600</f>
        <v>0.608897222222222</v>
      </c>
      <c r="L50" s="90" t="n">
        <v>27104.632</v>
      </c>
      <c r="M50" s="91" t="n">
        <v>36.9706</v>
      </c>
      <c r="N50" s="91" t="n">
        <v>39.3705</v>
      </c>
      <c r="O50" s="91" t="n">
        <v>40.1813</v>
      </c>
      <c r="P50" s="91" t="n">
        <v>2330.39</v>
      </c>
      <c r="Q50" s="91" t="n">
        <v>32.71</v>
      </c>
      <c r="R50" s="77" t="n">
        <f aca="false">P50/3600</f>
        <v>0.64733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6" t="n">
        <v>37922.4856</v>
      </c>
      <c r="E51" s="87" t="n">
        <v>51.1527</v>
      </c>
      <c r="F51" s="87" t="n">
        <v>51.827</v>
      </c>
      <c r="G51" s="87" t="n">
        <v>51.9359</v>
      </c>
      <c r="H51" s="87" t="n">
        <v>1571.8</v>
      </c>
      <c r="I51" s="87" t="n">
        <v>24.52</v>
      </c>
      <c r="J51" s="66" t="n">
        <f aca="false">H51/3600</f>
        <v>0.436611111111111</v>
      </c>
      <c r="L51" s="86" t="n">
        <v>37912.7912</v>
      </c>
      <c r="M51" s="87" t="n">
        <v>51.1522</v>
      </c>
      <c r="N51" s="87" t="n">
        <v>51.824</v>
      </c>
      <c r="O51" s="87" t="n">
        <v>51.9368</v>
      </c>
      <c r="P51" s="87" t="n">
        <v>1565.27</v>
      </c>
      <c r="Q51" s="87" t="n">
        <v>24.69</v>
      </c>
      <c r="R51" s="66" t="n">
        <f aca="false">P51/3600</f>
        <v>0.434797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4666.2896</v>
      </c>
      <c r="E52" s="89" t="n">
        <v>46.4549</v>
      </c>
      <c r="F52" s="89" t="n">
        <v>47.4361</v>
      </c>
      <c r="G52" s="89" t="n">
        <v>47.9011</v>
      </c>
      <c r="H52" s="89" t="n">
        <v>1412.43</v>
      </c>
      <c r="I52" s="89" t="n">
        <v>20.93</v>
      </c>
      <c r="J52" s="71" t="n">
        <f aca="false">H52/3600</f>
        <v>0.392341666666667</v>
      </c>
      <c r="L52" s="88" t="n">
        <v>24659.7536</v>
      </c>
      <c r="M52" s="89" t="n">
        <v>46.4552</v>
      </c>
      <c r="N52" s="89" t="n">
        <v>47.4348</v>
      </c>
      <c r="O52" s="89" t="n">
        <v>47.8973</v>
      </c>
      <c r="P52" s="89" t="n">
        <v>1399.92</v>
      </c>
      <c r="Q52" s="89" t="n">
        <v>20.59</v>
      </c>
      <c r="R52" s="71" t="n">
        <f aca="false">P52/3600</f>
        <v>0.38886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5031.4904</v>
      </c>
      <c r="E53" s="89" t="n">
        <v>42.5273</v>
      </c>
      <c r="F53" s="89" t="n">
        <v>43.8994</v>
      </c>
      <c r="G53" s="89" t="n">
        <v>44.6667</v>
      </c>
      <c r="H53" s="89" t="n">
        <v>1258.85</v>
      </c>
      <c r="I53" s="89" t="n">
        <v>17.24</v>
      </c>
      <c r="J53" s="71" t="n">
        <f aca="false">H53/3600</f>
        <v>0.349680555555556</v>
      </c>
      <c r="L53" s="88" t="n">
        <v>15029.9392</v>
      </c>
      <c r="M53" s="89" t="n">
        <v>42.5274</v>
      </c>
      <c r="N53" s="89" t="n">
        <v>43.8969</v>
      </c>
      <c r="O53" s="89" t="n">
        <v>44.6649</v>
      </c>
      <c r="P53" s="89" t="n">
        <v>1225.83</v>
      </c>
      <c r="Q53" s="89" t="n">
        <v>17.01</v>
      </c>
      <c r="R53" s="71" t="n">
        <f aca="false">P53/3600</f>
        <v>0.340508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9033.3456</v>
      </c>
      <c r="E54" s="91" t="n">
        <v>39.1456</v>
      </c>
      <c r="F54" s="91" t="n">
        <v>40.4531</v>
      </c>
      <c r="G54" s="91" t="n">
        <v>41.8191</v>
      </c>
      <c r="H54" s="91" t="n">
        <v>1152.84</v>
      </c>
      <c r="I54" s="91" t="n">
        <v>15.07</v>
      </c>
      <c r="J54" s="77" t="n">
        <f aca="false">H54/3600</f>
        <v>0.320233333333333</v>
      </c>
      <c r="L54" s="90" t="n">
        <v>9029.8536</v>
      </c>
      <c r="M54" s="91" t="n">
        <v>39.1445</v>
      </c>
      <c r="N54" s="91" t="n">
        <v>40.4523</v>
      </c>
      <c r="O54" s="91" t="n">
        <v>41.8112</v>
      </c>
      <c r="P54" s="91" t="n">
        <v>1097.15</v>
      </c>
      <c r="Q54" s="91" t="n">
        <v>14.75</v>
      </c>
      <c r="R54" s="77" t="n">
        <f aca="false">P54/3600</f>
        <v>0.30476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6" t="n">
        <v>12855.376</v>
      </c>
      <c r="E55" s="87" t="n">
        <v>51.1373</v>
      </c>
      <c r="F55" s="87" t="n">
        <v>51.7791</v>
      </c>
      <c r="G55" s="87" t="n">
        <v>52.0983</v>
      </c>
      <c r="H55" s="87" t="n">
        <v>606.43</v>
      </c>
      <c r="I55" s="87" t="n">
        <v>9.86</v>
      </c>
      <c r="J55" s="66" t="n">
        <f aca="false">H55/3600</f>
        <v>0.168452777777778</v>
      </c>
      <c r="L55" s="86" t="n">
        <v>12856.1664</v>
      </c>
      <c r="M55" s="87" t="n">
        <v>51.1359</v>
      </c>
      <c r="N55" s="87" t="n">
        <v>51.781</v>
      </c>
      <c r="O55" s="87" t="n">
        <v>52.103</v>
      </c>
      <c r="P55" s="87" t="n">
        <v>606.88</v>
      </c>
      <c r="Q55" s="87" t="n">
        <v>9.66</v>
      </c>
      <c r="R55" s="66" t="n">
        <f aca="false">P55/3600</f>
        <v>0.168577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8" t="n">
        <v>8424.48</v>
      </c>
      <c r="E56" s="89" t="n">
        <v>47.0273</v>
      </c>
      <c r="F56" s="89" t="n">
        <v>48.2596</v>
      </c>
      <c r="G56" s="89" t="n">
        <v>48.297</v>
      </c>
      <c r="H56" s="89" t="n">
        <v>548.39</v>
      </c>
      <c r="I56" s="89" t="n">
        <v>8.46</v>
      </c>
      <c r="J56" s="71" t="n">
        <f aca="false">H56/3600</f>
        <v>0.152330555555556</v>
      </c>
      <c r="L56" s="88" t="n">
        <v>8422.0936</v>
      </c>
      <c r="M56" s="89" t="n">
        <v>47.0253</v>
      </c>
      <c r="N56" s="89" t="n">
        <v>48.2539</v>
      </c>
      <c r="O56" s="89" t="n">
        <v>48.2977</v>
      </c>
      <c r="P56" s="89" t="n">
        <v>549.5</v>
      </c>
      <c r="Q56" s="89" t="n">
        <v>8.48</v>
      </c>
      <c r="R56" s="71" t="n">
        <f aca="false">P56/3600</f>
        <v>0.1526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5293.5776</v>
      </c>
      <c r="E57" s="89" t="n">
        <v>43.2218</v>
      </c>
      <c r="F57" s="89" t="n">
        <v>45.2762</v>
      </c>
      <c r="G57" s="89" t="n">
        <v>45.0914</v>
      </c>
      <c r="H57" s="89" t="n">
        <v>488.75</v>
      </c>
      <c r="I57" s="89" t="n">
        <v>7.39</v>
      </c>
      <c r="J57" s="71" t="n">
        <f aca="false">H57/3600</f>
        <v>0.135763888888889</v>
      </c>
      <c r="L57" s="88" t="n">
        <v>5293.5024</v>
      </c>
      <c r="M57" s="89" t="n">
        <v>43.2205</v>
      </c>
      <c r="N57" s="89" t="n">
        <v>45.2717</v>
      </c>
      <c r="O57" s="89" t="n">
        <v>45.0916</v>
      </c>
      <c r="P57" s="89" t="n">
        <v>523.57</v>
      </c>
      <c r="Q57" s="89" t="n">
        <v>7.41</v>
      </c>
      <c r="R57" s="71" t="n">
        <f aca="false">P57/3600</f>
        <v>0.1454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3161.4768</v>
      </c>
      <c r="E58" s="91" t="n">
        <v>39.5739</v>
      </c>
      <c r="F58" s="91" t="n">
        <v>42.2345</v>
      </c>
      <c r="G58" s="91" t="n">
        <v>41.7594</v>
      </c>
      <c r="H58" s="91" t="n">
        <v>444.76</v>
      </c>
      <c r="I58" s="91" t="n">
        <v>6.53</v>
      </c>
      <c r="J58" s="77" t="n">
        <f aca="false">H58/3600</f>
        <v>0.123544444444444</v>
      </c>
      <c r="L58" s="90" t="n">
        <v>3159.2088</v>
      </c>
      <c r="M58" s="91" t="n">
        <v>39.5712</v>
      </c>
      <c r="N58" s="91" t="n">
        <v>42.2365</v>
      </c>
      <c r="O58" s="91" t="n">
        <v>41.7603</v>
      </c>
      <c r="P58" s="91" t="n">
        <v>436.67</v>
      </c>
      <c r="Q58" s="91" t="n">
        <v>6.35</v>
      </c>
      <c r="R58" s="77" t="n">
        <f aca="false">P58/3600</f>
        <v>0.1212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6" t="n">
        <v>26494.7232</v>
      </c>
      <c r="E59" s="87" t="n">
        <v>51.18</v>
      </c>
      <c r="F59" s="87" t="n">
        <v>50.9451</v>
      </c>
      <c r="G59" s="87" t="n">
        <v>51.0827</v>
      </c>
      <c r="H59" s="87" t="n">
        <v>837.97</v>
      </c>
      <c r="I59" s="87" t="n">
        <v>14.58</v>
      </c>
      <c r="J59" s="66" t="n">
        <f aca="false">H59/3600</f>
        <v>0.232769444444444</v>
      </c>
      <c r="L59" s="86" t="n">
        <v>26491.3536</v>
      </c>
      <c r="M59" s="87" t="n">
        <v>51.1784</v>
      </c>
      <c r="N59" s="87" t="n">
        <v>50.946</v>
      </c>
      <c r="O59" s="87" t="n">
        <v>51.081</v>
      </c>
      <c r="P59" s="87" t="n">
        <v>829.41</v>
      </c>
      <c r="Q59" s="87" t="n">
        <v>14.6</v>
      </c>
      <c r="R59" s="66" t="n">
        <f aca="false">P59/3600</f>
        <v>0.230391666666667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19043.1496</v>
      </c>
      <c r="E60" s="89" t="n">
        <v>46.0389</v>
      </c>
      <c r="F60" s="89" t="n">
        <v>46.468</v>
      </c>
      <c r="G60" s="89" t="n">
        <v>47.3566</v>
      </c>
      <c r="H60" s="89" t="n">
        <v>776.86</v>
      </c>
      <c r="I60" s="89" t="n">
        <v>12.62</v>
      </c>
      <c r="J60" s="71" t="n">
        <f aca="false">H60/3600</f>
        <v>0.215794444444444</v>
      </c>
      <c r="L60" s="88" t="n">
        <v>19035.9616</v>
      </c>
      <c r="M60" s="89" t="n">
        <v>46.0381</v>
      </c>
      <c r="N60" s="89" t="n">
        <v>46.4686</v>
      </c>
      <c r="O60" s="89" t="n">
        <v>47.3556</v>
      </c>
      <c r="P60" s="89" t="n">
        <v>838.5</v>
      </c>
      <c r="Q60" s="89" t="n">
        <v>12.34</v>
      </c>
      <c r="R60" s="71" t="n">
        <f aca="false">P60/3600</f>
        <v>0.23291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13035.3696</v>
      </c>
      <c r="E61" s="89" t="n">
        <v>41.3289</v>
      </c>
      <c r="F61" s="89" t="n">
        <v>43.3547</v>
      </c>
      <c r="G61" s="89" t="n">
        <v>44.3356</v>
      </c>
      <c r="H61" s="89" t="n">
        <v>705.47</v>
      </c>
      <c r="I61" s="89" t="n">
        <v>11.99</v>
      </c>
      <c r="J61" s="71" t="n">
        <f aca="false">H61/3600</f>
        <v>0.195963888888889</v>
      </c>
      <c r="L61" s="88" t="n">
        <v>13034.4616</v>
      </c>
      <c r="M61" s="89" t="n">
        <v>41.3321</v>
      </c>
      <c r="N61" s="89" t="n">
        <v>43.3529</v>
      </c>
      <c r="O61" s="89" t="n">
        <v>44.333</v>
      </c>
      <c r="P61" s="89" t="n">
        <v>753.41</v>
      </c>
      <c r="Q61" s="89" t="n">
        <v>11.66</v>
      </c>
      <c r="R61" s="71" t="n">
        <f aca="false">P61/3600</f>
        <v>0.2092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8296.8464</v>
      </c>
      <c r="E62" s="91" t="n">
        <v>36.9019</v>
      </c>
      <c r="F62" s="91" t="n">
        <v>40.6497</v>
      </c>
      <c r="G62" s="91" t="n">
        <v>41.7163</v>
      </c>
      <c r="H62" s="91" t="n">
        <v>612.84</v>
      </c>
      <c r="I62" s="91" t="n">
        <v>10.43</v>
      </c>
      <c r="J62" s="77" t="n">
        <f aca="false">H62/3600</f>
        <v>0.170233333333333</v>
      </c>
      <c r="L62" s="90" t="n">
        <v>8297.5784</v>
      </c>
      <c r="M62" s="91" t="n">
        <v>36.9051</v>
      </c>
      <c r="N62" s="91" t="n">
        <v>40.6498</v>
      </c>
      <c r="O62" s="91" t="n">
        <v>41.7184</v>
      </c>
      <c r="P62" s="91" t="n">
        <v>627.27</v>
      </c>
      <c r="Q62" s="91" t="n">
        <v>10.55</v>
      </c>
      <c r="R62" s="77" t="n">
        <f aca="false">P62/3600</f>
        <v>0.1742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6" t="n">
        <v>23788.0912</v>
      </c>
      <c r="E63" s="87" t="n">
        <v>51.3207</v>
      </c>
      <c r="F63" s="87" t="n">
        <v>50.6834</v>
      </c>
      <c r="G63" s="87" t="n">
        <v>50.9459</v>
      </c>
      <c r="H63" s="87" t="n">
        <v>720.6</v>
      </c>
      <c r="I63" s="87" t="n">
        <v>12.73</v>
      </c>
      <c r="J63" s="66" t="n">
        <f aca="false">H63/3600</f>
        <v>0.200166666666667</v>
      </c>
      <c r="L63" s="86" t="n">
        <v>23787.308</v>
      </c>
      <c r="M63" s="87" t="n">
        <v>51.3185</v>
      </c>
      <c r="N63" s="87" t="n">
        <v>50.6847</v>
      </c>
      <c r="O63" s="87" t="n">
        <v>50.947</v>
      </c>
      <c r="P63" s="87" t="n">
        <v>719.02</v>
      </c>
      <c r="Q63" s="87" t="n">
        <v>12.43</v>
      </c>
      <c r="R63" s="66" t="n">
        <f aca="false">P63/3600</f>
        <v>0.199727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17177.7992</v>
      </c>
      <c r="E64" s="89" t="n">
        <v>46.1065</v>
      </c>
      <c r="F64" s="89" t="n">
        <v>45.6554</v>
      </c>
      <c r="G64" s="89" t="n">
        <v>46.5219</v>
      </c>
      <c r="H64" s="89" t="n">
        <v>681.13</v>
      </c>
      <c r="I64" s="89" t="n">
        <v>11.17</v>
      </c>
      <c r="J64" s="71" t="n">
        <f aca="false">H64/3600</f>
        <v>0.189202777777778</v>
      </c>
      <c r="L64" s="88" t="n">
        <v>17175.452</v>
      </c>
      <c r="M64" s="89" t="n">
        <v>46.1056</v>
      </c>
      <c r="N64" s="89" t="n">
        <v>45.6542</v>
      </c>
      <c r="O64" s="89" t="n">
        <v>46.5228</v>
      </c>
      <c r="P64" s="89" t="n">
        <v>725.98</v>
      </c>
      <c r="Q64" s="89" t="n">
        <v>11.11</v>
      </c>
      <c r="R64" s="71" t="n">
        <f aca="false">P64/3600</f>
        <v>0.2016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11453.1408</v>
      </c>
      <c r="E65" s="89" t="n">
        <v>41.179</v>
      </c>
      <c r="F65" s="89" t="n">
        <v>42.2862</v>
      </c>
      <c r="G65" s="89" t="n">
        <v>42.9929</v>
      </c>
      <c r="H65" s="89" t="n">
        <v>616.84</v>
      </c>
      <c r="I65" s="89" t="n">
        <v>9.78</v>
      </c>
      <c r="J65" s="71" t="n">
        <f aca="false">H65/3600</f>
        <v>0.171344444444444</v>
      </c>
      <c r="L65" s="88" t="n">
        <v>11449.5064</v>
      </c>
      <c r="M65" s="89" t="n">
        <v>41.1775</v>
      </c>
      <c r="N65" s="89" t="n">
        <v>42.2859</v>
      </c>
      <c r="O65" s="89" t="n">
        <v>42.9914</v>
      </c>
      <c r="P65" s="89" t="n">
        <v>617.61</v>
      </c>
      <c r="Q65" s="89" t="n">
        <v>9.61</v>
      </c>
      <c r="R65" s="71" t="n">
        <f aca="false">P65/3600</f>
        <v>0.1715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7081.8992</v>
      </c>
      <c r="E66" s="91" t="n">
        <v>36.8365</v>
      </c>
      <c r="F66" s="91" t="n">
        <v>39.1047</v>
      </c>
      <c r="G66" s="91" t="n">
        <v>39.5914</v>
      </c>
      <c r="H66" s="91" t="n">
        <v>543.81</v>
      </c>
      <c r="I66" s="91" t="n">
        <v>8.65</v>
      </c>
      <c r="J66" s="77" t="n">
        <f aca="false">H66/3600</f>
        <v>0.151058333333333</v>
      </c>
      <c r="L66" s="90" t="n">
        <v>7081.3096</v>
      </c>
      <c r="M66" s="91" t="n">
        <v>36.8366</v>
      </c>
      <c r="N66" s="91" t="n">
        <v>39.1026</v>
      </c>
      <c r="O66" s="91" t="n">
        <v>39.5921</v>
      </c>
      <c r="P66" s="91" t="n">
        <v>531</v>
      </c>
      <c r="Q66" s="91" t="n">
        <v>8.74</v>
      </c>
      <c r="R66" s="77" t="n">
        <f aca="false">P66/3600</f>
        <v>0.14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6" t="n">
        <v>9980.8096</v>
      </c>
      <c r="E67" s="87" t="n">
        <v>51.2033</v>
      </c>
      <c r="F67" s="87" t="n">
        <v>51.5128</v>
      </c>
      <c r="G67" s="87" t="n">
        <v>51.5769</v>
      </c>
      <c r="H67" s="87" t="n">
        <v>386.4</v>
      </c>
      <c r="I67" s="87" t="n">
        <v>6.04</v>
      </c>
      <c r="J67" s="66" t="n">
        <f aca="false">H67/3600</f>
        <v>0.107333333333333</v>
      </c>
      <c r="L67" s="86" t="n">
        <v>9980.0544</v>
      </c>
      <c r="M67" s="87" t="n">
        <v>51.205</v>
      </c>
      <c r="N67" s="87" t="n">
        <v>51.5161</v>
      </c>
      <c r="O67" s="87" t="n">
        <v>51.5734</v>
      </c>
      <c r="P67" s="87" t="n">
        <v>388.99</v>
      </c>
      <c r="Q67" s="87" t="n">
        <v>5.94</v>
      </c>
      <c r="R67" s="66" t="n">
        <f aca="false">P67/3600</f>
        <v>0.108052777777778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878.3312</v>
      </c>
      <c r="E68" s="89" t="n">
        <v>46.8394</v>
      </c>
      <c r="F68" s="89" t="n">
        <v>47.0504</v>
      </c>
      <c r="G68" s="89" t="n">
        <v>47.4822</v>
      </c>
      <c r="H68" s="89" t="n">
        <v>359.09</v>
      </c>
      <c r="I68" s="89" t="n">
        <v>5.75</v>
      </c>
      <c r="J68" s="71" t="n">
        <f aca="false">H68/3600</f>
        <v>0.0997472222222222</v>
      </c>
      <c r="L68" s="88" t="n">
        <v>6878.8704</v>
      </c>
      <c r="M68" s="89" t="n">
        <v>46.8394</v>
      </c>
      <c r="N68" s="89" t="n">
        <v>47.0554</v>
      </c>
      <c r="O68" s="89" t="n">
        <v>47.4806</v>
      </c>
      <c r="P68" s="89" t="n">
        <v>356.29</v>
      </c>
      <c r="Q68" s="89" t="n">
        <v>5.68</v>
      </c>
      <c r="R68" s="71" t="n">
        <f aca="false">P68/3600</f>
        <v>0.098969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4488.4128</v>
      </c>
      <c r="E69" s="89" t="n">
        <v>42.7392</v>
      </c>
      <c r="F69" s="89" t="n">
        <v>43.3703</v>
      </c>
      <c r="G69" s="89" t="n">
        <v>44.1911</v>
      </c>
      <c r="H69" s="89" t="n">
        <v>317.97</v>
      </c>
      <c r="I69" s="89" t="n">
        <v>5.03</v>
      </c>
      <c r="J69" s="71" t="n">
        <f aca="false">H69/3600</f>
        <v>0.088325</v>
      </c>
      <c r="L69" s="88" t="n">
        <v>4488.5544</v>
      </c>
      <c r="M69" s="89" t="n">
        <v>42.7372</v>
      </c>
      <c r="N69" s="89" t="n">
        <v>43.3751</v>
      </c>
      <c r="O69" s="89" t="n">
        <v>44.1893</v>
      </c>
      <c r="P69" s="89" t="n">
        <v>318.38</v>
      </c>
      <c r="Q69" s="89" t="n">
        <v>5.02</v>
      </c>
      <c r="R69" s="71" t="n">
        <f aca="false">P69/3600</f>
        <v>0.088438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2705.292</v>
      </c>
      <c r="E70" s="91" t="n">
        <v>38.6801</v>
      </c>
      <c r="F70" s="91" t="n">
        <v>39.8883</v>
      </c>
      <c r="G70" s="91" t="n">
        <v>41.1405</v>
      </c>
      <c r="H70" s="91" t="n">
        <v>285.18</v>
      </c>
      <c r="I70" s="91" t="n">
        <v>4.64</v>
      </c>
      <c r="J70" s="77" t="n">
        <f aca="false">H70/3600</f>
        <v>0.0792166666666667</v>
      </c>
      <c r="L70" s="90" t="n">
        <v>2706.9088</v>
      </c>
      <c r="M70" s="91" t="n">
        <v>38.6847</v>
      </c>
      <c r="N70" s="91" t="n">
        <v>39.8868</v>
      </c>
      <c r="O70" s="91" t="n">
        <v>41.1313</v>
      </c>
      <c r="P70" s="91" t="n">
        <v>280.48</v>
      </c>
      <c r="Q70" s="91" t="n">
        <v>4.64</v>
      </c>
      <c r="R70" s="77" t="n">
        <f aca="false">P70/3600</f>
        <v>0.07791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6" t="n">
        <v>98501.0752</v>
      </c>
      <c r="E71" s="87" t="n">
        <v>50.8988</v>
      </c>
      <c r="F71" s="87" t="n">
        <v>52.126</v>
      </c>
      <c r="G71" s="87" t="n">
        <v>52.4381</v>
      </c>
      <c r="H71" s="87" t="n">
        <v>6401.67</v>
      </c>
      <c r="I71" s="87" t="n">
        <v>91.75</v>
      </c>
      <c r="J71" s="66" t="n">
        <f aca="false">H71/3600</f>
        <v>1.77824166666667</v>
      </c>
      <c r="L71" s="86" t="n">
        <v>98508.5328</v>
      </c>
      <c r="M71" s="87" t="n">
        <v>50.897</v>
      </c>
      <c r="N71" s="87" t="n">
        <v>52.1279</v>
      </c>
      <c r="O71" s="87" t="n">
        <v>52.4394</v>
      </c>
      <c r="P71" s="87" t="n">
        <v>6391.27</v>
      </c>
      <c r="Q71" s="87" t="n">
        <v>91.65</v>
      </c>
      <c r="R71" s="66" t="n">
        <f aca="false">P71/3600</f>
        <v>1.775352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8" t="n">
        <v>54052.7264</v>
      </c>
      <c r="E72" s="89" t="n">
        <v>47.015</v>
      </c>
      <c r="F72" s="89" t="n">
        <v>49.3359</v>
      </c>
      <c r="G72" s="89" t="n">
        <v>50.318</v>
      </c>
      <c r="H72" s="89" t="n">
        <v>5401.27</v>
      </c>
      <c r="I72" s="89" t="n">
        <v>80.58</v>
      </c>
      <c r="J72" s="71" t="n">
        <f aca="false">H72/3600</f>
        <v>1.50035277777778</v>
      </c>
      <c r="L72" s="88" t="n">
        <v>54075.2832</v>
      </c>
      <c r="M72" s="89" t="n">
        <v>47.0139</v>
      </c>
      <c r="N72" s="89" t="n">
        <v>49.3368</v>
      </c>
      <c r="O72" s="89" t="n">
        <v>50.3145</v>
      </c>
      <c r="P72" s="89" t="n">
        <v>5424.59</v>
      </c>
      <c r="Q72" s="89" t="n">
        <v>79.61</v>
      </c>
      <c r="R72" s="71" t="n">
        <f aca="false">P72/3600</f>
        <v>1.50683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0268.804</v>
      </c>
      <c r="E73" s="89" t="n">
        <v>44.1322</v>
      </c>
      <c r="F73" s="89" t="n">
        <v>47.1748</v>
      </c>
      <c r="G73" s="89" t="n">
        <v>48.2482</v>
      </c>
      <c r="H73" s="89" t="n">
        <v>4804.76</v>
      </c>
      <c r="I73" s="89" t="n">
        <v>70.94</v>
      </c>
      <c r="J73" s="71" t="n">
        <f aca="false">H73/3600</f>
        <v>1.33465555555556</v>
      </c>
      <c r="L73" s="88" t="n">
        <v>30284.576</v>
      </c>
      <c r="M73" s="89" t="n">
        <v>44.1305</v>
      </c>
      <c r="N73" s="89" t="n">
        <v>47.1751</v>
      </c>
      <c r="O73" s="89" t="n">
        <v>48.2473</v>
      </c>
      <c r="P73" s="89" t="n">
        <v>5105.6</v>
      </c>
      <c r="Q73" s="89" t="n">
        <v>70.93</v>
      </c>
      <c r="R73" s="71" t="n">
        <f aca="false">P73/3600</f>
        <v>1.4182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18598.2488</v>
      </c>
      <c r="E74" s="91" t="n">
        <v>41.584</v>
      </c>
      <c r="F74" s="91" t="n">
        <v>44.5782</v>
      </c>
      <c r="G74" s="91" t="n">
        <v>45.7899</v>
      </c>
      <c r="H74" s="91" t="n">
        <v>4244.67</v>
      </c>
      <c r="I74" s="91" t="n">
        <v>66.67</v>
      </c>
      <c r="J74" s="77" t="n">
        <f aca="false">H74/3600</f>
        <v>1.179075</v>
      </c>
      <c r="L74" s="90" t="n">
        <v>18612.74</v>
      </c>
      <c r="M74" s="91" t="n">
        <v>41.5818</v>
      </c>
      <c r="N74" s="91" t="n">
        <v>44.5814</v>
      </c>
      <c r="O74" s="91" t="n">
        <v>45.7889</v>
      </c>
      <c r="P74" s="91" t="n">
        <v>4372.32</v>
      </c>
      <c r="Q74" s="91" t="n">
        <v>64.75</v>
      </c>
      <c r="R74" s="77" t="n">
        <f aca="false">P74/3600</f>
        <v>1.2145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6" t="n">
        <v>82761.5584</v>
      </c>
      <c r="E75" s="87" t="n">
        <v>50.7973</v>
      </c>
      <c r="F75" s="87" t="n">
        <v>52.1791</v>
      </c>
      <c r="G75" s="87" t="n">
        <v>52.3541</v>
      </c>
      <c r="H75" s="87" t="n">
        <v>6093.53</v>
      </c>
      <c r="I75" s="87" t="n">
        <v>83.71</v>
      </c>
      <c r="J75" s="66" t="n">
        <f aca="false">H75/3600</f>
        <v>1.69264722222222</v>
      </c>
      <c r="L75" s="86" t="n">
        <v>82744.1144</v>
      </c>
      <c r="M75" s="87" t="n">
        <v>50.7964</v>
      </c>
      <c r="N75" s="87" t="n">
        <v>52.1816</v>
      </c>
      <c r="O75" s="87" t="n">
        <v>52.3546</v>
      </c>
      <c r="P75" s="87" t="n">
        <v>6228.81</v>
      </c>
      <c r="Q75" s="87" t="n">
        <v>82.14</v>
      </c>
      <c r="R75" s="66" t="n">
        <f aca="false">P75/3600</f>
        <v>1.73022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0914.768</v>
      </c>
      <c r="E76" s="89" t="n">
        <v>46.9951</v>
      </c>
      <c r="F76" s="89" t="n">
        <v>50.0725</v>
      </c>
      <c r="G76" s="89" t="n">
        <v>50.5989</v>
      </c>
      <c r="H76" s="89" t="n">
        <v>5089.46</v>
      </c>
      <c r="I76" s="89" t="n">
        <v>66</v>
      </c>
      <c r="J76" s="71" t="n">
        <f aca="false">H76/3600</f>
        <v>1.41373888888889</v>
      </c>
      <c r="L76" s="88" t="n">
        <v>40936.8184</v>
      </c>
      <c r="M76" s="89" t="n">
        <v>46.9944</v>
      </c>
      <c r="N76" s="89" t="n">
        <v>50.0728</v>
      </c>
      <c r="O76" s="89" t="n">
        <v>50.5985</v>
      </c>
      <c r="P76" s="89" t="n">
        <v>5237.1</v>
      </c>
      <c r="Q76" s="89" t="n">
        <v>66.82</v>
      </c>
      <c r="R76" s="71" t="n">
        <f aca="false">P76/3600</f>
        <v>1.454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20177.1512</v>
      </c>
      <c r="E77" s="89" t="n">
        <v>44.313</v>
      </c>
      <c r="F77" s="89" t="n">
        <v>48.5086</v>
      </c>
      <c r="G77" s="89" t="n">
        <v>49.0671</v>
      </c>
      <c r="H77" s="89" t="n">
        <v>4324.93</v>
      </c>
      <c r="I77" s="89" t="n">
        <v>55.12</v>
      </c>
      <c r="J77" s="71" t="n">
        <f aca="false">H77/3600</f>
        <v>1.20136944444444</v>
      </c>
      <c r="L77" s="88" t="n">
        <v>20176.8928</v>
      </c>
      <c r="M77" s="89" t="n">
        <v>44.3123</v>
      </c>
      <c r="N77" s="89" t="n">
        <v>48.5138</v>
      </c>
      <c r="O77" s="89" t="n">
        <v>49.0686</v>
      </c>
      <c r="P77" s="89" t="n">
        <v>4346.27</v>
      </c>
      <c r="Q77" s="89" t="n">
        <v>55.2</v>
      </c>
      <c r="R77" s="71" t="n">
        <f aca="false">P77/3600</f>
        <v>1.20729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1317.9824</v>
      </c>
      <c r="E78" s="91" t="n">
        <v>42.145</v>
      </c>
      <c r="F78" s="91" t="n">
        <v>46.2721</v>
      </c>
      <c r="G78" s="91" t="n">
        <v>46.7448</v>
      </c>
      <c r="H78" s="91" t="n">
        <v>4283.8</v>
      </c>
      <c r="I78" s="91" t="n">
        <v>48.05</v>
      </c>
      <c r="J78" s="77" t="n">
        <f aca="false">H78/3600</f>
        <v>1.18994444444444</v>
      </c>
      <c r="L78" s="90" t="n">
        <v>11317.9832</v>
      </c>
      <c r="M78" s="91" t="n">
        <v>42.1443</v>
      </c>
      <c r="N78" s="91" t="n">
        <v>46.2751</v>
      </c>
      <c r="O78" s="91" t="n">
        <v>46.7464</v>
      </c>
      <c r="P78" s="91" t="n">
        <v>4000.07</v>
      </c>
      <c r="Q78" s="91" t="n">
        <v>47.14</v>
      </c>
      <c r="R78" s="77" t="n">
        <f aca="false">P78/3600</f>
        <v>1.111130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6" t="n">
        <v>81077.504</v>
      </c>
      <c r="E79" s="87" t="n">
        <v>50.8595</v>
      </c>
      <c r="F79" s="87" t="n">
        <v>52.1956</v>
      </c>
      <c r="G79" s="87" t="n">
        <v>52.357</v>
      </c>
      <c r="H79" s="87" t="n">
        <v>6149.51</v>
      </c>
      <c r="I79" s="87" t="n">
        <v>80.9</v>
      </c>
      <c r="J79" s="66" t="n">
        <f aca="false">H79/3600</f>
        <v>1.70819722222222</v>
      </c>
      <c r="L79" s="86" t="n">
        <v>81074.1584</v>
      </c>
      <c r="M79" s="87" t="n">
        <v>50.859</v>
      </c>
      <c r="N79" s="87" t="n">
        <v>52.1945</v>
      </c>
      <c r="O79" s="87" t="n">
        <v>52.3552</v>
      </c>
      <c r="P79" s="87" t="n">
        <v>6460.75</v>
      </c>
      <c r="Q79" s="87" t="n">
        <v>81.09</v>
      </c>
      <c r="R79" s="66" t="n">
        <f aca="false">P79/3600</f>
        <v>1.79465277777778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41226.8736</v>
      </c>
      <c r="E80" s="89" t="n">
        <v>47.2713</v>
      </c>
      <c r="F80" s="89" t="n">
        <v>49.7354</v>
      </c>
      <c r="G80" s="89" t="n">
        <v>50.4369</v>
      </c>
      <c r="H80" s="89" t="n">
        <v>5096.72</v>
      </c>
      <c r="I80" s="89" t="n">
        <v>72.13</v>
      </c>
      <c r="J80" s="71" t="n">
        <f aca="false">H80/3600</f>
        <v>1.41575555555556</v>
      </c>
      <c r="L80" s="88" t="n">
        <v>41242.7936</v>
      </c>
      <c r="M80" s="89" t="n">
        <v>47.2713</v>
      </c>
      <c r="N80" s="89" t="n">
        <v>49.7361</v>
      </c>
      <c r="O80" s="89" t="n">
        <v>50.4369</v>
      </c>
      <c r="P80" s="89" t="n">
        <v>5370.62</v>
      </c>
      <c r="Q80" s="89" t="n">
        <v>70.08</v>
      </c>
      <c r="R80" s="71" t="n">
        <f aca="false">P80/3600</f>
        <v>1.49183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22169.944</v>
      </c>
      <c r="E81" s="89" t="n">
        <v>44.6879</v>
      </c>
      <c r="F81" s="89" t="n">
        <v>47.9135</v>
      </c>
      <c r="G81" s="89" t="n">
        <v>48.7643</v>
      </c>
      <c r="H81" s="89" t="n">
        <v>4791.76</v>
      </c>
      <c r="I81" s="89" t="n">
        <v>57.98</v>
      </c>
      <c r="J81" s="71" t="n">
        <f aca="false">H81/3600</f>
        <v>1.33104444444444</v>
      </c>
      <c r="L81" s="88" t="n">
        <v>22183.3528</v>
      </c>
      <c r="M81" s="89" t="n">
        <v>44.6881</v>
      </c>
      <c r="N81" s="89" t="n">
        <v>47.9161</v>
      </c>
      <c r="O81" s="89" t="n">
        <v>48.765</v>
      </c>
      <c r="P81" s="89" t="n">
        <v>4549.3</v>
      </c>
      <c r="Q81" s="89" t="n">
        <v>58.18</v>
      </c>
      <c r="R81" s="71" t="n">
        <f aca="false">P81/3600</f>
        <v>1.26369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3321.1216</v>
      </c>
      <c r="E82" s="91" t="n">
        <v>42.3811</v>
      </c>
      <c r="F82" s="91" t="n">
        <v>45.5623</v>
      </c>
      <c r="G82" s="91" t="n">
        <v>46.4454</v>
      </c>
      <c r="H82" s="91" t="n">
        <v>4329.79</v>
      </c>
      <c r="I82" s="91" t="n">
        <v>54.14</v>
      </c>
      <c r="J82" s="77" t="n">
        <f aca="false">H82/3600</f>
        <v>1.20271944444444</v>
      </c>
      <c r="L82" s="90" t="n">
        <v>13327.3496</v>
      </c>
      <c r="M82" s="91" t="n">
        <v>42.38</v>
      </c>
      <c r="N82" s="91" t="n">
        <v>45.5663</v>
      </c>
      <c r="O82" s="91" t="n">
        <v>46.4409</v>
      </c>
      <c r="P82" s="91" t="n">
        <v>4193.59</v>
      </c>
      <c r="Q82" s="91" t="n">
        <v>53.93</v>
      </c>
      <c r="R82" s="77" t="n">
        <f aca="false">P82/3600</f>
        <v>1.1648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7</v>
      </c>
      <c r="B83" s="92" t="s">
        <v>41</v>
      </c>
      <c r="C83" s="92" t="n">
        <v>22</v>
      </c>
      <c r="D83" s="86" t="n">
        <v>61739.724</v>
      </c>
      <c r="E83" s="87" t="n">
        <v>51.2805</v>
      </c>
      <c r="F83" s="87" t="n">
        <v>50.6028</v>
      </c>
      <c r="G83" s="87" t="n">
        <v>51.202</v>
      </c>
      <c r="H83" s="87" t="n">
        <v>2684.39</v>
      </c>
      <c r="I83" s="87" t="n">
        <v>42.08</v>
      </c>
      <c r="J83" s="66" t="n">
        <f aca="false">H83/3600</f>
        <v>0.745663888888889</v>
      </c>
      <c r="L83" s="86" t="n">
        <v>61743.4512</v>
      </c>
      <c r="M83" s="87" t="n">
        <v>51.28</v>
      </c>
      <c r="N83" s="87" t="n">
        <v>50.6076</v>
      </c>
      <c r="O83" s="87" t="n">
        <v>51.2053</v>
      </c>
      <c r="P83" s="87" t="n">
        <v>2692.78</v>
      </c>
      <c r="Q83" s="87" t="n">
        <v>42.38</v>
      </c>
      <c r="R83" s="66" t="n">
        <f aca="false">P83/3600</f>
        <v>0.747994444444445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38590.528</v>
      </c>
      <c r="E84" s="89" t="n">
        <v>46.2833</v>
      </c>
      <c r="F84" s="89" t="n">
        <v>46.5919</v>
      </c>
      <c r="G84" s="89" t="n">
        <v>47.6354</v>
      </c>
      <c r="H84" s="89" t="n">
        <v>2409.93</v>
      </c>
      <c r="I84" s="89" t="n">
        <v>37.18</v>
      </c>
      <c r="J84" s="71" t="n">
        <f aca="false">H84/3600</f>
        <v>0.669425</v>
      </c>
      <c r="L84" s="88" t="n">
        <v>38590.0504</v>
      </c>
      <c r="M84" s="89" t="n">
        <v>46.2785</v>
      </c>
      <c r="N84" s="89" t="n">
        <v>46.5938</v>
      </c>
      <c r="O84" s="89" t="n">
        <v>47.6338</v>
      </c>
      <c r="P84" s="89" t="n">
        <v>2449.43</v>
      </c>
      <c r="Q84" s="89" t="n">
        <v>36.34</v>
      </c>
      <c r="R84" s="71" t="n">
        <f aca="false">P84/3600</f>
        <v>0.68039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22590.2816</v>
      </c>
      <c r="E85" s="89" t="n">
        <v>42.1655</v>
      </c>
      <c r="F85" s="89" t="n">
        <v>43.9234</v>
      </c>
      <c r="G85" s="89" t="n">
        <v>44.5432</v>
      </c>
      <c r="H85" s="89" t="n">
        <v>2081.22</v>
      </c>
      <c r="I85" s="89" t="n">
        <v>34.52</v>
      </c>
      <c r="J85" s="71" t="n">
        <f aca="false">H85/3600</f>
        <v>0.578116666666667</v>
      </c>
      <c r="L85" s="88" t="n">
        <v>22593.0248</v>
      </c>
      <c r="M85" s="89" t="n">
        <v>42.1626</v>
      </c>
      <c r="N85" s="89" t="n">
        <v>43.9237</v>
      </c>
      <c r="O85" s="89" t="n">
        <v>44.542</v>
      </c>
      <c r="P85" s="89" t="n">
        <v>2085.57</v>
      </c>
      <c r="Q85" s="89" t="n">
        <v>33.64</v>
      </c>
      <c r="R85" s="71" t="n">
        <f aca="false">P85/3600</f>
        <v>0.5793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2878.472</v>
      </c>
      <c r="E86" s="91" t="n">
        <v>38.6701</v>
      </c>
      <c r="F86" s="91" t="n">
        <v>40.843</v>
      </c>
      <c r="G86" s="91" t="n">
        <v>41.2057</v>
      </c>
      <c r="H86" s="91" t="n">
        <v>1885.35</v>
      </c>
      <c r="I86" s="91" t="n">
        <v>27.77</v>
      </c>
      <c r="J86" s="77" t="n">
        <f aca="false">H86/3600</f>
        <v>0.523708333333333</v>
      </c>
      <c r="L86" s="90" t="n">
        <v>12883.384</v>
      </c>
      <c r="M86" s="91" t="n">
        <v>38.6708</v>
      </c>
      <c r="N86" s="91" t="n">
        <v>40.8458</v>
      </c>
      <c r="O86" s="91" t="n">
        <v>41.2072</v>
      </c>
      <c r="P86" s="91" t="n">
        <v>1816.65</v>
      </c>
      <c r="Q86" s="91" t="n">
        <v>27.66</v>
      </c>
      <c r="R86" s="77" t="n">
        <f aca="false">P86/3600</f>
        <v>0.5046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9</v>
      </c>
      <c r="C87" s="92" t="n">
        <v>22</v>
      </c>
      <c r="D87" s="86" t="n">
        <v>47491.0589</v>
      </c>
      <c r="E87" s="87" t="n">
        <v>53.0585</v>
      </c>
      <c r="F87" s="87" t="n">
        <v>53.4082</v>
      </c>
      <c r="G87" s="87" t="n">
        <v>53.6333</v>
      </c>
      <c r="H87" s="87" t="n">
        <v>4411.4</v>
      </c>
      <c r="I87" s="87" t="n">
        <v>61.92</v>
      </c>
      <c r="J87" s="66" t="n">
        <f aca="false">H87/3600</f>
        <v>1.22538888888889</v>
      </c>
      <c r="L87" s="86" t="n">
        <v>47491.6958</v>
      </c>
      <c r="M87" s="87" t="n">
        <v>53.0602</v>
      </c>
      <c r="N87" s="87" t="n">
        <v>53.4074</v>
      </c>
      <c r="O87" s="87" t="n">
        <v>53.6339</v>
      </c>
      <c r="P87" s="87" t="n">
        <v>4439.47</v>
      </c>
      <c r="Q87" s="87" t="n">
        <v>60.29</v>
      </c>
      <c r="R87" s="66" t="n">
        <f aca="false">P87/3600</f>
        <v>1.23318611111111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34424.1427</v>
      </c>
      <c r="E88" s="89" t="n">
        <v>49.2122</v>
      </c>
      <c r="F88" s="89" t="n">
        <v>49.8244</v>
      </c>
      <c r="G88" s="89" t="n">
        <v>50.1635</v>
      </c>
      <c r="H88" s="89" t="n">
        <v>4082.37</v>
      </c>
      <c r="I88" s="89" t="n">
        <v>57.56</v>
      </c>
      <c r="J88" s="71" t="n">
        <f aca="false">H88/3600</f>
        <v>1.13399166666667</v>
      </c>
      <c r="L88" s="88" t="n">
        <v>34430.4499</v>
      </c>
      <c r="M88" s="89" t="n">
        <v>49.2149</v>
      </c>
      <c r="N88" s="89" t="n">
        <v>49.8431</v>
      </c>
      <c r="O88" s="89" t="n">
        <v>50.1644</v>
      </c>
      <c r="P88" s="89" t="n">
        <v>4180.47</v>
      </c>
      <c r="Q88" s="89" t="n">
        <v>58.31</v>
      </c>
      <c r="R88" s="71" t="n">
        <f aca="false">P88/3600</f>
        <v>1.16124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24183.6293</v>
      </c>
      <c r="E89" s="89" t="n">
        <v>45.1139</v>
      </c>
      <c r="F89" s="89" t="n">
        <v>46.6944</v>
      </c>
      <c r="G89" s="89" t="n">
        <v>46.9707</v>
      </c>
      <c r="H89" s="89" t="n">
        <v>3725.47</v>
      </c>
      <c r="I89" s="89" t="n">
        <v>55.5</v>
      </c>
      <c r="J89" s="71" t="n">
        <f aca="false">H89/3600</f>
        <v>1.03485277777778</v>
      </c>
      <c r="L89" s="88" t="n">
        <v>24184.5091</v>
      </c>
      <c r="M89" s="89" t="n">
        <v>45.1147</v>
      </c>
      <c r="N89" s="89" t="n">
        <v>46.6838</v>
      </c>
      <c r="O89" s="89" t="n">
        <v>46.9672</v>
      </c>
      <c r="P89" s="89" t="n">
        <v>3762.48</v>
      </c>
      <c r="Q89" s="89" t="n">
        <v>55.8</v>
      </c>
      <c r="R89" s="71" t="n">
        <f aca="false">P89/3600</f>
        <v>1.0451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16271.015</v>
      </c>
      <c r="E90" s="91" t="n">
        <v>40.9852</v>
      </c>
      <c r="F90" s="91" t="n">
        <v>43.3242</v>
      </c>
      <c r="G90" s="91" t="n">
        <v>43.3526</v>
      </c>
      <c r="H90" s="91" t="n">
        <v>3703.59</v>
      </c>
      <c r="I90" s="91" t="n">
        <v>46.2</v>
      </c>
      <c r="J90" s="77" t="n">
        <f aca="false">H90/3600</f>
        <v>1.028775</v>
      </c>
      <c r="L90" s="90" t="n">
        <v>16268.2872</v>
      </c>
      <c r="M90" s="91" t="n">
        <v>40.9834</v>
      </c>
      <c r="N90" s="91" t="n">
        <v>43.3261</v>
      </c>
      <c r="O90" s="91" t="n">
        <v>43.3496</v>
      </c>
      <c r="P90" s="91" t="n">
        <v>3433.87</v>
      </c>
      <c r="Q90" s="91" t="n">
        <v>46.8</v>
      </c>
      <c r="R90" s="77" t="n">
        <f aca="false">P90/3600</f>
        <v>0.95385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7</v>
      </c>
      <c r="C91" s="92" t="n">
        <v>22</v>
      </c>
      <c r="D91" s="86" t="n">
        <v>61132.6496</v>
      </c>
      <c r="E91" s="87" t="n">
        <v>54.2676</v>
      </c>
      <c r="F91" s="87" t="n">
        <v>53.9483</v>
      </c>
      <c r="G91" s="87" t="n">
        <v>53.9912</v>
      </c>
      <c r="H91" s="87" t="n">
        <v>3111.65</v>
      </c>
      <c r="I91" s="87" t="n">
        <v>43.28</v>
      </c>
      <c r="J91" s="66" t="n">
        <f aca="false">H91/3600</f>
        <v>0.864347222222222</v>
      </c>
      <c r="L91" s="86" t="n">
        <v>61149.9992</v>
      </c>
      <c r="M91" s="87" t="n">
        <v>53.8408</v>
      </c>
      <c r="N91" s="87" t="n">
        <v>53.952</v>
      </c>
      <c r="O91" s="87" t="n">
        <v>53.9969</v>
      </c>
      <c r="P91" s="87" t="n">
        <v>3095.13</v>
      </c>
      <c r="Q91" s="87" t="n">
        <v>43.33</v>
      </c>
      <c r="R91" s="66" t="n">
        <f aca="false">P91/3600</f>
        <v>0.8597583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8774.3056</v>
      </c>
      <c r="E92" s="89" t="n">
        <v>50.9169</v>
      </c>
      <c r="F92" s="89" t="n">
        <v>49.1677</v>
      </c>
      <c r="G92" s="89" t="n">
        <v>49.117</v>
      </c>
      <c r="H92" s="89" t="n">
        <v>2966.35</v>
      </c>
      <c r="I92" s="89" t="n">
        <v>41.64</v>
      </c>
      <c r="J92" s="71" t="n">
        <f aca="false">H92/3600</f>
        <v>0.823986111111111</v>
      </c>
      <c r="L92" s="88" t="n">
        <v>48780.376</v>
      </c>
      <c r="M92" s="89" t="n">
        <v>50.9148</v>
      </c>
      <c r="N92" s="89" t="n">
        <v>49.1096</v>
      </c>
      <c r="O92" s="89" t="n">
        <v>49.1441</v>
      </c>
      <c r="P92" s="89" t="n">
        <v>3203.85</v>
      </c>
      <c r="Q92" s="89" t="n">
        <v>40.49</v>
      </c>
      <c r="R92" s="71" t="n">
        <f aca="false">P92/3600</f>
        <v>0.88995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7780.924</v>
      </c>
      <c r="E93" s="89" t="n">
        <v>46.612</v>
      </c>
      <c r="F93" s="89" t="n">
        <v>44.8102</v>
      </c>
      <c r="G93" s="89" t="n">
        <v>44.9779</v>
      </c>
      <c r="H93" s="89" t="n">
        <v>2989.88</v>
      </c>
      <c r="I93" s="89" t="n">
        <v>44.38</v>
      </c>
      <c r="J93" s="71" t="n">
        <f aca="false">H93/3600</f>
        <v>0.830522222222222</v>
      </c>
      <c r="L93" s="88" t="n">
        <v>37788.4392</v>
      </c>
      <c r="M93" s="89" t="n">
        <v>46.6323</v>
      </c>
      <c r="N93" s="89" t="n">
        <v>44.8135</v>
      </c>
      <c r="O93" s="89" t="n">
        <v>44.9783</v>
      </c>
      <c r="P93" s="89" t="n">
        <v>2863.52</v>
      </c>
      <c r="Q93" s="89" t="n">
        <v>44.82</v>
      </c>
      <c r="R93" s="71" t="n">
        <f aca="false">P93/3600</f>
        <v>0.79542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8296.8536</v>
      </c>
      <c r="E94" s="91" t="n">
        <v>42.0281</v>
      </c>
      <c r="F94" s="91" t="n">
        <v>40.7759</v>
      </c>
      <c r="G94" s="91" t="n">
        <v>41.2301</v>
      </c>
      <c r="H94" s="91" t="n">
        <v>2799.07</v>
      </c>
      <c r="I94" s="91" t="n">
        <v>36.21</v>
      </c>
      <c r="J94" s="77" t="n">
        <f aca="false">H94/3600</f>
        <v>0.777519444444445</v>
      </c>
      <c r="L94" s="90" t="n">
        <v>28306.4496</v>
      </c>
      <c r="M94" s="91" t="n">
        <v>42.0284</v>
      </c>
      <c r="N94" s="91" t="n">
        <v>40.781</v>
      </c>
      <c r="O94" s="91" t="n">
        <v>41.2323</v>
      </c>
      <c r="P94" s="91" t="n">
        <v>2869.67</v>
      </c>
      <c r="Q94" s="91" t="n">
        <v>35.77</v>
      </c>
      <c r="R94" s="77" t="n">
        <f aca="false">P94/3600</f>
        <v>0.79713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8</v>
      </c>
      <c r="C95" s="92" t="n">
        <v>22</v>
      </c>
      <c r="D95" s="86" t="n">
        <v>10984.456</v>
      </c>
      <c r="E95" s="87" t="n">
        <v>58.0999</v>
      </c>
      <c r="F95" s="87" t="n">
        <v>60.0804</v>
      </c>
      <c r="G95" s="87" t="n">
        <v>60.5143</v>
      </c>
      <c r="H95" s="87" t="n">
        <v>3512.18</v>
      </c>
      <c r="I95" s="87" t="n">
        <v>43.59</v>
      </c>
      <c r="J95" s="66" t="n">
        <f aca="false">H95/3600</f>
        <v>0.975605555555556</v>
      </c>
      <c r="L95" s="86" t="n">
        <v>10980.7629</v>
      </c>
      <c r="M95" s="87" t="n">
        <v>58.0955</v>
      </c>
      <c r="N95" s="87" t="n">
        <v>60.0671</v>
      </c>
      <c r="O95" s="87" t="n">
        <v>60.5276</v>
      </c>
      <c r="P95" s="87" t="n">
        <v>3515.85</v>
      </c>
      <c r="Q95" s="87" t="n">
        <v>42.41</v>
      </c>
      <c r="R95" s="66" t="n">
        <f aca="false">P95/3600</f>
        <v>0.976625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7705.4794</v>
      </c>
      <c r="E96" s="89" t="n">
        <v>54.4854</v>
      </c>
      <c r="F96" s="89" t="n">
        <v>56.4007</v>
      </c>
      <c r="G96" s="89" t="n">
        <v>57.0283</v>
      </c>
      <c r="H96" s="89" t="n">
        <v>3362.2</v>
      </c>
      <c r="I96" s="89" t="n">
        <v>41.72</v>
      </c>
      <c r="J96" s="71" t="n">
        <f aca="false">H96/3600</f>
        <v>0.933944444444444</v>
      </c>
      <c r="L96" s="88" t="n">
        <v>7707.0205</v>
      </c>
      <c r="M96" s="89" t="n">
        <v>54.4763</v>
      </c>
      <c r="N96" s="89" t="n">
        <v>56.318</v>
      </c>
      <c r="O96" s="89" t="n">
        <v>56.962</v>
      </c>
      <c r="P96" s="89" t="n">
        <v>3344.83</v>
      </c>
      <c r="Q96" s="89" t="n">
        <v>40.92</v>
      </c>
      <c r="R96" s="71" t="n">
        <f aca="false">P96/3600</f>
        <v>0.929119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5313.465</v>
      </c>
      <c r="E97" s="89" t="n">
        <v>50.822</v>
      </c>
      <c r="F97" s="89" t="n">
        <v>53.1531</v>
      </c>
      <c r="G97" s="89" t="n">
        <v>53.9748</v>
      </c>
      <c r="H97" s="89" t="n">
        <v>3260.25</v>
      </c>
      <c r="I97" s="89" t="n">
        <v>40.52</v>
      </c>
      <c r="J97" s="71" t="n">
        <f aca="false">H97/3600</f>
        <v>0.905625</v>
      </c>
      <c r="L97" s="88" t="n">
        <v>5312.9648</v>
      </c>
      <c r="M97" s="89" t="n">
        <v>50.8133</v>
      </c>
      <c r="N97" s="89" t="n">
        <v>53.181</v>
      </c>
      <c r="O97" s="89" t="n">
        <v>54.0075</v>
      </c>
      <c r="P97" s="89" t="n">
        <v>3314.93</v>
      </c>
      <c r="Q97" s="89" t="n">
        <v>40.04</v>
      </c>
      <c r="R97" s="71" t="n">
        <f aca="false">P97/3600</f>
        <v>0.92081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3587.0554</v>
      </c>
      <c r="E98" s="91" t="n">
        <v>47.0215</v>
      </c>
      <c r="F98" s="91" t="n">
        <v>49.7571</v>
      </c>
      <c r="G98" s="91" t="n">
        <v>50.662</v>
      </c>
      <c r="H98" s="91" t="n">
        <v>3242.85</v>
      </c>
      <c r="I98" s="91" t="n">
        <v>38.76</v>
      </c>
      <c r="J98" s="77" t="n">
        <f aca="false">H98/3600</f>
        <v>0.900791666666667</v>
      </c>
      <c r="L98" s="90" t="n">
        <v>3591.8611</v>
      </c>
      <c r="M98" s="91" t="n">
        <v>47.0158</v>
      </c>
      <c r="N98" s="91" t="n">
        <v>49.7475</v>
      </c>
      <c r="O98" s="91" t="n">
        <v>50.6496</v>
      </c>
      <c r="P98" s="91" t="n">
        <v>3170.06</v>
      </c>
      <c r="Q98" s="91" t="n">
        <v>37.73</v>
      </c>
      <c r="R98" s="77" t="n">
        <f aca="false">P98/3600</f>
        <v>0.88057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8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5" t="n">
        <f aca="false">GEOMEAN(I3:I98)</f>
        <v>48.2648564109763</v>
      </c>
      <c r="J106" s="95" t="n">
        <f aca="false">GEOMEAN(J3:J98)</f>
        <v>0.942080881421476</v>
      </c>
      <c r="Q106" s="95" t="n">
        <f aca="false">GEOMEAN(Q3:Q98)</f>
        <v>47.9581470659974</v>
      </c>
      <c r="R106" s="95" t="n">
        <f aca="false">GEOMEAN(R3:R98)</f>
        <v>0.948671968284285</v>
      </c>
    </row>
    <row r="107" customFormat="false" ht="12" hidden="false" customHeight="false" outlineLevel="0" collapsed="false">
      <c r="B107" s="1" t="s">
        <v>90</v>
      </c>
      <c r="Q107" s="96" t="n">
        <f aca="false">Q106/I106</f>
        <v>0.993645286285175</v>
      </c>
      <c r="R107" s="96" t="n">
        <f aca="false">R106/J106</f>
        <v>1.00699630678511</v>
      </c>
    </row>
    <row r="108" customFormat="false" ht="12" hidden="false" customHeight="false" outlineLevel="0" collapsed="false">
      <c r="B108" s="1" t="s">
        <v>91</v>
      </c>
      <c r="I108" s="95" t="n">
        <f aca="false">SUM(I3:I98)/3600</f>
        <v>1.91311388888889</v>
      </c>
      <c r="J108" s="95" t="n">
        <f aca="false">SUM(J3:J98)</f>
        <v>138.997741666667</v>
      </c>
      <c r="Q108" s="95" t="n">
        <f aca="false">SUM(Q3:Q98)/3600</f>
        <v>1.90351388888889</v>
      </c>
      <c r="R108" s="95" t="n">
        <f aca="false">SUM(R3:R98)</f>
        <v>140.089725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5" t="n">
        <f aca="false">GEOMEAN(I3:I10,I19:I82)</f>
        <v>43.5124068297413</v>
      </c>
      <c r="J113" s="95" t="n">
        <f aca="false">GEOMEAN(J3:J10,J19:J82)</f>
        <v>0.831596381003333</v>
      </c>
      <c r="Q113" s="95" t="n">
        <f aca="false">GEOMEAN(Q3:Q10,Q19:Q82)</f>
        <v>43.2230083238384</v>
      </c>
      <c r="R113" s="95" t="n">
        <f aca="false">GEOMEAN(R3:R10,R19:R82)</f>
        <v>0.839849146748875</v>
      </c>
    </row>
    <row r="114" customFormat="false" ht="12" hidden="false" customHeight="false" outlineLevel="0" collapsed="false">
      <c r="B114" s="1" t="s">
        <v>90</v>
      </c>
      <c r="Q114" s="96" t="n">
        <f aca="false">Q113/I113</f>
        <v>0.993349057728863</v>
      </c>
      <c r="R114" s="96" t="n">
        <f aca="false">R113/J113</f>
        <v>1.009924003920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Y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6:X6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10:X10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4:X14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8:X18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22:X22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6:X26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30:X30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4:X34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8:X38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42:X42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6:X46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50:X50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4:X54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8:X58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62:X62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6:X66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70:X70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4:X74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T83:V98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W83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X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Y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W87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X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Y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W91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X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Y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W95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X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Y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W86:X86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90:X90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4:X94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8:X98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T99:V104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W99:Y103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104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X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Y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T111:V112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W112:Y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1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X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Y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U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3</v>
      </c>
      <c r="E1" s="58"/>
      <c r="F1" s="58"/>
      <c r="G1" s="58"/>
      <c r="H1" s="58"/>
      <c r="I1" s="58"/>
      <c r="J1" s="58"/>
      <c r="L1" s="58" t="s">
        <v>74</v>
      </c>
      <c r="M1" s="58"/>
      <c r="N1" s="58"/>
      <c r="O1" s="58"/>
      <c r="P1" s="58"/>
      <c r="Q1" s="58"/>
      <c r="R1" s="58"/>
      <c r="S1" s="59"/>
      <c r="T1" s="58" t="s">
        <v>75</v>
      </c>
      <c r="U1" s="58"/>
      <c r="V1" s="58"/>
      <c r="W1" s="58" t="s">
        <v>76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7</v>
      </c>
      <c r="D2" s="52" t="s">
        <v>35</v>
      </c>
      <c r="E2" s="53" t="s">
        <v>36</v>
      </c>
      <c r="F2" s="53" t="s">
        <v>37</v>
      </c>
      <c r="G2" s="53" t="s">
        <v>38</v>
      </c>
      <c r="H2" s="53" t="s">
        <v>78</v>
      </c>
      <c r="I2" s="53" t="s">
        <v>79</v>
      </c>
      <c r="J2" s="63" t="s">
        <v>80</v>
      </c>
      <c r="K2" s="59"/>
      <c r="L2" s="52" t="s">
        <v>35</v>
      </c>
      <c r="M2" s="53" t="s">
        <v>36</v>
      </c>
      <c r="N2" s="53" t="s">
        <v>37</v>
      </c>
      <c r="O2" s="53" t="s">
        <v>38</v>
      </c>
      <c r="P2" s="53" t="s">
        <v>78</v>
      </c>
      <c r="Q2" s="53" t="s">
        <v>79</v>
      </c>
      <c r="R2" s="63" t="s">
        <v>80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4" t="n">
        <v>91076.3392</v>
      </c>
      <c r="E3" s="65" t="n">
        <v>47.3678</v>
      </c>
      <c r="F3" s="65" t="n">
        <v>46.6982</v>
      </c>
      <c r="G3" s="65" t="n">
        <v>48.4977</v>
      </c>
      <c r="H3" s="65" t="n">
        <v>32203.23</v>
      </c>
      <c r="I3" s="65" t="n">
        <v>74.84</v>
      </c>
      <c r="J3" s="66" t="n">
        <f aca="false">H3/3600</f>
        <v>8.94534166666667</v>
      </c>
      <c r="L3" s="64" t="n">
        <v>91058.9072</v>
      </c>
      <c r="M3" s="65" t="n">
        <v>47.3677</v>
      </c>
      <c r="N3" s="65" t="n">
        <v>46.6978</v>
      </c>
      <c r="O3" s="65" t="n">
        <v>48.4987</v>
      </c>
      <c r="P3" s="65" t="n">
        <v>31454.71</v>
      </c>
      <c r="Q3" s="65" t="n">
        <v>74.1</v>
      </c>
      <c r="R3" s="67" t="n">
        <f aca="false">P3/3600</f>
        <v>8.73741944444445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9" t="n">
        <v>34156.0528</v>
      </c>
      <c r="E4" s="70" t="n">
        <v>44.4001</v>
      </c>
      <c r="F4" s="70" t="n">
        <v>43.6676</v>
      </c>
      <c r="G4" s="70" t="n">
        <v>46.3631</v>
      </c>
      <c r="H4" s="70" t="n">
        <v>23601.45</v>
      </c>
      <c r="I4" s="70" t="n">
        <v>55.59</v>
      </c>
      <c r="J4" s="71" t="n">
        <f aca="false">H4/3600</f>
        <v>6.55595833333333</v>
      </c>
      <c r="L4" s="69" t="n">
        <v>34163.0464</v>
      </c>
      <c r="M4" s="70" t="n">
        <v>44.4005</v>
      </c>
      <c r="N4" s="70" t="n">
        <v>43.6677</v>
      </c>
      <c r="O4" s="70" t="n">
        <v>46.3609</v>
      </c>
      <c r="P4" s="70" t="n">
        <v>24613.64</v>
      </c>
      <c r="Q4" s="70" t="n">
        <v>55.63</v>
      </c>
      <c r="R4" s="72" t="n">
        <f aca="false">P4/3600</f>
        <v>6.83712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12871.4128</v>
      </c>
      <c r="E5" s="70" t="n">
        <v>41.8985</v>
      </c>
      <c r="F5" s="70" t="n">
        <v>41.6797</v>
      </c>
      <c r="G5" s="70" t="n">
        <v>44.4167</v>
      </c>
      <c r="H5" s="70" t="n">
        <v>18927.58</v>
      </c>
      <c r="I5" s="70" t="n">
        <v>43.1</v>
      </c>
      <c r="J5" s="71" t="n">
        <f aca="false">H5/3600</f>
        <v>5.25766111111111</v>
      </c>
      <c r="L5" s="69" t="n">
        <v>12872.8176</v>
      </c>
      <c r="M5" s="70" t="n">
        <v>41.897</v>
      </c>
      <c r="N5" s="70" t="n">
        <v>41.6778</v>
      </c>
      <c r="O5" s="70" t="n">
        <v>44.4163</v>
      </c>
      <c r="P5" s="70" t="n">
        <v>18541.19</v>
      </c>
      <c r="Q5" s="70" t="n">
        <v>43.51</v>
      </c>
      <c r="R5" s="72" t="n">
        <f aca="false">P5/3600</f>
        <v>5.150330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5234.5984</v>
      </c>
      <c r="E6" s="76" t="n">
        <v>39.3749</v>
      </c>
      <c r="F6" s="76" t="n">
        <v>39.9846</v>
      </c>
      <c r="G6" s="76" t="n">
        <v>42.471</v>
      </c>
      <c r="H6" s="76" t="n">
        <v>16202.84</v>
      </c>
      <c r="I6" s="76" t="n">
        <v>37.19</v>
      </c>
      <c r="J6" s="77" t="n">
        <f aca="false">H6/3600</f>
        <v>4.50078888888889</v>
      </c>
      <c r="L6" s="75" t="n">
        <v>5238.6064</v>
      </c>
      <c r="M6" s="76" t="n">
        <v>39.3731</v>
      </c>
      <c r="N6" s="76" t="n">
        <v>39.9892</v>
      </c>
      <c r="O6" s="76" t="n">
        <v>42.4698</v>
      </c>
      <c r="P6" s="76" t="n">
        <v>16086.8</v>
      </c>
      <c r="Q6" s="76" t="n">
        <v>36.62</v>
      </c>
      <c r="R6" s="78" t="n">
        <f aca="false">P6/3600</f>
        <v>4.4685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4" t="n">
        <v>144053.408</v>
      </c>
      <c r="E7" s="65" t="n">
        <v>47.7856</v>
      </c>
      <c r="F7" s="65" t="n">
        <v>48.722</v>
      </c>
      <c r="G7" s="65" t="n">
        <v>47.8545</v>
      </c>
      <c r="H7" s="65" t="n">
        <v>40087.36</v>
      </c>
      <c r="I7" s="65" t="n">
        <v>96.52</v>
      </c>
      <c r="J7" s="66" t="n">
        <f aca="false">H7/3600</f>
        <v>11.1353777777778</v>
      </c>
      <c r="L7" s="64" t="n">
        <v>144045.3824</v>
      </c>
      <c r="M7" s="65" t="n">
        <v>47.7852</v>
      </c>
      <c r="N7" s="65" t="n">
        <v>48.7207</v>
      </c>
      <c r="O7" s="65" t="n">
        <v>47.8545</v>
      </c>
      <c r="P7" s="65" t="n">
        <v>40459.91</v>
      </c>
      <c r="Q7" s="65" t="n">
        <v>95.61</v>
      </c>
      <c r="R7" s="67" t="n">
        <f aca="false">P7/3600</f>
        <v>11.2388638888889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70542.2992</v>
      </c>
      <c r="E8" s="70" t="n">
        <v>43.7599</v>
      </c>
      <c r="F8" s="70" t="n">
        <v>46.9331</v>
      </c>
      <c r="G8" s="70" t="n">
        <v>46.0616</v>
      </c>
      <c r="H8" s="70" t="n">
        <v>33446.82</v>
      </c>
      <c r="I8" s="70" t="n">
        <v>74.54</v>
      </c>
      <c r="J8" s="71" t="n">
        <f aca="false">H8/3600</f>
        <v>9.29078333333333</v>
      </c>
      <c r="L8" s="69" t="n">
        <v>70580.8384</v>
      </c>
      <c r="M8" s="70" t="n">
        <v>43.7616</v>
      </c>
      <c r="N8" s="70" t="n">
        <v>46.9312</v>
      </c>
      <c r="O8" s="70" t="n">
        <v>46.062</v>
      </c>
      <c r="P8" s="70" t="n">
        <v>35081.33</v>
      </c>
      <c r="Q8" s="70" t="n">
        <v>72.9</v>
      </c>
      <c r="R8" s="72" t="n">
        <f aca="false">P8/3600</f>
        <v>9.744813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2714.3712</v>
      </c>
      <c r="E9" s="70" t="n">
        <v>40.4937</v>
      </c>
      <c r="F9" s="70" t="n">
        <v>45.2604</v>
      </c>
      <c r="G9" s="70" t="n">
        <v>44.8914</v>
      </c>
      <c r="H9" s="70" t="n">
        <v>27461.24</v>
      </c>
      <c r="I9" s="70" t="n">
        <v>59.73</v>
      </c>
      <c r="J9" s="71" t="n">
        <f aca="false">H9/3600</f>
        <v>7.62812222222222</v>
      </c>
      <c r="L9" s="69" t="n">
        <v>32734.648</v>
      </c>
      <c r="M9" s="70" t="n">
        <v>40.4924</v>
      </c>
      <c r="N9" s="70" t="n">
        <v>45.2578</v>
      </c>
      <c r="O9" s="70" t="n">
        <v>44.8917</v>
      </c>
      <c r="P9" s="70" t="n">
        <v>27469.85</v>
      </c>
      <c r="Q9" s="70" t="n">
        <v>58.55</v>
      </c>
      <c r="R9" s="72" t="n">
        <f aca="false">P9/3600</f>
        <v>7.630513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15747.1584</v>
      </c>
      <c r="E10" s="76" t="n">
        <v>37.512</v>
      </c>
      <c r="F10" s="76" t="n">
        <v>43.3383</v>
      </c>
      <c r="G10" s="76" t="n">
        <v>43.5243</v>
      </c>
      <c r="H10" s="76" t="n">
        <v>23636.92</v>
      </c>
      <c r="I10" s="76" t="n">
        <v>52.58</v>
      </c>
      <c r="J10" s="77" t="n">
        <f aca="false">H10/3600</f>
        <v>6.56581111111111</v>
      </c>
      <c r="L10" s="75" t="n">
        <v>15764.264</v>
      </c>
      <c r="M10" s="76" t="n">
        <v>37.5124</v>
      </c>
      <c r="N10" s="76" t="n">
        <v>43.3332</v>
      </c>
      <c r="O10" s="76" t="n">
        <v>43.5232</v>
      </c>
      <c r="P10" s="76" t="n">
        <v>23681.39</v>
      </c>
      <c r="Q10" s="76" t="n">
        <v>51.8</v>
      </c>
      <c r="R10" s="78" t="n">
        <f aca="false">P10/3600</f>
        <v>6.57816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1</v>
      </c>
      <c r="C11" s="84" t="n">
        <v>22</v>
      </c>
      <c r="D11" s="64" t="n">
        <v>607350.8656</v>
      </c>
      <c r="E11" s="65" t="n">
        <v>47.1555</v>
      </c>
      <c r="F11" s="65" t="n">
        <v>46.6018</v>
      </c>
      <c r="G11" s="65" t="n">
        <v>46.6022</v>
      </c>
      <c r="H11" s="65" t="n">
        <v>100709.45</v>
      </c>
      <c r="I11" s="65" t="n">
        <v>210.15</v>
      </c>
      <c r="J11" s="66" t="n">
        <f aca="false">H11/3600</f>
        <v>27.9748472222222</v>
      </c>
      <c r="L11" s="64" t="n">
        <v>607307.7312</v>
      </c>
      <c r="M11" s="65" t="n">
        <v>47.1559</v>
      </c>
      <c r="N11" s="65" t="n">
        <v>46.6026</v>
      </c>
      <c r="O11" s="65" t="n">
        <v>46.6009</v>
      </c>
      <c r="P11" s="65" t="n">
        <v>110215.2</v>
      </c>
      <c r="Q11" s="65" t="n">
        <v>206</v>
      </c>
      <c r="R11" s="67" t="n">
        <f aca="false">P11/3600</f>
        <v>30.6153333333333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366715.656</v>
      </c>
      <c r="E12" s="70" t="n">
        <v>43.5236</v>
      </c>
      <c r="F12" s="70" t="n">
        <v>42.3197</v>
      </c>
      <c r="G12" s="70" t="n">
        <v>41.245</v>
      </c>
      <c r="H12" s="70" t="n">
        <v>89144.42</v>
      </c>
      <c r="I12" s="70" t="n">
        <v>184.52</v>
      </c>
      <c r="J12" s="71" t="n">
        <f aca="false">H12/3600</f>
        <v>24.7623388888889</v>
      </c>
      <c r="L12" s="69" t="n">
        <v>366711.88</v>
      </c>
      <c r="M12" s="70" t="n">
        <v>43.5251</v>
      </c>
      <c r="N12" s="70" t="n">
        <v>42.3197</v>
      </c>
      <c r="O12" s="70" t="n">
        <v>41.2439</v>
      </c>
      <c r="P12" s="70" t="n">
        <v>95053.1</v>
      </c>
      <c r="Q12" s="70" t="n">
        <v>183.79</v>
      </c>
      <c r="R12" s="72" t="n">
        <f aca="false">P12/3600</f>
        <v>26.40363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17914.2192</v>
      </c>
      <c r="E13" s="70" t="n">
        <v>39.811</v>
      </c>
      <c r="F13" s="70" t="n">
        <v>39.8198</v>
      </c>
      <c r="G13" s="70" t="n">
        <v>38.1312</v>
      </c>
      <c r="H13" s="70" t="n">
        <v>79328.31</v>
      </c>
      <c r="I13" s="70" t="n">
        <v>147.4</v>
      </c>
      <c r="J13" s="71" t="n">
        <f aca="false">H13/3600</f>
        <v>22.0356416666667</v>
      </c>
      <c r="L13" s="69" t="n">
        <v>217884.2032</v>
      </c>
      <c r="M13" s="70" t="n">
        <v>39.8112</v>
      </c>
      <c r="N13" s="70" t="n">
        <v>39.8194</v>
      </c>
      <c r="O13" s="70" t="n">
        <v>38.127</v>
      </c>
      <c r="P13" s="70" t="n">
        <v>78177.41</v>
      </c>
      <c r="Q13" s="70" t="n">
        <v>143.09</v>
      </c>
      <c r="R13" s="72" t="n">
        <f aca="false">P13/3600</f>
        <v>21.7159472222222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106680.84</v>
      </c>
      <c r="E14" s="76" t="n">
        <v>34.3696</v>
      </c>
      <c r="F14" s="76" t="n">
        <v>38.4007</v>
      </c>
      <c r="G14" s="76" t="n">
        <v>36.7337</v>
      </c>
      <c r="H14" s="76" t="n">
        <v>64270.9</v>
      </c>
      <c r="I14" s="76" t="n">
        <v>135.07</v>
      </c>
      <c r="J14" s="77" t="n">
        <f aca="false">H14/3600</f>
        <v>17.8530277777778</v>
      </c>
      <c r="L14" s="75" t="n">
        <v>106693.7696</v>
      </c>
      <c r="M14" s="76" t="n">
        <v>34.3697</v>
      </c>
      <c r="N14" s="76" t="n">
        <v>38.3994</v>
      </c>
      <c r="O14" s="76" t="n">
        <v>36.7361</v>
      </c>
      <c r="P14" s="76" t="n">
        <v>64497.72</v>
      </c>
      <c r="Q14" s="76" t="n">
        <v>137.38</v>
      </c>
      <c r="R14" s="78" t="n">
        <f aca="false">P14/3600</f>
        <v>17.9160333333333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9</v>
      </c>
      <c r="C15" s="84" t="n">
        <v>22</v>
      </c>
      <c r="D15" s="64" t="n">
        <v>198934.312</v>
      </c>
      <c r="E15" s="65" t="n">
        <v>48.0249</v>
      </c>
      <c r="F15" s="65" t="n">
        <v>48.7057</v>
      </c>
      <c r="G15" s="65" t="n">
        <v>48.2079</v>
      </c>
      <c r="H15" s="65" t="n">
        <v>79549.89</v>
      </c>
      <c r="I15" s="65" t="n">
        <v>152.71</v>
      </c>
      <c r="J15" s="66" t="n">
        <f aca="false">H15/3600</f>
        <v>22.0971916666667</v>
      </c>
      <c r="L15" s="64" t="n">
        <v>198962.2592</v>
      </c>
      <c r="M15" s="65" t="n">
        <v>48.0255</v>
      </c>
      <c r="N15" s="65" t="n">
        <v>48.7058</v>
      </c>
      <c r="O15" s="65" t="n">
        <v>48.2087</v>
      </c>
      <c r="P15" s="65" t="n">
        <v>84056.97</v>
      </c>
      <c r="Q15" s="65" t="n">
        <v>150.92</v>
      </c>
      <c r="R15" s="67" t="n">
        <f aca="false">P15/3600</f>
        <v>23.3491583333333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82302.5888</v>
      </c>
      <c r="E16" s="70" t="n">
        <v>44.3333</v>
      </c>
      <c r="F16" s="70" t="n">
        <v>47.6554</v>
      </c>
      <c r="G16" s="70" t="n">
        <v>47.179</v>
      </c>
      <c r="H16" s="70" t="n">
        <v>64461.92</v>
      </c>
      <c r="I16" s="70" t="n">
        <v>120.75</v>
      </c>
      <c r="J16" s="71" t="n">
        <f aca="false">H16/3600</f>
        <v>17.9060888888889</v>
      </c>
      <c r="L16" s="69" t="n">
        <v>82272.728</v>
      </c>
      <c r="M16" s="70" t="n">
        <v>44.3328</v>
      </c>
      <c r="N16" s="70" t="n">
        <v>47.6548</v>
      </c>
      <c r="O16" s="70" t="n">
        <v>47.1788</v>
      </c>
      <c r="P16" s="70" t="n">
        <v>65775.96</v>
      </c>
      <c r="Q16" s="70" t="n">
        <v>120.78</v>
      </c>
      <c r="R16" s="72" t="n">
        <f aca="false">P16/3600</f>
        <v>18.2711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3426.7808</v>
      </c>
      <c r="E17" s="70" t="n">
        <v>41.6721</v>
      </c>
      <c r="F17" s="70" t="n">
        <v>46.9271</v>
      </c>
      <c r="G17" s="70" t="n">
        <v>46.5392</v>
      </c>
      <c r="H17" s="70" t="n">
        <v>51370.81</v>
      </c>
      <c r="I17" s="70" t="n">
        <v>92.48</v>
      </c>
      <c r="J17" s="71" t="n">
        <f aca="false">H17/3600</f>
        <v>14.2696694444444</v>
      </c>
      <c r="L17" s="69" t="n">
        <v>23410.776</v>
      </c>
      <c r="M17" s="70" t="n">
        <v>41.6711</v>
      </c>
      <c r="N17" s="70" t="n">
        <v>46.9229</v>
      </c>
      <c r="O17" s="70" t="n">
        <v>46.5388</v>
      </c>
      <c r="P17" s="70" t="n">
        <v>47442.91</v>
      </c>
      <c r="Q17" s="70" t="n">
        <v>93.54</v>
      </c>
      <c r="R17" s="72" t="n">
        <f aca="false">P17/3600</f>
        <v>13.1785861111111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5914.5504</v>
      </c>
      <c r="E18" s="76" t="n">
        <v>40.2401</v>
      </c>
      <c r="F18" s="76" t="n">
        <v>46.1452</v>
      </c>
      <c r="G18" s="76" t="n">
        <v>45.9624</v>
      </c>
      <c r="H18" s="76" t="n">
        <v>38343.89</v>
      </c>
      <c r="I18" s="76" t="n">
        <v>67.36</v>
      </c>
      <c r="J18" s="77" t="n">
        <f aca="false">H18/3600</f>
        <v>10.6510805555556</v>
      </c>
      <c r="L18" s="75" t="n">
        <v>5908.3664</v>
      </c>
      <c r="M18" s="76" t="n">
        <v>40.2394</v>
      </c>
      <c r="N18" s="76" t="n">
        <v>46.1478</v>
      </c>
      <c r="O18" s="76" t="n">
        <v>45.9771</v>
      </c>
      <c r="P18" s="76" t="n">
        <v>37789.27</v>
      </c>
      <c r="Q18" s="76" t="n">
        <v>66.74</v>
      </c>
      <c r="R18" s="78" t="n">
        <f aca="false">P18/3600</f>
        <v>10.4970194444444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6" t="n">
        <v>46167.5672</v>
      </c>
      <c r="E19" s="87" t="n">
        <v>46.2299</v>
      </c>
      <c r="F19" s="87" t="n">
        <v>47.3502</v>
      </c>
      <c r="G19" s="87" t="n">
        <v>49.2824</v>
      </c>
      <c r="H19" s="87" t="n">
        <v>32475.42</v>
      </c>
      <c r="I19" s="87" t="n">
        <v>70.31</v>
      </c>
      <c r="J19" s="66" t="n">
        <f aca="false">H19/3600</f>
        <v>9.02095</v>
      </c>
      <c r="L19" s="86" t="n">
        <v>46170.648</v>
      </c>
      <c r="M19" s="87" t="n">
        <v>46.2309</v>
      </c>
      <c r="N19" s="87" t="n">
        <v>47.3476</v>
      </c>
      <c r="O19" s="87" t="n">
        <v>49.281</v>
      </c>
      <c r="P19" s="87" t="n">
        <v>29741.81</v>
      </c>
      <c r="Q19" s="87" t="n">
        <v>68.83</v>
      </c>
      <c r="R19" s="66" t="n">
        <f aca="false">P19/3600</f>
        <v>8.261613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8" t="n">
        <v>13343.7752</v>
      </c>
      <c r="E20" s="89" t="n">
        <v>43.3346</v>
      </c>
      <c r="F20" s="89" t="n">
        <v>45.0543</v>
      </c>
      <c r="G20" s="89" t="n">
        <v>47.4693</v>
      </c>
      <c r="H20" s="89" t="n">
        <v>21628.72</v>
      </c>
      <c r="I20" s="89" t="n">
        <v>49.37</v>
      </c>
      <c r="J20" s="71" t="n">
        <f aca="false">H20/3600</f>
        <v>6.00797777777778</v>
      </c>
      <c r="L20" s="88" t="n">
        <v>13339.7744</v>
      </c>
      <c r="M20" s="89" t="n">
        <v>43.3343</v>
      </c>
      <c r="N20" s="89" t="n">
        <v>45.0537</v>
      </c>
      <c r="O20" s="89" t="n">
        <v>47.4679</v>
      </c>
      <c r="P20" s="89" t="n">
        <v>21205.89</v>
      </c>
      <c r="Q20" s="89" t="n">
        <v>49.55</v>
      </c>
      <c r="R20" s="71" t="n">
        <f aca="false">P20/3600</f>
        <v>5.8905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4718.0608</v>
      </c>
      <c r="E21" s="89" t="n">
        <v>41.8704</v>
      </c>
      <c r="F21" s="89" t="n">
        <v>43.7396</v>
      </c>
      <c r="G21" s="89" t="n">
        <v>45.6082</v>
      </c>
      <c r="H21" s="89" t="n">
        <v>17710.75</v>
      </c>
      <c r="I21" s="89" t="n">
        <v>38.35</v>
      </c>
      <c r="J21" s="71" t="n">
        <f aca="false">H21/3600</f>
        <v>4.91965277777778</v>
      </c>
      <c r="L21" s="88" t="n">
        <v>4717.4776</v>
      </c>
      <c r="M21" s="89" t="n">
        <v>41.87</v>
      </c>
      <c r="N21" s="89" t="n">
        <v>43.7397</v>
      </c>
      <c r="O21" s="89" t="n">
        <v>45.6081</v>
      </c>
      <c r="P21" s="89" t="n">
        <v>17267.99</v>
      </c>
      <c r="Q21" s="89" t="n">
        <v>38.11</v>
      </c>
      <c r="R21" s="71" t="n">
        <f aca="false">P21/3600</f>
        <v>4.79666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2184.4</v>
      </c>
      <c r="E22" s="91" t="n">
        <v>39.986</v>
      </c>
      <c r="F22" s="91" t="n">
        <v>42.3899</v>
      </c>
      <c r="G22" s="91" t="n">
        <v>43.6387</v>
      </c>
      <c r="H22" s="91" t="n">
        <v>14944.17</v>
      </c>
      <c r="I22" s="91" t="n">
        <v>29.93</v>
      </c>
      <c r="J22" s="77" t="n">
        <f aca="false">H22/3600</f>
        <v>4.15115833333333</v>
      </c>
      <c r="L22" s="90" t="n">
        <v>2183.4016</v>
      </c>
      <c r="M22" s="91" t="n">
        <v>39.9843</v>
      </c>
      <c r="N22" s="91" t="n">
        <v>42.3861</v>
      </c>
      <c r="O22" s="91" t="n">
        <v>43.6427</v>
      </c>
      <c r="P22" s="91" t="n">
        <v>15037.87</v>
      </c>
      <c r="Q22" s="91" t="n">
        <v>29.36</v>
      </c>
      <c r="R22" s="77" t="n">
        <f aca="false">P22/3600</f>
        <v>4.17718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6" t="n">
        <v>55073.7968</v>
      </c>
      <c r="E23" s="87" t="n">
        <v>46.0442</v>
      </c>
      <c r="F23" s="87" t="n">
        <v>46.8791</v>
      </c>
      <c r="G23" s="87" t="n">
        <v>48.5737</v>
      </c>
      <c r="H23" s="87" t="n">
        <v>29683.79</v>
      </c>
      <c r="I23" s="87" t="n">
        <v>73.58</v>
      </c>
      <c r="J23" s="66" t="n">
        <f aca="false">H23/3600</f>
        <v>8.24549722222222</v>
      </c>
      <c r="L23" s="86" t="n">
        <v>55092.356</v>
      </c>
      <c r="M23" s="87" t="n">
        <v>46.0455</v>
      </c>
      <c r="N23" s="87" t="n">
        <v>46.8783</v>
      </c>
      <c r="O23" s="87" t="n">
        <v>48.5741</v>
      </c>
      <c r="P23" s="87" t="n">
        <v>30884.04</v>
      </c>
      <c r="Q23" s="87" t="n">
        <v>71.56</v>
      </c>
      <c r="R23" s="66" t="n">
        <f aca="false">P23/3600</f>
        <v>8.57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19435.468</v>
      </c>
      <c r="E24" s="89" t="n">
        <v>42.5495</v>
      </c>
      <c r="F24" s="89" t="n">
        <v>44.338</v>
      </c>
      <c r="G24" s="89" t="n">
        <v>46.394</v>
      </c>
      <c r="H24" s="89" t="n">
        <v>22587.31</v>
      </c>
      <c r="I24" s="89" t="n">
        <v>52.36</v>
      </c>
      <c r="J24" s="71" t="n">
        <f aca="false">H24/3600</f>
        <v>6.27425277777778</v>
      </c>
      <c r="L24" s="88" t="n">
        <v>19441.964</v>
      </c>
      <c r="M24" s="89" t="n">
        <v>42.5489</v>
      </c>
      <c r="N24" s="89" t="n">
        <v>44.3401</v>
      </c>
      <c r="O24" s="89" t="n">
        <v>46.4004</v>
      </c>
      <c r="P24" s="89" t="n">
        <v>20546.63</v>
      </c>
      <c r="Q24" s="89" t="n">
        <v>52.08</v>
      </c>
      <c r="R24" s="71" t="n">
        <f aca="false">P24/3600</f>
        <v>5.7073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7570.0784</v>
      </c>
      <c r="E25" s="89" t="n">
        <v>40.2383</v>
      </c>
      <c r="F25" s="89" t="n">
        <v>42.6462</v>
      </c>
      <c r="G25" s="89" t="n">
        <v>44.0872</v>
      </c>
      <c r="H25" s="89" t="n">
        <v>16323.44</v>
      </c>
      <c r="I25" s="89" t="n">
        <v>42.51</v>
      </c>
      <c r="J25" s="71" t="n">
        <f aca="false">H25/3600</f>
        <v>4.53428888888889</v>
      </c>
      <c r="L25" s="88" t="n">
        <v>7573.2824</v>
      </c>
      <c r="M25" s="89" t="n">
        <v>40.2362</v>
      </c>
      <c r="N25" s="89" t="n">
        <v>42.6458</v>
      </c>
      <c r="O25" s="89" t="n">
        <v>44.0893</v>
      </c>
      <c r="P25" s="89" t="n">
        <v>15970.94</v>
      </c>
      <c r="Q25" s="89" t="n">
        <v>41.82</v>
      </c>
      <c r="R25" s="71" t="n">
        <f aca="false">P25/3600</f>
        <v>4.43637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3310.4288</v>
      </c>
      <c r="E26" s="91" t="n">
        <v>37.6987</v>
      </c>
      <c r="F26" s="91" t="n">
        <v>40.8463</v>
      </c>
      <c r="G26" s="91" t="n">
        <v>41.6787</v>
      </c>
      <c r="H26" s="91" t="n">
        <v>13610.02</v>
      </c>
      <c r="I26" s="91" t="n">
        <v>31.27</v>
      </c>
      <c r="J26" s="77" t="n">
        <f aca="false">H26/3600</f>
        <v>3.78056111111111</v>
      </c>
      <c r="L26" s="90" t="n">
        <v>3314.828</v>
      </c>
      <c r="M26" s="91" t="n">
        <v>37.6983</v>
      </c>
      <c r="N26" s="91" t="n">
        <v>40.8435</v>
      </c>
      <c r="O26" s="91" t="n">
        <v>41.6754</v>
      </c>
      <c r="P26" s="91" t="n">
        <v>13718.07</v>
      </c>
      <c r="Q26" s="91" t="n">
        <v>30.79</v>
      </c>
      <c r="R26" s="77" t="n">
        <f aca="false">P26/3600</f>
        <v>3.8105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6" t="n">
        <v>209445.6552</v>
      </c>
      <c r="E27" s="87" t="n">
        <v>46.6983</v>
      </c>
      <c r="F27" s="87" t="n">
        <v>46.182</v>
      </c>
      <c r="G27" s="87" t="n">
        <v>47.1068</v>
      </c>
      <c r="H27" s="87" t="n">
        <v>82437.6</v>
      </c>
      <c r="I27" s="87" t="n">
        <v>192.72</v>
      </c>
      <c r="J27" s="66" t="n">
        <f aca="false">H27/3600</f>
        <v>22.8993333333333</v>
      </c>
      <c r="L27" s="86" t="n">
        <v>209444.8272</v>
      </c>
      <c r="M27" s="87" t="n">
        <v>46.7022</v>
      </c>
      <c r="N27" s="87" t="n">
        <v>46.1821</v>
      </c>
      <c r="O27" s="87" t="n">
        <v>47.1069</v>
      </c>
      <c r="P27" s="87" t="n">
        <v>76102.24</v>
      </c>
      <c r="Q27" s="87" t="n">
        <v>194.93</v>
      </c>
      <c r="R27" s="66" t="n">
        <f aca="false">P27/3600</f>
        <v>21.1395111111111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76415.3776</v>
      </c>
      <c r="E28" s="89" t="n">
        <v>41.3327</v>
      </c>
      <c r="F28" s="89" t="n">
        <v>42.2366</v>
      </c>
      <c r="G28" s="89" t="n">
        <v>45.3368</v>
      </c>
      <c r="H28" s="89" t="n">
        <v>55117.45</v>
      </c>
      <c r="I28" s="89" t="n">
        <v>131.44</v>
      </c>
      <c r="J28" s="71" t="n">
        <f aca="false">H28/3600</f>
        <v>15.3104027777778</v>
      </c>
      <c r="L28" s="88" t="n">
        <v>76409.3272</v>
      </c>
      <c r="M28" s="89" t="n">
        <v>41.3317</v>
      </c>
      <c r="N28" s="89" t="n">
        <v>42.2373</v>
      </c>
      <c r="O28" s="89" t="n">
        <v>45.3357</v>
      </c>
      <c r="P28" s="89" t="n">
        <v>56520.2</v>
      </c>
      <c r="Q28" s="89" t="n">
        <v>132.92</v>
      </c>
      <c r="R28" s="71" t="n">
        <f aca="false">P28/3600</f>
        <v>15.7000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18018.1472</v>
      </c>
      <c r="E29" s="89" t="n">
        <v>38.6292</v>
      </c>
      <c r="F29" s="89" t="n">
        <v>40.1916</v>
      </c>
      <c r="G29" s="89" t="n">
        <v>43.8281</v>
      </c>
      <c r="H29" s="89" t="n">
        <v>37480.8</v>
      </c>
      <c r="I29" s="89" t="n">
        <v>79.1</v>
      </c>
      <c r="J29" s="71" t="n">
        <f aca="false">H29/3600</f>
        <v>10.4113333333333</v>
      </c>
      <c r="L29" s="88" t="n">
        <v>18002.1696</v>
      </c>
      <c r="M29" s="89" t="n">
        <v>38.6279</v>
      </c>
      <c r="N29" s="89" t="n">
        <v>40.1906</v>
      </c>
      <c r="O29" s="89" t="n">
        <v>43.8295</v>
      </c>
      <c r="P29" s="89" t="n">
        <v>36950.85</v>
      </c>
      <c r="Q29" s="89" t="n">
        <v>79.97</v>
      </c>
      <c r="R29" s="71" t="n">
        <f aca="false">P29/3600</f>
        <v>10.26412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5733.9808</v>
      </c>
      <c r="E30" s="91" t="n">
        <v>37.0128</v>
      </c>
      <c r="F30" s="91" t="n">
        <v>39.2429</v>
      </c>
      <c r="G30" s="91" t="n">
        <v>42.129</v>
      </c>
      <c r="H30" s="91" t="n">
        <v>30439.15</v>
      </c>
      <c r="I30" s="91" t="n">
        <v>57.67</v>
      </c>
      <c r="J30" s="77" t="n">
        <f aca="false">H30/3600</f>
        <v>8.45531944444445</v>
      </c>
      <c r="L30" s="90" t="n">
        <v>5735.7544</v>
      </c>
      <c r="M30" s="91" t="n">
        <v>37.0137</v>
      </c>
      <c r="N30" s="91" t="n">
        <v>39.2414</v>
      </c>
      <c r="O30" s="91" t="n">
        <v>42.1259</v>
      </c>
      <c r="P30" s="91" t="n">
        <v>30269.8</v>
      </c>
      <c r="Q30" s="91" t="n">
        <v>57.14</v>
      </c>
      <c r="R30" s="77" t="n">
        <f aca="false">P30/3600</f>
        <v>8.4082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6" t="n">
        <v>171159.74</v>
      </c>
      <c r="E31" s="87" t="n">
        <v>47.5237</v>
      </c>
      <c r="F31" s="87" t="n">
        <v>46.7983</v>
      </c>
      <c r="G31" s="87" t="n">
        <v>48.567</v>
      </c>
      <c r="H31" s="87" t="n">
        <v>77311.88</v>
      </c>
      <c r="I31" s="87" t="n">
        <v>176.41</v>
      </c>
      <c r="J31" s="66" t="n">
        <f aca="false">H31/3600</f>
        <v>21.4755222222222</v>
      </c>
      <c r="L31" s="86" t="n">
        <v>171155.4792</v>
      </c>
      <c r="M31" s="87" t="n">
        <v>47.5247</v>
      </c>
      <c r="N31" s="87" t="n">
        <v>46.7989</v>
      </c>
      <c r="O31" s="87" t="n">
        <v>48.5671</v>
      </c>
      <c r="P31" s="87" t="n">
        <v>81352.41</v>
      </c>
      <c r="Q31" s="87" t="n">
        <v>174.38</v>
      </c>
      <c r="R31" s="66" t="n">
        <f aca="false">P31/3600</f>
        <v>22.597891666666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6041.9824</v>
      </c>
      <c r="E32" s="89" t="n">
        <v>42.2361</v>
      </c>
      <c r="F32" s="89" t="n">
        <v>45.0448</v>
      </c>
      <c r="G32" s="89" t="n">
        <v>46.9914</v>
      </c>
      <c r="H32" s="89" t="n">
        <v>58476.6</v>
      </c>
      <c r="I32" s="89" t="n">
        <v>125.26</v>
      </c>
      <c r="J32" s="71" t="n">
        <f aca="false">H32/3600</f>
        <v>16.2435</v>
      </c>
      <c r="L32" s="88" t="n">
        <v>66042.0184</v>
      </c>
      <c r="M32" s="89" t="n">
        <v>42.2362</v>
      </c>
      <c r="N32" s="89" t="n">
        <v>45.0468</v>
      </c>
      <c r="O32" s="89" t="n">
        <v>46.9921</v>
      </c>
      <c r="P32" s="89" t="n">
        <v>59510.26</v>
      </c>
      <c r="Q32" s="89" t="n">
        <v>123.62</v>
      </c>
      <c r="R32" s="71" t="n">
        <f aca="false">P32/3600</f>
        <v>16.53062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7181.4104</v>
      </c>
      <c r="E33" s="89" t="n">
        <v>39.3404</v>
      </c>
      <c r="F33" s="89" t="n">
        <v>44.0778</v>
      </c>
      <c r="G33" s="89" t="n">
        <v>45.4521</v>
      </c>
      <c r="H33" s="89" t="n">
        <v>42569.18</v>
      </c>
      <c r="I33" s="89" t="n">
        <v>89.18</v>
      </c>
      <c r="J33" s="71" t="n">
        <f aca="false">H33/3600</f>
        <v>11.8247722222222</v>
      </c>
      <c r="L33" s="88" t="n">
        <v>17168.9648</v>
      </c>
      <c r="M33" s="89" t="n">
        <v>39.3408</v>
      </c>
      <c r="N33" s="89" t="n">
        <v>44.0768</v>
      </c>
      <c r="O33" s="89" t="n">
        <v>45.4567</v>
      </c>
      <c r="P33" s="89" t="n">
        <v>42158.12</v>
      </c>
      <c r="Q33" s="89" t="n">
        <v>89.59</v>
      </c>
      <c r="R33" s="71" t="n">
        <f aca="false">P33/3600</f>
        <v>11.7105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6067.7112</v>
      </c>
      <c r="E34" s="91" t="n">
        <v>37.678</v>
      </c>
      <c r="F34" s="91" t="n">
        <v>42.8352</v>
      </c>
      <c r="G34" s="91" t="n">
        <v>43.4688</v>
      </c>
      <c r="H34" s="91" t="n">
        <v>36177.83</v>
      </c>
      <c r="I34" s="91" t="n">
        <v>70.26</v>
      </c>
      <c r="J34" s="77" t="n">
        <f aca="false">H34/3600</f>
        <v>10.0493972222222</v>
      </c>
      <c r="L34" s="90" t="n">
        <v>6064.9352</v>
      </c>
      <c r="M34" s="91" t="n">
        <v>37.6778</v>
      </c>
      <c r="N34" s="91" t="n">
        <v>42.8376</v>
      </c>
      <c r="O34" s="91" t="n">
        <v>43.4712</v>
      </c>
      <c r="P34" s="91" t="n">
        <v>35439.25</v>
      </c>
      <c r="Q34" s="91" t="n">
        <v>69.4</v>
      </c>
      <c r="R34" s="77" t="n">
        <f aca="false">P34/3600</f>
        <v>9.8442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6" t="n">
        <v>264172.4176</v>
      </c>
      <c r="E35" s="87" t="n">
        <v>47.8165</v>
      </c>
      <c r="F35" s="87" t="n">
        <v>46.1652</v>
      </c>
      <c r="G35" s="87" t="n">
        <v>47.1153</v>
      </c>
      <c r="H35" s="87" t="n">
        <v>90997.16</v>
      </c>
      <c r="I35" s="87" t="n">
        <v>215.64</v>
      </c>
      <c r="J35" s="66" t="n">
        <f aca="false">H35/3600</f>
        <v>25.2769888888889</v>
      </c>
      <c r="L35" s="86" t="n">
        <v>264173.9472</v>
      </c>
      <c r="M35" s="87" t="n">
        <v>47.8198</v>
      </c>
      <c r="N35" s="87" t="n">
        <v>46.1659</v>
      </c>
      <c r="O35" s="87" t="n">
        <v>47.1159</v>
      </c>
      <c r="P35" s="87" t="n">
        <v>89101.35</v>
      </c>
      <c r="Q35" s="87" t="n">
        <v>212.12</v>
      </c>
      <c r="R35" s="66" t="n">
        <f aca="false">P35/3600</f>
        <v>24.75037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138258.8248</v>
      </c>
      <c r="E36" s="89" t="n">
        <v>42.3695</v>
      </c>
      <c r="F36" s="89" t="n">
        <v>43.5143</v>
      </c>
      <c r="G36" s="89" t="n">
        <v>45.4331</v>
      </c>
      <c r="H36" s="89" t="n">
        <v>153633.06</v>
      </c>
      <c r="I36" s="89" t="n">
        <v>176.95</v>
      </c>
      <c r="J36" s="71" t="n">
        <f aca="false">H36/3600</f>
        <v>42.67585</v>
      </c>
      <c r="L36" s="88" t="n">
        <v>138274.5288</v>
      </c>
      <c r="M36" s="89" t="n">
        <v>42.3709</v>
      </c>
      <c r="N36" s="89" t="n">
        <v>43.5146</v>
      </c>
      <c r="O36" s="89" t="n">
        <v>45.4332</v>
      </c>
      <c r="P36" s="89" t="n">
        <v>76219.98</v>
      </c>
      <c r="Q36" s="89" t="n">
        <v>172.77</v>
      </c>
      <c r="R36" s="71" t="n">
        <f aca="false">P36/3600</f>
        <v>21.1722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39838.4728</v>
      </c>
      <c r="E37" s="89" t="n">
        <v>37.5955</v>
      </c>
      <c r="F37" s="89" t="n">
        <v>42.3563</v>
      </c>
      <c r="G37" s="89" t="n">
        <v>44.4921</v>
      </c>
      <c r="H37" s="89" t="n">
        <v>51156.69</v>
      </c>
      <c r="I37" s="89" t="n">
        <v>138.67</v>
      </c>
      <c r="J37" s="71" t="n">
        <f aca="false">H37/3600</f>
        <v>14.2101916666667</v>
      </c>
      <c r="L37" s="88" t="n">
        <v>39854.5296</v>
      </c>
      <c r="M37" s="89" t="n">
        <v>37.5956</v>
      </c>
      <c r="N37" s="89" t="n">
        <v>42.3552</v>
      </c>
      <c r="O37" s="89" t="n">
        <v>44.4962</v>
      </c>
      <c r="P37" s="89" t="n">
        <v>50015.42</v>
      </c>
      <c r="Q37" s="89" t="n">
        <v>140.05</v>
      </c>
      <c r="R37" s="71" t="n">
        <f aca="false">P37/3600</f>
        <v>13.8931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185.8808</v>
      </c>
      <c r="E38" s="91" t="n">
        <v>35.4278</v>
      </c>
      <c r="F38" s="91" t="n">
        <v>41.0394</v>
      </c>
      <c r="G38" s="91" t="n">
        <v>43.2983</v>
      </c>
      <c r="H38" s="91" t="n">
        <v>35464.99</v>
      </c>
      <c r="I38" s="91" t="n">
        <v>86.33</v>
      </c>
      <c r="J38" s="77" t="n">
        <f aca="false">H38/3600</f>
        <v>9.85138611111111</v>
      </c>
      <c r="L38" s="90" t="n">
        <v>7192.5096</v>
      </c>
      <c r="M38" s="91" t="n">
        <v>35.4286</v>
      </c>
      <c r="N38" s="91" t="n">
        <v>41.0409</v>
      </c>
      <c r="O38" s="91" t="n">
        <v>43.3004</v>
      </c>
      <c r="P38" s="91" t="n">
        <v>35256.45</v>
      </c>
      <c r="Q38" s="91" t="n">
        <v>84.2</v>
      </c>
      <c r="R38" s="77" t="n">
        <f aca="false">P38/3600</f>
        <v>9.79345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6" t="n">
        <v>15477.7896</v>
      </c>
      <c r="E39" s="87" t="n">
        <v>46.5014</v>
      </c>
      <c r="F39" s="87" t="n">
        <v>47.6394</v>
      </c>
      <c r="G39" s="87" t="n">
        <v>49.2172</v>
      </c>
      <c r="H39" s="87" t="n">
        <v>11070.13</v>
      </c>
      <c r="I39" s="87" t="n">
        <v>23.65</v>
      </c>
      <c r="J39" s="66" t="n">
        <f aca="false">H39/3600</f>
        <v>3.07503611111111</v>
      </c>
      <c r="L39" s="86" t="n">
        <v>15482.016</v>
      </c>
      <c r="M39" s="87" t="n">
        <v>46.5028</v>
      </c>
      <c r="N39" s="87" t="n">
        <v>47.6411</v>
      </c>
      <c r="O39" s="87" t="n">
        <v>49.2253</v>
      </c>
      <c r="P39" s="87" t="n">
        <v>11335.94</v>
      </c>
      <c r="Q39" s="87" t="n">
        <v>23.63</v>
      </c>
      <c r="R39" s="66" t="n">
        <f aca="false">P39/3600</f>
        <v>3.14887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8" t="n">
        <v>6915.408</v>
      </c>
      <c r="E40" s="89" t="n">
        <v>43.6276</v>
      </c>
      <c r="F40" s="89" t="n">
        <v>45.5001</v>
      </c>
      <c r="G40" s="89" t="n">
        <v>46.6541</v>
      </c>
      <c r="H40" s="89" t="n">
        <v>9158.25</v>
      </c>
      <c r="I40" s="89" t="n">
        <v>18.93</v>
      </c>
      <c r="J40" s="71" t="n">
        <f aca="false">H40/3600</f>
        <v>2.54395833333333</v>
      </c>
      <c r="L40" s="88" t="n">
        <v>6918.292</v>
      </c>
      <c r="M40" s="89" t="n">
        <v>43.6283</v>
      </c>
      <c r="N40" s="89" t="n">
        <v>45.5047</v>
      </c>
      <c r="O40" s="89" t="n">
        <v>46.6666</v>
      </c>
      <c r="P40" s="89" t="n">
        <v>9638.52</v>
      </c>
      <c r="Q40" s="89" t="n">
        <v>19.09</v>
      </c>
      <c r="R40" s="71" t="n">
        <f aca="false">P40/3600</f>
        <v>2.6773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3439.9704</v>
      </c>
      <c r="E41" s="89" t="n">
        <v>40.6993</v>
      </c>
      <c r="F41" s="89" t="n">
        <v>43.409</v>
      </c>
      <c r="G41" s="89" t="n">
        <v>44.0933</v>
      </c>
      <c r="H41" s="89" t="n">
        <v>8181.64</v>
      </c>
      <c r="I41" s="89" t="n">
        <v>15.27</v>
      </c>
      <c r="J41" s="71" t="n">
        <f aca="false">H41/3600</f>
        <v>2.27267777777778</v>
      </c>
      <c r="L41" s="88" t="n">
        <v>3438.9168</v>
      </c>
      <c r="M41" s="89" t="n">
        <v>40.6955</v>
      </c>
      <c r="N41" s="89" t="n">
        <v>43.4112</v>
      </c>
      <c r="O41" s="89" t="n">
        <v>44.0909</v>
      </c>
      <c r="P41" s="89" t="n">
        <v>7790.18</v>
      </c>
      <c r="Q41" s="89" t="n">
        <v>15.36</v>
      </c>
      <c r="R41" s="71" t="n">
        <f aca="false">P41/3600</f>
        <v>2.1639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1664.1944</v>
      </c>
      <c r="E42" s="91" t="n">
        <v>37.5387</v>
      </c>
      <c r="F42" s="91" t="n">
        <v>41.068</v>
      </c>
      <c r="G42" s="91" t="n">
        <v>41.4022</v>
      </c>
      <c r="H42" s="91" t="n">
        <v>7088.89</v>
      </c>
      <c r="I42" s="91" t="n">
        <v>12.62</v>
      </c>
      <c r="J42" s="77" t="n">
        <f aca="false">H42/3600</f>
        <v>1.96913611111111</v>
      </c>
      <c r="L42" s="90" t="n">
        <v>1665.2016</v>
      </c>
      <c r="M42" s="91" t="n">
        <v>37.5448</v>
      </c>
      <c r="N42" s="91" t="n">
        <v>41.0742</v>
      </c>
      <c r="O42" s="91" t="n">
        <v>41.4048</v>
      </c>
      <c r="P42" s="91" t="n">
        <v>6778.32</v>
      </c>
      <c r="Q42" s="91" t="n">
        <v>12.26</v>
      </c>
      <c r="R42" s="77" t="n">
        <f aca="false">P42/3600</f>
        <v>1.8828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6" t="n">
        <v>26389.6472</v>
      </c>
      <c r="E43" s="87" t="n">
        <v>46.0567</v>
      </c>
      <c r="F43" s="87" t="n">
        <v>47.1637</v>
      </c>
      <c r="G43" s="87" t="n">
        <v>49.1668</v>
      </c>
      <c r="H43" s="87" t="n">
        <v>14506.66</v>
      </c>
      <c r="I43" s="87" t="n">
        <v>35.54</v>
      </c>
      <c r="J43" s="66" t="n">
        <f aca="false">H43/3600</f>
        <v>4.02962777777778</v>
      </c>
      <c r="L43" s="86" t="n">
        <v>26394.1096</v>
      </c>
      <c r="M43" s="87" t="n">
        <v>46.0605</v>
      </c>
      <c r="N43" s="87" t="n">
        <v>47.1628</v>
      </c>
      <c r="O43" s="87" t="n">
        <v>49.1683</v>
      </c>
      <c r="P43" s="87" t="n">
        <v>15339.21</v>
      </c>
      <c r="Q43" s="87" t="n">
        <v>35.51</v>
      </c>
      <c r="R43" s="66" t="n">
        <f aca="false">P43/3600</f>
        <v>4.260891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8904.3832</v>
      </c>
      <c r="E44" s="89" t="n">
        <v>42.5493</v>
      </c>
      <c r="F44" s="89" t="n">
        <v>45.3971</v>
      </c>
      <c r="G44" s="89" t="n">
        <v>47.4196</v>
      </c>
      <c r="H44" s="89" t="n">
        <v>10563.34</v>
      </c>
      <c r="I44" s="89" t="n">
        <v>23.37</v>
      </c>
      <c r="J44" s="71" t="n">
        <f aca="false">H44/3600</f>
        <v>2.93426111111111</v>
      </c>
      <c r="L44" s="88" t="n">
        <v>8901.1832</v>
      </c>
      <c r="M44" s="89" t="n">
        <v>42.5487</v>
      </c>
      <c r="N44" s="89" t="n">
        <v>45.3966</v>
      </c>
      <c r="O44" s="89" t="n">
        <v>47.4091</v>
      </c>
      <c r="P44" s="89" t="n">
        <v>10541.29</v>
      </c>
      <c r="Q44" s="89" t="n">
        <v>23.2</v>
      </c>
      <c r="R44" s="71" t="n">
        <f aca="false">P44/3600</f>
        <v>2.92813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3598.3472</v>
      </c>
      <c r="E45" s="89" t="n">
        <v>40.4259</v>
      </c>
      <c r="F45" s="89" t="n">
        <v>43.7973</v>
      </c>
      <c r="G45" s="89" t="n">
        <v>45.3921</v>
      </c>
      <c r="H45" s="89" t="n">
        <v>9255.66</v>
      </c>
      <c r="I45" s="89" t="n">
        <v>16.57</v>
      </c>
      <c r="J45" s="71" t="n">
        <f aca="false">H45/3600</f>
        <v>2.57101666666667</v>
      </c>
      <c r="L45" s="88" t="n">
        <v>3598.632</v>
      </c>
      <c r="M45" s="89" t="n">
        <v>40.4256</v>
      </c>
      <c r="N45" s="89" t="n">
        <v>43.7964</v>
      </c>
      <c r="O45" s="89" t="n">
        <v>45.3906</v>
      </c>
      <c r="P45" s="89" t="n">
        <v>8552.71</v>
      </c>
      <c r="Q45" s="89" t="n">
        <v>16.43</v>
      </c>
      <c r="R45" s="71" t="n">
        <f aca="false">P45/3600</f>
        <v>2.37575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1703.8496</v>
      </c>
      <c r="E46" s="91" t="n">
        <v>37.8971</v>
      </c>
      <c r="F46" s="91" t="n">
        <v>41.8765</v>
      </c>
      <c r="G46" s="91" t="n">
        <v>43.0853</v>
      </c>
      <c r="H46" s="91" t="n">
        <v>7448.13</v>
      </c>
      <c r="I46" s="91" t="n">
        <v>13.6</v>
      </c>
      <c r="J46" s="77" t="n">
        <f aca="false">H46/3600</f>
        <v>2.068925</v>
      </c>
      <c r="L46" s="90" t="n">
        <v>1703.8736</v>
      </c>
      <c r="M46" s="91" t="n">
        <v>37.8938</v>
      </c>
      <c r="N46" s="91" t="n">
        <v>41.8773</v>
      </c>
      <c r="O46" s="91" t="n">
        <v>43.0812</v>
      </c>
      <c r="P46" s="91" t="n">
        <v>7531.26</v>
      </c>
      <c r="Q46" s="91" t="n">
        <v>13.61</v>
      </c>
      <c r="R46" s="77" t="n">
        <f aca="false">P46/3600</f>
        <v>2.0920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6" t="n">
        <v>29860.6072</v>
      </c>
      <c r="E47" s="87" t="n">
        <v>45.9835</v>
      </c>
      <c r="F47" s="87" t="n">
        <v>47.1282</v>
      </c>
      <c r="G47" s="87" t="n">
        <v>48.5927</v>
      </c>
      <c r="H47" s="87" t="n">
        <v>12614.55</v>
      </c>
      <c r="I47" s="87" t="n">
        <v>30.88</v>
      </c>
      <c r="J47" s="66" t="n">
        <f aca="false">H47/3600</f>
        <v>3.50404166666667</v>
      </c>
      <c r="L47" s="86" t="n">
        <v>29862.0048</v>
      </c>
      <c r="M47" s="87" t="n">
        <v>45.9852</v>
      </c>
      <c r="N47" s="87" t="n">
        <v>47.1281</v>
      </c>
      <c r="O47" s="87" t="n">
        <v>48.5941</v>
      </c>
      <c r="P47" s="87" t="n">
        <v>13374.06</v>
      </c>
      <c r="Q47" s="87" t="n">
        <v>31.45</v>
      </c>
      <c r="R47" s="66" t="n">
        <f aca="false">P47/3600</f>
        <v>3.715016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14232.892</v>
      </c>
      <c r="E48" s="89" t="n">
        <v>41.9083</v>
      </c>
      <c r="F48" s="89" t="n">
        <v>44.3749</v>
      </c>
      <c r="G48" s="89" t="n">
        <v>45.6609</v>
      </c>
      <c r="H48" s="89" t="n">
        <v>10203.44</v>
      </c>
      <c r="I48" s="89" t="n">
        <v>23.73</v>
      </c>
      <c r="J48" s="71" t="n">
        <f aca="false">H48/3600</f>
        <v>2.83428888888889</v>
      </c>
      <c r="L48" s="88" t="n">
        <v>14234.6416</v>
      </c>
      <c r="M48" s="89" t="n">
        <v>41.9119</v>
      </c>
      <c r="N48" s="89" t="n">
        <v>44.3797</v>
      </c>
      <c r="O48" s="89" t="n">
        <v>45.6622</v>
      </c>
      <c r="P48" s="89" t="n">
        <v>11003.27</v>
      </c>
      <c r="Q48" s="89" t="n">
        <v>24.04</v>
      </c>
      <c r="R48" s="71" t="n">
        <f aca="false">P48/3600</f>
        <v>3.05646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6796.9656</v>
      </c>
      <c r="E49" s="89" t="n">
        <v>38.5566</v>
      </c>
      <c r="F49" s="89" t="n">
        <v>41.6421</v>
      </c>
      <c r="G49" s="89" t="n">
        <v>42.6993</v>
      </c>
      <c r="H49" s="89" t="n">
        <v>8558.09</v>
      </c>
      <c r="I49" s="89" t="n">
        <v>18.31</v>
      </c>
      <c r="J49" s="71" t="n">
        <f aca="false">H49/3600</f>
        <v>2.37724722222222</v>
      </c>
      <c r="L49" s="88" t="n">
        <v>6796.6512</v>
      </c>
      <c r="M49" s="89" t="n">
        <v>38.5584</v>
      </c>
      <c r="N49" s="89" t="n">
        <v>41.6418</v>
      </c>
      <c r="O49" s="89" t="n">
        <v>42.6909</v>
      </c>
      <c r="P49" s="89" t="n">
        <v>8375.22</v>
      </c>
      <c r="Q49" s="89" t="n">
        <v>18.13</v>
      </c>
      <c r="R49" s="71" t="n">
        <f aca="false">P49/3600</f>
        <v>2.3264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3110.5016</v>
      </c>
      <c r="E50" s="91" t="n">
        <v>35.0229</v>
      </c>
      <c r="F50" s="91" t="n">
        <v>39.0453</v>
      </c>
      <c r="G50" s="91" t="n">
        <v>39.9775</v>
      </c>
      <c r="H50" s="91" t="n">
        <v>7485.43</v>
      </c>
      <c r="I50" s="91" t="n">
        <v>17.49</v>
      </c>
      <c r="J50" s="77" t="n">
        <f aca="false">H50/3600</f>
        <v>2.07928611111111</v>
      </c>
      <c r="L50" s="90" t="n">
        <v>3109.428</v>
      </c>
      <c r="M50" s="91" t="n">
        <v>35.0225</v>
      </c>
      <c r="N50" s="91" t="n">
        <v>39.0473</v>
      </c>
      <c r="O50" s="91" t="n">
        <v>39.9888</v>
      </c>
      <c r="P50" s="91" t="n">
        <v>6954.36</v>
      </c>
      <c r="Q50" s="91" t="n">
        <v>17.8</v>
      </c>
      <c r="R50" s="77" t="n">
        <f aca="false">P50/3600</f>
        <v>1.9317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6" t="n">
        <v>20683.9792</v>
      </c>
      <c r="E51" s="87" t="n">
        <v>47.0855</v>
      </c>
      <c r="F51" s="87" t="n">
        <v>47.7003</v>
      </c>
      <c r="G51" s="87" t="n">
        <v>48.2125</v>
      </c>
      <c r="H51" s="87" t="n">
        <v>8789.66</v>
      </c>
      <c r="I51" s="87" t="n">
        <v>22.46</v>
      </c>
      <c r="J51" s="66" t="n">
        <f aca="false">H51/3600</f>
        <v>2.44157222222222</v>
      </c>
      <c r="L51" s="86" t="n">
        <v>20686.4208</v>
      </c>
      <c r="M51" s="87" t="n">
        <v>47.0899</v>
      </c>
      <c r="N51" s="87" t="n">
        <v>47.6988</v>
      </c>
      <c r="O51" s="87" t="n">
        <v>48.2103</v>
      </c>
      <c r="P51" s="87" t="n">
        <v>9542.96</v>
      </c>
      <c r="Q51" s="87" t="n">
        <v>22.81</v>
      </c>
      <c r="R51" s="66" t="n">
        <f aca="false">P51/3600</f>
        <v>2.65082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0590.5248</v>
      </c>
      <c r="E52" s="89" t="n">
        <v>42.8452</v>
      </c>
      <c r="F52" s="89" t="n">
        <v>44.1341</v>
      </c>
      <c r="G52" s="89" t="n">
        <v>45.3768</v>
      </c>
      <c r="H52" s="89" t="n">
        <v>7359.85</v>
      </c>
      <c r="I52" s="89" t="n">
        <v>16.88</v>
      </c>
      <c r="J52" s="71" t="n">
        <f aca="false">H52/3600</f>
        <v>2.04440277777778</v>
      </c>
      <c r="L52" s="88" t="n">
        <v>10589.7344</v>
      </c>
      <c r="M52" s="89" t="n">
        <v>42.844</v>
      </c>
      <c r="N52" s="89" t="n">
        <v>44.1313</v>
      </c>
      <c r="O52" s="89" t="n">
        <v>45.3737</v>
      </c>
      <c r="P52" s="89" t="n">
        <v>7714.48</v>
      </c>
      <c r="Q52" s="89" t="n">
        <v>16.85</v>
      </c>
      <c r="R52" s="71" t="n">
        <f aca="false">P52/3600</f>
        <v>2.1429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4807.5584</v>
      </c>
      <c r="E53" s="89" t="n">
        <v>39.2472</v>
      </c>
      <c r="F53" s="89" t="n">
        <v>41.6403</v>
      </c>
      <c r="G53" s="89" t="n">
        <v>43.1114</v>
      </c>
      <c r="H53" s="89" t="n">
        <v>6341.92</v>
      </c>
      <c r="I53" s="89" t="n">
        <v>12.95</v>
      </c>
      <c r="J53" s="71" t="n">
        <f aca="false">H53/3600</f>
        <v>1.76164444444444</v>
      </c>
      <c r="L53" s="88" t="n">
        <v>4807.7704</v>
      </c>
      <c r="M53" s="89" t="n">
        <v>39.2463</v>
      </c>
      <c r="N53" s="89" t="n">
        <v>41.6363</v>
      </c>
      <c r="O53" s="89" t="n">
        <v>43.1128</v>
      </c>
      <c r="P53" s="89" t="n">
        <v>6188.25</v>
      </c>
      <c r="Q53" s="89" t="n">
        <v>12.73</v>
      </c>
      <c r="R53" s="71" t="n">
        <f aca="false">P53/3600</f>
        <v>1.718958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037.4768</v>
      </c>
      <c r="E54" s="91" t="n">
        <v>36.0014</v>
      </c>
      <c r="F54" s="91" t="n">
        <v>39.3289</v>
      </c>
      <c r="G54" s="91" t="n">
        <v>40.9322</v>
      </c>
      <c r="H54" s="91" t="n">
        <v>5362.57</v>
      </c>
      <c r="I54" s="91" t="n">
        <v>10.64</v>
      </c>
      <c r="J54" s="77" t="n">
        <f aca="false">H54/3600</f>
        <v>1.48960277777778</v>
      </c>
      <c r="L54" s="90" t="n">
        <v>2036.9872</v>
      </c>
      <c r="M54" s="91" t="n">
        <v>36.0015</v>
      </c>
      <c r="N54" s="91" t="n">
        <v>39.3228</v>
      </c>
      <c r="O54" s="91" t="n">
        <v>40.9334</v>
      </c>
      <c r="P54" s="91" t="n">
        <v>5157.68</v>
      </c>
      <c r="Q54" s="91" t="n">
        <v>10.71</v>
      </c>
      <c r="R54" s="77" t="n">
        <f aca="false">P54/3600</f>
        <v>1.4326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6" t="n">
        <v>4442.0952</v>
      </c>
      <c r="E55" s="87" t="n">
        <v>48.2582</v>
      </c>
      <c r="F55" s="87" t="n">
        <v>49.6638</v>
      </c>
      <c r="G55" s="87" t="n">
        <v>49.7241</v>
      </c>
      <c r="H55" s="87" t="n">
        <v>2642.28</v>
      </c>
      <c r="I55" s="87" t="n">
        <v>6.19</v>
      </c>
      <c r="J55" s="66" t="n">
        <f aca="false">H55/3600</f>
        <v>0.733966666666667</v>
      </c>
      <c r="L55" s="86" t="n">
        <v>4440.308</v>
      </c>
      <c r="M55" s="87" t="n">
        <v>48.2571</v>
      </c>
      <c r="N55" s="87" t="n">
        <v>49.6608</v>
      </c>
      <c r="O55" s="87" t="n">
        <v>49.7227</v>
      </c>
      <c r="P55" s="87" t="n">
        <v>2618.47</v>
      </c>
      <c r="Q55" s="87" t="n">
        <v>6.15</v>
      </c>
      <c r="R55" s="66" t="n">
        <f aca="false">P55/3600</f>
        <v>0.727352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8" t="n">
        <v>2678.0304</v>
      </c>
      <c r="E56" s="89" t="n">
        <v>44.6488</v>
      </c>
      <c r="F56" s="89" t="n">
        <v>46.9176</v>
      </c>
      <c r="G56" s="89" t="n">
        <v>46.471</v>
      </c>
      <c r="H56" s="89" t="n">
        <v>2365.85</v>
      </c>
      <c r="I56" s="89" t="n">
        <v>5.99</v>
      </c>
      <c r="J56" s="71" t="n">
        <f aca="false">H56/3600</f>
        <v>0.657180555555556</v>
      </c>
      <c r="L56" s="88" t="n">
        <v>2679.7896</v>
      </c>
      <c r="M56" s="89" t="n">
        <v>44.6555</v>
      </c>
      <c r="N56" s="89" t="n">
        <v>46.9104</v>
      </c>
      <c r="O56" s="89" t="n">
        <v>46.4802</v>
      </c>
      <c r="P56" s="89" t="n">
        <v>2354.23</v>
      </c>
      <c r="Q56" s="89" t="n">
        <v>5.9</v>
      </c>
      <c r="R56" s="71" t="n">
        <f aca="false">P56/3600</f>
        <v>0.65395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506.2656</v>
      </c>
      <c r="E57" s="89" t="n">
        <v>40.9534</v>
      </c>
      <c r="F57" s="89" t="n">
        <v>44.2633</v>
      </c>
      <c r="G57" s="89" t="n">
        <v>43.3995</v>
      </c>
      <c r="H57" s="89" t="n">
        <v>2243.26</v>
      </c>
      <c r="I57" s="89" t="n">
        <v>4.51</v>
      </c>
      <c r="J57" s="71" t="n">
        <f aca="false">H57/3600</f>
        <v>0.623127777777778</v>
      </c>
      <c r="L57" s="88" t="n">
        <v>1505.556</v>
      </c>
      <c r="M57" s="89" t="n">
        <v>40.9486</v>
      </c>
      <c r="N57" s="89" t="n">
        <v>44.2759</v>
      </c>
      <c r="O57" s="89" t="n">
        <v>43.4047</v>
      </c>
      <c r="P57" s="89" t="n">
        <v>2115.94</v>
      </c>
      <c r="Q57" s="89" t="n">
        <v>4.51</v>
      </c>
      <c r="R57" s="71" t="n">
        <f aca="false">P57/3600</f>
        <v>0.5877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758.1952</v>
      </c>
      <c r="E58" s="91" t="n">
        <v>37.1239</v>
      </c>
      <c r="F58" s="91" t="n">
        <v>41.6512</v>
      </c>
      <c r="G58" s="91" t="n">
        <v>40.3523</v>
      </c>
      <c r="H58" s="91" t="n">
        <v>2143.47</v>
      </c>
      <c r="I58" s="91" t="n">
        <v>3.7</v>
      </c>
      <c r="J58" s="77" t="n">
        <f aca="false">H58/3600</f>
        <v>0.595408333333333</v>
      </c>
      <c r="L58" s="90" t="n">
        <v>757.8216</v>
      </c>
      <c r="M58" s="91" t="n">
        <v>37.117</v>
      </c>
      <c r="N58" s="91" t="n">
        <v>41.6488</v>
      </c>
      <c r="O58" s="91" t="n">
        <v>40.3734</v>
      </c>
      <c r="P58" s="91" t="n">
        <v>1863.19</v>
      </c>
      <c r="Q58" s="91" t="n">
        <v>3.73</v>
      </c>
      <c r="R58" s="77" t="n">
        <f aca="false">P58/3600</f>
        <v>0.51755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6" t="n">
        <v>8684.004</v>
      </c>
      <c r="E59" s="87" t="n">
        <v>46.2164</v>
      </c>
      <c r="F59" s="87" t="n">
        <v>47.5666</v>
      </c>
      <c r="G59" s="87" t="n">
        <v>48.8288</v>
      </c>
      <c r="H59" s="87" t="n">
        <v>3518.48</v>
      </c>
      <c r="I59" s="87" t="n">
        <v>9.49</v>
      </c>
      <c r="J59" s="66" t="n">
        <f aca="false">H59/3600</f>
        <v>0.977355555555556</v>
      </c>
      <c r="L59" s="86" t="n">
        <v>8681.1392</v>
      </c>
      <c r="M59" s="87" t="n">
        <v>46.2157</v>
      </c>
      <c r="N59" s="87" t="n">
        <v>47.5654</v>
      </c>
      <c r="O59" s="87" t="n">
        <v>48.829</v>
      </c>
      <c r="P59" s="87" t="n">
        <v>3584.02</v>
      </c>
      <c r="Q59" s="87" t="n">
        <v>9.23</v>
      </c>
      <c r="R59" s="66" t="n">
        <f aca="false">P59/3600</f>
        <v>0.995561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3950.18</v>
      </c>
      <c r="E60" s="89" t="n">
        <v>41.8394</v>
      </c>
      <c r="F60" s="89" t="n">
        <v>45.4898</v>
      </c>
      <c r="G60" s="89" t="n">
        <v>46.7949</v>
      </c>
      <c r="H60" s="89" t="n">
        <v>2837.8</v>
      </c>
      <c r="I60" s="89" t="n">
        <v>7.61</v>
      </c>
      <c r="J60" s="71" t="n">
        <f aca="false">H60/3600</f>
        <v>0.788277777777778</v>
      </c>
      <c r="L60" s="88" t="n">
        <v>3951.8784</v>
      </c>
      <c r="M60" s="89" t="n">
        <v>41.84</v>
      </c>
      <c r="N60" s="89" t="n">
        <v>45.4861</v>
      </c>
      <c r="O60" s="89" t="n">
        <v>46.7978</v>
      </c>
      <c r="P60" s="89" t="n">
        <v>2908.6</v>
      </c>
      <c r="Q60" s="89" t="n">
        <v>7.71</v>
      </c>
      <c r="R60" s="71" t="n">
        <f aca="false">P60/3600</f>
        <v>0.807944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1605.8016</v>
      </c>
      <c r="E61" s="89" t="n">
        <v>38.3513</v>
      </c>
      <c r="F61" s="89" t="n">
        <v>43.3477</v>
      </c>
      <c r="G61" s="89" t="n">
        <v>44.4946</v>
      </c>
      <c r="H61" s="89" t="n">
        <v>2378.82</v>
      </c>
      <c r="I61" s="89" t="n">
        <v>6.09</v>
      </c>
      <c r="J61" s="71" t="n">
        <f aca="false">H61/3600</f>
        <v>0.660783333333333</v>
      </c>
      <c r="L61" s="88" t="n">
        <v>1606.1072</v>
      </c>
      <c r="M61" s="89" t="n">
        <v>38.3518</v>
      </c>
      <c r="N61" s="89" t="n">
        <v>43.3426</v>
      </c>
      <c r="O61" s="89" t="n">
        <v>44.4897</v>
      </c>
      <c r="P61" s="89" t="n">
        <v>2225.76</v>
      </c>
      <c r="Q61" s="89" t="n">
        <v>6.12</v>
      </c>
      <c r="R61" s="71" t="n">
        <f aca="false">P61/3600</f>
        <v>0.6182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623.1544</v>
      </c>
      <c r="E62" s="91" t="n">
        <v>35.0879</v>
      </c>
      <c r="F62" s="91" t="n">
        <v>41.1592</v>
      </c>
      <c r="G62" s="91" t="n">
        <v>42.1891</v>
      </c>
      <c r="H62" s="91" t="n">
        <v>1760.04</v>
      </c>
      <c r="I62" s="91" t="n">
        <v>5.02</v>
      </c>
      <c r="J62" s="77" t="n">
        <f aca="false">H62/3600</f>
        <v>0.4889</v>
      </c>
      <c r="L62" s="90" t="n">
        <v>623.4032</v>
      </c>
      <c r="M62" s="91" t="n">
        <v>35.0857</v>
      </c>
      <c r="N62" s="91" t="n">
        <v>41.1362</v>
      </c>
      <c r="O62" s="91" t="n">
        <v>42.1956</v>
      </c>
      <c r="P62" s="91" t="n">
        <v>1786.3</v>
      </c>
      <c r="Q62" s="91" t="n">
        <v>4.91</v>
      </c>
      <c r="R62" s="77" t="n">
        <f aca="false">P62/3600</f>
        <v>0.49619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6" t="n">
        <v>7541.432</v>
      </c>
      <c r="E63" s="87" t="n">
        <v>45.8857</v>
      </c>
      <c r="F63" s="87" t="n">
        <v>46.6377</v>
      </c>
      <c r="G63" s="87" t="n">
        <v>48.256</v>
      </c>
      <c r="H63" s="87" t="n">
        <v>2952.43</v>
      </c>
      <c r="I63" s="87" t="n">
        <v>8.03</v>
      </c>
      <c r="J63" s="66" t="n">
        <f aca="false">H63/3600</f>
        <v>0.820119444444444</v>
      </c>
      <c r="L63" s="86" t="n">
        <v>7542.4896</v>
      </c>
      <c r="M63" s="87" t="n">
        <v>45.8899</v>
      </c>
      <c r="N63" s="87" t="n">
        <v>46.6391</v>
      </c>
      <c r="O63" s="87" t="n">
        <v>48.2531</v>
      </c>
      <c r="P63" s="87" t="n">
        <v>2928.63</v>
      </c>
      <c r="Q63" s="87" t="n">
        <v>7.83</v>
      </c>
      <c r="R63" s="66" t="n">
        <f aca="false">P63/3600</f>
        <v>0.8135083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3509.3544</v>
      </c>
      <c r="E64" s="89" t="n">
        <v>41.7394</v>
      </c>
      <c r="F64" s="89" t="n">
        <v>44.025</v>
      </c>
      <c r="G64" s="89" t="n">
        <v>45.3754</v>
      </c>
      <c r="H64" s="89" t="n">
        <v>2477.6</v>
      </c>
      <c r="I64" s="89" t="n">
        <v>6.17</v>
      </c>
      <c r="J64" s="71" t="n">
        <f aca="false">H64/3600</f>
        <v>0.688222222222222</v>
      </c>
      <c r="L64" s="88" t="n">
        <v>3508.6496</v>
      </c>
      <c r="M64" s="89" t="n">
        <v>41.7402</v>
      </c>
      <c r="N64" s="89" t="n">
        <v>44.0242</v>
      </c>
      <c r="O64" s="89" t="n">
        <v>45.3679</v>
      </c>
      <c r="P64" s="89" t="n">
        <v>2399.09</v>
      </c>
      <c r="Q64" s="89" t="n">
        <v>6.17</v>
      </c>
      <c r="R64" s="71" t="n">
        <f aca="false">P64/3600</f>
        <v>0.6664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1639.2744</v>
      </c>
      <c r="E65" s="89" t="n">
        <v>38.458</v>
      </c>
      <c r="F65" s="89" t="n">
        <v>41.446</v>
      </c>
      <c r="G65" s="89" t="n">
        <v>42.4288</v>
      </c>
      <c r="H65" s="89" t="n">
        <v>2001.81</v>
      </c>
      <c r="I65" s="89" t="n">
        <v>5.11</v>
      </c>
      <c r="J65" s="71" t="n">
        <f aca="false">H65/3600</f>
        <v>0.556058333333333</v>
      </c>
      <c r="L65" s="88" t="n">
        <v>1639.8896</v>
      </c>
      <c r="M65" s="89" t="n">
        <v>38.4644</v>
      </c>
      <c r="N65" s="89" t="n">
        <v>41.4529</v>
      </c>
      <c r="O65" s="89" t="n">
        <v>42.4302</v>
      </c>
      <c r="P65" s="89" t="n">
        <v>1888.89</v>
      </c>
      <c r="Q65" s="89" t="n">
        <v>5.01</v>
      </c>
      <c r="R65" s="71" t="n">
        <f aca="false">P65/3600</f>
        <v>0.52469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754.8952</v>
      </c>
      <c r="E66" s="91" t="n">
        <v>35.0368</v>
      </c>
      <c r="F66" s="91" t="n">
        <v>38.8598</v>
      </c>
      <c r="G66" s="91" t="n">
        <v>39.6071</v>
      </c>
      <c r="H66" s="91" t="n">
        <v>1567.81</v>
      </c>
      <c r="I66" s="91" t="n">
        <v>4.14</v>
      </c>
      <c r="J66" s="77" t="n">
        <f aca="false">H66/3600</f>
        <v>0.435502777777778</v>
      </c>
      <c r="L66" s="90" t="n">
        <v>755.7056</v>
      </c>
      <c r="M66" s="91" t="n">
        <v>35.04</v>
      </c>
      <c r="N66" s="91" t="n">
        <v>38.8424</v>
      </c>
      <c r="O66" s="91" t="n">
        <v>39.5924</v>
      </c>
      <c r="P66" s="91" t="n">
        <v>1563.46</v>
      </c>
      <c r="Q66" s="91" t="n">
        <v>4.05</v>
      </c>
      <c r="R66" s="77" t="n">
        <f aca="false">P66/3600</f>
        <v>0.43429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6" t="n">
        <v>4086.144</v>
      </c>
      <c r="E67" s="87" t="n">
        <v>47.1814</v>
      </c>
      <c r="F67" s="87" t="n">
        <v>47.5853</v>
      </c>
      <c r="G67" s="87" t="n">
        <v>48.3057</v>
      </c>
      <c r="H67" s="87" t="n">
        <v>1900.7</v>
      </c>
      <c r="I67" s="87" t="n">
        <v>5.01</v>
      </c>
      <c r="J67" s="66" t="n">
        <f aca="false">H67/3600</f>
        <v>0.527972222222222</v>
      </c>
      <c r="L67" s="86" t="n">
        <v>4085.8256</v>
      </c>
      <c r="M67" s="87" t="n">
        <v>47.1812</v>
      </c>
      <c r="N67" s="87" t="n">
        <v>47.5818</v>
      </c>
      <c r="O67" s="87" t="n">
        <v>48.2992</v>
      </c>
      <c r="P67" s="87" t="n">
        <v>2014.46</v>
      </c>
      <c r="Q67" s="87" t="n">
        <v>4.99</v>
      </c>
      <c r="R67" s="66" t="n">
        <f aca="false">P67/3600</f>
        <v>0.559572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255.0232</v>
      </c>
      <c r="E68" s="89" t="n">
        <v>43.3272</v>
      </c>
      <c r="F68" s="89" t="n">
        <v>44.5251</v>
      </c>
      <c r="G68" s="89" t="n">
        <v>45.4808</v>
      </c>
      <c r="H68" s="89" t="n">
        <v>1664.64</v>
      </c>
      <c r="I68" s="89" t="n">
        <v>4.13</v>
      </c>
      <c r="J68" s="71" t="n">
        <f aca="false">H68/3600</f>
        <v>0.4624</v>
      </c>
      <c r="L68" s="88" t="n">
        <v>2254.7032</v>
      </c>
      <c r="M68" s="89" t="n">
        <v>43.3225</v>
      </c>
      <c r="N68" s="89" t="n">
        <v>44.5323</v>
      </c>
      <c r="O68" s="89" t="n">
        <v>45.49</v>
      </c>
      <c r="P68" s="89" t="n">
        <v>1700.04</v>
      </c>
      <c r="Q68" s="89" t="n">
        <v>4.04</v>
      </c>
      <c r="R68" s="71" t="n">
        <f aca="false">P68/3600</f>
        <v>0.4722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204.0296</v>
      </c>
      <c r="E69" s="89" t="n">
        <v>39.6986</v>
      </c>
      <c r="F69" s="89" t="n">
        <v>41.7574</v>
      </c>
      <c r="G69" s="89" t="n">
        <v>42.8492</v>
      </c>
      <c r="H69" s="89" t="n">
        <v>1446.66</v>
      </c>
      <c r="I69" s="89" t="n">
        <v>3.3</v>
      </c>
      <c r="J69" s="71" t="n">
        <f aca="false">H69/3600</f>
        <v>0.40185</v>
      </c>
      <c r="L69" s="88" t="n">
        <v>1203.3944</v>
      </c>
      <c r="M69" s="89" t="n">
        <v>39.6971</v>
      </c>
      <c r="N69" s="89" t="n">
        <v>41.7611</v>
      </c>
      <c r="O69" s="89" t="n">
        <v>42.8384</v>
      </c>
      <c r="P69" s="89" t="n">
        <v>1488.82</v>
      </c>
      <c r="Q69" s="89" t="n">
        <v>3.23</v>
      </c>
      <c r="R69" s="71" t="n">
        <f aca="false">P69/3600</f>
        <v>0.4135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591.8888</v>
      </c>
      <c r="E70" s="91" t="n">
        <v>35.9024</v>
      </c>
      <c r="F70" s="91" t="n">
        <v>39.0384</v>
      </c>
      <c r="G70" s="91" t="n">
        <v>40.2828</v>
      </c>
      <c r="H70" s="91" t="n">
        <v>1317.97</v>
      </c>
      <c r="I70" s="91" t="n">
        <v>2.64</v>
      </c>
      <c r="J70" s="77" t="n">
        <f aca="false">H70/3600</f>
        <v>0.366102777777778</v>
      </c>
      <c r="L70" s="90" t="n">
        <v>591.8968</v>
      </c>
      <c r="M70" s="91" t="n">
        <v>35.9041</v>
      </c>
      <c r="N70" s="91" t="n">
        <v>39.0498</v>
      </c>
      <c r="O70" s="91" t="n">
        <v>40.2712</v>
      </c>
      <c r="P70" s="91" t="n">
        <v>1227.18</v>
      </c>
      <c r="Q70" s="91" t="n">
        <v>2.65</v>
      </c>
      <c r="R70" s="77" t="n">
        <f aca="false">P70/3600</f>
        <v>0.3408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1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2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87</v>
      </c>
      <c r="B83" s="92" t="s">
        <v>41</v>
      </c>
      <c r="C83" s="92" t="n">
        <v>22</v>
      </c>
      <c r="D83" s="86" t="n">
        <v>15188.9216</v>
      </c>
      <c r="E83" s="87" t="n">
        <v>46.7459</v>
      </c>
      <c r="F83" s="87" t="n">
        <v>47.8492</v>
      </c>
      <c r="G83" s="87" t="n">
        <v>49.3638</v>
      </c>
      <c r="H83" s="87" t="n">
        <v>10884.39</v>
      </c>
      <c r="I83" s="87" t="n">
        <v>23.3</v>
      </c>
      <c r="J83" s="66" t="n">
        <f aca="false">H83/3600</f>
        <v>3.02344166666667</v>
      </c>
      <c r="L83" s="86" t="n">
        <v>15187.8312</v>
      </c>
      <c r="M83" s="87" t="n">
        <v>46.7483</v>
      </c>
      <c r="N83" s="87" t="n">
        <v>47.8465</v>
      </c>
      <c r="O83" s="87" t="n">
        <v>49.3644</v>
      </c>
      <c r="P83" s="87" t="n">
        <v>11069.13</v>
      </c>
      <c r="Q83" s="87" t="n">
        <v>23.4</v>
      </c>
      <c r="R83" s="66" t="n">
        <f aca="false">P83/3600</f>
        <v>3.07475833333333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018.0128</v>
      </c>
      <c r="E84" s="89" t="n">
        <v>43.8297</v>
      </c>
      <c r="F84" s="89" t="n">
        <v>45.6059</v>
      </c>
      <c r="G84" s="89" t="n">
        <v>46.6858</v>
      </c>
      <c r="H84" s="89" t="n">
        <v>9034.09</v>
      </c>
      <c r="I84" s="89" t="n">
        <v>19.8</v>
      </c>
      <c r="J84" s="71" t="n">
        <f aca="false">H84/3600</f>
        <v>2.50946944444444</v>
      </c>
      <c r="L84" s="88" t="n">
        <v>7019.0304</v>
      </c>
      <c r="M84" s="89" t="n">
        <v>43.8297</v>
      </c>
      <c r="N84" s="89" t="n">
        <v>45.6084</v>
      </c>
      <c r="O84" s="89" t="n">
        <v>46.694</v>
      </c>
      <c r="P84" s="89" t="n">
        <v>9626.71</v>
      </c>
      <c r="Q84" s="89" t="n">
        <v>20.06</v>
      </c>
      <c r="R84" s="71" t="n">
        <f aca="false">P84/3600</f>
        <v>2.67408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578.0304</v>
      </c>
      <c r="E85" s="89" t="n">
        <v>40.8277</v>
      </c>
      <c r="F85" s="89" t="n">
        <v>43.3404</v>
      </c>
      <c r="G85" s="89" t="n">
        <v>43.9505</v>
      </c>
      <c r="H85" s="89" t="n">
        <v>7700.22</v>
      </c>
      <c r="I85" s="89" t="n">
        <v>16.81</v>
      </c>
      <c r="J85" s="71" t="n">
        <f aca="false">H85/3600</f>
        <v>2.13895</v>
      </c>
      <c r="L85" s="88" t="n">
        <v>3576.3272</v>
      </c>
      <c r="M85" s="89" t="n">
        <v>40.8258</v>
      </c>
      <c r="N85" s="89" t="n">
        <v>43.3408</v>
      </c>
      <c r="O85" s="89" t="n">
        <v>43.9602</v>
      </c>
      <c r="P85" s="89" t="n">
        <v>7755.96</v>
      </c>
      <c r="Q85" s="89" t="n">
        <v>16.88</v>
      </c>
      <c r="R85" s="71" t="n">
        <f aca="false">P85/3600</f>
        <v>2.1544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772.3632</v>
      </c>
      <c r="E86" s="91" t="n">
        <v>37.5785</v>
      </c>
      <c r="F86" s="91" t="n">
        <v>40.7389</v>
      </c>
      <c r="G86" s="91" t="n">
        <v>41.0245</v>
      </c>
      <c r="H86" s="91" t="n">
        <v>6842.27</v>
      </c>
      <c r="I86" s="91" t="n">
        <v>12.99</v>
      </c>
      <c r="J86" s="77" t="n">
        <f aca="false">H86/3600</f>
        <v>1.90063055555556</v>
      </c>
      <c r="L86" s="90" t="n">
        <v>1773.5088</v>
      </c>
      <c r="M86" s="91" t="n">
        <v>37.5749</v>
      </c>
      <c r="N86" s="91" t="n">
        <v>40.7434</v>
      </c>
      <c r="O86" s="91" t="n">
        <v>41.0161</v>
      </c>
      <c r="P86" s="91" t="n">
        <v>6757.34</v>
      </c>
      <c r="Q86" s="91" t="n">
        <v>13.21</v>
      </c>
      <c r="R86" s="77" t="n">
        <f aca="false">P86/3600</f>
        <v>1.87703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9</v>
      </c>
      <c r="C87" s="92" t="n">
        <v>22</v>
      </c>
      <c r="D87" s="86" t="n">
        <v>15575.5565</v>
      </c>
      <c r="E87" s="87" t="n">
        <v>50.2064</v>
      </c>
      <c r="F87" s="87" t="n">
        <v>51.573</v>
      </c>
      <c r="G87" s="87" t="n">
        <v>51.8386</v>
      </c>
      <c r="H87" s="87" t="n">
        <v>21537.78</v>
      </c>
      <c r="I87" s="87" t="n">
        <v>38.18</v>
      </c>
      <c r="J87" s="66" t="n">
        <f aca="false">H87/3600</f>
        <v>5.98271666666667</v>
      </c>
      <c r="L87" s="86" t="n">
        <v>15573.8405</v>
      </c>
      <c r="M87" s="87" t="n">
        <v>50.2087</v>
      </c>
      <c r="N87" s="87" t="n">
        <v>51.5701</v>
      </c>
      <c r="O87" s="87" t="n">
        <v>51.8368</v>
      </c>
      <c r="P87" s="87" t="n">
        <v>21856.76</v>
      </c>
      <c r="Q87" s="87" t="n">
        <v>37.16</v>
      </c>
      <c r="R87" s="66" t="n">
        <f aca="false">P87/3600</f>
        <v>6.071322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9550.5725</v>
      </c>
      <c r="E88" s="89" t="n">
        <v>46.4901</v>
      </c>
      <c r="F88" s="89" t="n">
        <v>48.6955</v>
      </c>
      <c r="G88" s="89" t="n">
        <v>48.9057</v>
      </c>
      <c r="H88" s="89" t="n">
        <v>19319.38</v>
      </c>
      <c r="I88" s="89" t="n">
        <v>33.67</v>
      </c>
      <c r="J88" s="71" t="n">
        <f aca="false">H88/3600</f>
        <v>5.36649444444445</v>
      </c>
      <c r="L88" s="88" t="n">
        <v>9547.979</v>
      </c>
      <c r="M88" s="89" t="n">
        <v>46.4914</v>
      </c>
      <c r="N88" s="89" t="n">
        <v>48.6908</v>
      </c>
      <c r="O88" s="89" t="n">
        <v>48.9045</v>
      </c>
      <c r="P88" s="89" t="n">
        <v>20272.08</v>
      </c>
      <c r="Q88" s="89" t="n">
        <v>33.06</v>
      </c>
      <c r="R88" s="71" t="n">
        <f aca="false">P88/3600</f>
        <v>5.6311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444.8694</v>
      </c>
      <c r="E89" s="89" t="n">
        <v>42.6163</v>
      </c>
      <c r="F89" s="89" t="n">
        <v>46.0253</v>
      </c>
      <c r="G89" s="89" t="n">
        <v>46.0623</v>
      </c>
      <c r="H89" s="89" t="n">
        <v>17377.17</v>
      </c>
      <c r="I89" s="89" t="n">
        <v>27.67</v>
      </c>
      <c r="J89" s="71" t="n">
        <f aca="false">H89/3600</f>
        <v>4.82699166666667</v>
      </c>
      <c r="L89" s="88" t="n">
        <v>5444.243</v>
      </c>
      <c r="M89" s="89" t="n">
        <v>42.6173</v>
      </c>
      <c r="N89" s="89" t="n">
        <v>46.017</v>
      </c>
      <c r="O89" s="89" t="n">
        <v>46.062</v>
      </c>
      <c r="P89" s="89" t="n">
        <v>17011.32</v>
      </c>
      <c r="Q89" s="89" t="n">
        <v>27.87</v>
      </c>
      <c r="R89" s="71" t="n">
        <f aca="false">P89/3600</f>
        <v>4.7253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02.0802</v>
      </c>
      <c r="E90" s="91" t="n">
        <v>38.5595</v>
      </c>
      <c r="F90" s="91" t="n">
        <v>43.2501</v>
      </c>
      <c r="G90" s="91" t="n">
        <v>43.2135</v>
      </c>
      <c r="H90" s="91" t="n">
        <v>14332.77</v>
      </c>
      <c r="I90" s="91" t="n">
        <v>23.76</v>
      </c>
      <c r="J90" s="77" t="n">
        <f aca="false">H90/3600</f>
        <v>3.981325</v>
      </c>
      <c r="L90" s="90" t="n">
        <v>2801.1547</v>
      </c>
      <c r="M90" s="91" t="n">
        <v>38.5578</v>
      </c>
      <c r="N90" s="91" t="n">
        <v>43.2604</v>
      </c>
      <c r="O90" s="91" t="n">
        <v>43.2122</v>
      </c>
      <c r="P90" s="91" t="n">
        <v>14825.44</v>
      </c>
      <c r="Q90" s="91" t="n">
        <v>23.07</v>
      </c>
      <c r="R90" s="77" t="n">
        <f aca="false">P90/3600</f>
        <v>4.1181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7</v>
      </c>
      <c r="C91" s="92" t="n">
        <v>22</v>
      </c>
      <c r="D91" s="86" t="n">
        <v>2444.3872</v>
      </c>
      <c r="E91" s="87" t="n">
        <v>55.1267</v>
      </c>
      <c r="F91" s="87" t="n">
        <v>54.3029</v>
      </c>
      <c r="G91" s="87" t="n">
        <v>54.3592</v>
      </c>
      <c r="H91" s="87" t="n">
        <v>5847.59</v>
      </c>
      <c r="I91" s="87" t="n">
        <v>9.46</v>
      </c>
      <c r="J91" s="66" t="n">
        <f aca="false">H91/3600</f>
        <v>1.62433055555556</v>
      </c>
      <c r="L91" s="86" t="n">
        <v>2455.196</v>
      </c>
      <c r="M91" s="87" t="n">
        <v>55.1175</v>
      </c>
      <c r="N91" s="87" t="n">
        <v>54.3022</v>
      </c>
      <c r="O91" s="87" t="n">
        <v>54.3669</v>
      </c>
      <c r="P91" s="87" t="n">
        <v>6010</v>
      </c>
      <c r="Q91" s="87" t="n">
        <v>9.26</v>
      </c>
      <c r="R91" s="66" t="n">
        <f aca="false">P91/3600</f>
        <v>1.66944444444444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934.348</v>
      </c>
      <c r="E92" s="89" t="n">
        <v>51.8672</v>
      </c>
      <c r="F92" s="89" t="n">
        <v>49.9205</v>
      </c>
      <c r="G92" s="89" t="n">
        <v>50.0144</v>
      </c>
      <c r="H92" s="89" t="n">
        <v>5727.81</v>
      </c>
      <c r="I92" s="89" t="n">
        <v>9.69</v>
      </c>
      <c r="J92" s="71" t="n">
        <f aca="false">H92/3600</f>
        <v>1.59105833333333</v>
      </c>
      <c r="L92" s="88" t="n">
        <v>1933.5464</v>
      </c>
      <c r="M92" s="89" t="n">
        <v>51.868</v>
      </c>
      <c r="N92" s="89" t="n">
        <v>49.9132</v>
      </c>
      <c r="O92" s="89" t="n">
        <v>50.0117</v>
      </c>
      <c r="P92" s="89" t="n">
        <v>5859.54</v>
      </c>
      <c r="Q92" s="89" t="n">
        <v>9.63</v>
      </c>
      <c r="R92" s="71" t="n">
        <f aca="false">P92/3600</f>
        <v>1.6276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498.4888</v>
      </c>
      <c r="E93" s="89" t="n">
        <v>48.049</v>
      </c>
      <c r="F93" s="89" t="n">
        <v>45.888</v>
      </c>
      <c r="G93" s="89" t="n">
        <v>46.0129</v>
      </c>
      <c r="H93" s="89" t="n">
        <v>5851.93</v>
      </c>
      <c r="I93" s="89" t="n">
        <v>9.44</v>
      </c>
      <c r="J93" s="71" t="n">
        <f aca="false">H93/3600</f>
        <v>1.62553611111111</v>
      </c>
      <c r="L93" s="88" t="n">
        <v>1495.6832</v>
      </c>
      <c r="M93" s="89" t="n">
        <v>48.0386</v>
      </c>
      <c r="N93" s="89" t="n">
        <v>45.8852</v>
      </c>
      <c r="O93" s="89" t="n">
        <v>46.0134</v>
      </c>
      <c r="P93" s="89" t="n">
        <v>5674.96</v>
      </c>
      <c r="Q93" s="89" t="n">
        <v>9.55</v>
      </c>
      <c r="R93" s="71" t="n">
        <f aca="false">P93/3600</f>
        <v>1.5763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124.5368</v>
      </c>
      <c r="E94" s="91" t="n">
        <v>43.6419</v>
      </c>
      <c r="F94" s="91" t="n">
        <v>41.8062</v>
      </c>
      <c r="G94" s="91" t="n">
        <v>42.0677</v>
      </c>
      <c r="H94" s="91" t="n">
        <v>5676.27</v>
      </c>
      <c r="I94" s="91" t="n">
        <v>9.77</v>
      </c>
      <c r="J94" s="77" t="n">
        <f aca="false">H94/3600</f>
        <v>1.57674166666667</v>
      </c>
      <c r="L94" s="90" t="n">
        <v>1124.7352</v>
      </c>
      <c r="M94" s="91" t="n">
        <v>43.6443</v>
      </c>
      <c r="N94" s="91" t="n">
        <v>41.8064</v>
      </c>
      <c r="O94" s="91" t="n">
        <v>42.0605</v>
      </c>
      <c r="P94" s="91" t="n">
        <v>5677.52</v>
      </c>
      <c r="Q94" s="91" t="n">
        <v>9.63</v>
      </c>
      <c r="R94" s="77" t="n">
        <f aca="false">P94/3600</f>
        <v>1.5770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8</v>
      </c>
      <c r="C95" s="92" t="n">
        <v>22</v>
      </c>
      <c r="D95" s="86" t="n">
        <v>1884.4029</v>
      </c>
      <c r="E95" s="87" t="n">
        <v>57.7294</v>
      </c>
      <c r="F95" s="87" t="n">
        <v>60.1948</v>
      </c>
      <c r="G95" s="87" t="n">
        <v>60.8134</v>
      </c>
      <c r="H95" s="87" t="n">
        <v>10831.23</v>
      </c>
      <c r="I95" s="87" t="n">
        <v>19.64</v>
      </c>
      <c r="J95" s="66" t="n">
        <f aca="false">H95/3600</f>
        <v>3.008675</v>
      </c>
      <c r="L95" s="86" t="n">
        <v>1878.689</v>
      </c>
      <c r="M95" s="87" t="n">
        <v>57.7269</v>
      </c>
      <c r="N95" s="87" t="n">
        <v>60.2093</v>
      </c>
      <c r="O95" s="87" t="n">
        <v>60.8294</v>
      </c>
      <c r="P95" s="87" t="n">
        <v>11815.53</v>
      </c>
      <c r="Q95" s="87" t="n">
        <v>19.64</v>
      </c>
      <c r="R95" s="66" t="n">
        <f aca="false">P95/3600</f>
        <v>3.282091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279.2973</v>
      </c>
      <c r="E96" s="89" t="n">
        <v>54.1733</v>
      </c>
      <c r="F96" s="89" t="n">
        <v>56.8377</v>
      </c>
      <c r="G96" s="89" t="n">
        <v>57.6449</v>
      </c>
      <c r="H96" s="89" t="n">
        <v>10564.19</v>
      </c>
      <c r="I96" s="89" t="n">
        <v>19.33</v>
      </c>
      <c r="J96" s="71" t="n">
        <f aca="false">H96/3600</f>
        <v>2.93449722222222</v>
      </c>
      <c r="L96" s="88" t="n">
        <v>1279.6739</v>
      </c>
      <c r="M96" s="89" t="n">
        <v>54.1814</v>
      </c>
      <c r="N96" s="89" t="n">
        <v>56.8151</v>
      </c>
      <c r="O96" s="89" t="n">
        <v>57.6598</v>
      </c>
      <c r="P96" s="89" t="n">
        <v>10615.07</v>
      </c>
      <c r="Q96" s="89" t="n">
        <v>19.11</v>
      </c>
      <c r="R96" s="71" t="n">
        <f aca="false">P96/3600</f>
        <v>2.94863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836.4371</v>
      </c>
      <c r="E97" s="89" t="n">
        <v>50.5107</v>
      </c>
      <c r="F97" s="89" t="n">
        <v>53.7822</v>
      </c>
      <c r="G97" s="89" t="n">
        <v>54.7917</v>
      </c>
      <c r="H97" s="89" t="n">
        <v>10265.73</v>
      </c>
      <c r="I97" s="89" t="n">
        <v>19.3</v>
      </c>
      <c r="J97" s="71" t="n">
        <f aca="false">H97/3600</f>
        <v>2.85159166666667</v>
      </c>
      <c r="L97" s="88" t="n">
        <v>836.8899</v>
      </c>
      <c r="M97" s="89" t="n">
        <v>50.514</v>
      </c>
      <c r="N97" s="89" t="n">
        <v>53.7804</v>
      </c>
      <c r="O97" s="89" t="n">
        <v>54.7786</v>
      </c>
      <c r="P97" s="89" t="n">
        <v>10265.2</v>
      </c>
      <c r="Q97" s="89" t="n">
        <v>19.24</v>
      </c>
      <c r="R97" s="71" t="n">
        <f aca="false">P97/3600</f>
        <v>2.8514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521.3898</v>
      </c>
      <c r="E98" s="91" t="n">
        <v>46.6957</v>
      </c>
      <c r="F98" s="91" t="n">
        <v>50.6651</v>
      </c>
      <c r="G98" s="91" t="n">
        <v>51.7986</v>
      </c>
      <c r="H98" s="91" t="n">
        <v>10069.77</v>
      </c>
      <c r="I98" s="91" t="n">
        <v>18.87</v>
      </c>
      <c r="J98" s="77" t="n">
        <f aca="false">H98/3600</f>
        <v>2.79715833333333</v>
      </c>
      <c r="L98" s="90" t="n">
        <v>522.6938</v>
      </c>
      <c r="M98" s="91" t="n">
        <v>46.6864</v>
      </c>
      <c r="N98" s="91" t="n">
        <v>50.6961</v>
      </c>
      <c r="O98" s="91" t="n">
        <v>51.7673</v>
      </c>
      <c r="P98" s="91" t="n">
        <v>9893.67</v>
      </c>
      <c r="Q98" s="91" t="n">
        <v>18.37</v>
      </c>
      <c r="R98" s="77" t="n">
        <f aca="false">P98/3600</f>
        <v>2.74824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8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5" t="n">
        <f aca="false">GEOMEAN(I3:I98)</f>
        <v>27.5768193401634</v>
      </c>
      <c r="J106" s="95" t="n">
        <f aca="false">GEOMEAN(J3:J98)</f>
        <v>3.60582127856802</v>
      </c>
      <c r="Q106" s="95" t="n">
        <f aca="false">GEOMEAN(Q3:Q98)</f>
        <v>27.3980481697439</v>
      </c>
      <c r="R106" s="95" t="n">
        <f aca="false">GEOMEAN(R3:R98)</f>
        <v>3.57255327958865</v>
      </c>
    </row>
    <row r="107" customFormat="false" ht="12" hidden="false" customHeight="false" outlineLevel="0" collapsed="false">
      <c r="B107" s="1" t="s">
        <v>90</v>
      </c>
      <c r="Q107" s="96" t="n">
        <f aca="false">Q106/I106</f>
        <v>0.993517339029772</v>
      </c>
      <c r="R107" s="96" t="n">
        <f aca="false">R106/J106</f>
        <v>0.990773808126012</v>
      </c>
    </row>
    <row r="108" customFormat="false" ht="12" hidden="false" customHeight="false" outlineLevel="0" collapsed="false">
      <c r="B108" s="1" t="s">
        <v>91</v>
      </c>
      <c r="I108" s="95" t="n">
        <f aca="false">SUM(I3:I98)/3600</f>
        <v>1.17876111111111</v>
      </c>
      <c r="J108" s="95" t="n">
        <f aca="false">SUM(J3:J98)</f>
        <v>570.567627777778</v>
      </c>
      <c r="Q108" s="95" t="n">
        <f aca="false">SUM(Q3:Q98)/3600</f>
        <v>1.17031388888889</v>
      </c>
      <c r="R108" s="95" t="n">
        <f aca="false">SUM(R3:R98)</f>
        <v>552.538319444445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5" t="n">
        <f aca="false">GEOMEAN(I3:I10,I19:I70)</f>
        <v>25.1767308677438</v>
      </c>
      <c r="J113" s="95" t="n">
        <f aca="false">GEOMEAN(J3:J10,J19:J70)</f>
        <v>3.11715501459106</v>
      </c>
      <c r="Q113" s="95" t="n">
        <f aca="false">GEOMEAN(Q3:Q10,Q19:Q70)</f>
        <v>25.0098188035394</v>
      </c>
      <c r="R113" s="95" t="n">
        <f aca="false">GEOMEAN(R3:R10,R19:R70)</f>
        <v>3.05811925954297</v>
      </c>
    </row>
    <row r="114" customFormat="false" ht="12" hidden="false" customHeight="false" outlineLevel="0" collapsed="false">
      <c r="B114" s="1" t="s">
        <v>90</v>
      </c>
      <c r="Q114" s="96" t="n">
        <f aca="false">Q113/I113</f>
        <v>0.993370383745165</v>
      </c>
      <c r="R114" s="96" t="n">
        <f aca="false">R113/J113</f>
        <v>0.9810610140426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6">
      <formula>0.03</formula>
    </cfRule>
    <cfRule type="cellIs" priority="3" operator="lessThan" aboveAverage="0" equalAverage="0" bottom="0" percent="0" rank="0" text="" dxfId="1087">
      <formula>-0.03</formula>
    </cfRule>
  </conditionalFormatting>
  <conditionalFormatting sqref="T71:V82">
    <cfRule type="cellIs" priority="4" operator="greaterThan" aboveAverage="0" equalAverage="0" bottom="0" percent="0" rank="0" text="" dxfId="1088">
      <formula>0.03</formula>
    </cfRule>
    <cfRule type="cellIs" priority="5" operator="lessThan" aboveAverage="0" equalAverage="0" bottom="0" percent="0" rank="0" text="" dxfId="1089">
      <formula>-0.03</formula>
    </cfRule>
  </conditionalFormatting>
  <conditionalFormatting sqref="T3:V70">
    <cfRule type="cellIs" priority="6" operator="greaterThan" aboveAverage="0" equalAverage="0" bottom="0" percent="0" rank="0" text="" dxfId="1090">
      <formula>0.03</formula>
    </cfRule>
    <cfRule type="cellIs" priority="7" operator="lessThan" aboveAverage="0" equalAverage="0" bottom="0" percent="0" rank="0" text="" dxfId="1091">
      <formula>-0.03</formula>
    </cfRule>
  </conditionalFormatting>
  <conditionalFormatting sqref="W3">
    <cfRule type="cellIs" priority="8" operator="greaterThan" aboveAverage="0" equalAverage="0" bottom="0" percent="0" rank="0" text="" dxfId="1092">
      <formula>0.03</formula>
    </cfRule>
    <cfRule type="cellIs" priority="9" operator="lessThan" aboveAverage="0" equalAverage="0" bottom="0" percent="0" rank="0" text="" dxfId="1093">
      <formula>-0.03</formula>
    </cfRule>
  </conditionalFormatting>
  <conditionalFormatting sqref="X3">
    <cfRule type="cellIs" priority="10" operator="greaterThan" aboveAverage="0" equalAverage="0" bottom="0" percent="0" rank="0" text="" dxfId="1094">
      <formula>0.03</formula>
    </cfRule>
    <cfRule type="cellIs" priority="11" operator="lessThan" aboveAverage="0" equalAverage="0" bottom="0" percent="0" rank="0" text="" dxfId="1095">
      <formula>-0.03</formula>
    </cfRule>
  </conditionalFormatting>
  <conditionalFormatting sqref="Y3">
    <cfRule type="cellIs" priority="12" operator="greaterThan" aboveAverage="0" equalAverage="0" bottom="0" percent="0" rank="0" text="" dxfId="1096">
      <formula>0.03</formula>
    </cfRule>
    <cfRule type="cellIs" priority="13" operator="lessThan" aboveAverage="0" equalAverage="0" bottom="0" percent="0" rank="0" text="" dxfId="1097">
      <formula>-0.03</formula>
    </cfRule>
  </conditionalFormatting>
  <conditionalFormatting sqref="W7">
    <cfRule type="cellIs" priority="14" operator="greaterThan" aboveAverage="0" equalAverage="0" bottom="0" percent="0" rank="0" text="" dxfId="1098">
      <formula>0.03</formula>
    </cfRule>
    <cfRule type="cellIs" priority="15" operator="lessThan" aboveAverage="0" equalAverage="0" bottom="0" percent="0" rank="0" text="" dxfId="1099">
      <formula>-0.03</formula>
    </cfRule>
  </conditionalFormatting>
  <conditionalFormatting sqref="X7">
    <cfRule type="cellIs" priority="16" operator="greaterThan" aboveAverage="0" equalAverage="0" bottom="0" percent="0" rank="0" text="" dxfId="1100">
      <formula>0.03</formula>
    </cfRule>
    <cfRule type="cellIs" priority="17" operator="lessThan" aboveAverage="0" equalAverage="0" bottom="0" percent="0" rank="0" text="" dxfId="1101">
      <formula>-0.03</formula>
    </cfRule>
  </conditionalFormatting>
  <conditionalFormatting sqref="Y7">
    <cfRule type="cellIs" priority="18" operator="greaterThan" aboveAverage="0" equalAverage="0" bottom="0" percent="0" rank="0" text="" dxfId="1102">
      <formula>0.03</formula>
    </cfRule>
    <cfRule type="cellIs" priority="19" operator="lessThan" aboveAverage="0" equalAverage="0" bottom="0" percent="0" rank="0" text="" dxfId="1103">
      <formula>-0.03</formula>
    </cfRule>
  </conditionalFormatting>
  <conditionalFormatting sqref="W11">
    <cfRule type="cellIs" priority="20" operator="greaterThan" aboveAverage="0" equalAverage="0" bottom="0" percent="0" rank="0" text="" dxfId="1104">
      <formula>0.03</formula>
    </cfRule>
    <cfRule type="cellIs" priority="21" operator="lessThan" aboveAverage="0" equalAverage="0" bottom="0" percent="0" rank="0" text="" dxfId="1105">
      <formula>-0.03</formula>
    </cfRule>
  </conditionalFormatting>
  <conditionalFormatting sqref="X11">
    <cfRule type="cellIs" priority="22" operator="greaterThan" aboveAverage="0" equalAverage="0" bottom="0" percent="0" rank="0" text="" dxfId="1106">
      <formula>0.03</formula>
    </cfRule>
    <cfRule type="cellIs" priority="23" operator="lessThan" aboveAverage="0" equalAverage="0" bottom="0" percent="0" rank="0" text="" dxfId="1107">
      <formula>-0.03</formula>
    </cfRule>
  </conditionalFormatting>
  <conditionalFormatting sqref="Y11">
    <cfRule type="cellIs" priority="24" operator="greaterThan" aboveAverage="0" equalAverage="0" bottom="0" percent="0" rank="0" text="" dxfId="1108">
      <formula>0.03</formula>
    </cfRule>
    <cfRule type="cellIs" priority="25" operator="lessThan" aboveAverage="0" equalAverage="0" bottom="0" percent="0" rank="0" text="" dxfId="1109">
      <formula>-0.03</formula>
    </cfRule>
  </conditionalFormatting>
  <conditionalFormatting sqref="W15">
    <cfRule type="cellIs" priority="26" operator="greaterThan" aboveAverage="0" equalAverage="0" bottom="0" percent="0" rank="0" text="" dxfId="1110">
      <formula>0.03</formula>
    </cfRule>
    <cfRule type="cellIs" priority="27" operator="lessThan" aboveAverage="0" equalAverage="0" bottom="0" percent="0" rank="0" text="" dxfId="1111">
      <formula>-0.03</formula>
    </cfRule>
  </conditionalFormatting>
  <conditionalFormatting sqref="X15">
    <cfRule type="cellIs" priority="28" operator="greaterThan" aboveAverage="0" equalAverage="0" bottom="0" percent="0" rank="0" text="" dxfId="1112">
      <formula>0.03</formula>
    </cfRule>
    <cfRule type="cellIs" priority="29" operator="lessThan" aboveAverage="0" equalAverage="0" bottom="0" percent="0" rank="0" text="" dxfId="1113">
      <formula>-0.03</formula>
    </cfRule>
  </conditionalFormatting>
  <conditionalFormatting sqref="Y15">
    <cfRule type="cellIs" priority="30" operator="greaterThan" aboveAverage="0" equalAverage="0" bottom="0" percent="0" rank="0" text="" dxfId="1114">
      <formula>0.03</formula>
    </cfRule>
    <cfRule type="cellIs" priority="31" operator="lessThan" aboveAverage="0" equalAverage="0" bottom="0" percent="0" rank="0" text="" dxfId="1115">
      <formula>-0.03</formula>
    </cfRule>
  </conditionalFormatting>
  <conditionalFormatting sqref="W19">
    <cfRule type="cellIs" priority="32" operator="greaterThan" aboveAverage="0" equalAverage="0" bottom="0" percent="0" rank="0" text="" dxfId="1116">
      <formula>0.03</formula>
    </cfRule>
    <cfRule type="cellIs" priority="33" operator="lessThan" aboveAverage="0" equalAverage="0" bottom="0" percent="0" rank="0" text="" dxfId="1117">
      <formula>-0.03</formula>
    </cfRule>
  </conditionalFormatting>
  <conditionalFormatting sqref="X19">
    <cfRule type="cellIs" priority="34" operator="greaterThan" aboveAverage="0" equalAverage="0" bottom="0" percent="0" rank="0" text="" dxfId="1118">
      <formula>0.03</formula>
    </cfRule>
    <cfRule type="cellIs" priority="35" operator="lessThan" aboveAverage="0" equalAverage="0" bottom="0" percent="0" rank="0" text="" dxfId="1119">
      <formula>-0.03</formula>
    </cfRule>
  </conditionalFormatting>
  <conditionalFormatting sqref="Y19">
    <cfRule type="cellIs" priority="36" operator="greaterThan" aboveAverage="0" equalAverage="0" bottom="0" percent="0" rank="0" text="" dxfId="1120">
      <formula>0.03</formula>
    </cfRule>
    <cfRule type="cellIs" priority="37" operator="lessThan" aboveAverage="0" equalAverage="0" bottom="0" percent="0" rank="0" text="" dxfId="1121">
      <formula>-0.03</formula>
    </cfRule>
  </conditionalFormatting>
  <conditionalFormatting sqref="W23">
    <cfRule type="cellIs" priority="38" operator="greaterThan" aboveAverage="0" equalAverage="0" bottom="0" percent="0" rank="0" text="" dxfId="1122">
      <formula>0.03</formula>
    </cfRule>
    <cfRule type="cellIs" priority="39" operator="lessThan" aboveAverage="0" equalAverage="0" bottom="0" percent="0" rank="0" text="" dxfId="1123">
      <formula>-0.03</formula>
    </cfRule>
  </conditionalFormatting>
  <conditionalFormatting sqref="X23">
    <cfRule type="cellIs" priority="40" operator="greaterThan" aboveAverage="0" equalAverage="0" bottom="0" percent="0" rank="0" text="" dxfId="1124">
      <formula>0.03</formula>
    </cfRule>
    <cfRule type="cellIs" priority="41" operator="lessThan" aboveAverage="0" equalAverage="0" bottom="0" percent="0" rank="0" text="" dxfId="1125">
      <formula>-0.03</formula>
    </cfRule>
  </conditionalFormatting>
  <conditionalFormatting sqref="Y23">
    <cfRule type="cellIs" priority="42" operator="greaterThan" aboveAverage="0" equalAverage="0" bottom="0" percent="0" rank="0" text="" dxfId="1126">
      <formula>0.03</formula>
    </cfRule>
    <cfRule type="cellIs" priority="43" operator="lessThan" aboveAverage="0" equalAverage="0" bottom="0" percent="0" rank="0" text="" dxfId="1127">
      <formula>-0.03</formula>
    </cfRule>
  </conditionalFormatting>
  <conditionalFormatting sqref="W27">
    <cfRule type="cellIs" priority="44" operator="greaterThan" aboveAverage="0" equalAverage="0" bottom="0" percent="0" rank="0" text="" dxfId="1128">
      <formula>0.03</formula>
    </cfRule>
    <cfRule type="cellIs" priority="45" operator="lessThan" aboveAverage="0" equalAverage="0" bottom="0" percent="0" rank="0" text="" dxfId="1129">
      <formula>-0.03</formula>
    </cfRule>
  </conditionalFormatting>
  <conditionalFormatting sqref="X27">
    <cfRule type="cellIs" priority="46" operator="greaterThan" aboveAverage="0" equalAverage="0" bottom="0" percent="0" rank="0" text="" dxfId="1130">
      <formula>0.03</formula>
    </cfRule>
    <cfRule type="cellIs" priority="47" operator="lessThan" aboveAverage="0" equalAverage="0" bottom="0" percent="0" rank="0" text="" dxfId="1131">
      <formula>-0.03</formula>
    </cfRule>
  </conditionalFormatting>
  <conditionalFormatting sqref="Y27">
    <cfRule type="cellIs" priority="48" operator="greaterThan" aboveAverage="0" equalAverage="0" bottom="0" percent="0" rank="0" text="" dxfId="1132">
      <formula>0.03</formula>
    </cfRule>
    <cfRule type="cellIs" priority="49" operator="lessThan" aboveAverage="0" equalAverage="0" bottom="0" percent="0" rank="0" text="" dxfId="1133">
      <formula>-0.03</formula>
    </cfRule>
  </conditionalFormatting>
  <conditionalFormatting sqref="W31">
    <cfRule type="cellIs" priority="50" operator="greaterThan" aboveAverage="0" equalAverage="0" bottom="0" percent="0" rank="0" text="" dxfId="1134">
      <formula>0.03</formula>
    </cfRule>
    <cfRule type="cellIs" priority="51" operator="lessThan" aboveAverage="0" equalAverage="0" bottom="0" percent="0" rank="0" text="" dxfId="1135">
      <formula>-0.03</formula>
    </cfRule>
  </conditionalFormatting>
  <conditionalFormatting sqref="X31">
    <cfRule type="cellIs" priority="52" operator="greaterThan" aboveAverage="0" equalAverage="0" bottom="0" percent="0" rank="0" text="" dxfId="1136">
      <formula>0.03</formula>
    </cfRule>
    <cfRule type="cellIs" priority="53" operator="lessThan" aboveAverage="0" equalAverage="0" bottom="0" percent="0" rank="0" text="" dxfId="1137">
      <formula>-0.03</formula>
    </cfRule>
  </conditionalFormatting>
  <conditionalFormatting sqref="Y31">
    <cfRule type="cellIs" priority="54" operator="greaterThan" aboveAverage="0" equalAverage="0" bottom="0" percent="0" rank="0" text="" dxfId="1138">
      <formula>0.03</formula>
    </cfRule>
    <cfRule type="cellIs" priority="55" operator="lessThan" aboveAverage="0" equalAverage="0" bottom="0" percent="0" rank="0" text="" dxfId="1139">
      <formula>-0.03</formula>
    </cfRule>
  </conditionalFormatting>
  <conditionalFormatting sqref="W35">
    <cfRule type="cellIs" priority="56" operator="greaterThan" aboveAverage="0" equalAverage="0" bottom="0" percent="0" rank="0" text="" dxfId="1140">
      <formula>0.03</formula>
    </cfRule>
    <cfRule type="cellIs" priority="57" operator="lessThan" aboveAverage="0" equalAverage="0" bottom="0" percent="0" rank="0" text="" dxfId="1141">
      <formula>-0.03</formula>
    </cfRule>
  </conditionalFormatting>
  <conditionalFormatting sqref="X35">
    <cfRule type="cellIs" priority="58" operator="greaterThan" aboveAverage="0" equalAverage="0" bottom="0" percent="0" rank="0" text="" dxfId="1142">
      <formula>0.03</formula>
    </cfRule>
    <cfRule type="cellIs" priority="59" operator="lessThan" aboveAverage="0" equalAverage="0" bottom="0" percent="0" rank="0" text="" dxfId="1143">
      <formula>-0.03</formula>
    </cfRule>
  </conditionalFormatting>
  <conditionalFormatting sqref="Y35">
    <cfRule type="cellIs" priority="60" operator="greaterThan" aboveAverage="0" equalAverage="0" bottom="0" percent="0" rank="0" text="" dxfId="1144">
      <formula>0.03</formula>
    </cfRule>
    <cfRule type="cellIs" priority="61" operator="lessThan" aboveAverage="0" equalAverage="0" bottom="0" percent="0" rank="0" text="" dxfId="1145">
      <formula>-0.03</formula>
    </cfRule>
  </conditionalFormatting>
  <conditionalFormatting sqref="W39">
    <cfRule type="cellIs" priority="62" operator="greaterThan" aboveAverage="0" equalAverage="0" bottom="0" percent="0" rank="0" text="" dxfId="1146">
      <formula>0.03</formula>
    </cfRule>
    <cfRule type="cellIs" priority="63" operator="lessThan" aboveAverage="0" equalAverage="0" bottom="0" percent="0" rank="0" text="" dxfId="1147">
      <formula>-0.03</formula>
    </cfRule>
  </conditionalFormatting>
  <conditionalFormatting sqref="X39">
    <cfRule type="cellIs" priority="64" operator="greaterThan" aboveAverage="0" equalAverage="0" bottom="0" percent="0" rank="0" text="" dxfId="1148">
      <formula>0.03</formula>
    </cfRule>
    <cfRule type="cellIs" priority="65" operator="lessThan" aboveAverage="0" equalAverage="0" bottom="0" percent="0" rank="0" text="" dxfId="1149">
      <formula>-0.03</formula>
    </cfRule>
  </conditionalFormatting>
  <conditionalFormatting sqref="Y39">
    <cfRule type="cellIs" priority="66" operator="greaterThan" aboveAverage="0" equalAverage="0" bottom="0" percent="0" rank="0" text="" dxfId="1150">
      <formula>0.03</formula>
    </cfRule>
    <cfRule type="cellIs" priority="67" operator="lessThan" aboveAverage="0" equalAverage="0" bottom="0" percent="0" rank="0" text="" dxfId="1151">
      <formula>-0.03</formula>
    </cfRule>
  </conditionalFormatting>
  <conditionalFormatting sqref="W43">
    <cfRule type="cellIs" priority="68" operator="greaterThan" aboveAverage="0" equalAverage="0" bottom="0" percent="0" rank="0" text="" dxfId="1152">
      <formula>0.03</formula>
    </cfRule>
    <cfRule type="cellIs" priority="69" operator="lessThan" aboveAverage="0" equalAverage="0" bottom="0" percent="0" rank="0" text="" dxfId="1153">
      <formula>-0.03</formula>
    </cfRule>
  </conditionalFormatting>
  <conditionalFormatting sqref="X43">
    <cfRule type="cellIs" priority="70" operator="greaterThan" aboveAverage="0" equalAverage="0" bottom="0" percent="0" rank="0" text="" dxfId="1154">
      <formula>0.03</formula>
    </cfRule>
    <cfRule type="cellIs" priority="71" operator="lessThan" aboveAverage="0" equalAverage="0" bottom="0" percent="0" rank="0" text="" dxfId="1155">
      <formula>-0.03</formula>
    </cfRule>
  </conditionalFormatting>
  <conditionalFormatting sqref="Y43">
    <cfRule type="cellIs" priority="72" operator="greaterThan" aboveAverage="0" equalAverage="0" bottom="0" percent="0" rank="0" text="" dxfId="1156">
      <formula>0.03</formula>
    </cfRule>
    <cfRule type="cellIs" priority="73" operator="lessThan" aboveAverage="0" equalAverage="0" bottom="0" percent="0" rank="0" text="" dxfId="1157">
      <formula>-0.03</formula>
    </cfRule>
  </conditionalFormatting>
  <conditionalFormatting sqref="W47">
    <cfRule type="cellIs" priority="74" operator="greaterThan" aboveAverage="0" equalAverage="0" bottom="0" percent="0" rank="0" text="" dxfId="1158">
      <formula>0.03</formula>
    </cfRule>
    <cfRule type="cellIs" priority="75" operator="lessThan" aboveAverage="0" equalAverage="0" bottom="0" percent="0" rank="0" text="" dxfId="1159">
      <formula>-0.03</formula>
    </cfRule>
  </conditionalFormatting>
  <conditionalFormatting sqref="X47">
    <cfRule type="cellIs" priority="76" operator="greaterThan" aboveAverage="0" equalAverage="0" bottom="0" percent="0" rank="0" text="" dxfId="1160">
      <formula>0.03</formula>
    </cfRule>
    <cfRule type="cellIs" priority="77" operator="lessThan" aboveAverage="0" equalAverage="0" bottom="0" percent="0" rank="0" text="" dxfId="1161">
      <formula>-0.03</formula>
    </cfRule>
  </conditionalFormatting>
  <conditionalFormatting sqref="Y47">
    <cfRule type="cellIs" priority="78" operator="greaterThan" aboveAverage="0" equalAverage="0" bottom="0" percent="0" rank="0" text="" dxfId="1162">
      <formula>0.03</formula>
    </cfRule>
    <cfRule type="cellIs" priority="79" operator="lessThan" aboveAverage="0" equalAverage="0" bottom="0" percent="0" rank="0" text="" dxfId="1163">
      <formula>-0.03</formula>
    </cfRule>
  </conditionalFormatting>
  <conditionalFormatting sqref="W51">
    <cfRule type="cellIs" priority="80" operator="greaterThan" aboveAverage="0" equalAverage="0" bottom="0" percent="0" rank="0" text="" dxfId="1164">
      <formula>0.03</formula>
    </cfRule>
    <cfRule type="cellIs" priority="81" operator="lessThan" aboveAverage="0" equalAverage="0" bottom="0" percent="0" rank="0" text="" dxfId="1165">
      <formula>-0.03</formula>
    </cfRule>
  </conditionalFormatting>
  <conditionalFormatting sqref="X51">
    <cfRule type="cellIs" priority="82" operator="greaterThan" aboveAverage="0" equalAverage="0" bottom="0" percent="0" rank="0" text="" dxfId="1166">
      <formula>0.03</formula>
    </cfRule>
    <cfRule type="cellIs" priority="83" operator="lessThan" aboveAverage="0" equalAverage="0" bottom="0" percent="0" rank="0" text="" dxfId="1167">
      <formula>-0.03</formula>
    </cfRule>
  </conditionalFormatting>
  <conditionalFormatting sqref="Y51">
    <cfRule type="cellIs" priority="84" operator="greaterThan" aboveAverage="0" equalAverage="0" bottom="0" percent="0" rank="0" text="" dxfId="1168">
      <formula>0.03</formula>
    </cfRule>
    <cfRule type="cellIs" priority="85" operator="lessThan" aboveAverage="0" equalAverage="0" bottom="0" percent="0" rank="0" text="" dxfId="1169">
      <formula>-0.03</formula>
    </cfRule>
  </conditionalFormatting>
  <conditionalFormatting sqref="W55">
    <cfRule type="cellIs" priority="86" operator="greaterThan" aboveAverage="0" equalAverage="0" bottom="0" percent="0" rank="0" text="" dxfId="1170">
      <formula>0.03</formula>
    </cfRule>
    <cfRule type="cellIs" priority="87" operator="lessThan" aboveAverage="0" equalAverage="0" bottom="0" percent="0" rank="0" text="" dxfId="1171">
      <formula>-0.03</formula>
    </cfRule>
  </conditionalFormatting>
  <conditionalFormatting sqref="X55">
    <cfRule type="cellIs" priority="88" operator="greaterThan" aboveAverage="0" equalAverage="0" bottom="0" percent="0" rank="0" text="" dxfId="1172">
      <formula>0.03</formula>
    </cfRule>
    <cfRule type="cellIs" priority="89" operator="lessThan" aboveAverage="0" equalAverage="0" bottom="0" percent="0" rank="0" text="" dxfId="1173">
      <formula>-0.03</formula>
    </cfRule>
  </conditionalFormatting>
  <conditionalFormatting sqref="Y55">
    <cfRule type="cellIs" priority="90" operator="greaterThan" aboveAverage="0" equalAverage="0" bottom="0" percent="0" rank="0" text="" dxfId="1174">
      <formula>0.03</formula>
    </cfRule>
    <cfRule type="cellIs" priority="91" operator="lessThan" aboveAverage="0" equalAverage="0" bottom="0" percent="0" rank="0" text="" dxfId="1175">
      <formula>-0.03</formula>
    </cfRule>
  </conditionalFormatting>
  <conditionalFormatting sqref="W59">
    <cfRule type="cellIs" priority="92" operator="greaterThan" aboveAverage="0" equalAverage="0" bottom="0" percent="0" rank="0" text="" dxfId="1176">
      <formula>0.03</formula>
    </cfRule>
    <cfRule type="cellIs" priority="93" operator="lessThan" aboveAverage="0" equalAverage="0" bottom="0" percent="0" rank="0" text="" dxfId="1177">
      <formula>-0.03</formula>
    </cfRule>
  </conditionalFormatting>
  <conditionalFormatting sqref="X59">
    <cfRule type="cellIs" priority="94" operator="greaterThan" aboveAverage="0" equalAverage="0" bottom="0" percent="0" rank="0" text="" dxfId="1178">
      <formula>0.03</formula>
    </cfRule>
    <cfRule type="cellIs" priority="95" operator="lessThan" aboveAverage="0" equalAverage="0" bottom="0" percent="0" rank="0" text="" dxfId="1179">
      <formula>-0.03</formula>
    </cfRule>
  </conditionalFormatting>
  <conditionalFormatting sqref="Y59">
    <cfRule type="cellIs" priority="96" operator="greaterThan" aboveAverage="0" equalAverage="0" bottom="0" percent="0" rank="0" text="" dxfId="1180">
      <formula>0.03</formula>
    </cfRule>
    <cfRule type="cellIs" priority="97" operator="lessThan" aboveAverage="0" equalAverage="0" bottom="0" percent="0" rank="0" text="" dxfId="1181">
      <formula>-0.03</formula>
    </cfRule>
  </conditionalFormatting>
  <conditionalFormatting sqref="W63">
    <cfRule type="cellIs" priority="98" operator="greaterThan" aboveAverage="0" equalAverage="0" bottom="0" percent="0" rank="0" text="" dxfId="1182">
      <formula>0.03</formula>
    </cfRule>
    <cfRule type="cellIs" priority="99" operator="lessThan" aboveAverage="0" equalAverage="0" bottom="0" percent="0" rank="0" text="" dxfId="1183">
      <formula>-0.03</formula>
    </cfRule>
  </conditionalFormatting>
  <conditionalFormatting sqref="X63">
    <cfRule type="cellIs" priority="100" operator="greaterThan" aboveAverage="0" equalAverage="0" bottom="0" percent="0" rank="0" text="" dxfId="1184">
      <formula>0.03</formula>
    </cfRule>
    <cfRule type="cellIs" priority="101" operator="lessThan" aboveAverage="0" equalAverage="0" bottom="0" percent="0" rank="0" text="" dxfId="1185">
      <formula>-0.03</formula>
    </cfRule>
  </conditionalFormatting>
  <conditionalFormatting sqref="Y63">
    <cfRule type="cellIs" priority="102" operator="greaterThan" aboveAverage="0" equalAverage="0" bottom="0" percent="0" rank="0" text="" dxfId="1186">
      <formula>0.03</formula>
    </cfRule>
    <cfRule type="cellIs" priority="103" operator="lessThan" aboveAverage="0" equalAverage="0" bottom="0" percent="0" rank="0" text="" dxfId="1187">
      <formula>-0.03</formula>
    </cfRule>
  </conditionalFormatting>
  <conditionalFormatting sqref="W67">
    <cfRule type="cellIs" priority="104" operator="greaterThan" aboveAverage="0" equalAverage="0" bottom="0" percent="0" rank="0" text="" dxfId="1188">
      <formula>0.03</formula>
    </cfRule>
    <cfRule type="cellIs" priority="105" operator="lessThan" aboveAverage="0" equalAverage="0" bottom="0" percent="0" rank="0" text="" dxfId="1189">
      <formula>-0.03</formula>
    </cfRule>
  </conditionalFormatting>
  <conditionalFormatting sqref="X67">
    <cfRule type="cellIs" priority="106" operator="greaterThan" aboveAverage="0" equalAverage="0" bottom="0" percent="0" rank="0" text="" dxfId="1190">
      <formula>0.03</formula>
    </cfRule>
    <cfRule type="cellIs" priority="107" operator="lessThan" aboveAverage="0" equalAverage="0" bottom="0" percent="0" rank="0" text="" dxfId="1191">
      <formula>-0.03</formula>
    </cfRule>
  </conditionalFormatting>
  <conditionalFormatting sqref="Y67">
    <cfRule type="cellIs" priority="108" operator="greaterThan" aboveAverage="0" equalAverage="0" bottom="0" percent="0" rank="0" text="" dxfId="1192">
      <formula>0.03</formula>
    </cfRule>
    <cfRule type="cellIs" priority="109" operator="lessThan" aboveAverage="0" equalAverage="0" bottom="0" percent="0" rank="0" text="" dxfId="1193">
      <formula>-0.03</formula>
    </cfRule>
  </conditionalFormatting>
  <conditionalFormatting sqref="W6:X6">
    <cfRule type="cellIs" priority="110" operator="greaterThan" aboveAverage="0" equalAverage="0" bottom="0" percent="0" rank="0" text="" dxfId="1194">
      <formula>0.03</formula>
    </cfRule>
    <cfRule type="cellIs" priority="111" operator="lessThan" aboveAverage="0" equalAverage="0" bottom="0" percent="0" rank="0" text="" dxfId="1195">
      <formula>-0.03</formula>
    </cfRule>
  </conditionalFormatting>
  <conditionalFormatting sqref="W10:X10">
    <cfRule type="cellIs" priority="112" operator="greaterThan" aboveAverage="0" equalAverage="0" bottom="0" percent="0" rank="0" text="" dxfId="1196">
      <formula>0.03</formula>
    </cfRule>
    <cfRule type="cellIs" priority="113" operator="lessThan" aboveAverage="0" equalAverage="0" bottom="0" percent="0" rank="0" text="" dxfId="1197">
      <formula>-0.03</formula>
    </cfRule>
  </conditionalFormatting>
  <conditionalFormatting sqref="W14:X14">
    <cfRule type="cellIs" priority="114" operator="greaterThan" aboveAverage="0" equalAverage="0" bottom="0" percent="0" rank="0" text="" dxfId="1198">
      <formula>0.03</formula>
    </cfRule>
    <cfRule type="cellIs" priority="115" operator="lessThan" aboveAverage="0" equalAverage="0" bottom="0" percent="0" rank="0" text="" dxfId="1199">
      <formula>-0.03</formula>
    </cfRule>
  </conditionalFormatting>
  <conditionalFormatting sqref="W18:X18">
    <cfRule type="cellIs" priority="116" operator="greaterThan" aboveAverage="0" equalAverage="0" bottom="0" percent="0" rank="0" text="" dxfId="1200">
      <formula>0.03</formula>
    </cfRule>
    <cfRule type="cellIs" priority="117" operator="lessThan" aboveAverage="0" equalAverage="0" bottom="0" percent="0" rank="0" text="" dxfId="1201">
      <formula>-0.03</formula>
    </cfRule>
  </conditionalFormatting>
  <conditionalFormatting sqref="W22:X22">
    <cfRule type="cellIs" priority="118" operator="greaterThan" aboveAverage="0" equalAverage="0" bottom="0" percent="0" rank="0" text="" dxfId="1202">
      <formula>0.03</formula>
    </cfRule>
    <cfRule type="cellIs" priority="119" operator="lessThan" aboveAverage="0" equalAverage="0" bottom="0" percent="0" rank="0" text="" dxfId="1203">
      <formula>-0.03</formula>
    </cfRule>
  </conditionalFormatting>
  <conditionalFormatting sqref="W26:X26">
    <cfRule type="cellIs" priority="120" operator="greaterThan" aboveAverage="0" equalAverage="0" bottom="0" percent="0" rank="0" text="" dxfId="1204">
      <formula>0.03</formula>
    </cfRule>
    <cfRule type="cellIs" priority="121" operator="lessThan" aboveAverage="0" equalAverage="0" bottom="0" percent="0" rank="0" text="" dxfId="1205">
      <formula>-0.03</formula>
    </cfRule>
  </conditionalFormatting>
  <conditionalFormatting sqref="W30:X30">
    <cfRule type="cellIs" priority="122" operator="greaterThan" aboveAverage="0" equalAverage="0" bottom="0" percent="0" rank="0" text="" dxfId="1206">
      <formula>0.03</formula>
    </cfRule>
    <cfRule type="cellIs" priority="123" operator="lessThan" aboveAverage="0" equalAverage="0" bottom="0" percent="0" rank="0" text="" dxfId="1207">
      <formula>-0.03</formula>
    </cfRule>
  </conditionalFormatting>
  <conditionalFormatting sqref="W34:X34">
    <cfRule type="cellIs" priority="124" operator="greaterThan" aboveAverage="0" equalAverage="0" bottom="0" percent="0" rank="0" text="" dxfId="1208">
      <formula>0.03</formula>
    </cfRule>
    <cfRule type="cellIs" priority="125" operator="lessThan" aboveAverage="0" equalAverage="0" bottom="0" percent="0" rank="0" text="" dxfId="1209">
      <formula>-0.03</formula>
    </cfRule>
  </conditionalFormatting>
  <conditionalFormatting sqref="W38:X38">
    <cfRule type="cellIs" priority="126" operator="greaterThan" aboveAverage="0" equalAverage="0" bottom="0" percent="0" rank="0" text="" dxfId="1210">
      <formula>0.03</formula>
    </cfRule>
    <cfRule type="cellIs" priority="127" operator="lessThan" aboveAverage="0" equalAverage="0" bottom="0" percent="0" rank="0" text="" dxfId="1211">
      <formula>-0.03</formula>
    </cfRule>
  </conditionalFormatting>
  <conditionalFormatting sqref="W42:X42">
    <cfRule type="cellIs" priority="128" operator="greaterThan" aboveAverage="0" equalAverage="0" bottom="0" percent="0" rank="0" text="" dxfId="1212">
      <formula>0.03</formula>
    </cfRule>
    <cfRule type="cellIs" priority="129" operator="lessThan" aboveAverage="0" equalAverage="0" bottom="0" percent="0" rank="0" text="" dxfId="1213">
      <formula>-0.03</formula>
    </cfRule>
  </conditionalFormatting>
  <conditionalFormatting sqref="W46:X46">
    <cfRule type="cellIs" priority="130" operator="greaterThan" aboveAverage="0" equalAverage="0" bottom="0" percent="0" rank="0" text="" dxfId="1214">
      <formula>0.03</formula>
    </cfRule>
    <cfRule type="cellIs" priority="131" operator="lessThan" aboveAverage="0" equalAverage="0" bottom="0" percent="0" rank="0" text="" dxfId="1215">
      <formula>-0.03</formula>
    </cfRule>
  </conditionalFormatting>
  <conditionalFormatting sqref="W50:X50">
    <cfRule type="cellIs" priority="132" operator="greaterThan" aboveAverage="0" equalAverage="0" bottom="0" percent="0" rank="0" text="" dxfId="1216">
      <formula>0.03</formula>
    </cfRule>
    <cfRule type="cellIs" priority="133" operator="lessThan" aboveAverage="0" equalAverage="0" bottom="0" percent="0" rank="0" text="" dxfId="1217">
      <formula>-0.03</formula>
    </cfRule>
  </conditionalFormatting>
  <conditionalFormatting sqref="W54:X54">
    <cfRule type="cellIs" priority="134" operator="greaterThan" aboveAverage="0" equalAverage="0" bottom="0" percent="0" rank="0" text="" dxfId="1218">
      <formula>0.03</formula>
    </cfRule>
    <cfRule type="cellIs" priority="135" operator="lessThan" aboveAverage="0" equalAverage="0" bottom="0" percent="0" rank="0" text="" dxfId="1219">
      <formula>-0.03</formula>
    </cfRule>
  </conditionalFormatting>
  <conditionalFormatting sqref="W58:X58">
    <cfRule type="cellIs" priority="136" operator="greaterThan" aboveAverage="0" equalAverage="0" bottom="0" percent="0" rank="0" text="" dxfId="1220">
      <formula>0.03</formula>
    </cfRule>
    <cfRule type="cellIs" priority="137" operator="lessThan" aboveAverage="0" equalAverage="0" bottom="0" percent="0" rank="0" text="" dxfId="1221">
      <formula>-0.03</formula>
    </cfRule>
  </conditionalFormatting>
  <conditionalFormatting sqref="W62:X62">
    <cfRule type="cellIs" priority="138" operator="greaterThan" aboveAverage="0" equalAverage="0" bottom="0" percent="0" rank="0" text="" dxfId="1222">
      <formula>0.03</formula>
    </cfRule>
    <cfRule type="cellIs" priority="139" operator="lessThan" aboveAverage="0" equalAverage="0" bottom="0" percent="0" rank="0" text="" dxfId="1223">
      <formula>-0.03</formula>
    </cfRule>
  </conditionalFormatting>
  <conditionalFormatting sqref="W66:X66">
    <cfRule type="cellIs" priority="140" operator="greaterThan" aboveAverage="0" equalAverage="0" bottom="0" percent="0" rank="0" text="" dxfId="1224">
      <formula>0.03</formula>
    </cfRule>
    <cfRule type="cellIs" priority="141" operator="lessThan" aboveAverage="0" equalAverage="0" bottom="0" percent="0" rank="0" text="" dxfId="1225">
      <formula>-0.03</formula>
    </cfRule>
  </conditionalFormatting>
  <conditionalFormatting sqref="W70:X70">
    <cfRule type="cellIs" priority="142" operator="greaterThan" aboveAverage="0" equalAverage="0" bottom="0" percent="0" rank="0" text="" dxfId="1226">
      <formula>0.03</formula>
    </cfRule>
    <cfRule type="cellIs" priority="143" operator="lessThan" aboveAverage="0" equalAverage="0" bottom="0" percent="0" rank="0" text="" dxfId="1227">
      <formula>-0.03</formula>
    </cfRule>
  </conditionalFormatting>
  <conditionalFormatting sqref="T83:V98">
    <cfRule type="cellIs" priority="144" operator="greaterThan" aboveAverage="0" equalAverage="0" bottom="0" percent="0" rank="0" text="" dxfId="1228">
      <formula>0.03</formula>
    </cfRule>
    <cfRule type="cellIs" priority="145" operator="lessThan" aboveAverage="0" equalAverage="0" bottom="0" percent="0" rank="0" text="" dxfId="1229">
      <formula>-0.03</formula>
    </cfRule>
  </conditionalFormatting>
  <conditionalFormatting sqref="W83">
    <cfRule type="cellIs" priority="146" operator="greaterThan" aboveAverage="0" equalAverage="0" bottom="0" percent="0" rank="0" text="" dxfId="1230">
      <formula>0.03</formula>
    </cfRule>
    <cfRule type="cellIs" priority="147" operator="lessThan" aboveAverage="0" equalAverage="0" bottom="0" percent="0" rank="0" text="" dxfId="1231">
      <formula>-0.03</formula>
    </cfRule>
  </conditionalFormatting>
  <conditionalFormatting sqref="X83">
    <cfRule type="cellIs" priority="148" operator="greaterThan" aboveAverage="0" equalAverage="0" bottom="0" percent="0" rank="0" text="" dxfId="1232">
      <formula>0.03</formula>
    </cfRule>
    <cfRule type="cellIs" priority="149" operator="lessThan" aboveAverage="0" equalAverage="0" bottom="0" percent="0" rank="0" text="" dxfId="1233">
      <formula>-0.03</formula>
    </cfRule>
  </conditionalFormatting>
  <conditionalFormatting sqref="Y83">
    <cfRule type="cellIs" priority="150" operator="greaterThan" aboveAverage="0" equalAverage="0" bottom="0" percent="0" rank="0" text="" dxfId="1234">
      <formula>0.03</formula>
    </cfRule>
    <cfRule type="cellIs" priority="151" operator="lessThan" aboveAverage="0" equalAverage="0" bottom="0" percent="0" rank="0" text="" dxfId="1235">
      <formula>-0.03</formula>
    </cfRule>
  </conditionalFormatting>
  <conditionalFormatting sqref="W87">
    <cfRule type="cellIs" priority="152" operator="greaterThan" aboveAverage="0" equalAverage="0" bottom="0" percent="0" rank="0" text="" dxfId="1236">
      <formula>0.03</formula>
    </cfRule>
    <cfRule type="cellIs" priority="153" operator="lessThan" aboveAverage="0" equalAverage="0" bottom="0" percent="0" rank="0" text="" dxfId="1237">
      <formula>-0.03</formula>
    </cfRule>
  </conditionalFormatting>
  <conditionalFormatting sqref="X87">
    <cfRule type="cellIs" priority="154" operator="greaterThan" aboveAverage="0" equalAverage="0" bottom="0" percent="0" rank="0" text="" dxfId="1238">
      <formula>0.03</formula>
    </cfRule>
    <cfRule type="cellIs" priority="155" operator="lessThan" aboveAverage="0" equalAverage="0" bottom="0" percent="0" rank="0" text="" dxfId="1239">
      <formula>-0.03</formula>
    </cfRule>
  </conditionalFormatting>
  <conditionalFormatting sqref="Y87">
    <cfRule type="cellIs" priority="156" operator="greaterThan" aboveAverage="0" equalAverage="0" bottom="0" percent="0" rank="0" text="" dxfId="1240">
      <formula>0.03</formula>
    </cfRule>
    <cfRule type="cellIs" priority="157" operator="lessThan" aboveAverage="0" equalAverage="0" bottom="0" percent="0" rank="0" text="" dxfId="1241">
      <formula>-0.03</formula>
    </cfRule>
  </conditionalFormatting>
  <conditionalFormatting sqref="W91">
    <cfRule type="cellIs" priority="158" operator="greaterThan" aboveAverage="0" equalAverage="0" bottom="0" percent="0" rank="0" text="" dxfId="1242">
      <formula>0.03</formula>
    </cfRule>
    <cfRule type="cellIs" priority="159" operator="lessThan" aboveAverage="0" equalAverage="0" bottom="0" percent="0" rank="0" text="" dxfId="1243">
      <formula>-0.03</formula>
    </cfRule>
  </conditionalFormatting>
  <conditionalFormatting sqref="X91">
    <cfRule type="cellIs" priority="160" operator="greaterThan" aboveAverage="0" equalAverage="0" bottom="0" percent="0" rank="0" text="" dxfId="1244">
      <formula>0.03</formula>
    </cfRule>
    <cfRule type="cellIs" priority="161" operator="lessThan" aboveAverage="0" equalAverage="0" bottom="0" percent="0" rank="0" text="" dxfId="1245">
      <formula>-0.03</formula>
    </cfRule>
  </conditionalFormatting>
  <conditionalFormatting sqref="Y91">
    <cfRule type="cellIs" priority="162" operator="greaterThan" aboveAverage="0" equalAverage="0" bottom="0" percent="0" rank="0" text="" dxfId="1246">
      <formula>0.03</formula>
    </cfRule>
    <cfRule type="cellIs" priority="163" operator="lessThan" aboveAverage="0" equalAverage="0" bottom="0" percent="0" rank="0" text="" dxfId="1247">
      <formula>-0.03</formula>
    </cfRule>
  </conditionalFormatting>
  <conditionalFormatting sqref="W95">
    <cfRule type="cellIs" priority="164" operator="greaterThan" aboveAverage="0" equalAverage="0" bottom="0" percent="0" rank="0" text="" dxfId="1248">
      <formula>0.03</formula>
    </cfRule>
    <cfRule type="cellIs" priority="165" operator="lessThan" aboveAverage="0" equalAverage="0" bottom="0" percent="0" rank="0" text="" dxfId="1249">
      <formula>-0.03</formula>
    </cfRule>
  </conditionalFormatting>
  <conditionalFormatting sqref="X95">
    <cfRule type="cellIs" priority="166" operator="greaterThan" aboveAverage="0" equalAverage="0" bottom="0" percent="0" rank="0" text="" dxfId="1250">
      <formula>0.03</formula>
    </cfRule>
    <cfRule type="cellIs" priority="167" operator="lessThan" aboveAverage="0" equalAverage="0" bottom="0" percent="0" rank="0" text="" dxfId="1251">
      <formula>-0.03</formula>
    </cfRule>
  </conditionalFormatting>
  <conditionalFormatting sqref="Y95">
    <cfRule type="cellIs" priority="168" operator="greaterThan" aboveAverage="0" equalAverage="0" bottom="0" percent="0" rank="0" text="" dxfId="1252">
      <formula>0.03</formula>
    </cfRule>
    <cfRule type="cellIs" priority="169" operator="lessThan" aboveAverage="0" equalAverage="0" bottom="0" percent="0" rank="0" text="" dxfId="1253">
      <formula>-0.03</formula>
    </cfRule>
  </conditionalFormatting>
  <conditionalFormatting sqref="W86:X86">
    <cfRule type="cellIs" priority="170" operator="greaterThan" aboveAverage="0" equalAverage="0" bottom="0" percent="0" rank="0" text="" dxfId="1254">
      <formula>0.03</formula>
    </cfRule>
    <cfRule type="cellIs" priority="171" operator="lessThan" aboveAverage="0" equalAverage="0" bottom="0" percent="0" rank="0" text="" dxfId="1255">
      <formula>-0.03</formula>
    </cfRule>
  </conditionalFormatting>
  <conditionalFormatting sqref="W90:X90">
    <cfRule type="cellIs" priority="172" operator="greaterThan" aboveAverage="0" equalAverage="0" bottom="0" percent="0" rank="0" text="" dxfId="1256">
      <formula>0.03</formula>
    </cfRule>
    <cfRule type="cellIs" priority="173" operator="lessThan" aboveAverage="0" equalAverage="0" bottom="0" percent="0" rank="0" text="" dxfId="1257">
      <formula>-0.03</formula>
    </cfRule>
  </conditionalFormatting>
  <conditionalFormatting sqref="W94:X94">
    <cfRule type="cellIs" priority="174" operator="greaterThan" aboveAverage="0" equalAverage="0" bottom="0" percent="0" rank="0" text="" dxfId="1258">
      <formula>0.03</formula>
    </cfRule>
    <cfRule type="cellIs" priority="175" operator="lessThan" aboveAverage="0" equalAverage="0" bottom="0" percent="0" rank="0" text="" dxfId="1259">
      <formula>-0.03</formula>
    </cfRule>
  </conditionalFormatting>
  <conditionalFormatting sqref="W98:X98">
    <cfRule type="cellIs" priority="176" operator="greaterThan" aboveAverage="0" equalAverage="0" bottom="0" percent="0" rank="0" text="" dxfId="1260">
      <formula>0.03</formula>
    </cfRule>
    <cfRule type="cellIs" priority="177" operator="lessThan" aboveAverage="0" equalAverage="0" bottom="0" percent="0" rank="0" text="" dxfId="1261">
      <formula>-0.03</formula>
    </cfRule>
  </conditionalFormatting>
  <conditionalFormatting sqref="T105:Y105">
    <cfRule type="cellIs" priority="178" operator="greaterThan" aboveAverage="0" equalAverage="0" bottom="0" percent="0" rank="0" text="" dxfId="1262">
      <formula>0.03</formula>
    </cfRule>
    <cfRule type="cellIs" priority="179" operator="lessThan" aboveAverage="0" equalAverage="0" bottom="0" percent="0" rank="0" text="" dxfId="1263">
      <formula>-0.03</formula>
    </cfRule>
  </conditionalFormatting>
  <conditionalFormatting sqref="T99:V104">
    <cfRule type="cellIs" priority="180" operator="greaterThan" aboveAverage="0" equalAverage="0" bottom="0" percent="0" rank="0" text="" dxfId="1264">
      <formula>0.03</formula>
    </cfRule>
    <cfRule type="cellIs" priority="181" operator="lessThan" aboveAverage="0" equalAverage="0" bottom="0" percent="0" rank="0" text="" dxfId="1265">
      <formula>-0.03</formula>
    </cfRule>
  </conditionalFormatting>
  <conditionalFormatting sqref="W99:Y103">
    <cfRule type="cellIs" priority="182" operator="greaterThan" aboveAverage="0" equalAverage="0" bottom="0" percent="0" rank="0" text="" dxfId="1266">
      <formula>0.03</formula>
    </cfRule>
    <cfRule type="cellIs" priority="183" operator="lessThan" aboveAverage="0" equalAverage="0" bottom="0" percent="0" rank="0" text="" dxfId="1267">
      <formula>-0.03</formula>
    </cfRule>
  </conditionalFormatting>
  <conditionalFormatting sqref="W104">
    <cfRule type="cellIs" priority="184" operator="greaterThan" aboveAverage="0" equalAverage="0" bottom="0" percent="0" rank="0" text="" dxfId="1268">
      <formula>0.03</formula>
    </cfRule>
    <cfRule type="cellIs" priority="185" operator="lessThan" aboveAverage="0" equalAverage="0" bottom="0" percent="0" rank="0" text="" dxfId="1269">
      <formula>-0.03</formula>
    </cfRule>
  </conditionalFormatting>
  <conditionalFormatting sqref="X104">
    <cfRule type="cellIs" priority="186" operator="greaterThan" aboveAverage="0" equalAverage="0" bottom="0" percent="0" rank="0" text="" dxfId="1270">
      <formula>0.03</formula>
    </cfRule>
    <cfRule type="cellIs" priority="187" operator="lessThan" aboveAverage="0" equalAverage="0" bottom="0" percent="0" rank="0" text="" dxfId="1271">
      <formula>-0.03</formula>
    </cfRule>
  </conditionalFormatting>
  <conditionalFormatting sqref="Y104">
    <cfRule type="cellIs" priority="188" operator="greaterThan" aboveAverage="0" equalAverage="0" bottom="0" percent="0" rank="0" text="" dxfId="1272">
      <formula>0.03</formula>
    </cfRule>
    <cfRule type="cellIs" priority="189" operator="lessThan" aboveAverage="0" equalAverage="0" bottom="0" percent="0" rank="0" text="" dxfId="1273">
      <formula>-0.03</formula>
    </cfRule>
  </conditionalFormatting>
  <conditionalFormatting sqref="T111:V112">
    <cfRule type="cellIs" priority="190" operator="greaterThan" aboveAverage="0" equalAverage="0" bottom="0" percent="0" rank="0" text="" dxfId="1274">
      <formula>0.03</formula>
    </cfRule>
    <cfRule type="cellIs" priority="191" operator="lessThan" aboveAverage="0" equalAverage="0" bottom="0" percent="0" rank="0" text="" dxfId="1275">
      <formula>-0.03</formula>
    </cfRule>
  </conditionalFormatting>
  <conditionalFormatting sqref="W112:Y112">
    <cfRule type="cellIs" priority="192" operator="greaterThan" aboveAverage="0" equalAverage="0" bottom="0" percent="0" rank="0" text="" dxfId="1276">
      <formula>0.03</formula>
    </cfRule>
    <cfRule type="cellIs" priority="193" operator="lessThan" aboveAverage="0" equalAverage="0" bottom="0" percent="0" rank="0" text="" dxfId="1277">
      <formula>-0.03</formula>
    </cfRule>
  </conditionalFormatting>
  <conditionalFormatting sqref="W111">
    <cfRule type="cellIs" priority="194" operator="greaterThan" aboveAverage="0" equalAverage="0" bottom="0" percent="0" rank="0" text="" dxfId="1278">
      <formula>0.03</formula>
    </cfRule>
    <cfRule type="cellIs" priority="195" operator="lessThan" aboveAverage="0" equalAverage="0" bottom="0" percent="0" rank="0" text="" dxfId="1279">
      <formula>-0.03</formula>
    </cfRule>
  </conditionalFormatting>
  <conditionalFormatting sqref="X111">
    <cfRule type="cellIs" priority="196" operator="greaterThan" aboveAverage="0" equalAverage="0" bottom="0" percent="0" rank="0" text="" dxfId="1280">
      <formula>0.03</formula>
    </cfRule>
    <cfRule type="cellIs" priority="197" operator="lessThan" aboveAverage="0" equalAverage="0" bottom="0" percent="0" rank="0" text="" dxfId="1281">
      <formula>-0.03</formula>
    </cfRule>
  </conditionalFormatting>
  <conditionalFormatting sqref="Y111">
    <cfRule type="cellIs" priority="198" operator="greaterThan" aboveAverage="0" equalAverage="0" bottom="0" percent="0" rank="0" text="" dxfId="1282">
      <formula>0.03</formula>
    </cfRule>
    <cfRule type="cellIs" priority="199" operator="lessThan" aboveAverage="0" equalAverage="0" bottom="0" percent="0" rank="0" text="" dxfId="1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7T01:15:05Z</dcterms:modified>
  <cp:revision>0</cp:revision>
  <dc:subject/>
  <dc:title/>
</cp:coreProperties>
</file>