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74568"/>
        <c:axId val="21357396"/>
      </c:scatterChart>
      <c:valAx>
        <c:axId val="6167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396"/>
        <c:crossesAt val="0"/>
        <c:crossBetween val="midCat"/>
      </c:valAx>
      <c:valAx>
        <c:axId val="213573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282325"/>
        <c:axId val="13743687"/>
      </c:scatterChart>
      <c:valAx>
        <c:axId val="7728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687"/>
        <c:crossesAt val="0"/>
        <c:crossBetween val="midCat"/>
      </c:valAx>
      <c:valAx>
        <c:axId val="137436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250218"/>
        <c:axId val="26332015"/>
      </c:scatterChart>
      <c:valAx>
        <c:axId val="3125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015"/>
        <c:crossesAt val="0"/>
        <c:crossBetween val="midCat"/>
      </c:valAx>
      <c:valAx>
        <c:axId val="263320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92237"/>
        <c:axId val="53706935"/>
      </c:scatterChart>
      <c:valAx>
        <c:axId val="5359223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935"/>
        <c:crossesAt val="0"/>
        <c:crossBetween val="midCat"/>
      </c:valAx>
      <c:valAx>
        <c:axId val="537069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2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4" activeCellId="0" sqref="C44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29558463069</v>
      </c>
      <c r="D12" s="23"/>
      <c r="E12" s="23"/>
      <c r="F12" s="23" t="n">
        <f aca="false">'AI-HE10'!R114</f>
        <v>0.9975584108935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8975679762709</v>
      </c>
      <c r="D13" s="24"/>
      <c r="E13" s="24"/>
      <c r="F13" s="24" t="n">
        <f aca="false">'AI-HE10'!Q114</f>
        <v>0.9813613994253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98939767504</v>
      </c>
      <c r="D25" s="23"/>
      <c r="E25" s="23"/>
      <c r="F25" s="23" t="n">
        <f aca="false">'RA-HE10'!R114</f>
        <v>1.000384730789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4105552437068</v>
      </c>
      <c r="D26" s="24"/>
      <c r="E26" s="24"/>
      <c r="F26" s="24" t="n">
        <f aca="false">'RA-HE10'!Q114</f>
        <v>0.9879149803368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892950632299</v>
      </c>
      <c r="D38" s="23"/>
      <c r="E38" s="23"/>
      <c r="F38" s="23" t="n">
        <f aca="false">'LB-HE10'!R114</f>
        <v>1.008492111945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230431471542</v>
      </c>
      <c r="D39" s="24"/>
      <c r="E39" s="24"/>
      <c r="F39" s="24" t="n">
        <f aca="false">'LB-HE10'!Q114</f>
        <v>0.9877901614506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40" t="e">
        <f aca="false">'LP-Main'!T112</f>
        <v>#VALUE!</v>
      </c>
      <c r="D48" s="40" t="e">
        <f aca="false">'LP-Main'!U112</f>
        <v>#VALUE!</v>
      </c>
      <c r="E48" s="40" t="e">
        <f aca="false">'LP-Main'!V112</f>
        <v>#VALUE!</v>
      </c>
      <c r="F48" s="41" t="e">
        <f aca="false">'LP-HE10'!T112</f>
        <v>#VALUE!</v>
      </c>
      <c r="G48" s="40" t="e">
        <f aca="false">'LP-HE10'!U112</f>
        <v>#VALUE!</v>
      </c>
      <c r="H48" s="42" t="e">
        <f aca="false">'LP-HE10'!V112</f>
        <v>#VALUE!</v>
      </c>
    </row>
    <row r="49" customFormat="false" ht="12.75" hidden="false" customHeight="false" outlineLevel="0" collapsed="false">
      <c r="B49" s="16"/>
      <c r="C49" s="43" t="e">
        <f aca="false">'LP-Main'!W112</f>
        <v>#VALUE!</v>
      </c>
      <c r="D49" s="43" t="e">
        <f aca="false">'LP-Main'!X112</f>
        <v>#VALUE!</v>
      </c>
      <c r="E49" s="43" t="e">
        <f aca="false">'LP-Main'!Y112</f>
        <v>#VALUE!</v>
      </c>
      <c r="F49" s="44" t="e">
        <f aca="false">'LP-HE10'!W112</f>
        <v>#VALUE!</v>
      </c>
      <c r="G49" s="43" t="e">
        <f aca="false">'LP-HE10'!X112</f>
        <v>#VALUE!</v>
      </c>
      <c r="H49" s="45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7" t="e">
        <f aca="false">'LP-Main'!T104</f>
        <v>#VALUE!</v>
      </c>
      <c r="D50" s="38" t="e">
        <f aca="false">'LP-Main'!U104</f>
        <v>#VALUE!</v>
      </c>
      <c r="E50" s="39" t="e">
        <f aca="false">'LP-Main'!V104</f>
        <v>#VALUE!</v>
      </c>
      <c r="F50" s="37" t="e">
        <f aca="false">'LP-HE10'!T104</f>
        <v>#VALUE!</v>
      </c>
      <c r="G50" s="38" t="e">
        <f aca="false">'LP-HE10'!U104</f>
        <v>#VALUE!</v>
      </c>
      <c r="H50" s="39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46" t="n">
        <f aca="false">'LP-Main'!R114</f>
        <v>0</v>
      </c>
      <c r="D51" s="46"/>
      <c r="E51" s="46"/>
      <c r="F51" s="46" t="n">
        <f aca="false">'LP-HE10'!R114</f>
        <v>0</v>
      </c>
      <c r="G51" s="46"/>
      <c r="H51" s="46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32.2088</v>
      </c>
      <c r="E19" s="85" t="n">
        <v>41.9109</v>
      </c>
      <c r="F19" s="85" t="n">
        <v>43.3791</v>
      </c>
      <c r="G19" s="85" t="n">
        <v>44.9593</v>
      </c>
      <c r="H19" s="85" t="n">
        <v>26483.4</v>
      </c>
      <c r="I19" s="85" t="n">
        <v>37.19</v>
      </c>
      <c r="J19" s="64" t="n">
        <f aca="false">H19/3600</f>
        <v>7.3565</v>
      </c>
      <c r="L19" s="84" t="n">
        <v>5132.2704</v>
      </c>
      <c r="M19" s="85" t="n">
        <v>41.9115</v>
      </c>
      <c r="N19" s="85" t="n">
        <v>43.3785</v>
      </c>
      <c r="O19" s="85" t="n">
        <v>44.9483</v>
      </c>
      <c r="P19" s="85" t="n">
        <v>29006.44</v>
      </c>
      <c r="Q19" s="85" t="n">
        <v>39.73</v>
      </c>
      <c r="R19" s="64" t="n">
        <f aca="false">P19/3600</f>
        <v>8.05734444444444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2.0688</v>
      </c>
      <c r="E20" s="87" t="n">
        <v>39.8629</v>
      </c>
      <c r="F20" s="87" t="n">
        <v>41.7376</v>
      </c>
      <c r="G20" s="87" t="n">
        <v>42.906</v>
      </c>
      <c r="H20" s="87" t="n">
        <v>23285.63</v>
      </c>
      <c r="I20" s="87" t="n">
        <v>31.59</v>
      </c>
      <c r="J20" s="69" t="n">
        <f aca="false">H20/3600</f>
        <v>6.46823055555556</v>
      </c>
      <c r="L20" s="86" t="n">
        <v>2403.7232</v>
      </c>
      <c r="M20" s="87" t="n">
        <v>39.8629</v>
      </c>
      <c r="N20" s="87" t="n">
        <v>41.7319</v>
      </c>
      <c r="O20" s="87" t="n">
        <v>42.8973</v>
      </c>
      <c r="P20" s="87" t="n">
        <v>25504.67</v>
      </c>
      <c r="Q20" s="87" t="n">
        <v>31.46</v>
      </c>
      <c r="R20" s="69" t="n">
        <f aca="false">P20/3600</f>
        <v>7.084630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0.0272</v>
      </c>
      <c r="E21" s="87" t="n">
        <v>37.2709</v>
      </c>
      <c r="F21" s="87" t="n">
        <v>40.5304</v>
      </c>
      <c r="G21" s="87" t="n">
        <v>41.63</v>
      </c>
      <c r="H21" s="87" t="n">
        <v>20746.68</v>
      </c>
      <c r="I21" s="87" t="n">
        <v>26.83</v>
      </c>
      <c r="J21" s="69" t="n">
        <f aca="false">H21/3600</f>
        <v>5.76296666666667</v>
      </c>
      <c r="L21" s="86" t="n">
        <v>1161.44</v>
      </c>
      <c r="M21" s="87" t="n">
        <v>37.2717</v>
      </c>
      <c r="N21" s="87" t="n">
        <v>40.5237</v>
      </c>
      <c r="O21" s="87" t="n">
        <v>41.6314</v>
      </c>
      <c r="P21" s="87" t="n">
        <v>22840.01</v>
      </c>
      <c r="Q21" s="87" t="n">
        <v>26.7</v>
      </c>
      <c r="R21" s="69" t="n">
        <f aca="false">P21/3600</f>
        <v>6.34444722222222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6.4928</v>
      </c>
      <c r="E22" s="89" t="n">
        <v>34.6243</v>
      </c>
      <c r="F22" s="89" t="n">
        <v>39.6507</v>
      </c>
      <c r="G22" s="89" t="n">
        <v>40.8336</v>
      </c>
      <c r="H22" s="89" t="n">
        <v>20830.07</v>
      </c>
      <c r="I22" s="89" t="n">
        <v>21.75</v>
      </c>
      <c r="J22" s="75" t="n">
        <f aca="false">H22/3600</f>
        <v>5.78613055555556</v>
      </c>
      <c r="L22" s="88" t="n">
        <v>566.9128</v>
      </c>
      <c r="M22" s="89" t="n">
        <v>34.6358</v>
      </c>
      <c r="N22" s="89" t="n">
        <v>39.6445</v>
      </c>
      <c r="O22" s="89" t="n">
        <v>40.8756</v>
      </c>
      <c r="P22" s="89" t="n">
        <v>20982.37</v>
      </c>
      <c r="Q22" s="89" t="n">
        <v>23.81</v>
      </c>
      <c r="R22" s="75" t="n">
        <f aca="false">P22/3600</f>
        <v>5.8284361111111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795.9856</v>
      </c>
      <c r="E23" s="85" t="n">
        <v>40.0181</v>
      </c>
      <c r="F23" s="85" t="n">
        <v>42.0385</v>
      </c>
      <c r="G23" s="85" t="n">
        <v>43.2251</v>
      </c>
      <c r="H23" s="85" t="n">
        <v>27414.78</v>
      </c>
      <c r="I23" s="85" t="n">
        <v>41.66</v>
      </c>
      <c r="J23" s="64" t="n">
        <f aca="false">H23/3600</f>
        <v>7.61521666666667</v>
      </c>
      <c r="L23" s="84" t="n">
        <v>7797.0064</v>
      </c>
      <c r="M23" s="85" t="n">
        <v>40.0191</v>
      </c>
      <c r="N23" s="85" t="n">
        <v>42.0407</v>
      </c>
      <c r="O23" s="85" t="n">
        <v>43.2178</v>
      </c>
      <c r="P23" s="85" t="n">
        <v>25109.02</v>
      </c>
      <c r="Q23" s="85" t="n">
        <v>41.11</v>
      </c>
      <c r="R23" s="64" t="n">
        <f aca="false">P23/3600</f>
        <v>6.97472777777778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5.2592</v>
      </c>
      <c r="E24" s="87" t="n">
        <v>37.0905</v>
      </c>
      <c r="F24" s="87" t="n">
        <v>39.8838</v>
      </c>
      <c r="G24" s="87" t="n">
        <v>40.8798</v>
      </c>
      <c r="H24" s="87" t="n">
        <v>23210.33</v>
      </c>
      <c r="I24" s="87" t="n">
        <v>31.3</v>
      </c>
      <c r="J24" s="69" t="n">
        <f aca="false">H24/3600</f>
        <v>6.44731388888889</v>
      </c>
      <c r="L24" s="86" t="n">
        <v>3143.308</v>
      </c>
      <c r="M24" s="87" t="n">
        <v>37.0879</v>
      </c>
      <c r="N24" s="87" t="n">
        <v>39.8791</v>
      </c>
      <c r="O24" s="87" t="n">
        <v>40.873</v>
      </c>
      <c r="P24" s="87" t="n">
        <v>23190.14</v>
      </c>
      <c r="Q24" s="87" t="n">
        <v>31.11</v>
      </c>
      <c r="R24" s="69" t="n">
        <f aca="false">P24/3600</f>
        <v>6.4417055555555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8.3584</v>
      </c>
      <c r="E25" s="87" t="n">
        <v>34.2713</v>
      </c>
      <c r="F25" s="87" t="n">
        <v>38.2664</v>
      </c>
      <c r="G25" s="87" t="n">
        <v>39.4867</v>
      </c>
      <c r="H25" s="87" t="n">
        <v>18648.03</v>
      </c>
      <c r="I25" s="87" t="n">
        <v>27.59</v>
      </c>
      <c r="J25" s="69" t="n">
        <f aca="false">H25/3600</f>
        <v>5.18000833333333</v>
      </c>
      <c r="L25" s="86" t="n">
        <v>1339.3424</v>
      </c>
      <c r="M25" s="87" t="n">
        <v>34.2711</v>
      </c>
      <c r="N25" s="87" t="n">
        <v>38.2708</v>
      </c>
      <c r="O25" s="87" t="n">
        <v>39.4906</v>
      </c>
      <c r="P25" s="87" t="n">
        <v>20765.53</v>
      </c>
      <c r="Q25" s="87" t="n">
        <v>23.58</v>
      </c>
      <c r="R25" s="69" t="n">
        <f aca="false">P25/3600</f>
        <v>5.7682027777777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9992</v>
      </c>
      <c r="E26" s="89" t="n">
        <v>31.6569</v>
      </c>
      <c r="F26" s="89" t="n">
        <v>37.1854</v>
      </c>
      <c r="G26" s="89" t="n">
        <v>38.698</v>
      </c>
      <c r="H26" s="89" t="n">
        <v>18897.93</v>
      </c>
      <c r="I26" s="89" t="n">
        <v>20.6</v>
      </c>
      <c r="J26" s="75" t="n">
        <f aca="false">H26/3600</f>
        <v>5.249425</v>
      </c>
      <c r="L26" s="88" t="n">
        <v>579.4336</v>
      </c>
      <c r="M26" s="89" t="n">
        <v>31.6539</v>
      </c>
      <c r="N26" s="89" t="n">
        <v>37.183</v>
      </c>
      <c r="O26" s="89" t="n">
        <v>38.7132</v>
      </c>
      <c r="P26" s="89" t="n">
        <v>18814.63</v>
      </c>
      <c r="Q26" s="89" t="n">
        <v>22.09</v>
      </c>
      <c r="R26" s="75" t="n">
        <f aca="false">P26/3600</f>
        <v>5.22628611111111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548.488</v>
      </c>
      <c r="E27" s="85" t="n">
        <v>38.7921</v>
      </c>
      <c r="F27" s="85" t="n">
        <v>40.1936</v>
      </c>
      <c r="G27" s="85" t="n">
        <v>43.4642</v>
      </c>
      <c r="H27" s="85" t="n">
        <v>51694.63</v>
      </c>
      <c r="I27" s="85" t="n">
        <v>83.21</v>
      </c>
      <c r="J27" s="64" t="n">
        <f aca="false">H27/3600</f>
        <v>14.3596194444444</v>
      </c>
      <c r="L27" s="84" t="n">
        <v>19550.8488</v>
      </c>
      <c r="M27" s="85" t="n">
        <v>38.792</v>
      </c>
      <c r="N27" s="85" t="n">
        <v>40.1931</v>
      </c>
      <c r="O27" s="85" t="n">
        <v>43.4543</v>
      </c>
      <c r="P27" s="85" t="n">
        <v>57557.55</v>
      </c>
      <c r="Q27" s="85" t="n">
        <v>82.15</v>
      </c>
      <c r="R27" s="64" t="n">
        <f aca="false">P27/3600</f>
        <v>15.9882083333333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0.4192</v>
      </c>
      <c r="E28" s="87" t="n">
        <v>36.8316</v>
      </c>
      <c r="F28" s="87" t="n">
        <v>38.9571</v>
      </c>
      <c r="G28" s="87" t="n">
        <v>41.4681</v>
      </c>
      <c r="H28" s="87" t="n">
        <v>46090.38</v>
      </c>
      <c r="I28" s="87" t="n">
        <v>55.93</v>
      </c>
      <c r="J28" s="69" t="n">
        <f aca="false">H28/3600</f>
        <v>12.8028833333333</v>
      </c>
      <c r="L28" s="86" t="n">
        <v>5697.4024</v>
      </c>
      <c r="M28" s="87" t="n">
        <v>36.8266</v>
      </c>
      <c r="N28" s="87" t="n">
        <v>38.9494</v>
      </c>
      <c r="O28" s="87" t="n">
        <v>41.4626</v>
      </c>
      <c r="P28" s="87" t="n">
        <v>42977.77</v>
      </c>
      <c r="Q28" s="87" t="n">
        <v>56.1</v>
      </c>
      <c r="R28" s="69" t="n">
        <f aca="false">P28/3600</f>
        <v>11.9382694444444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9.9448</v>
      </c>
      <c r="E29" s="87" t="n">
        <v>34.6963</v>
      </c>
      <c r="F29" s="87" t="n">
        <v>37.9972</v>
      </c>
      <c r="G29" s="87" t="n">
        <v>39.8407</v>
      </c>
      <c r="H29" s="87" t="n">
        <v>37932.84</v>
      </c>
      <c r="I29" s="87" t="n">
        <v>48.7</v>
      </c>
      <c r="J29" s="69" t="n">
        <f aca="false">H29/3600</f>
        <v>10.5369</v>
      </c>
      <c r="L29" s="86" t="n">
        <v>2600.1392</v>
      </c>
      <c r="M29" s="87" t="n">
        <v>34.697</v>
      </c>
      <c r="N29" s="87" t="n">
        <v>38.0038</v>
      </c>
      <c r="O29" s="87" t="n">
        <v>39.8242</v>
      </c>
      <c r="P29" s="87" t="n">
        <v>42056.88</v>
      </c>
      <c r="Q29" s="87" t="n">
        <v>49.76</v>
      </c>
      <c r="R29" s="69" t="n">
        <f aca="false">P29/3600</f>
        <v>11.68246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89.2632</v>
      </c>
      <c r="E30" s="89" t="n">
        <v>32.3905</v>
      </c>
      <c r="F30" s="89" t="n">
        <v>37.2758</v>
      </c>
      <c r="G30" s="89" t="n">
        <v>38.6566</v>
      </c>
      <c r="H30" s="89" t="n">
        <v>35126.86</v>
      </c>
      <c r="I30" s="89" t="n">
        <v>44.55</v>
      </c>
      <c r="J30" s="75" t="n">
        <f aca="false">H30/3600</f>
        <v>9.75746111111111</v>
      </c>
      <c r="L30" s="88" t="n">
        <v>1289.4184</v>
      </c>
      <c r="M30" s="89" t="n">
        <v>32.3981</v>
      </c>
      <c r="N30" s="89" t="n">
        <v>37.2607</v>
      </c>
      <c r="O30" s="89" t="n">
        <v>38.6784</v>
      </c>
      <c r="P30" s="89" t="n">
        <v>38744.78</v>
      </c>
      <c r="Q30" s="89" t="n">
        <v>40.65</v>
      </c>
      <c r="R30" s="75" t="n">
        <f aca="false">P30/3600</f>
        <v>10.76243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337.1</v>
      </c>
      <c r="E31" s="85" t="n">
        <v>39.5491</v>
      </c>
      <c r="F31" s="85" t="n">
        <v>43.8169</v>
      </c>
      <c r="G31" s="85" t="n">
        <v>45.1339</v>
      </c>
      <c r="H31" s="85" t="n">
        <v>66286.64</v>
      </c>
      <c r="I31" s="85" t="n">
        <v>96.76</v>
      </c>
      <c r="J31" s="64" t="n">
        <f aca="false">H31/3600</f>
        <v>18.4129555555556</v>
      </c>
      <c r="L31" s="84" t="n">
        <v>19334.9896</v>
      </c>
      <c r="M31" s="85" t="n">
        <v>39.5489</v>
      </c>
      <c r="N31" s="85" t="n">
        <v>43.8219</v>
      </c>
      <c r="O31" s="85" t="n">
        <v>45.1344</v>
      </c>
      <c r="P31" s="85" t="n">
        <v>67812.44</v>
      </c>
      <c r="Q31" s="85" t="n">
        <v>95.84</v>
      </c>
      <c r="R31" s="64" t="n">
        <f aca="false">P31/3600</f>
        <v>18.8367888888889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0.5384</v>
      </c>
      <c r="E32" s="87" t="n">
        <v>37.6641</v>
      </c>
      <c r="F32" s="87" t="n">
        <v>42.3862</v>
      </c>
      <c r="G32" s="87" t="n">
        <v>42.9168</v>
      </c>
      <c r="H32" s="87" t="n">
        <v>50808.28</v>
      </c>
      <c r="I32" s="87" t="n">
        <v>75.99</v>
      </c>
      <c r="J32" s="69" t="n">
        <f aca="false">H32/3600</f>
        <v>14.1134111111111</v>
      </c>
      <c r="L32" s="86" t="n">
        <v>6700.8744</v>
      </c>
      <c r="M32" s="87" t="n">
        <v>37.6643</v>
      </c>
      <c r="N32" s="87" t="n">
        <v>42.3856</v>
      </c>
      <c r="O32" s="87" t="n">
        <v>42.9175</v>
      </c>
      <c r="P32" s="87" t="n">
        <v>51939.33</v>
      </c>
      <c r="Q32" s="87" t="n">
        <v>70.84</v>
      </c>
      <c r="R32" s="69" t="n">
        <f aca="false">P32/3600</f>
        <v>14.4275916666667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45.4328</v>
      </c>
      <c r="E33" s="87" t="n">
        <v>35.7051</v>
      </c>
      <c r="F33" s="87" t="n">
        <v>41.0902</v>
      </c>
      <c r="G33" s="87" t="n">
        <v>40.9927</v>
      </c>
      <c r="H33" s="87" t="n">
        <v>49702.71</v>
      </c>
      <c r="I33" s="87" t="n">
        <v>59.33</v>
      </c>
      <c r="J33" s="69" t="n">
        <f aca="false">H33/3600</f>
        <v>13.8063083333333</v>
      </c>
      <c r="L33" s="86" t="n">
        <v>3145.7392</v>
      </c>
      <c r="M33" s="87" t="n">
        <v>35.7044</v>
      </c>
      <c r="N33" s="87" t="n">
        <v>41.0872</v>
      </c>
      <c r="O33" s="87" t="n">
        <v>41.0029</v>
      </c>
      <c r="P33" s="87" t="n">
        <v>49712.38</v>
      </c>
      <c r="Q33" s="87" t="n">
        <v>54.19</v>
      </c>
      <c r="R33" s="69" t="n">
        <f aca="false">P33/3600</f>
        <v>13.80899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15.2096</v>
      </c>
      <c r="E34" s="89" t="n">
        <v>33.5901</v>
      </c>
      <c r="F34" s="89" t="n">
        <v>40.0565</v>
      </c>
      <c r="G34" s="89" t="n">
        <v>39.5682</v>
      </c>
      <c r="H34" s="89" t="n">
        <v>45075.43</v>
      </c>
      <c r="I34" s="89" t="n">
        <v>53.4</v>
      </c>
      <c r="J34" s="75" t="n">
        <f aca="false">H34/3600</f>
        <v>12.5209527777778</v>
      </c>
      <c r="L34" s="88" t="n">
        <v>1613.6888</v>
      </c>
      <c r="M34" s="89" t="n">
        <v>33.5924</v>
      </c>
      <c r="N34" s="89" t="n">
        <v>40.0642</v>
      </c>
      <c r="O34" s="89" t="n">
        <v>39.5903</v>
      </c>
      <c r="P34" s="89" t="n">
        <v>45075.9</v>
      </c>
      <c r="Q34" s="89" t="n">
        <v>52.05</v>
      </c>
      <c r="R34" s="75" t="n">
        <f aca="false">P34/3600</f>
        <v>12.5210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862.7128</v>
      </c>
      <c r="E35" s="85" t="n">
        <v>38.3527</v>
      </c>
      <c r="F35" s="85" t="n">
        <v>42.0526</v>
      </c>
      <c r="G35" s="85" t="n">
        <v>44.1633</v>
      </c>
      <c r="H35" s="85" t="n">
        <v>79091.06</v>
      </c>
      <c r="I35" s="85" t="n">
        <v>143.2</v>
      </c>
      <c r="J35" s="64" t="n">
        <f aca="false">H35/3600</f>
        <v>21.9697388888889</v>
      </c>
      <c r="L35" s="84" t="n">
        <v>52868.5464</v>
      </c>
      <c r="M35" s="85" t="n">
        <v>38.353</v>
      </c>
      <c r="N35" s="85" t="n">
        <v>42.0537</v>
      </c>
      <c r="O35" s="85" t="n">
        <v>44.1635</v>
      </c>
      <c r="P35" s="85" t="n">
        <v>78992.48</v>
      </c>
      <c r="Q35" s="85" t="n">
        <v>144.5</v>
      </c>
      <c r="R35" s="64" t="n">
        <f aca="false">P35/3600</f>
        <v>21.9423555555556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2.3136</v>
      </c>
      <c r="E36" s="87" t="n">
        <v>35.476</v>
      </c>
      <c r="F36" s="87" t="n">
        <v>40.5882</v>
      </c>
      <c r="G36" s="87" t="n">
        <v>42.9228</v>
      </c>
      <c r="H36" s="87" t="n">
        <v>48633.82</v>
      </c>
      <c r="I36" s="87" t="n">
        <v>79.27</v>
      </c>
      <c r="J36" s="69" t="n">
        <f aca="false">H36/3600</f>
        <v>13.5093944444444</v>
      </c>
      <c r="L36" s="86" t="n">
        <v>7350.332</v>
      </c>
      <c r="M36" s="87" t="n">
        <v>35.4756</v>
      </c>
      <c r="N36" s="87" t="n">
        <v>40.6025</v>
      </c>
      <c r="O36" s="87" t="n">
        <v>42.9236</v>
      </c>
      <c r="P36" s="87" t="n">
        <v>54513.45</v>
      </c>
      <c r="Q36" s="87" t="n">
        <v>80.41</v>
      </c>
      <c r="R36" s="69" t="n">
        <f aca="false">P36/3600</f>
        <v>15.14262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3.0032</v>
      </c>
      <c r="E37" s="87" t="n">
        <v>33.7031</v>
      </c>
      <c r="F37" s="87" t="n">
        <v>39.2839</v>
      </c>
      <c r="G37" s="87" t="n">
        <v>41.8652</v>
      </c>
      <c r="H37" s="87" t="n">
        <v>46672.67</v>
      </c>
      <c r="I37" s="87" t="n">
        <v>63.59</v>
      </c>
      <c r="J37" s="69" t="n">
        <f aca="false">H37/3600</f>
        <v>12.9646305555556</v>
      </c>
      <c r="L37" s="86" t="n">
        <v>1963.8984</v>
      </c>
      <c r="M37" s="87" t="n">
        <v>33.7022</v>
      </c>
      <c r="N37" s="87" t="n">
        <v>39.303</v>
      </c>
      <c r="O37" s="87" t="n">
        <v>41.9024</v>
      </c>
      <c r="P37" s="87" t="n">
        <v>46621.3</v>
      </c>
      <c r="Q37" s="87" t="n">
        <v>60.21</v>
      </c>
      <c r="R37" s="69" t="n">
        <f aca="false">P37/3600</f>
        <v>12.95036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7.8072</v>
      </c>
      <c r="E38" s="89" t="n">
        <v>31.5687</v>
      </c>
      <c r="F38" s="89" t="n">
        <v>38.3698</v>
      </c>
      <c r="G38" s="89" t="n">
        <v>41.0355</v>
      </c>
      <c r="H38" s="89" t="n">
        <v>43579.54</v>
      </c>
      <c r="I38" s="89" t="n">
        <v>48.5</v>
      </c>
      <c r="J38" s="75" t="n">
        <f aca="false">H38/3600</f>
        <v>12.1054277777778</v>
      </c>
      <c r="L38" s="88" t="n">
        <v>769.6272</v>
      </c>
      <c r="M38" s="89" t="n">
        <v>31.5734</v>
      </c>
      <c r="N38" s="89" t="n">
        <v>38.365</v>
      </c>
      <c r="O38" s="89" t="n">
        <v>41.0386</v>
      </c>
      <c r="P38" s="89" t="n">
        <v>43529.15</v>
      </c>
      <c r="Q38" s="89" t="n">
        <v>53.3</v>
      </c>
      <c r="R38" s="75" t="n">
        <f aca="false">P38/3600</f>
        <v>12.0914305555556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94.7416</v>
      </c>
      <c r="E39" s="85" t="n">
        <v>40.4384</v>
      </c>
      <c r="F39" s="85" t="n">
        <v>42.857</v>
      </c>
      <c r="G39" s="85" t="n">
        <v>43.3605</v>
      </c>
      <c r="H39" s="85" t="n">
        <v>11007.89</v>
      </c>
      <c r="I39" s="85" t="n">
        <v>17.1</v>
      </c>
      <c r="J39" s="64" t="n">
        <f aca="false">H39/3600</f>
        <v>3.05774722222222</v>
      </c>
      <c r="L39" s="84" t="n">
        <v>3596.1712</v>
      </c>
      <c r="M39" s="85" t="n">
        <v>40.4342</v>
      </c>
      <c r="N39" s="85" t="n">
        <v>42.8444</v>
      </c>
      <c r="O39" s="85" t="n">
        <v>43.3694</v>
      </c>
      <c r="P39" s="85" t="n">
        <v>11953.7</v>
      </c>
      <c r="Q39" s="85" t="n">
        <v>16.87</v>
      </c>
      <c r="R39" s="64" t="n">
        <f aca="false">P39/3600</f>
        <v>3.32047222222222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864</v>
      </c>
      <c r="E40" s="87" t="n">
        <v>37.2286</v>
      </c>
      <c r="F40" s="87" t="n">
        <v>40.21</v>
      </c>
      <c r="G40" s="87" t="n">
        <v>40.3954</v>
      </c>
      <c r="H40" s="87" t="n">
        <v>9622.43</v>
      </c>
      <c r="I40" s="87" t="n">
        <v>14.06</v>
      </c>
      <c r="J40" s="69" t="n">
        <f aca="false">H40/3600</f>
        <v>2.67289722222222</v>
      </c>
      <c r="L40" s="86" t="n">
        <v>1708.536</v>
      </c>
      <c r="M40" s="87" t="n">
        <v>37.2194</v>
      </c>
      <c r="N40" s="87" t="n">
        <v>40.2085</v>
      </c>
      <c r="O40" s="87" t="n">
        <v>40.4101</v>
      </c>
      <c r="P40" s="87" t="n">
        <v>10382.36</v>
      </c>
      <c r="Q40" s="87" t="n">
        <v>13.97</v>
      </c>
      <c r="R40" s="69" t="n">
        <f aca="false">P40/3600</f>
        <v>2.88398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8896</v>
      </c>
      <c r="E41" s="87" t="n">
        <v>34.3599</v>
      </c>
      <c r="F41" s="87" t="n">
        <v>38.0788</v>
      </c>
      <c r="G41" s="87" t="n">
        <v>38.1505</v>
      </c>
      <c r="H41" s="87" t="n">
        <v>8450.84</v>
      </c>
      <c r="I41" s="87" t="n">
        <v>11.13</v>
      </c>
      <c r="J41" s="69" t="n">
        <f aca="false">H41/3600</f>
        <v>2.34745555555556</v>
      </c>
      <c r="L41" s="86" t="n">
        <v>826.3392</v>
      </c>
      <c r="M41" s="87" t="n">
        <v>34.3674</v>
      </c>
      <c r="N41" s="87" t="n">
        <v>38.0861</v>
      </c>
      <c r="O41" s="87" t="n">
        <v>38.1804</v>
      </c>
      <c r="P41" s="87" t="n">
        <v>9129.21</v>
      </c>
      <c r="Q41" s="87" t="n">
        <v>10.98</v>
      </c>
      <c r="R41" s="69" t="n">
        <f aca="false">P41/3600</f>
        <v>2.5358916666666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6.0368</v>
      </c>
      <c r="E42" s="89" t="n">
        <v>31.9033</v>
      </c>
      <c r="F42" s="89" t="n">
        <v>36.7788</v>
      </c>
      <c r="G42" s="89" t="n">
        <v>36.725</v>
      </c>
      <c r="H42" s="89" t="n">
        <v>8320.09</v>
      </c>
      <c r="I42" s="89" t="n">
        <v>9.33</v>
      </c>
      <c r="J42" s="75" t="n">
        <f aca="false">H42/3600</f>
        <v>2.31113611111111</v>
      </c>
      <c r="L42" s="88" t="n">
        <v>426.6328</v>
      </c>
      <c r="M42" s="89" t="n">
        <v>31.8999</v>
      </c>
      <c r="N42" s="89" t="n">
        <v>36.7772</v>
      </c>
      <c r="O42" s="89" t="n">
        <v>36.6889</v>
      </c>
      <c r="P42" s="89" t="n">
        <v>8241.55</v>
      </c>
      <c r="Q42" s="89" t="n">
        <v>9.14</v>
      </c>
      <c r="R42" s="75" t="n">
        <f aca="false">P42/3600</f>
        <v>2.28931944444444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080.1584</v>
      </c>
      <c r="E43" s="85" t="n">
        <v>40.2963</v>
      </c>
      <c r="F43" s="85" t="n">
        <v>43.1618</v>
      </c>
      <c r="G43" s="85" t="n">
        <v>44.5673</v>
      </c>
      <c r="H43" s="85" t="n">
        <v>13632.96</v>
      </c>
      <c r="I43" s="85" t="n">
        <v>19.54</v>
      </c>
      <c r="J43" s="64" t="n">
        <f aca="false">H43/3600</f>
        <v>3.78693333333333</v>
      </c>
      <c r="L43" s="84" t="n">
        <v>4079.0864</v>
      </c>
      <c r="M43" s="85" t="n">
        <v>40.2979</v>
      </c>
      <c r="N43" s="85" t="n">
        <v>43.1698</v>
      </c>
      <c r="O43" s="85" t="n">
        <v>44.5629</v>
      </c>
      <c r="P43" s="85" t="n">
        <v>13528.82</v>
      </c>
      <c r="Q43" s="85" t="n">
        <v>19.03</v>
      </c>
      <c r="R43" s="64" t="n">
        <f aca="false">P43/3600</f>
        <v>3.75800555555556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7.8544</v>
      </c>
      <c r="E44" s="87" t="n">
        <v>37.4311</v>
      </c>
      <c r="F44" s="87" t="n">
        <v>41.0328</v>
      </c>
      <c r="G44" s="87" t="n">
        <v>42.1275</v>
      </c>
      <c r="H44" s="87" t="n">
        <v>11751.24</v>
      </c>
      <c r="I44" s="87" t="n">
        <v>13.98</v>
      </c>
      <c r="J44" s="69" t="n">
        <f aca="false">H44/3600</f>
        <v>3.26423333333333</v>
      </c>
      <c r="L44" s="86" t="n">
        <v>1847.1976</v>
      </c>
      <c r="M44" s="87" t="n">
        <v>37.431</v>
      </c>
      <c r="N44" s="87" t="n">
        <v>41.0301</v>
      </c>
      <c r="O44" s="87" t="n">
        <v>42.1143</v>
      </c>
      <c r="P44" s="87" t="n">
        <v>10689.51</v>
      </c>
      <c r="Q44" s="87" t="n">
        <v>15.02</v>
      </c>
      <c r="R44" s="69" t="n">
        <f aca="false">P44/3600</f>
        <v>2.969308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4.8496</v>
      </c>
      <c r="E45" s="87" t="n">
        <v>34.466</v>
      </c>
      <c r="F45" s="87" t="n">
        <v>39.3086</v>
      </c>
      <c r="G45" s="87" t="n">
        <v>40.1846</v>
      </c>
      <c r="H45" s="87" t="n">
        <v>10507.87</v>
      </c>
      <c r="I45" s="87" t="n">
        <v>12.42</v>
      </c>
      <c r="J45" s="69" t="n">
        <f aca="false">H45/3600</f>
        <v>2.91885277777778</v>
      </c>
      <c r="L45" s="86" t="n">
        <v>904.7976</v>
      </c>
      <c r="M45" s="87" t="n">
        <v>34.4572</v>
      </c>
      <c r="N45" s="87" t="n">
        <v>39.3209</v>
      </c>
      <c r="O45" s="87" t="n">
        <v>40.2317</v>
      </c>
      <c r="P45" s="87" t="n">
        <v>10416.5</v>
      </c>
      <c r="Q45" s="87" t="n">
        <v>11.06</v>
      </c>
      <c r="R45" s="69" t="n">
        <f aca="false">P45/3600</f>
        <v>2.89347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4.7032</v>
      </c>
      <c r="E46" s="89" t="n">
        <v>31.5415</v>
      </c>
      <c r="F46" s="89" t="n">
        <v>38.0436</v>
      </c>
      <c r="G46" s="89" t="n">
        <v>38.8154</v>
      </c>
      <c r="H46" s="89" t="n">
        <v>8925.78</v>
      </c>
      <c r="I46" s="89" t="n">
        <v>10.88</v>
      </c>
      <c r="J46" s="75" t="n">
        <f aca="false">H46/3600</f>
        <v>2.47938333333333</v>
      </c>
      <c r="L46" s="88" t="n">
        <v>464.2656</v>
      </c>
      <c r="M46" s="89" t="n">
        <v>31.5367</v>
      </c>
      <c r="N46" s="89" t="n">
        <v>38.052</v>
      </c>
      <c r="O46" s="89" t="n">
        <v>38.8252</v>
      </c>
      <c r="P46" s="89" t="n">
        <v>9587.83</v>
      </c>
      <c r="Q46" s="89" t="n">
        <v>10.62</v>
      </c>
      <c r="R46" s="75" t="n">
        <f aca="false">P46/3600</f>
        <v>2.663286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862.1368</v>
      </c>
      <c r="E47" s="85" t="n">
        <v>38.4754</v>
      </c>
      <c r="F47" s="85" t="n">
        <v>41.1158</v>
      </c>
      <c r="G47" s="85" t="n">
        <v>42.0606</v>
      </c>
      <c r="H47" s="85" t="n">
        <v>13540.2</v>
      </c>
      <c r="I47" s="85" t="n">
        <v>22.43</v>
      </c>
      <c r="J47" s="64" t="n">
        <f aca="false">H47/3600</f>
        <v>3.76116666666667</v>
      </c>
      <c r="L47" s="84" t="n">
        <v>7862.844</v>
      </c>
      <c r="M47" s="85" t="n">
        <v>38.4745</v>
      </c>
      <c r="N47" s="85" t="n">
        <v>41.1234</v>
      </c>
      <c r="O47" s="85" t="n">
        <v>42.0566</v>
      </c>
      <c r="P47" s="85" t="n">
        <v>13502.16</v>
      </c>
      <c r="Q47" s="85" t="n">
        <v>22.19</v>
      </c>
      <c r="R47" s="64" t="n">
        <f aca="false">P47/3600</f>
        <v>3.7506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3.672</v>
      </c>
      <c r="E48" s="87" t="n">
        <v>34.6235</v>
      </c>
      <c r="F48" s="87" t="n">
        <v>38.3092</v>
      </c>
      <c r="G48" s="87" t="n">
        <v>39.1463</v>
      </c>
      <c r="H48" s="87" t="n">
        <v>10453.1</v>
      </c>
      <c r="I48" s="87" t="n">
        <v>15.19</v>
      </c>
      <c r="J48" s="69" t="n">
        <f aca="false">H48/3600</f>
        <v>2.90363888888889</v>
      </c>
      <c r="L48" s="86" t="n">
        <v>3382.8688</v>
      </c>
      <c r="M48" s="87" t="n">
        <v>34.6198</v>
      </c>
      <c r="N48" s="87" t="n">
        <v>38.3017</v>
      </c>
      <c r="O48" s="87" t="n">
        <v>39.136</v>
      </c>
      <c r="P48" s="87" t="n">
        <v>11256</v>
      </c>
      <c r="Q48" s="87" t="n">
        <v>15.61</v>
      </c>
      <c r="R48" s="69" t="n">
        <f aca="false">P48/3600</f>
        <v>3.12666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824</v>
      </c>
      <c r="E49" s="87" t="n">
        <v>31.1243</v>
      </c>
      <c r="F49" s="87" t="n">
        <v>36.3434</v>
      </c>
      <c r="G49" s="87" t="n">
        <v>37.1214</v>
      </c>
      <c r="H49" s="87" t="n">
        <v>9657.19</v>
      </c>
      <c r="I49" s="87" t="n">
        <v>11.89</v>
      </c>
      <c r="J49" s="69" t="n">
        <f aca="false">H49/3600</f>
        <v>2.68255277777778</v>
      </c>
      <c r="L49" s="86" t="n">
        <v>1488.0936</v>
      </c>
      <c r="M49" s="87" t="n">
        <v>31.1254</v>
      </c>
      <c r="N49" s="87" t="n">
        <v>36.3362</v>
      </c>
      <c r="O49" s="87" t="n">
        <v>37.0929</v>
      </c>
      <c r="P49" s="87" t="n">
        <v>9656.13</v>
      </c>
      <c r="Q49" s="87" t="n">
        <v>13.12</v>
      </c>
      <c r="R49" s="69" t="n">
        <f aca="false">P49/3600</f>
        <v>2.68225833333333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096</v>
      </c>
      <c r="E50" s="89" t="n">
        <v>27.8959</v>
      </c>
      <c r="F50" s="89" t="n">
        <v>35.0222</v>
      </c>
      <c r="G50" s="89" t="n">
        <v>35.7901</v>
      </c>
      <c r="H50" s="89" t="n">
        <v>8496.86</v>
      </c>
      <c r="I50" s="89" t="n">
        <v>10.55</v>
      </c>
      <c r="J50" s="75" t="n">
        <f aca="false">H50/3600</f>
        <v>2.36023888888889</v>
      </c>
      <c r="L50" s="88" t="n">
        <v>648.768</v>
      </c>
      <c r="M50" s="89" t="n">
        <v>27.9018</v>
      </c>
      <c r="N50" s="89" t="n">
        <v>35.0189</v>
      </c>
      <c r="O50" s="89" t="n">
        <v>35.7812</v>
      </c>
      <c r="P50" s="89" t="n">
        <v>7700.92</v>
      </c>
      <c r="Q50" s="89" t="n">
        <v>9.97</v>
      </c>
      <c r="R50" s="75" t="n">
        <f aca="false">P50/3600</f>
        <v>2.13914444444444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31.8072</v>
      </c>
      <c r="E51" s="85" t="n">
        <v>40.0778</v>
      </c>
      <c r="F51" s="85" t="n">
        <v>41.4941</v>
      </c>
      <c r="G51" s="85" t="n">
        <v>42.8426</v>
      </c>
      <c r="H51" s="85" t="n">
        <v>9056.93</v>
      </c>
      <c r="I51" s="85" t="n">
        <v>14.98</v>
      </c>
      <c r="J51" s="64" t="n">
        <f aca="false">H51/3600</f>
        <v>2.51581388888889</v>
      </c>
      <c r="L51" s="84" t="n">
        <v>5733.9648</v>
      </c>
      <c r="M51" s="85" t="n">
        <v>40.0776</v>
      </c>
      <c r="N51" s="85" t="n">
        <v>41.4963</v>
      </c>
      <c r="O51" s="85" t="n">
        <v>42.8445</v>
      </c>
      <c r="P51" s="85" t="n">
        <v>9772.15</v>
      </c>
      <c r="Q51" s="85" t="n">
        <v>14.28</v>
      </c>
      <c r="R51" s="64" t="n">
        <f aca="false">P51/3600</f>
        <v>2.71448611111111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7.1384</v>
      </c>
      <c r="E52" s="87" t="n">
        <v>36.3402</v>
      </c>
      <c r="F52" s="87" t="n">
        <v>38.8288</v>
      </c>
      <c r="G52" s="87" t="n">
        <v>40.4513</v>
      </c>
      <c r="H52" s="87" t="n">
        <v>8397.23</v>
      </c>
      <c r="I52" s="87" t="n">
        <v>10.99</v>
      </c>
      <c r="J52" s="69" t="n">
        <f aca="false">H52/3600</f>
        <v>2.33256388888889</v>
      </c>
      <c r="L52" s="86" t="n">
        <v>2277.3456</v>
      </c>
      <c r="M52" s="87" t="n">
        <v>36.3408</v>
      </c>
      <c r="N52" s="87" t="n">
        <v>38.8252</v>
      </c>
      <c r="O52" s="87" t="n">
        <v>40.4407</v>
      </c>
      <c r="P52" s="87" t="n">
        <v>7665.67</v>
      </c>
      <c r="Q52" s="87" t="n">
        <v>9.83</v>
      </c>
      <c r="R52" s="69" t="n">
        <f aca="false">P52/3600</f>
        <v>2.1293527777777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112</v>
      </c>
      <c r="E53" s="87" t="n">
        <v>33.1354</v>
      </c>
      <c r="F53" s="87" t="n">
        <v>36.9143</v>
      </c>
      <c r="G53" s="87" t="n">
        <v>38.6343</v>
      </c>
      <c r="H53" s="87" t="n">
        <v>7255.61</v>
      </c>
      <c r="I53" s="87" t="n">
        <v>8.5</v>
      </c>
      <c r="J53" s="69" t="n">
        <f aca="false">H53/3600</f>
        <v>2.01544722222222</v>
      </c>
      <c r="L53" s="86" t="n">
        <v>1007.3952</v>
      </c>
      <c r="M53" s="87" t="n">
        <v>33.1425</v>
      </c>
      <c r="N53" s="87" t="n">
        <v>36.9127</v>
      </c>
      <c r="O53" s="87" t="n">
        <v>38.6076</v>
      </c>
      <c r="P53" s="87" t="n">
        <v>6578.3</v>
      </c>
      <c r="Q53" s="87" t="n">
        <v>7.78</v>
      </c>
      <c r="R53" s="69" t="n">
        <f aca="false">P53/3600</f>
        <v>1.827305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3696</v>
      </c>
      <c r="E54" s="89" t="n">
        <v>30.2313</v>
      </c>
      <c r="F54" s="89" t="n">
        <v>35.6641</v>
      </c>
      <c r="G54" s="89" t="n">
        <v>37.311</v>
      </c>
      <c r="H54" s="89" t="n">
        <v>6391.11</v>
      </c>
      <c r="I54" s="89" t="n">
        <v>7</v>
      </c>
      <c r="J54" s="75" t="n">
        <f aca="false">H54/3600</f>
        <v>1.77530833333333</v>
      </c>
      <c r="L54" s="88" t="n">
        <v>462.9672</v>
      </c>
      <c r="M54" s="89" t="n">
        <v>30.2365</v>
      </c>
      <c r="N54" s="89" t="n">
        <v>35.6402</v>
      </c>
      <c r="O54" s="89" t="n">
        <v>37.296</v>
      </c>
      <c r="P54" s="89" t="n">
        <v>6287.92</v>
      </c>
      <c r="Q54" s="89" t="n">
        <v>6.23</v>
      </c>
      <c r="R54" s="75" t="n">
        <f aca="false">P54/3600</f>
        <v>1.746644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1.1104</v>
      </c>
      <c r="E55" s="85" t="n">
        <v>41.1141</v>
      </c>
      <c r="F55" s="85" t="n">
        <v>43.5992</v>
      </c>
      <c r="G55" s="85" t="n">
        <v>42.9873</v>
      </c>
      <c r="H55" s="85" t="n">
        <v>3208.41</v>
      </c>
      <c r="I55" s="85" t="n">
        <v>4.57</v>
      </c>
      <c r="J55" s="64" t="n">
        <f aca="false">H55/3600</f>
        <v>0.891225</v>
      </c>
      <c r="L55" s="84" t="n">
        <v>1710.6208</v>
      </c>
      <c r="M55" s="85" t="n">
        <v>41.1167</v>
      </c>
      <c r="N55" s="85" t="n">
        <v>43.6032</v>
      </c>
      <c r="O55" s="85" t="n">
        <v>42.9976</v>
      </c>
      <c r="P55" s="85" t="n">
        <v>3202.16</v>
      </c>
      <c r="Q55" s="85" t="n">
        <v>4.92</v>
      </c>
      <c r="R55" s="64" t="n">
        <f aca="false">P55/3600</f>
        <v>0.889488888888889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6.9008</v>
      </c>
      <c r="E56" s="87" t="n">
        <v>37.1641</v>
      </c>
      <c r="F56" s="87" t="n">
        <v>40.8455</v>
      </c>
      <c r="G56" s="87" t="n">
        <v>39.79</v>
      </c>
      <c r="H56" s="87" t="n">
        <v>2841.41</v>
      </c>
      <c r="I56" s="87" t="n">
        <v>4.29</v>
      </c>
      <c r="J56" s="69" t="n">
        <f aca="false">H56/3600</f>
        <v>0.789280555555556</v>
      </c>
      <c r="L56" s="86" t="n">
        <v>858.2776</v>
      </c>
      <c r="M56" s="87" t="n">
        <v>37.1717</v>
      </c>
      <c r="N56" s="87" t="n">
        <v>40.8352</v>
      </c>
      <c r="O56" s="87" t="n">
        <v>39.7697</v>
      </c>
      <c r="P56" s="87" t="n">
        <v>2846.07</v>
      </c>
      <c r="Q56" s="87" t="n">
        <v>4.14</v>
      </c>
      <c r="R56" s="69" t="n">
        <f aca="false">P56/3600</f>
        <v>0.790575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2.784</v>
      </c>
      <c r="E57" s="87" t="n">
        <v>33.6563</v>
      </c>
      <c r="F57" s="87" t="n">
        <v>38.8457</v>
      </c>
      <c r="G57" s="87" t="n">
        <v>37.4444</v>
      </c>
      <c r="H57" s="87" t="n">
        <v>2513.71</v>
      </c>
      <c r="I57" s="87" t="n">
        <v>3.64</v>
      </c>
      <c r="J57" s="69" t="n">
        <f aca="false">H57/3600</f>
        <v>0.698252777777778</v>
      </c>
      <c r="L57" s="86" t="n">
        <v>422.4104</v>
      </c>
      <c r="M57" s="87" t="n">
        <v>33.6473</v>
      </c>
      <c r="N57" s="87" t="n">
        <v>38.865</v>
      </c>
      <c r="O57" s="87" t="n">
        <v>37.436</v>
      </c>
      <c r="P57" s="87" t="n">
        <v>2518.54</v>
      </c>
      <c r="Q57" s="87" t="n">
        <v>3.75</v>
      </c>
      <c r="R57" s="69" t="n">
        <f aca="false">P57/3600</f>
        <v>0.699594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4.8664</v>
      </c>
      <c r="E58" s="89" t="n">
        <v>30.6848</v>
      </c>
      <c r="F58" s="89" t="n">
        <v>37.4127</v>
      </c>
      <c r="G58" s="89" t="n">
        <v>35.7925</v>
      </c>
      <c r="H58" s="89" t="n">
        <v>2249.6</v>
      </c>
      <c r="I58" s="89" t="n">
        <v>2.99</v>
      </c>
      <c r="J58" s="75" t="n">
        <f aca="false">H58/3600</f>
        <v>0.624888888888889</v>
      </c>
      <c r="L58" s="88" t="n">
        <v>215.4368</v>
      </c>
      <c r="M58" s="89" t="n">
        <v>30.6865</v>
      </c>
      <c r="N58" s="89" t="n">
        <v>37.4224</v>
      </c>
      <c r="O58" s="89" t="n">
        <v>35.7755</v>
      </c>
      <c r="P58" s="89" t="n">
        <v>2254.41</v>
      </c>
      <c r="Q58" s="89" t="n">
        <v>2.95</v>
      </c>
      <c r="R58" s="75" t="n">
        <f aca="false">P58/3600</f>
        <v>0.62622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1.3944</v>
      </c>
      <c r="E59" s="85" t="n">
        <v>38.4394</v>
      </c>
      <c r="F59" s="85" t="n">
        <v>42.6641</v>
      </c>
      <c r="G59" s="85" t="n">
        <v>43.7561</v>
      </c>
      <c r="H59" s="85" t="n">
        <v>3632.14</v>
      </c>
      <c r="I59" s="85" t="n">
        <v>6.23</v>
      </c>
      <c r="J59" s="64" t="n">
        <f aca="false">H59/3600</f>
        <v>1.00892777777778</v>
      </c>
      <c r="L59" s="84" t="n">
        <v>2163.5504</v>
      </c>
      <c r="M59" s="85" t="n">
        <v>38.4404</v>
      </c>
      <c r="N59" s="85" t="n">
        <v>42.654</v>
      </c>
      <c r="O59" s="85" t="n">
        <v>43.7205</v>
      </c>
      <c r="P59" s="85" t="n">
        <v>3620.03</v>
      </c>
      <c r="Q59" s="85" t="n">
        <v>6.07</v>
      </c>
      <c r="R59" s="64" t="n">
        <f aca="false">P59/3600</f>
        <v>1.00556388888889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1904</v>
      </c>
      <c r="E60" s="87" t="n">
        <v>34.6147</v>
      </c>
      <c r="F60" s="87" t="n">
        <v>40.675</v>
      </c>
      <c r="G60" s="87" t="n">
        <v>41.5815</v>
      </c>
      <c r="H60" s="87" t="n">
        <v>2704</v>
      </c>
      <c r="I60" s="87" t="n">
        <v>5.21</v>
      </c>
      <c r="J60" s="69" t="n">
        <f aca="false">H60/3600</f>
        <v>0.751111111111111</v>
      </c>
      <c r="L60" s="86" t="n">
        <v>754.3696</v>
      </c>
      <c r="M60" s="87" t="n">
        <v>34.6148</v>
      </c>
      <c r="N60" s="87" t="n">
        <v>40.668</v>
      </c>
      <c r="O60" s="87" t="n">
        <v>41.6016</v>
      </c>
      <c r="P60" s="87" t="n">
        <v>2955.36</v>
      </c>
      <c r="Q60" s="87" t="n">
        <v>5.07</v>
      </c>
      <c r="R60" s="69" t="n">
        <f aca="false">P60/3600</f>
        <v>0.820933333333333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5.8784</v>
      </c>
      <c r="E61" s="87" t="n">
        <v>31.4175</v>
      </c>
      <c r="F61" s="87" t="n">
        <v>39.3197</v>
      </c>
      <c r="G61" s="87" t="n">
        <v>40.1622</v>
      </c>
      <c r="H61" s="87" t="n">
        <v>2498.27</v>
      </c>
      <c r="I61" s="87" t="n">
        <v>3.94</v>
      </c>
      <c r="J61" s="69" t="n">
        <f aca="false">H61/3600</f>
        <v>0.693963888888889</v>
      </c>
      <c r="L61" s="86" t="n">
        <v>296.2112</v>
      </c>
      <c r="M61" s="87" t="n">
        <v>31.421</v>
      </c>
      <c r="N61" s="87" t="n">
        <v>39.3913</v>
      </c>
      <c r="O61" s="87" t="n">
        <v>40.1118</v>
      </c>
      <c r="P61" s="87" t="n">
        <v>2499.98</v>
      </c>
      <c r="Q61" s="87" t="n">
        <v>4.01</v>
      </c>
      <c r="R61" s="69" t="n">
        <f aca="false">P61/3600</f>
        <v>0.694438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7.4184</v>
      </c>
      <c r="E62" s="89" t="n">
        <v>28.4189</v>
      </c>
      <c r="F62" s="89" t="n">
        <v>38.3937</v>
      </c>
      <c r="G62" s="89" t="n">
        <v>39.1391</v>
      </c>
      <c r="H62" s="89" t="n">
        <v>2213.3</v>
      </c>
      <c r="I62" s="89" t="n">
        <v>3.48</v>
      </c>
      <c r="J62" s="75" t="n">
        <f aca="false">H62/3600</f>
        <v>0.614805555555556</v>
      </c>
      <c r="L62" s="88" t="n">
        <v>127.3944</v>
      </c>
      <c r="M62" s="89" t="n">
        <v>28.4159</v>
      </c>
      <c r="N62" s="89" t="n">
        <v>38.393</v>
      </c>
      <c r="O62" s="89" t="n">
        <v>39.1905</v>
      </c>
      <c r="P62" s="89" t="n">
        <v>2214.83</v>
      </c>
      <c r="Q62" s="89" t="n">
        <v>3.42</v>
      </c>
      <c r="R62" s="75" t="n">
        <f aca="false">P62/3600</f>
        <v>0.6152305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0.3064</v>
      </c>
      <c r="E63" s="85" t="n">
        <v>38.1618</v>
      </c>
      <c r="F63" s="85" t="n">
        <v>40.7577</v>
      </c>
      <c r="G63" s="85" t="n">
        <v>41.4509</v>
      </c>
      <c r="H63" s="85" t="n">
        <v>3062.23</v>
      </c>
      <c r="I63" s="85" t="n">
        <v>5.57</v>
      </c>
      <c r="J63" s="64" t="n">
        <f aca="false">H63/3600</f>
        <v>0.850619444444445</v>
      </c>
      <c r="L63" s="84" t="n">
        <v>1900.9528</v>
      </c>
      <c r="M63" s="85" t="n">
        <v>38.1599</v>
      </c>
      <c r="N63" s="85" t="n">
        <v>40.7535</v>
      </c>
      <c r="O63" s="85" t="n">
        <v>41.4402</v>
      </c>
      <c r="P63" s="85" t="n">
        <v>3055.07</v>
      </c>
      <c r="Q63" s="85" t="n">
        <v>5.27</v>
      </c>
      <c r="R63" s="64" t="n">
        <f aca="false">P63/3600</f>
        <v>0.848630555555556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4.0784</v>
      </c>
      <c r="E64" s="87" t="n">
        <v>34.3669</v>
      </c>
      <c r="F64" s="87" t="n">
        <v>37.9658</v>
      </c>
      <c r="G64" s="87" t="n">
        <v>38.5555</v>
      </c>
      <c r="H64" s="87" t="n">
        <v>2543.32</v>
      </c>
      <c r="I64" s="87" t="n">
        <v>3.65</v>
      </c>
      <c r="J64" s="69" t="n">
        <f aca="false">H64/3600</f>
        <v>0.706477777777778</v>
      </c>
      <c r="L64" s="86" t="n">
        <v>813.492</v>
      </c>
      <c r="M64" s="87" t="n">
        <v>34.3729</v>
      </c>
      <c r="N64" s="87" t="n">
        <v>37.9836</v>
      </c>
      <c r="O64" s="87" t="n">
        <v>38.5685</v>
      </c>
      <c r="P64" s="87" t="n">
        <v>2533.15</v>
      </c>
      <c r="Q64" s="87" t="n">
        <v>4.03</v>
      </c>
      <c r="R64" s="69" t="n">
        <f aca="false">P64/3600</f>
        <v>0.703652777777778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8656</v>
      </c>
      <c r="E65" s="87" t="n">
        <v>30.9015</v>
      </c>
      <c r="F65" s="87" t="n">
        <v>35.9266</v>
      </c>
      <c r="G65" s="87" t="n">
        <v>36.5418</v>
      </c>
      <c r="H65" s="87" t="n">
        <v>2152.08</v>
      </c>
      <c r="I65" s="87" t="n">
        <v>3.2</v>
      </c>
      <c r="J65" s="69" t="n">
        <f aca="false">H65/3600</f>
        <v>0.5978</v>
      </c>
      <c r="L65" s="86" t="n">
        <v>351.26</v>
      </c>
      <c r="M65" s="87" t="n">
        <v>30.8931</v>
      </c>
      <c r="N65" s="87" t="n">
        <v>35.9275</v>
      </c>
      <c r="O65" s="87" t="n">
        <v>36.5501</v>
      </c>
      <c r="P65" s="87" t="n">
        <v>1976.52</v>
      </c>
      <c r="Q65" s="87" t="n">
        <v>3.17</v>
      </c>
      <c r="R65" s="69" t="n">
        <f aca="false">P65/3600</f>
        <v>0.549033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6448</v>
      </c>
      <c r="E66" s="89" t="n">
        <v>27.8572</v>
      </c>
      <c r="F66" s="89" t="n">
        <v>34.5207</v>
      </c>
      <c r="G66" s="89" t="n">
        <v>35.1751</v>
      </c>
      <c r="H66" s="89" t="n">
        <v>1893.7</v>
      </c>
      <c r="I66" s="89" t="n">
        <v>2.65</v>
      </c>
      <c r="J66" s="75" t="n">
        <f aca="false">H66/3600</f>
        <v>0.526027777777778</v>
      </c>
      <c r="L66" s="88" t="n">
        <v>151.6032</v>
      </c>
      <c r="M66" s="89" t="n">
        <v>27.8443</v>
      </c>
      <c r="N66" s="89" t="n">
        <v>34.5395</v>
      </c>
      <c r="O66" s="89" t="n">
        <v>35.2356</v>
      </c>
      <c r="P66" s="89" t="n">
        <v>1884.82</v>
      </c>
      <c r="Q66" s="89" t="n">
        <v>2.64</v>
      </c>
      <c r="R66" s="75" t="n">
        <f aca="false">P66/3600</f>
        <v>0.523561111111111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3.14</v>
      </c>
      <c r="E67" s="85" t="n">
        <v>40.0648</v>
      </c>
      <c r="F67" s="85" t="n">
        <v>41.2724</v>
      </c>
      <c r="G67" s="85" t="n">
        <v>42.313</v>
      </c>
      <c r="H67" s="85" t="n">
        <v>2285.77</v>
      </c>
      <c r="I67" s="85" t="n">
        <v>3.62</v>
      </c>
      <c r="J67" s="64" t="n">
        <f aca="false">H67/3600</f>
        <v>0.634936111111111</v>
      </c>
      <c r="L67" s="84" t="n">
        <v>1333.2456</v>
      </c>
      <c r="M67" s="85" t="n">
        <v>40.062</v>
      </c>
      <c r="N67" s="85" t="n">
        <v>41.2731</v>
      </c>
      <c r="O67" s="85" t="n">
        <v>42.3311</v>
      </c>
      <c r="P67" s="85" t="n">
        <v>2283.18</v>
      </c>
      <c r="Q67" s="85" t="n">
        <v>3.66</v>
      </c>
      <c r="R67" s="64" t="n">
        <f aca="false">P67/3600</f>
        <v>0.634216666666667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8.768</v>
      </c>
      <c r="E68" s="87" t="n">
        <v>35.9364</v>
      </c>
      <c r="F68" s="87" t="n">
        <v>38.3771</v>
      </c>
      <c r="G68" s="87" t="n">
        <v>39.5428</v>
      </c>
      <c r="H68" s="87" t="n">
        <v>2000.85</v>
      </c>
      <c r="I68" s="87" t="n">
        <v>2.81</v>
      </c>
      <c r="J68" s="69" t="n">
        <f aca="false">H68/3600</f>
        <v>0.555791666666667</v>
      </c>
      <c r="L68" s="86" t="n">
        <v>637.9416</v>
      </c>
      <c r="M68" s="87" t="n">
        <v>35.9322</v>
      </c>
      <c r="N68" s="87" t="n">
        <v>38.3739</v>
      </c>
      <c r="O68" s="87" t="n">
        <v>39.5469</v>
      </c>
      <c r="P68" s="87" t="n">
        <v>2001.87</v>
      </c>
      <c r="Q68" s="87" t="n">
        <v>2.96</v>
      </c>
      <c r="R68" s="69" t="n">
        <f aca="false">P68/3600</f>
        <v>0.556075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1128</v>
      </c>
      <c r="E69" s="87" t="n">
        <v>32.2897</v>
      </c>
      <c r="F69" s="87" t="n">
        <v>36.378</v>
      </c>
      <c r="G69" s="87" t="n">
        <v>37.4687</v>
      </c>
      <c r="H69" s="87" t="n">
        <v>1747.54</v>
      </c>
      <c r="I69" s="87" t="n">
        <v>2.36</v>
      </c>
      <c r="J69" s="69" t="n">
        <f aca="false">H69/3600</f>
        <v>0.485427777777778</v>
      </c>
      <c r="L69" s="86" t="n">
        <v>302.0696</v>
      </c>
      <c r="M69" s="87" t="n">
        <v>32.2887</v>
      </c>
      <c r="N69" s="87" t="n">
        <v>36.396</v>
      </c>
      <c r="O69" s="87" t="n">
        <v>37.4479</v>
      </c>
      <c r="P69" s="87" t="n">
        <v>1734.14</v>
      </c>
      <c r="Q69" s="87" t="n">
        <v>2.42</v>
      </c>
      <c r="R69" s="69" t="n">
        <f aca="false">P69/3600</f>
        <v>0.481705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2952</v>
      </c>
      <c r="E70" s="89" t="n">
        <v>29.3909</v>
      </c>
      <c r="F70" s="89" t="n">
        <v>34.9705</v>
      </c>
      <c r="G70" s="89" t="n">
        <v>36.0346</v>
      </c>
      <c r="H70" s="89" t="n">
        <v>1502.8</v>
      </c>
      <c r="I70" s="89" t="n">
        <v>2.08</v>
      </c>
      <c r="J70" s="75" t="n">
        <f aca="false">H70/3600</f>
        <v>0.417444444444444</v>
      </c>
      <c r="L70" s="88" t="n">
        <v>146.1312</v>
      </c>
      <c r="M70" s="89" t="n">
        <v>29.3931</v>
      </c>
      <c r="N70" s="89" t="n">
        <v>34.9887</v>
      </c>
      <c r="O70" s="89" t="n">
        <v>36.0133</v>
      </c>
      <c r="P70" s="89" t="n">
        <v>1515.98</v>
      </c>
      <c r="Q70" s="89" t="n">
        <v>1.96</v>
      </c>
      <c r="R70" s="75" t="n">
        <f aca="false">P70/3600</f>
        <v>0.421105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80.0696</v>
      </c>
      <c r="E71" s="85" t="n">
        <v>42.8587</v>
      </c>
      <c r="F71" s="85" t="n">
        <v>46.6683</v>
      </c>
      <c r="G71" s="85" t="n">
        <v>47.8937</v>
      </c>
      <c r="H71" s="85" t="n">
        <v>21037.2</v>
      </c>
      <c r="I71" s="85" t="n">
        <v>24.14</v>
      </c>
      <c r="J71" s="64" t="n">
        <f aca="false">H71/3600</f>
        <v>5.84366666666667</v>
      </c>
      <c r="L71" s="84" t="n">
        <v>2179.58</v>
      </c>
      <c r="M71" s="85" t="n">
        <v>42.8596</v>
      </c>
      <c r="N71" s="85" t="n">
        <v>46.6498</v>
      </c>
      <c r="O71" s="85" t="n">
        <v>47.9171</v>
      </c>
      <c r="P71" s="85" t="n">
        <v>21078.98</v>
      </c>
      <c r="Q71" s="85" t="n">
        <v>24.07</v>
      </c>
      <c r="R71" s="64" t="n">
        <f aca="false">P71/3600</f>
        <v>5.85527222222222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3.8064</v>
      </c>
      <c r="E72" s="87" t="n">
        <v>40.5325</v>
      </c>
      <c r="F72" s="87" t="n">
        <v>44.5202</v>
      </c>
      <c r="G72" s="87" t="n">
        <v>45.7476</v>
      </c>
      <c r="H72" s="87" t="n">
        <v>19051.97</v>
      </c>
      <c r="I72" s="87" t="n">
        <v>19.66</v>
      </c>
      <c r="J72" s="69" t="n">
        <f aca="false">H72/3600</f>
        <v>5.29221388888889</v>
      </c>
      <c r="L72" s="86" t="n">
        <v>863.0608</v>
      </c>
      <c r="M72" s="87" t="n">
        <v>40.5262</v>
      </c>
      <c r="N72" s="87" t="n">
        <v>44.5143</v>
      </c>
      <c r="O72" s="87" t="n">
        <v>45.7706</v>
      </c>
      <c r="P72" s="87" t="n">
        <v>18980.22</v>
      </c>
      <c r="Q72" s="87" t="n">
        <v>18.56</v>
      </c>
      <c r="R72" s="69" t="n">
        <f aca="false">P72/3600</f>
        <v>5.27228333333333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29.252</v>
      </c>
      <c r="E73" s="87" t="n">
        <v>37.8289</v>
      </c>
      <c r="F73" s="87" t="n">
        <v>42.6355</v>
      </c>
      <c r="G73" s="87" t="n">
        <v>43.8593</v>
      </c>
      <c r="H73" s="87" t="n">
        <v>16406.72</v>
      </c>
      <c r="I73" s="87" t="n">
        <v>16.51</v>
      </c>
      <c r="J73" s="69" t="n">
        <f aca="false">H73/3600</f>
        <v>4.55742222222222</v>
      </c>
      <c r="L73" s="86" t="n">
        <v>429.0664</v>
      </c>
      <c r="M73" s="87" t="n">
        <v>37.8236</v>
      </c>
      <c r="N73" s="87" t="n">
        <v>42.6724</v>
      </c>
      <c r="O73" s="87" t="n">
        <v>43.8507</v>
      </c>
      <c r="P73" s="87" t="n">
        <v>17970.55</v>
      </c>
      <c r="Q73" s="87" t="n">
        <v>16.27</v>
      </c>
      <c r="R73" s="69" t="n">
        <f aca="false">P73/3600</f>
        <v>4.99181944444444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1928</v>
      </c>
      <c r="E74" s="89" t="n">
        <v>34.8633</v>
      </c>
      <c r="F74" s="89" t="n">
        <v>41.4196</v>
      </c>
      <c r="G74" s="89" t="n">
        <v>42.4139</v>
      </c>
      <c r="H74" s="89" t="n">
        <v>17386.2</v>
      </c>
      <c r="I74" s="89" t="n">
        <v>15.75</v>
      </c>
      <c r="J74" s="75" t="n">
        <f aca="false">H74/3600</f>
        <v>4.8295</v>
      </c>
      <c r="L74" s="88" t="n">
        <v>226.4968</v>
      </c>
      <c r="M74" s="89" t="n">
        <v>34.8592</v>
      </c>
      <c r="N74" s="89" t="n">
        <v>41.4302</v>
      </c>
      <c r="O74" s="89" t="n">
        <v>42.4443</v>
      </c>
      <c r="P74" s="89" t="n">
        <v>17342.5</v>
      </c>
      <c r="Q74" s="89" t="n">
        <v>14.93</v>
      </c>
      <c r="R74" s="75" t="n">
        <f aca="false">P74/3600</f>
        <v>4.817361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479.3256</v>
      </c>
      <c r="E75" s="85" t="n">
        <v>43.1951</v>
      </c>
      <c r="F75" s="85" t="n">
        <v>48.2384</v>
      </c>
      <c r="G75" s="85" t="n">
        <v>48.9289</v>
      </c>
      <c r="H75" s="85" t="n">
        <v>20266.96</v>
      </c>
      <c r="I75" s="85" t="n">
        <v>22.83</v>
      </c>
      <c r="J75" s="64" t="n">
        <f aca="false">H75/3600</f>
        <v>5.62971111111111</v>
      </c>
      <c r="L75" s="84" t="n">
        <v>1476.1928</v>
      </c>
      <c r="M75" s="85" t="n">
        <v>43.1927</v>
      </c>
      <c r="N75" s="85" t="n">
        <v>48.2203</v>
      </c>
      <c r="O75" s="85" t="n">
        <v>48.9046</v>
      </c>
      <c r="P75" s="85" t="n">
        <v>18532.52</v>
      </c>
      <c r="Q75" s="85" t="n">
        <v>24.71</v>
      </c>
      <c r="R75" s="64" t="n">
        <f aca="false">P75/3600</f>
        <v>5.14792222222222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0.172</v>
      </c>
      <c r="E76" s="87" t="n">
        <v>41.3914</v>
      </c>
      <c r="F76" s="87" t="n">
        <v>46.4663</v>
      </c>
      <c r="G76" s="87" t="n">
        <v>47.059</v>
      </c>
      <c r="H76" s="87" t="n">
        <v>18308.32</v>
      </c>
      <c r="I76" s="87" t="n">
        <v>18.56</v>
      </c>
      <c r="J76" s="69" t="n">
        <f aca="false">H76/3600</f>
        <v>5.08564444444444</v>
      </c>
      <c r="L76" s="86" t="n">
        <v>410.448</v>
      </c>
      <c r="M76" s="87" t="n">
        <v>41.3915</v>
      </c>
      <c r="N76" s="87" t="n">
        <v>46.5167</v>
      </c>
      <c r="O76" s="87" t="n">
        <v>47.0777</v>
      </c>
      <c r="P76" s="87" t="n">
        <v>18210.11</v>
      </c>
      <c r="Q76" s="87" t="n">
        <v>18.88</v>
      </c>
      <c r="R76" s="69" t="n">
        <f aca="false">P76/3600</f>
        <v>5.05836388888889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7.524</v>
      </c>
      <c r="E77" s="87" t="n">
        <v>39.2423</v>
      </c>
      <c r="F77" s="87" t="n">
        <v>44.8151</v>
      </c>
      <c r="G77" s="87" t="n">
        <v>45.2853</v>
      </c>
      <c r="H77" s="87" t="n">
        <v>17437.14</v>
      </c>
      <c r="I77" s="87" t="n">
        <v>16.52</v>
      </c>
      <c r="J77" s="69" t="n">
        <f aca="false">H77/3600</f>
        <v>4.84365</v>
      </c>
      <c r="L77" s="86" t="n">
        <v>187.9056</v>
      </c>
      <c r="M77" s="87" t="n">
        <v>39.2553</v>
      </c>
      <c r="N77" s="87" t="n">
        <v>44.8124</v>
      </c>
      <c r="O77" s="87" t="n">
        <v>45.1596</v>
      </c>
      <c r="P77" s="87" t="n">
        <v>15933.68</v>
      </c>
      <c r="Q77" s="87" t="n">
        <v>16.55</v>
      </c>
      <c r="R77" s="69" t="n">
        <f aca="false">P77/3600</f>
        <v>4.42602222222222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0.3272</v>
      </c>
      <c r="E78" s="89" t="n">
        <v>36.7301</v>
      </c>
      <c r="F78" s="89" t="n">
        <v>43.4925</v>
      </c>
      <c r="G78" s="89" t="n">
        <v>43.7106</v>
      </c>
      <c r="H78" s="89" t="n">
        <v>16965.1</v>
      </c>
      <c r="I78" s="89" t="n">
        <v>15</v>
      </c>
      <c r="J78" s="75" t="n">
        <f aca="false">H78/3600</f>
        <v>4.71252777777778</v>
      </c>
      <c r="L78" s="88" t="n">
        <v>100.4272</v>
      </c>
      <c r="M78" s="89" t="n">
        <v>36.7392</v>
      </c>
      <c r="N78" s="89" t="n">
        <v>43.2141</v>
      </c>
      <c r="O78" s="89" t="n">
        <v>43.7511</v>
      </c>
      <c r="P78" s="89" t="n">
        <v>17038.4</v>
      </c>
      <c r="Q78" s="89" t="n">
        <v>15.55</v>
      </c>
      <c r="R78" s="75" t="n">
        <f aca="false">P78/3600</f>
        <v>4.73288888888889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47.86</v>
      </c>
      <c r="E79" s="85" t="n">
        <v>43.491</v>
      </c>
      <c r="F79" s="85" t="n">
        <v>47.3385</v>
      </c>
      <c r="G79" s="85" t="n">
        <v>48.3053</v>
      </c>
      <c r="H79" s="85" t="n">
        <v>21891.58</v>
      </c>
      <c r="I79" s="85" t="n">
        <v>25.66</v>
      </c>
      <c r="J79" s="64" t="n">
        <f aca="false">H79/3600</f>
        <v>6.08099444444445</v>
      </c>
      <c r="L79" s="84" t="n">
        <v>1945.7008</v>
      </c>
      <c r="M79" s="85" t="n">
        <v>43.4914</v>
      </c>
      <c r="N79" s="85" t="n">
        <v>47.3802</v>
      </c>
      <c r="O79" s="85" t="n">
        <v>48.3065</v>
      </c>
      <c r="P79" s="85" t="n">
        <v>20117.08</v>
      </c>
      <c r="Q79" s="85" t="n">
        <v>23.23</v>
      </c>
      <c r="R79" s="64" t="n">
        <f aca="false">P79/3600</f>
        <v>5.58807777777778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2.2696</v>
      </c>
      <c r="E80" s="87" t="n">
        <v>41.3381</v>
      </c>
      <c r="F80" s="87" t="n">
        <v>45.4112</v>
      </c>
      <c r="G80" s="87" t="n">
        <v>46.2477</v>
      </c>
      <c r="H80" s="87" t="n">
        <v>19614.87</v>
      </c>
      <c r="I80" s="87" t="n">
        <v>19.3</v>
      </c>
      <c r="J80" s="69" t="n">
        <f aca="false">H80/3600</f>
        <v>5.448575</v>
      </c>
      <c r="L80" s="86" t="n">
        <v>691.8896</v>
      </c>
      <c r="M80" s="87" t="n">
        <v>41.3337</v>
      </c>
      <c r="N80" s="87" t="n">
        <v>45.4172</v>
      </c>
      <c r="O80" s="87" t="n">
        <v>46.2746</v>
      </c>
      <c r="P80" s="87" t="n">
        <v>19723.73</v>
      </c>
      <c r="Q80" s="87" t="n">
        <v>20.71</v>
      </c>
      <c r="R80" s="69" t="n">
        <f aca="false">P80/3600</f>
        <v>5.47881388888889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8.196</v>
      </c>
      <c r="E81" s="87" t="n">
        <v>38.9179</v>
      </c>
      <c r="F81" s="87" t="n">
        <v>43.5814</v>
      </c>
      <c r="G81" s="87" t="n">
        <v>44.4666</v>
      </c>
      <c r="H81" s="87" t="n">
        <v>18628.07</v>
      </c>
      <c r="I81" s="87" t="n">
        <v>20.01</v>
      </c>
      <c r="J81" s="69" t="n">
        <f aca="false">H81/3600</f>
        <v>5.17446388888889</v>
      </c>
      <c r="L81" s="86" t="n">
        <v>318.1912</v>
      </c>
      <c r="M81" s="87" t="n">
        <v>38.8882</v>
      </c>
      <c r="N81" s="87" t="n">
        <v>43.5406</v>
      </c>
      <c r="O81" s="87" t="n">
        <v>44.4964</v>
      </c>
      <c r="P81" s="87" t="n">
        <v>18569.97</v>
      </c>
      <c r="Q81" s="87" t="n">
        <v>18.28</v>
      </c>
      <c r="R81" s="69" t="n">
        <f aca="false">P81/3600</f>
        <v>5.158325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5.68</v>
      </c>
      <c r="E82" s="89" t="n">
        <v>36.1884</v>
      </c>
      <c r="F82" s="89" t="n">
        <v>42.2179</v>
      </c>
      <c r="G82" s="89" t="n">
        <v>43.0996</v>
      </c>
      <c r="H82" s="89" t="n">
        <v>17867.07</v>
      </c>
      <c r="I82" s="89" t="n">
        <v>16.88</v>
      </c>
      <c r="J82" s="75" t="n">
        <f aca="false">H82/3600</f>
        <v>4.963075</v>
      </c>
      <c r="L82" s="88" t="n">
        <v>165.8632</v>
      </c>
      <c r="M82" s="89" t="n">
        <v>36.1826</v>
      </c>
      <c r="N82" s="89" t="n">
        <v>42.3031</v>
      </c>
      <c r="O82" s="89" t="n">
        <v>43.0761</v>
      </c>
      <c r="P82" s="89" t="n">
        <v>17835.47</v>
      </c>
      <c r="Q82" s="89" t="n">
        <v>15.18</v>
      </c>
      <c r="R82" s="75" t="n">
        <f aca="false">P82/3600</f>
        <v>4.95429722222222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796.5768</v>
      </c>
      <c r="E83" s="85" t="n">
        <v>40.5562</v>
      </c>
      <c r="F83" s="85" t="n">
        <v>42.5521</v>
      </c>
      <c r="G83" s="85" t="n">
        <v>43.0332</v>
      </c>
      <c r="H83" s="85" t="n">
        <v>10892.52</v>
      </c>
      <c r="I83" s="85" t="n">
        <v>16.81</v>
      </c>
      <c r="J83" s="64" t="n">
        <f aca="false">H83/3600</f>
        <v>3.0257</v>
      </c>
      <c r="L83" s="84" t="n">
        <v>3793.8048</v>
      </c>
      <c r="M83" s="85" t="n">
        <v>40.5548</v>
      </c>
      <c r="N83" s="85" t="n">
        <v>42.5246</v>
      </c>
      <c r="O83" s="85" t="n">
        <v>43.037</v>
      </c>
      <c r="P83" s="85" t="n">
        <v>11821.61</v>
      </c>
      <c r="Q83" s="85" t="n">
        <v>16.52</v>
      </c>
      <c r="R83" s="64" t="n">
        <f aca="false">P83/3600</f>
        <v>3.28378055555556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06.3432</v>
      </c>
      <c r="E84" s="87" t="n">
        <v>37.2433</v>
      </c>
      <c r="F84" s="87" t="n">
        <v>39.6019</v>
      </c>
      <c r="G84" s="87" t="n">
        <v>39.8588</v>
      </c>
      <c r="H84" s="87" t="n">
        <v>10367.36</v>
      </c>
      <c r="I84" s="87" t="n">
        <v>13.42</v>
      </c>
      <c r="J84" s="69" t="n">
        <f aca="false">H84/3600</f>
        <v>2.87982222222222</v>
      </c>
      <c r="L84" s="86" t="n">
        <v>1805.608</v>
      </c>
      <c r="M84" s="87" t="n">
        <v>37.2321</v>
      </c>
      <c r="N84" s="87" t="n">
        <v>39.6057</v>
      </c>
      <c r="O84" s="87" t="n">
        <v>39.8708</v>
      </c>
      <c r="P84" s="87" t="n">
        <v>10278.83</v>
      </c>
      <c r="Q84" s="87" t="n">
        <v>13.32</v>
      </c>
      <c r="R84" s="69" t="n">
        <f aca="false">P84/3600</f>
        <v>2.85523055555556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5464</v>
      </c>
      <c r="E85" s="87" t="n">
        <v>34.2586</v>
      </c>
      <c r="F85" s="87" t="n">
        <v>37.3105</v>
      </c>
      <c r="G85" s="87" t="n">
        <v>37.4717</v>
      </c>
      <c r="H85" s="87" t="n">
        <v>9139.93</v>
      </c>
      <c r="I85" s="87" t="n">
        <v>10.88</v>
      </c>
      <c r="J85" s="69" t="n">
        <f aca="false">H85/3600</f>
        <v>2.53886944444444</v>
      </c>
      <c r="L85" s="86" t="n">
        <v>882.0312</v>
      </c>
      <c r="M85" s="87" t="n">
        <v>34.2685</v>
      </c>
      <c r="N85" s="87" t="n">
        <v>37.2922</v>
      </c>
      <c r="O85" s="87" t="n">
        <v>37.4757</v>
      </c>
      <c r="P85" s="87" t="n">
        <v>9092.65</v>
      </c>
      <c r="Q85" s="87" t="n">
        <v>10.73</v>
      </c>
      <c r="R85" s="69" t="n">
        <f aca="false">P85/3600</f>
        <v>2.525736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1.6568</v>
      </c>
      <c r="E86" s="89" t="n">
        <v>31.5677</v>
      </c>
      <c r="F86" s="89" t="n">
        <v>35.7909</v>
      </c>
      <c r="G86" s="89" t="n">
        <v>35.8756</v>
      </c>
      <c r="H86" s="89" t="n">
        <v>8293.47</v>
      </c>
      <c r="I86" s="89" t="n">
        <v>9.89</v>
      </c>
      <c r="J86" s="75" t="n">
        <f aca="false">H86/3600</f>
        <v>2.30374166666667</v>
      </c>
      <c r="L86" s="88" t="n">
        <v>461.4656</v>
      </c>
      <c r="M86" s="89" t="n">
        <v>31.5514</v>
      </c>
      <c r="N86" s="89" t="n">
        <v>35.8028</v>
      </c>
      <c r="O86" s="89" t="n">
        <v>35.8352</v>
      </c>
      <c r="P86" s="89" t="n">
        <v>7531.75</v>
      </c>
      <c r="Q86" s="89" t="n">
        <v>8.99</v>
      </c>
      <c r="R86" s="75" t="n">
        <f aca="false">P86/3600</f>
        <v>2.092152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83.3402</v>
      </c>
      <c r="E87" s="85" t="n">
        <v>43.0802</v>
      </c>
      <c r="F87" s="85" t="n">
        <v>45.5444</v>
      </c>
      <c r="G87" s="85" t="n">
        <v>45.6081</v>
      </c>
      <c r="H87" s="85" t="n">
        <v>25829.68</v>
      </c>
      <c r="I87" s="85" t="n">
        <v>28.06</v>
      </c>
      <c r="J87" s="64" t="n">
        <f aca="false">H87/3600</f>
        <v>7.17491111111111</v>
      </c>
      <c r="L87" s="84" t="n">
        <v>5683.2466</v>
      </c>
      <c r="M87" s="85" t="n">
        <v>43.0817</v>
      </c>
      <c r="N87" s="85" t="n">
        <v>45.5621</v>
      </c>
      <c r="O87" s="85" t="n">
        <v>45.63</v>
      </c>
      <c r="P87" s="85" t="n">
        <v>23734.41</v>
      </c>
      <c r="Q87" s="85" t="n">
        <v>30.4</v>
      </c>
      <c r="R87" s="64" t="n">
        <f aca="false">P87/3600</f>
        <v>6.59289166666667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30.5864</v>
      </c>
      <c r="E88" s="87" t="n">
        <v>38.9901</v>
      </c>
      <c r="F88" s="87" t="n">
        <v>42.5941</v>
      </c>
      <c r="G88" s="87" t="n">
        <v>42.3725</v>
      </c>
      <c r="H88" s="87" t="n">
        <v>22491.45</v>
      </c>
      <c r="I88" s="87" t="n">
        <v>25.78</v>
      </c>
      <c r="J88" s="69" t="n">
        <f aca="false">H88/3600</f>
        <v>6.247625</v>
      </c>
      <c r="L88" s="86" t="n">
        <v>2829.1325</v>
      </c>
      <c r="M88" s="87" t="n">
        <v>38.9829</v>
      </c>
      <c r="N88" s="87" t="n">
        <v>42.5937</v>
      </c>
      <c r="O88" s="87" t="n">
        <v>42.3956</v>
      </c>
      <c r="P88" s="87" t="n">
        <v>22461.47</v>
      </c>
      <c r="Q88" s="87" t="n">
        <v>25.99</v>
      </c>
      <c r="R88" s="69" t="n">
        <f aca="false">P88/3600</f>
        <v>6.239297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48.0738</v>
      </c>
      <c r="E89" s="87" t="n">
        <v>35.1812</v>
      </c>
      <c r="F89" s="87" t="n">
        <v>40.382</v>
      </c>
      <c r="G89" s="87" t="n">
        <v>39.8212</v>
      </c>
      <c r="H89" s="87" t="n">
        <v>19403.33</v>
      </c>
      <c r="I89" s="87" t="n">
        <v>21.56</v>
      </c>
      <c r="J89" s="69" t="n">
        <f aca="false">H89/3600</f>
        <v>5.38981388888889</v>
      </c>
      <c r="L89" s="86" t="n">
        <v>1347.8088</v>
      </c>
      <c r="M89" s="87" t="n">
        <v>35.1762</v>
      </c>
      <c r="N89" s="87" t="n">
        <v>40.3938</v>
      </c>
      <c r="O89" s="87" t="n">
        <v>39.8091</v>
      </c>
      <c r="P89" s="87" t="n">
        <v>19284.79</v>
      </c>
      <c r="Q89" s="87" t="n">
        <v>21.36</v>
      </c>
      <c r="R89" s="69" t="n">
        <f aca="false">P89/3600</f>
        <v>5.356886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4.4696</v>
      </c>
      <c r="E90" s="89" t="n">
        <v>31.8602</v>
      </c>
      <c r="F90" s="89" t="n">
        <v>38.8519</v>
      </c>
      <c r="G90" s="89" t="n">
        <v>37.9229</v>
      </c>
      <c r="H90" s="89" t="n">
        <v>16997.76</v>
      </c>
      <c r="I90" s="89" t="n">
        <v>18.36</v>
      </c>
      <c r="J90" s="75" t="n">
        <f aca="false">H90/3600</f>
        <v>4.7216</v>
      </c>
      <c r="L90" s="88" t="n">
        <v>614.6266</v>
      </c>
      <c r="M90" s="89" t="n">
        <v>31.8516</v>
      </c>
      <c r="N90" s="89" t="n">
        <v>38.8486</v>
      </c>
      <c r="O90" s="89" t="n">
        <v>37.9161</v>
      </c>
      <c r="P90" s="89" t="n">
        <v>17078.89</v>
      </c>
      <c r="Q90" s="89" t="n">
        <v>18.19</v>
      </c>
      <c r="R90" s="75" t="n">
        <f aca="false">P90/3600</f>
        <v>4.7441361111111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0.108</v>
      </c>
      <c r="E91" s="85" t="n">
        <v>46.8965</v>
      </c>
      <c r="F91" s="85" t="n">
        <v>44.6479</v>
      </c>
      <c r="G91" s="85" t="n">
        <v>44.6788</v>
      </c>
      <c r="H91" s="85" t="n">
        <v>8561.19</v>
      </c>
      <c r="I91" s="85" t="n">
        <v>6.29</v>
      </c>
      <c r="J91" s="64" t="n">
        <f aca="false">H91/3600</f>
        <v>2.37810833333333</v>
      </c>
      <c r="L91" s="84" t="n">
        <v>349.3944</v>
      </c>
      <c r="M91" s="85" t="n">
        <v>46.8901</v>
      </c>
      <c r="N91" s="85" t="n">
        <v>44.6736</v>
      </c>
      <c r="O91" s="85" t="n">
        <v>44.7219</v>
      </c>
      <c r="P91" s="85" t="n">
        <v>8451.18</v>
      </c>
      <c r="Q91" s="85" t="n">
        <v>6.78</v>
      </c>
      <c r="R91" s="64" t="n">
        <f aca="false">P91/3600</f>
        <v>2.34755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3.5616</v>
      </c>
      <c r="E92" s="87" t="n">
        <v>42.4355</v>
      </c>
      <c r="F92" s="87" t="n">
        <v>40.858</v>
      </c>
      <c r="G92" s="87" t="n">
        <v>41.0406</v>
      </c>
      <c r="H92" s="87" t="n">
        <v>8440.25</v>
      </c>
      <c r="I92" s="87" t="n">
        <v>6.79</v>
      </c>
      <c r="J92" s="69" t="n">
        <f aca="false">H92/3600</f>
        <v>2.34451388888889</v>
      </c>
      <c r="L92" s="86" t="n">
        <v>253.7856</v>
      </c>
      <c r="M92" s="87" t="n">
        <v>42.4463</v>
      </c>
      <c r="N92" s="87" t="n">
        <v>40.9097</v>
      </c>
      <c r="O92" s="87" t="n">
        <v>41.0421</v>
      </c>
      <c r="P92" s="87" t="n">
        <v>8386.53</v>
      </c>
      <c r="Q92" s="87" t="n">
        <v>6.64</v>
      </c>
      <c r="R92" s="69" t="n">
        <f aca="false">P92/3600</f>
        <v>2.329591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8.4056</v>
      </c>
      <c r="E93" s="87" t="n">
        <v>37.6949</v>
      </c>
      <c r="F93" s="87" t="n">
        <v>38.8698</v>
      </c>
      <c r="G93" s="87" t="n">
        <v>39.0495</v>
      </c>
      <c r="H93" s="87" t="n">
        <v>8331.32</v>
      </c>
      <c r="I93" s="87" t="n">
        <v>6.59</v>
      </c>
      <c r="J93" s="69" t="n">
        <f aca="false">H93/3600</f>
        <v>2.31425555555556</v>
      </c>
      <c r="L93" s="86" t="n">
        <v>187.788</v>
      </c>
      <c r="M93" s="87" t="n">
        <v>37.7117</v>
      </c>
      <c r="N93" s="87" t="n">
        <v>38.8564</v>
      </c>
      <c r="O93" s="87" t="n">
        <v>39.0537</v>
      </c>
      <c r="P93" s="87" t="n">
        <v>8268.26</v>
      </c>
      <c r="Q93" s="87" t="n">
        <v>5.96</v>
      </c>
      <c r="R93" s="69" t="n">
        <f aca="false">P93/3600</f>
        <v>2.29673888888889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4.944</v>
      </c>
      <c r="E94" s="89" t="n">
        <v>32.8506</v>
      </c>
      <c r="F94" s="89" t="n">
        <v>37.6764</v>
      </c>
      <c r="G94" s="89" t="n">
        <v>37.6424</v>
      </c>
      <c r="H94" s="89" t="n">
        <v>8289.45</v>
      </c>
      <c r="I94" s="89" t="n">
        <v>6.5</v>
      </c>
      <c r="J94" s="75" t="n">
        <f aca="false">H94/3600</f>
        <v>2.302625</v>
      </c>
      <c r="L94" s="88" t="n">
        <v>134.5232</v>
      </c>
      <c r="M94" s="89" t="n">
        <v>32.8408</v>
      </c>
      <c r="N94" s="89" t="n">
        <v>37.6577</v>
      </c>
      <c r="O94" s="89" t="n">
        <v>37.6409</v>
      </c>
      <c r="P94" s="89" t="n">
        <v>8200.9</v>
      </c>
      <c r="Q94" s="89" t="n">
        <v>5.87</v>
      </c>
      <c r="R94" s="75" t="n">
        <f aca="false">P94/3600</f>
        <v>2.27802777777778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5.0458</v>
      </c>
      <c r="E95" s="85" t="n">
        <v>49.0706</v>
      </c>
      <c r="F95" s="85" t="n">
        <v>51.6172</v>
      </c>
      <c r="G95" s="85" t="n">
        <v>52.4147</v>
      </c>
      <c r="H95" s="85" t="n">
        <v>16972.9</v>
      </c>
      <c r="I95" s="85" t="n">
        <v>15.69</v>
      </c>
      <c r="J95" s="64" t="n">
        <f aca="false">H95/3600</f>
        <v>4.71469444444444</v>
      </c>
      <c r="L95" s="84" t="n">
        <v>686.1904</v>
      </c>
      <c r="M95" s="85" t="n">
        <v>49.0865</v>
      </c>
      <c r="N95" s="85" t="n">
        <v>51.4707</v>
      </c>
      <c r="O95" s="85" t="n">
        <v>52.177</v>
      </c>
      <c r="P95" s="85" t="n">
        <v>15490.66</v>
      </c>
      <c r="Q95" s="85" t="n">
        <v>14.03</v>
      </c>
      <c r="R95" s="64" t="n">
        <f aca="false">P95/3600</f>
        <v>4.30296111111111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5.44</v>
      </c>
      <c r="E96" s="87" t="n">
        <v>45.1632</v>
      </c>
      <c r="F96" s="87" t="n">
        <v>47.982</v>
      </c>
      <c r="G96" s="87" t="n">
        <v>49.6271</v>
      </c>
      <c r="H96" s="87" t="n">
        <v>16329.73</v>
      </c>
      <c r="I96" s="87" t="n">
        <v>14.8</v>
      </c>
      <c r="J96" s="69" t="n">
        <f aca="false">H96/3600</f>
        <v>4.53603611111111</v>
      </c>
      <c r="L96" s="86" t="n">
        <v>405.6026</v>
      </c>
      <c r="M96" s="87" t="n">
        <v>45.1642</v>
      </c>
      <c r="N96" s="87" t="n">
        <v>47.9724</v>
      </c>
      <c r="O96" s="87" t="n">
        <v>49.6496</v>
      </c>
      <c r="P96" s="87" t="n">
        <v>16379.61</v>
      </c>
      <c r="Q96" s="87" t="n">
        <v>13.37</v>
      </c>
      <c r="R96" s="69" t="n">
        <f aca="false">P96/3600</f>
        <v>4.549891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1.401</v>
      </c>
      <c r="E97" s="87" t="n">
        <v>41.3031</v>
      </c>
      <c r="F97" s="87" t="n">
        <v>45.7114</v>
      </c>
      <c r="G97" s="87" t="n">
        <v>47.3214</v>
      </c>
      <c r="H97" s="87" t="n">
        <v>15746.01</v>
      </c>
      <c r="I97" s="87" t="n">
        <v>14.04</v>
      </c>
      <c r="J97" s="69" t="n">
        <f aca="false">H97/3600</f>
        <v>4.37389166666667</v>
      </c>
      <c r="L97" s="86" t="n">
        <v>241.4298</v>
      </c>
      <c r="M97" s="87" t="n">
        <v>41.2943</v>
      </c>
      <c r="N97" s="87" t="n">
        <v>45.8847</v>
      </c>
      <c r="O97" s="87" t="n">
        <v>47.3271</v>
      </c>
      <c r="P97" s="87" t="n">
        <v>15858.92</v>
      </c>
      <c r="Q97" s="87" t="n">
        <v>14.44</v>
      </c>
      <c r="R97" s="69" t="n">
        <f aca="false">P97/3600</f>
        <v>4.405255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0.1981</v>
      </c>
      <c r="E98" s="89" t="n">
        <v>37.5003</v>
      </c>
      <c r="F98" s="89" t="n">
        <v>44.1138</v>
      </c>
      <c r="G98" s="89" t="n">
        <v>45.207</v>
      </c>
      <c r="H98" s="89" t="n">
        <v>14227.46</v>
      </c>
      <c r="I98" s="89" t="n">
        <v>13.74</v>
      </c>
      <c r="J98" s="75" t="n">
        <f aca="false">H98/3600</f>
        <v>3.95207222222222</v>
      </c>
      <c r="L98" s="88" t="n">
        <v>150.3821</v>
      </c>
      <c r="M98" s="89" t="n">
        <v>37.5022</v>
      </c>
      <c r="N98" s="89" t="n">
        <v>44.0671</v>
      </c>
      <c r="O98" s="89" t="n">
        <v>45.2772</v>
      </c>
      <c r="P98" s="89" t="n">
        <v>15420</v>
      </c>
      <c r="Q98" s="89" t="n">
        <v>13.68</v>
      </c>
      <c r="R98" s="75" t="n">
        <f aca="false">P98/3600</f>
        <v>4.283333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4.6268301925557</v>
      </c>
      <c r="J106" s="90" t="n">
        <f aca="false">GEOMEAN(J3:J98)</f>
        <v>3.27286432528445</v>
      </c>
      <c r="Q106" s="90" t="n">
        <f aca="false">GEOMEAN(Q3:Q98)</f>
        <v>14.4108115007235</v>
      </c>
      <c r="R106" s="90" t="n">
        <f aca="false">GEOMEAN(R3:R98)</f>
        <v>3.2887475577509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85231339327225</v>
      </c>
      <c r="R107" s="91" t="n">
        <f aca="false">R106/J106</f>
        <v>1.00485300669012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05894444444444</v>
      </c>
      <c r="J108" s="90" t="n">
        <f aca="false">SUM(J3:J98)</f>
        <v>394.41755</v>
      </c>
      <c r="Q108" s="90" t="n">
        <f aca="false">SUM(Q3:Q98)/3600</f>
        <v>0.4997</v>
      </c>
      <c r="R108" s="90" t="n">
        <f aca="false">SUM(R3:R98)</f>
        <v>400.073536111111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1010310556946</v>
      </c>
      <c r="J113" s="90" t="n">
        <f aca="false">GEOMEAN(J19:J82)</f>
        <v>3.20685054913467</v>
      </c>
      <c r="Q113" s="90" t="n">
        <f aca="false">GEOMEAN(Q19:Q82)</f>
        <v>14.9166499045751</v>
      </c>
      <c r="R113" s="90" t="n">
        <f aca="false">GEOMEAN(R19:R82)</f>
        <v>3.23408348299066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87790161450604</v>
      </c>
      <c r="R114" s="91" t="n">
        <f aca="false">R113/J113</f>
        <v>1.00849211194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313.7752</v>
      </c>
      <c r="E19" s="85" t="n">
        <v>41.8887</v>
      </c>
      <c r="F19" s="85" t="n">
        <v>43.366</v>
      </c>
      <c r="G19" s="85" t="n">
        <v>44.9267</v>
      </c>
      <c r="H19" s="85" t="n">
        <v>20468.73</v>
      </c>
      <c r="I19" s="85" t="n">
        <v>35.74</v>
      </c>
      <c r="J19" s="64" t="n">
        <f aca="false">H19/3600</f>
        <v>5.68575833333333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62.5496</v>
      </c>
      <c r="E20" s="87" t="n">
        <v>39.8501</v>
      </c>
      <c r="F20" s="87" t="n">
        <v>41.7392</v>
      </c>
      <c r="G20" s="87" t="n">
        <v>42.8751</v>
      </c>
      <c r="H20" s="87" t="n">
        <v>17187.07</v>
      </c>
      <c r="I20" s="87" t="n">
        <v>28.96</v>
      </c>
      <c r="J20" s="69" t="n">
        <f aca="false">H20/3600</f>
        <v>4.77418611111111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196.2024</v>
      </c>
      <c r="E21" s="87" t="n">
        <v>37.2512</v>
      </c>
      <c r="F21" s="87" t="n">
        <v>40.4257</v>
      </c>
      <c r="G21" s="87" t="n">
        <v>41.5578</v>
      </c>
      <c r="H21" s="87" t="n">
        <v>14826.5</v>
      </c>
      <c r="I21" s="87" t="n">
        <v>22.08</v>
      </c>
      <c r="J21" s="69" t="n">
        <f aca="false">H21/3600</f>
        <v>4.118472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89.136</v>
      </c>
      <c r="E22" s="89" t="n">
        <v>34.6057</v>
      </c>
      <c r="F22" s="89" t="n">
        <v>39.5723</v>
      </c>
      <c r="G22" s="89" t="n">
        <v>40.7419</v>
      </c>
      <c r="H22" s="89" t="n">
        <v>12989.66</v>
      </c>
      <c r="I22" s="89" t="n">
        <v>20.6</v>
      </c>
      <c r="J22" s="75" t="n">
        <f aca="false">H22/3600</f>
        <v>3.60823888888889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267.3064</v>
      </c>
      <c r="E23" s="85" t="n">
        <v>39.96</v>
      </c>
      <c r="F23" s="85" t="n">
        <v>41.9956</v>
      </c>
      <c r="G23" s="85" t="n">
        <v>43.1845</v>
      </c>
      <c r="H23" s="85" t="n">
        <v>18766.65</v>
      </c>
      <c r="I23" s="85" t="n">
        <v>37.31</v>
      </c>
      <c r="J23" s="64" t="n">
        <f aca="false">H23/3600</f>
        <v>5.21295833333333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45.228</v>
      </c>
      <c r="E24" s="87" t="n">
        <v>37.0687</v>
      </c>
      <c r="F24" s="87" t="n">
        <v>39.8679</v>
      </c>
      <c r="G24" s="87" t="n">
        <v>40.8465</v>
      </c>
      <c r="H24" s="87" t="n">
        <v>14826.91</v>
      </c>
      <c r="I24" s="87" t="n">
        <v>27.9</v>
      </c>
      <c r="J24" s="69" t="n">
        <f aca="false">H24/3600</f>
        <v>4.11858611111111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0.8384</v>
      </c>
      <c r="E25" s="87" t="n">
        <v>34.2791</v>
      </c>
      <c r="F25" s="87" t="n">
        <v>38.2436</v>
      </c>
      <c r="G25" s="87" t="n">
        <v>39.4369</v>
      </c>
      <c r="H25" s="87" t="n">
        <v>12274.58</v>
      </c>
      <c r="I25" s="87" t="n">
        <v>24.6</v>
      </c>
      <c r="J25" s="69" t="n">
        <f aca="false">H25/3600</f>
        <v>3.40960555555556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4.5936</v>
      </c>
      <c r="E26" s="89" t="n">
        <v>31.6715</v>
      </c>
      <c r="F26" s="89" t="n">
        <v>37.166</v>
      </c>
      <c r="G26" s="89" t="n">
        <v>38.6649</v>
      </c>
      <c r="H26" s="89" t="n">
        <v>11147.36</v>
      </c>
      <c r="I26" s="89" t="n">
        <v>19.37</v>
      </c>
      <c r="J26" s="75" t="n">
        <f aca="false">H26/3600</f>
        <v>3.09648888888889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082.6376</v>
      </c>
      <c r="E27" s="85" t="n">
        <v>38.7283</v>
      </c>
      <c r="F27" s="85" t="n">
        <v>40.1467</v>
      </c>
      <c r="G27" s="85" t="n">
        <v>43.3841</v>
      </c>
      <c r="H27" s="85" t="n">
        <v>41102.28</v>
      </c>
      <c r="I27" s="85" t="n">
        <v>81.21</v>
      </c>
      <c r="J27" s="64" t="n">
        <f aca="false">H27/3600</f>
        <v>11.4173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5991.7152</v>
      </c>
      <c r="E28" s="87" t="n">
        <v>36.776</v>
      </c>
      <c r="F28" s="87" t="n">
        <v>38.9424</v>
      </c>
      <c r="G28" s="87" t="n">
        <v>41.4532</v>
      </c>
      <c r="H28" s="87" t="n">
        <v>31042.38</v>
      </c>
      <c r="I28" s="87" t="n">
        <v>51.45</v>
      </c>
      <c r="J28" s="69" t="n">
        <f aca="false">H28/3600</f>
        <v>8.62288333333333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77.112</v>
      </c>
      <c r="E29" s="87" t="n">
        <v>34.6527</v>
      </c>
      <c r="F29" s="87" t="n">
        <v>37.9607</v>
      </c>
      <c r="G29" s="87" t="n">
        <v>39.7984</v>
      </c>
      <c r="H29" s="87" t="n">
        <v>26610.61</v>
      </c>
      <c r="I29" s="87" t="n">
        <v>38.88</v>
      </c>
      <c r="J29" s="69" t="n">
        <f aca="false">H29/3600</f>
        <v>7.39183611111111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20.7776</v>
      </c>
      <c r="E30" s="89" t="n">
        <v>32.3576</v>
      </c>
      <c r="F30" s="89" t="n">
        <v>37.2276</v>
      </c>
      <c r="G30" s="89" t="n">
        <v>38.6117</v>
      </c>
      <c r="H30" s="89" t="n">
        <v>21146.76</v>
      </c>
      <c r="I30" s="89" t="n">
        <v>37.43</v>
      </c>
      <c r="J30" s="75" t="n">
        <f aca="false">H30/3600</f>
        <v>5.8741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0678.7352</v>
      </c>
      <c r="E31" s="85" t="n">
        <v>39.5214</v>
      </c>
      <c r="F31" s="85" t="n">
        <v>43.763</v>
      </c>
      <c r="G31" s="85" t="n">
        <v>45.0649</v>
      </c>
      <c r="H31" s="85" t="n">
        <v>50347.78</v>
      </c>
      <c r="I31" s="85" t="n">
        <v>87.47</v>
      </c>
      <c r="J31" s="64" t="n">
        <f aca="false">H31/3600</f>
        <v>13.9854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037.9312</v>
      </c>
      <c r="E32" s="87" t="n">
        <v>37.6264</v>
      </c>
      <c r="F32" s="87" t="n">
        <v>42.2883</v>
      </c>
      <c r="G32" s="87" t="n">
        <v>42.8345</v>
      </c>
      <c r="H32" s="87" t="n">
        <v>38595.97</v>
      </c>
      <c r="I32" s="87" t="n">
        <v>66.72</v>
      </c>
      <c r="J32" s="69" t="n">
        <f aca="false">H32/3600</f>
        <v>10.7211027777778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66.1072</v>
      </c>
      <c r="E33" s="87" t="n">
        <v>35.6562</v>
      </c>
      <c r="F33" s="87" t="n">
        <v>40.9747</v>
      </c>
      <c r="G33" s="87" t="n">
        <v>40.8958</v>
      </c>
      <c r="H33" s="87" t="n">
        <v>29536.75</v>
      </c>
      <c r="I33" s="87" t="n">
        <v>55.75</v>
      </c>
      <c r="J33" s="69" t="n">
        <f aca="false">H33/3600</f>
        <v>8.20465277777778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70.328</v>
      </c>
      <c r="E34" s="89" t="n">
        <v>33.5435</v>
      </c>
      <c r="F34" s="89" t="n">
        <v>39.9467</v>
      </c>
      <c r="G34" s="89" t="n">
        <v>39.4924</v>
      </c>
      <c r="H34" s="89" t="n">
        <v>28922.41</v>
      </c>
      <c r="I34" s="89" t="n">
        <v>47.04</v>
      </c>
      <c r="J34" s="75" t="n">
        <f aca="false">H34/3600</f>
        <v>8.034002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4193.1352</v>
      </c>
      <c r="E35" s="85" t="n">
        <v>38.4573</v>
      </c>
      <c r="F35" s="85" t="n">
        <v>41.8944</v>
      </c>
      <c r="G35" s="85" t="n">
        <v>44.0498</v>
      </c>
      <c r="H35" s="85" t="n">
        <v>51556.98</v>
      </c>
      <c r="I35" s="85" t="n">
        <v>139.89</v>
      </c>
      <c r="J35" s="64" t="n">
        <f aca="false">H35/3600</f>
        <v>14.3213833333333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367.9728</v>
      </c>
      <c r="E36" s="87" t="n">
        <v>35.2538</v>
      </c>
      <c r="F36" s="87" t="n">
        <v>40.5128</v>
      </c>
      <c r="G36" s="87" t="n">
        <v>42.8527</v>
      </c>
      <c r="H36" s="87" t="n">
        <v>34831.4</v>
      </c>
      <c r="I36" s="87" t="n">
        <v>73.35</v>
      </c>
      <c r="J36" s="69" t="n">
        <f aca="false">H36/3600</f>
        <v>9.675388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11.8872</v>
      </c>
      <c r="E37" s="87" t="n">
        <v>33.5622</v>
      </c>
      <c r="F37" s="87" t="n">
        <v>39.248</v>
      </c>
      <c r="G37" s="87" t="n">
        <v>41.7918</v>
      </c>
      <c r="H37" s="87" t="n">
        <v>27609.31</v>
      </c>
      <c r="I37" s="87" t="n">
        <v>52.86</v>
      </c>
      <c r="J37" s="69" t="n">
        <f aca="false">H37/3600</f>
        <v>7.66925277777778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47.1816</v>
      </c>
      <c r="E38" s="89" t="n">
        <v>31.4936</v>
      </c>
      <c r="F38" s="89" t="n">
        <v>38.3915</v>
      </c>
      <c r="G38" s="89" t="n">
        <v>40.9884</v>
      </c>
      <c r="H38" s="89" t="n">
        <v>24777.7</v>
      </c>
      <c r="I38" s="89" t="n">
        <v>43.74</v>
      </c>
      <c r="J38" s="75" t="n">
        <f aca="false">H38/3600</f>
        <v>6.88269444444445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78.0984</v>
      </c>
      <c r="E39" s="85" t="n">
        <v>40.3188</v>
      </c>
      <c r="F39" s="85" t="n">
        <v>42.7465</v>
      </c>
      <c r="G39" s="85" t="n">
        <v>43.2436</v>
      </c>
      <c r="H39" s="85" t="n">
        <v>7978.37</v>
      </c>
      <c r="I39" s="85" t="n">
        <v>15.58</v>
      </c>
      <c r="J39" s="64" t="n">
        <f aca="false">H39/3600</f>
        <v>2.21621388888889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03.284</v>
      </c>
      <c r="E40" s="87" t="n">
        <v>37.108</v>
      </c>
      <c r="F40" s="87" t="n">
        <v>40.097</v>
      </c>
      <c r="G40" s="87" t="n">
        <v>40.269</v>
      </c>
      <c r="H40" s="87" t="n">
        <v>7200.09</v>
      </c>
      <c r="I40" s="87" t="n">
        <v>12.6</v>
      </c>
      <c r="J40" s="69" t="n">
        <f aca="false">H40/3600</f>
        <v>2.000025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63.1096</v>
      </c>
      <c r="E41" s="87" t="n">
        <v>34.2487</v>
      </c>
      <c r="F41" s="87" t="n">
        <v>38.0405</v>
      </c>
      <c r="G41" s="87" t="n">
        <v>38.115</v>
      </c>
      <c r="H41" s="87" t="n">
        <v>6064.9</v>
      </c>
      <c r="I41" s="87" t="n">
        <v>9.18</v>
      </c>
      <c r="J41" s="69" t="n">
        <f aca="false">H41/3600</f>
        <v>1.68469444444444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42.4</v>
      </c>
      <c r="E42" s="89" t="n">
        <v>31.7711</v>
      </c>
      <c r="F42" s="89" t="n">
        <v>36.7703</v>
      </c>
      <c r="G42" s="89" t="n">
        <v>36.6403</v>
      </c>
      <c r="H42" s="89" t="n">
        <v>5268.38</v>
      </c>
      <c r="I42" s="89" t="n">
        <v>8.45</v>
      </c>
      <c r="J42" s="75" t="n">
        <f aca="false">H42/3600</f>
        <v>1.46343888888889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487.548</v>
      </c>
      <c r="E43" s="85" t="n">
        <v>40.2048</v>
      </c>
      <c r="F43" s="85" t="n">
        <v>43.1062</v>
      </c>
      <c r="G43" s="85" t="n">
        <v>44.511</v>
      </c>
      <c r="H43" s="85" t="n">
        <v>9625.16</v>
      </c>
      <c r="I43" s="85" t="n">
        <v>17.59</v>
      </c>
      <c r="J43" s="64" t="n">
        <f aca="false">H43/3600</f>
        <v>2.67365555555556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0.1752</v>
      </c>
      <c r="E44" s="87" t="n">
        <v>37.3359</v>
      </c>
      <c r="F44" s="87" t="n">
        <v>41.0036</v>
      </c>
      <c r="G44" s="87" t="n">
        <v>42.0753</v>
      </c>
      <c r="H44" s="87" t="n">
        <v>7179.44</v>
      </c>
      <c r="I44" s="87" t="n">
        <v>13.64</v>
      </c>
      <c r="J44" s="69" t="n">
        <f aca="false">H44/3600</f>
        <v>1.99428888888889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40.5088</v>
      </c>
      <c r="E45" s="87" t="n">
        <v>34.4018</v>
      </c>
      <c r="F45" s="87" t="n">
        <v>39.2734</v>
      </c>
      <c r="G45" s="87" t="n">
        <v>40.1748</v>
      </c>
      <c r="H45" s="87" t="n">
        <v>6654.99</v>
      </c>
      <c r="I45" s="87" t="n">
        <v>11.52</v>
      </c>
      <c r="J45" s="69" t="n">
        <f aca="false">H45/3600</f>
        <v>1.84860833333333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6.3968</v>
      </c>
      <c r="E46" s="89" t="n">
        <v>31.5076</v>
      </c>
      <c r="F46" s="89" t="n">
        <v>37.9876</v>
      </c>
      <c r="G46" s="89" t="n">
        <v>38.7593</v>
      </c>
      <c r="H46" s="89" t="n">
        <v>5897.12</v>
      </c>
      <c r="I46" s="89" t="n">
        <v>9.74</v>
      </c>
      <c r="J46" s="75" t="n">
        <f aca="false">H46/3600</f>
        <v>1.638088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256.504</v>
      </c>
      <c r="E47" s="85" t="n">
        <v>38.2863</v>
      </c>
      <c r="F47" s="85" t="n">
        <v>41.0064</v>
      </c>
      <c r="G47" s="85" t="n">
        <v>41.9536</v>
      </c>
      <c r="H47" s="85" t="n">
        <v>9179.32</v>
      </c>
      <c r="I47" s="85" t="n">
        <v>18.01</v>
      </c>
      <c r="J47" s="64" t="n">
        <f aca="false">H47/3600</f>
        <v>2.54981111111111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700.9096</v>
      </c>
      <c r="E48" s="87" t="n">
        <v>34.3948</v>
      </c>
      <c r="F48" s="87" t="n">
        <v>38.2743</v>
      </c>
      <c r="G48" s="87" t="n">
        <v>39.0941</v>
      </c>
      <c r="H48" s="87" t="n">
        <v>7654.28</v>
      </c>
      <c r="I48" s="87" t="n">
        <v>14.56</v>
      </c>
      <c r="J48" s="69" t="n">
        <f aca="false">H48/3600</f>
        <v>2.12618888888889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68.6304</v>
      </c>
      <c r="E49" s="87" t="n">
        <v>31.0312</v>
      </c>
      <c r="F49" s="87" t="n">
        <v>36.3041</v>
      </c>
      <c r="G49" s="87" t="n">
        <v>37.0986</v>
      </c>
      <c r="H49" s="87" t="n">
        <v>6153.18</v>
      </c>
      <c r="I49" s="87" t="n">
        <v>11.27</v>
      </c>
      <c r="J49" s="69" t="n">
        <f aca="false">H49/3600</f>
        <v>1.70921666666667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65.8336</v>
      </c>
      <c r="E50" s="89" t="n">
        <v>27.8729</v>
      </c>
      <c r="F50" s="89" t="n">
        <v>34.9852</v>
      </c>
      <c r="G50" s="89" t="n">
        <v>35.7661</v>
      </c>
      <c r="H50" s="89" t="n">
        <v>4744.58</v>
      </c>
      <c r="I50" s="89" t="n">
        <v>9.19</v>
      </c>
      <c r="J50" s="75" t="n">
        <f aca="false">H50/3600</f>
        <v>1.317938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120.196</v>
      </c>
      <c r="E51" s="85" t="n">
        <v>40.0925</v>
      </c>
      <c r="F51" s="85" t="n">
        <v>41.3962</v>
      </c>
      <c r="G51" s="85" t="n">
        <v>42.7745</v>
      </c>
      <c r="H51" s="85" t="n">
        <v>6864.57</v>
      </c>
      <c r="I51" s="85" t="n">
        <v>14.01</v>
      </c>
      <c r="J51" s="64" t="n">
        <f aca="false">H51/3600</f>
        <v>1.906825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86.448</v>
      </c>
      <c r="E52" s="87" t="n">
        <v>36.251</v>
      </c>
      <c r="F52" s="87" t="n">
        <v>38.77</v>
      </c>
      <c r="G52" s="87" t="n">
        <v>40.376</v>
      </c>
      <c r="H52" s="87" t="n">
        <v>5570.19</v>
      </c>
      <c r="I52" s="87" t="n">
        <v>9.4</v>
      </c>
      <c r="J52" s="69" t="n">
        <f aca="false">H52/3600</f>
        <v>1.547275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34.3656</v>
      </c>
      <c r="E53" s="87" t="n">
        <v>33.0646</v>
      </c>
      <c r="F53" s="87" t="n">
        <v>36.8673</v>
      </c>
      <c r="G53" s="87" t="n">
        <v>38.5347</v>
      </c>
      <c r="H53" s="87" t="n">
        <v>5124.08</v>
      </c>
      <c r="I53" s="87" t="n">
        <v>8.05</v>
      </c>
      <c r="J53" s="69" t="n">
        <f aca="false">H53/3600</f>
        <v>1.42335555555556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70.6216</v>
      </c>
      <c r="E54" s="89" t="n">
        <v>30.2097</v>
      </c>
      <c r="F54" s="89" t="n">
        <v>35.6273</v>
      </c>
      <c r="G54" s="89" t="n">
        <v>37.278</v>
      </c>
      <c r="H54" s="89" t="n">
        <v>4226.85</v>
      </c>
      <c r="I54" s="89" t="n">
        <v>6.55</v>
      </c>
      <c r="J54" s="75" t="n">
        <f aca="false">H54/3600</f>
        <v>1.174125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66.2704</v>
      </c>
      <c r="E55" s="85" t="n">
        <v>41.0653</v>
      </c>
      <c r="F55" s="85" t="n">
        <v>43.5389</v>
      </c>
      <c r="G55" s="85" t="n">
        <v>42.9428</v>
      </c>
      <c r="H55" s="85" t="n">
        <v>2385.67</v>
      </c>
      <c r="I55" s="85" t="n">
        <v>4.76</v>
      </c>
      <c r="J55" s="64" t="n">
        <f aca="false">H55/3600</f>
        <v>0.662686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9.3432</v>
      </c>
      <c r="E56" s="87" t="n">
        <v>37.1353</v>
      </c>
      <c r="F56" s="87" t="n">
        <v>40.7713</v>
      </c>
      <c r="G56" s="87" t="n">
        <v>39.743</v>
      </c>
      <c r="H56" s="87" t="n">
        <v>2025.35</v>
      </c>
      <c r="I56" s="87" t="n">
        <v>3.61</v>
      </c>
      <c r="J56" s="69" t="n">
        <f aca="false">H56/3600</f>
        <v>0.562597222222222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31.7688</v>
      </c>
      <c r="E57" s="87" t="n">
        <v>33.6278</v>
      </c>
      <c r="F57" s="87" t="n">
        <v>38.8387</v>
      </c>
      <c r="G57" s="87" t="n">
        <v>37.4348</v>
      </c>
      <c r="H57" s="87" t="n">
        <v>1742.05</v>
      </c>
      <c r="I57" s="87" t="n">
        <v>3.27</v>
      </c>
      <c r="J57" s="69" t="n">
        <f aca="false">H57/3600</f>
        <v>0.483902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9.7568</v>
      </c>
      <c r="E58" s="89" t="n">
        <v>30.6517</v>
      </c>
      <c r="F58" s="89" t="n">
        <v>37.4091</v>
      </c>
      <c r="G58" s="89" t="n">
        <v>35.7716</v>
      </c>
      <c r="H58" s="89" t="n">
        <v>1493.4</v>
      </c>
      <c r="I58" s="89" t="n">
        <v>2.8</v>
      </c>
      <c r="J58" s="75" t="n">
        <f aca="false">H58/3600</f>
        <v>0.414833333333333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52.3472</v>
      </c>
      <c r="E59" s="85" t="n">
        <v>38.3127</v>
      </c>
      <c r="F59" s="85" t="n">
        <v>42.5891</v>
      </c>
      <c r="G59" s="85" t="n">
        <v>43.6635</v>
      </c>
      <c r="H59" s="85" t="n">
        <v>2378.32</v>
      </c>
      <c r="I59" s="85" t="n">
        <v>5.39</v>
      </c>
      <c r="J59" s="64" t="n">
        <f aca="false">H59/3600</f>
        <v>0.660644444444445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07.9336</v>
      </c>
      <c r="E60" s="87" t="n">
        <v>34.2344</v>
      </c>
      <c r="F60" s="87" t="n">
        <v>40.6537</v>
      </c>
      <c r="G60" s="87" t="n">
        <v>41.6262</v>
      </c>
      <c r="H60" s="87" t="n">
        <v>1952.42</v>
      </c>
      <c r="I60" s="87" t="n">
        <v>4.3</v>
      </c>
      <c r="J60" s="69" t="n">
        <f aca="false">H60/3600</f>
        <v>0.542338888888889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2.7504</v>
      </c>
      <c r="E61" s="87" t="n">
        <v>31.1606</v>
      </c>
      <c r="F61" s="87" t="n">
        <v>39.3127</v>
      </c>
      <c r="G61" s="87" t="n">
        <v>40.0721</v>
      </c>
      <c r="H61" s="87" t="n">
        <v>1362.51</v>
      </c>
      <c r="I61" s="87" t="n">
        <v>2.98</v>
      </c>
      <c r="J61" s="69" t="n">
        <f aca="false">H61/3600</f>
        <v>0.378475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1888</v>
      </c>
      <c r="E62" s="89" t="n">
        <v>28.3138</v>
      </c>
      <c r="F62" s="89" t="n">
        <v>38.325</v>
      </c>
      <c r="G62" s="89" t="n">
        <v>39.2039</v>
      </c>
      <c r="H62" s="89" t="n">
        <v>1284.03</v>
      </c>
      <c r="I62" s="89" t="n">
        <v>2.57</v>
      </c>
      <c r="J62" s="75" t="n">
        <f aca="false">H62/3600</f>
        <v>0.356675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33.0832</v>
      </c>
      <c r="E63" s="85" t="n">
        <v>38.0168</v>
      </c>
      <c r="F63" s="85" t="n">
        <v>40.7047</v>
      </c>
      <c r="G63" s="85" t="n">
        <v>41.3906</v>
      </c>
      <c r="H63" s="85" t="n">
        <v>2211.53</v>
      </c>
      <c r="I63" s="85" t="n">
        <v>4.92</v>
      </c>
      <c r="J63" s="64" t="n">
        <f aca="false">H63/3600</f>
        <v>0.614313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60.1448</v>
      </c>
      <c r="E64" s="87" t="n">
        <v>34.2495</v>
      </c>
      <c r="F64" s="87" t="n">
        <v>37.9277</v>
      </c>
      <c r="G64" s="87" t="n">
        <v>38.5295</v>
      </c>
      <c r="H64" s="87" t="n">
        <v>1688.18</v>
      </c>
      <c r="I64" s="87" t="n">
        <v>3.61</v>
      </c>
      <c r="J64" s="69" t="n">
        <f aca="false">H64/3600</f>
        <v>0.468938888888889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2.4608</v>
      </c>
      <c r="E65" s="87" t="n">
        <v>30.855</v>
      </c>
      <c r="F65" s="87" t="n">
        <v>35.916</v>
      </c>
      <c r="G65" s="87" t="n">
        <v>36.4775</v>
      </c>
      <c r="H65" s="87" t="n">
        <v>1234.58</v>
      </c>
      <c r="I65" s="87" t="n">
        <v>2.65</v>
      </c>
      <c r="J65" s="69" t="n">
        <f aca="false">H65/3600</f>
        <v>0.342938888888889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4.1648</v>
      </c>
      <c r="E66" s="89" t="n">
        <v>27.8497</v>
      </c>
      <c r="F66" s="89" t="n">
        <v>34.5139</v>
      </c>
      <c r="G66" s="89" t="n">
        <v>35.1525</v>
      </c>
      <c r="H66" s="89" t="n">
        <v>1143.34</v>
      </c>
      <c r="I66" s="89" t="n">
        <v>2.41</v>
      </c>
      <c r="J66" s="75" t="n">
        <f aca="false">H66/3600</f>
        <v>0.317594444444444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80.5704</v>
      </c>
      <c r="E67" s="85" t="n">
        <v>39.9548</v>
      </c>
      <c r="F67" s="85" t="n">
        <v>41.211</v>
      </c>
      <c r="G67" s="85" t="n">
        <v>42.2514</v>
      </c>
      <c r="H67" s="85" t="n">
        <v>1762.92</v>
      </c>
      <c r="I67" s="85" t="n">
        <v>3.54</v>
      </c>
      <c r="J67" s="64" t="n">
        <f aca="false">H67/3600</f>
        <v>0.4897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8.9056</v>
      </c>
      <c r="E68" s="87" t="n">
        <v>35.8835</v>
      </c>
      <c r="F68" s="87" t="n">
        <v>38.337</v>
      </c>
      <c r="G68" s="87" t="n">
        <v>39.4776</v>
      </c>
      <c r="H68" s="87" t="n">
        <v>1477.86</v>
      </c>
      <c r="I68" s="87" t="n">
        <v>2.97</v>
      </c>
      <c r="J68" s="69" t="n">
        <f aca="false">H68/3600</f>
        <v>0.410516666666667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6.3088</v>
      </c>
      <c r="E69" s="87" t="n">
        <v>32.2654</v>
      </c>
      <c r="F69" s="87" t="n">
        <v>36.3581</v>
      </c>
      <c r="G69" s="87" t="n">
        <v>37.4401</v>
      </c>
      <c r="H69" s="87" t="n">
        <v>1228.5</v>
      </c>
      <c r="I69" s="87" t="n">
        <v>2.3</v>
      </c>
      <c r="J69" s="69" t="n">
        <f aca="false">H69/3600</f>
        <v>0.34125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8.2032</v>
      </c>
      <c r="E70" s="89" t="n">
        <v>29.3871</v>
      </c>
      <c r="F70" s="89" t="n">
        <v>34.9545</v>
      </c>
      <c r="G70" s="89" t="n">
        <v>35.9822</v>
      </c>
      <c r="H70" s="89" t="n">
        <v>1030.16</v>
      </c>
      <c r="I70" s="89" t="n">
        <v>1.85</v>
      </c>
      <c r="J70" s="75" t="n">
        <f aca="false">H70/3600</f>
        <v>0.286155555555556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397.988</v>
      </c>
      <c r="E71" s="85" t="n">
        <v>42.7474</v>
      </c>
      <c r="F71" s="85" t="n">
        <v>46.6049</v>
      </c>
      <c r="G71" s="85" t="n">
        <v>47.8447</v>
      </c>
      <c r="H71" s="85" t="n">
        <v>12996.98</v>
      </c>
      <c r="I71" s="85" t="n">
        <v>20.36</v>
      </c>
      <c r="J71" s="64" t="n">
        <f aca="false">H71/3600</f>
        <v>3.61027222222222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896.0432</v>
      </c>
      <c r="E72" s="87" t="n">
        <v>40.4558</v>
      </c>
      <c r="F72" s="87" t="n">
        <v>44.5132</v>
      </c>
      <c r="G72" s="87" t="n">
        <v>45.7454</v>
      </c>
      <c r="H72" s="87" t="n">
        <v>11212.52</v>
      </c>
      <c r="I72" s="87" t="n">
        <v>16.14</v>
      </c>
      <c r="J72" s="69" t="n">
        <f aca="false">H72/3600</f>
        <v>3.11458888888889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0.5072</v>
      </c>
      <c r="E73" s="87" t="n">
        <v>37.788</v>
      </c>
      <c r="F73" s="87" t="n">
        <v>42.608</v>
      </c>
      <c r="G73" s="87" t="n">
        <v>43.8404</v>
      </c>
      <c r="H73" s="87" t="n">
        <v>10421.56</v>
      </c>
      <c r="I73" s="87" t="n">
        <v>15.73</v>
      </c>
      <c r="J73" s="69" t="n">
        <f aca="false">H73/3600</f>
        <v>2.89487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1.5624</v>
      </c>
      <c r="E74" s="89" t="n">
        <v>34.8341</v>
      </c>
      <c r="F74" s="89" t="n">
        <v>41.308</v>
      </c>
      <c r="G74" s="89" t="n">
        <v>42.3569</v>
      </c>
      <c r="H74" s="89" t="n">
        <v>9114.59</v>
      </c>
      <c r="I74" s="89" t="n">
        <v>14.59</v>
      </c>
      <c r="J74" s="75" t="n">
        <f aca="false">H74/3600</f>
        <v>2.53183055555556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12.5728</v>
      </c>
      <c r="E75" s="85" t="n">
        <v>43.0693</v>
      </c>
      <c r="F75" s="85" t="n">
        <v>48.1495</v>
      </c>
      <c r="G75" s="85" t="n">
        <v>48.8914</v>
      </c>
      <c r="H75" s="85" t="n">
        <v>12263.24</v>
      </c>
      <c r="I75" s="85" t="n">
        <v>21.73</v>
      </c>
      <c r="J75" s="64" t="n">
        <f aca="false">H75/3600</f>
        <v>3.40645555555556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52.0144</v>
      </c>
      <c r="E76" s="87" t="n">
        <v>41.2975</v>
      </c>
      <c r="F76" s="87" t="n">
        <v>46.398</v>
      </c>
      <c r="G76" s="87" t="n">
        <v>47.0052</v>
      </c>
      <c r="H76" s="87" t="n">
        <v>10474.2</v>
      </c>
      <c r="I76" s="87" t="n">
        <v>16.73</v>
      </c>
      <c r="J76" s="69" t="n">
        <f aca="false">H76/3600</f>
        <v>2.9095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4.3448</v>
      </c>
      <c r="E77" s="87" t="n">
        <v>39.1505</v>
      </c>
      <c r="F77" s="87" t="n">
        <v>44.708</v>
      </c>
      <c r="G77" s="87" t="n">
        <v>45.1839</v>
      </c>
      <c r="H77" s="87" t="n">
        <v>9783.35</v>
      </c>
      <c r="I77" s="87" t="n">
        <v>13.78</v>
      </c>
      <c r="J77" s="69" t="n">
        <f aca="false">H77/3600</f>
        <v>2.71759722222222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1.7824</v>
      </c>
      <c r="E78" s="89" t="n">
        <v>36.668</v>
      </c>
      <c r="F78" s="89" t="n">
        <v>43.3866</v>
      </c>
      <c r="G78" s="89" t="n">
        <v>43.6019</v>
      </c>
      <c r="H78" s="89" t="n">
        <v>9407.5</v>
      </c>
      <c r="I78" s="89" t="n">
        <v>13.07</v>
      </c>
      <c r="J78" s="75" t="n">
        <f aca="false">H78/3600</f>
        <v>2.61319444444444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52.644</v>
      </c>
      <c r="E79" s="85" t="n">
        <v>43.4161</v>
      </c>
      <c r="F79" s="85" t="n">
        <v>47.2204</v>
      </c>
      <c r="G79" s="85" t="n">
        <v>48.205</v>
      </c>
      <c r="H79" s="85" t="n">
        <v>13531.29</v>
      </c>
      <c r="I79" s="85" t="n">
        <v>24.11</v>
      </c>
      <c r="J79" s="64" t="n">
        <f aca="false">H79/3600</f>
        <v>3.75869166666667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28.0864</v>
      </c>
      <c r="E80" s="87" t="n">
        <v>41.2795</v>
      </c>
      <c r="F80" s="87" t="n">
        <v>45.3115</v>
      </c>
      <c r="G80" s="87" t="n">
        <v>46.1401</v>
      </c>
      <c r="H80" s="87" t="n">
        <v>10665.3</v>
      </c>
      <c r="I80" s="87" t="n">
        <v>19.6</v>
      </c>
      <c r="J80" s="69" t="n">
        <f aca="false">H80/3600</f>
        <v>2.96258333333333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9.6216</v>
      </c>
      <c r="E81" s="87" t="n">
        <v>38.8551</v>
      </c>
      <c r="F81" s="87" t="n">
        <v>43.4464</v>
      </c>
      <c r="G81" s="87" t="n">
        <v>44.3127</v>
      </c>
      <c r="H81" s="87" t="n">
        <v>10723.43</v>
      </c>
      <c r="I81" s="87" t="n">
        <v>17.09</v>
      </c>
      <c r="J81" s="69" t="n">
        <f aca="false">H81/3600</f>
        <v>2.97873055555556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0.2456</v>
      </c>
      <c r="E82" s="89" t="n">
        <v>36.1584</v>
      </c>
      <c r="F82" s="89" t="n">
        <v>42.0972</v>
      </c>
      <c r="G82" s="89" t="n">
        <v>42.9176</v>
      </c>
      <c r="H82" s="89" t="n">
        <v>10182.88</v>
      </c>
      <c r="I82" s="89" t="n">
        <v>15.84</v>
      </c>
      <c r="J82" s="75" t="n">
        <f aca="false">H82/3600</f>
        <v>2.82857777777778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2.6872</v>
      </c>
      <c r="E83" s="85" t="n">
        <v>40.4205</v>
      </c>
      <c r="F83" s="85" t="n">
        <v>42.4596</v>
      </c>
      <c r="G83" s="85" t="n">
        <v>42.9174</v>
      </c>
      <c r="H83" s="85" t="n">
        <v>7724.79</v>
      </c>
      <c r="I83" s="85" t="n">
        <v>15.56</v>
      </c>
      <c r="J83" s="64" t="n">
        <f aca="false">H83/3600</f>
        <v>2.145775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66.9976</v>
      </c>
      <c r="E84" s="87" t="n">
        <v>37.0546</v>
      </c>
      <c r="F84" s="87" t="n">
        <v>39.5605</v>
      </c>
      <c r="G84" s="87" t="n">
        <v>39.7745</v>
      </c>
      <c r="H84" s="87" t="n">
        <v>7148.65</v>
      </c>
      <c r="I84" s="87" t="n">
        <v>12.69</v>
      </c>
      <c r="J84" s="69" t="n">
        <f aca="false">H84/3600</f>
        <v>1.98573611111111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38.6152</v>
      </c>
      <c r="E85" s="87" t="n">
        <v>34.078</v>
      </c>
      <c r="F85" s="87" t="n">
        <v>37.3298</v>
      </c>
      <c r="G85" s="87" t="n">
        <v>37.4373</v>
      </c>
      <c r="H85" s="87" t="n">
        <v>6003.81</v>
      </c>
      <c r="I85" s="87" t="n">
        <v>9.19</v>
      </c>
      <c r="J85" s="69" t="n">
        <f aca="false">H85/3600</f>
        <v>1.667725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82.7184</v>
      </c>
      <c r="E86" s="89" t="n">
        <v>31.4179</v>
      </c>
      <c r="F86" s="89" t="n">
        <v>35.7553</v>
      </c>
      <c r="G86" s="89" t="n">
        <v>35.8181</v>
      </c>
      <c r="H86" s="89" t="n">
        <v>5211.7</v>
      </c>
      <c r="I86" s="89" t="n">
        <v>8.23</v>
      </c>
      <c r="J86" s="75" t="n">
        <f aca="false">H86/3600</f>
        <v>1.44769444444444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824.8365</v>
      </c>
      <c r="E87" s="85" t="n">
        <v>43.0177</v>
      </c>
      <c r="F87" s="85" t="n">
        <v>45.3989</v>
      </c>
      <c r="G87" s="85" t="n">
        <v>45.4765</v>
      </c>
      <c r="H87" s="85" t="n">
        <v>19239.99</v>
      </c>
      <c r="I87" s="85" t="n">
        <v>31.12</v>
      </c>
      <c r="J87" s="64" t="n">
        <f aca="false">H87/3600</f>
        <v>5.34444166666667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94.34</v>
      </c>
      <c r="E88" s="87" t="n">
        <v>38.9375</v>
      </c>
      <c r="F88" s="87" t="n">
        <v>42.4847</v>
      </c>
      <c r="G88" s="87" t="n">
        <v>42.231</v>
      </c>
      <c r="H88" s="87" t="n">
        <v>16062.24</v>
      </c>
      <c r="I88" s="87" t="n">
        <v>24.51</v>
      </c>
      <c r="J88" s="69" t="n">
        <f aca="false">H88/3600</f>
        <v>4.46173333333333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82.3654</v>
      </c>
      <c r="E89" s="87" t="n">
        <v>35.1354</v>
      </c>
      <c r="F89" s="87" t="n">
        <v>40.27</v>
      </c>
      <c r="G89" s="87" t="n">
        <v>39.7093</v>
      </c>
      <c r="H89" s="87" t="n">
        <v>12829.41</v>
      </c>
      <c r="I89" s="87" t="n">
        <v>20.53</v>
      </c>
      <c r="J89" s="69" t="n">
        <f aca="false">H89/3600</f>
        <v>3.563725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32.2334</v>
      </c>
      <c r="E90" s="89" t="n">
        <v>31.8174</v>
      </c>
      <c r="F90" s="89" t="n">
        <v>38.7305</v>
      </c>
      <c r="G90" s="89" t="n">
        <v>37.8363</v>
      </c>
      <c r="H90" s="89" t="n">
        <v>10959.21</v>
      </c>
      <c r="I90" s="89" t="n">
        <v>17.29</v>
      </c>
      <c r="J90" s="75" t="n">
        <f aca="false">H90/3600</f>
        <v>3.044225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0.7392</v>
      </c>
      <c r="E91" s="85" t="n">
        <v>46.8963</v>
      </c>
      <c r="F91" s="85" t="n">
        <v>44.6771</v>
      </c>
      <c r="G91" s="85" t="n">
        <v>44.6868</v>
      </c>
      <c r="H91" s="85" t="n">
        <v>4904.95</v>
      </c>
      <c r="I91" s="85" t="n">
        <v>6.94</v>
      </c>
      <c r="J91" s="64" t="n">
        <f aca="false">H91/3600</f>
        <v>1.36248611111111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54.604</v>
      </c>
      <c r="E92" s="87" t="n">
        <v>42.4182</v>
      </c>
      <c r="F92" s="87" t="n">
        <v>40.856</v>
      </c>
      <c r="G92" s="87" t="n">
        <v>41.0304</v>
      </c>
      <c r="H92" s="87" t="n">
        <v>4789.49</v>
      </c>
      <c r="I92" s="87" t="n">
        <v>6.65</v>
      </c>
      <c r="J92" s="69" t="n">
        <f aca="false">H92/3600</f>
        <v>1.33041388888889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87.9576</v>
      </c>
      <c r="E93" s="87" t="n">
        <v>37.6458</v>
      </c>
      <c r="F93" s="87" t="n">
        <v>38.854</v>
      </c>
      <c r="G93" s="87" t="n">
        <v>39.0311</v>
      </c>
      <c r="H93" s="87" t="n">
        <v>4705.92</v>
      </c>
      <c r="I93" s="87" t="n">
        <v>6.02</v>
      </c>
      <c r="J93" s="69" t="n">
        <f aca="false">H93/3600</f>
        <v>1.307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5.3168</v>
      </c>
      <c r="E94" s="89" t="n">
        <v>32.8197</v>
      </c>
      <c r="F94" s="89" t="n">
        <v>37.6991</v>
      </c>
      <c r="G94" s="89" t="n">
        <v>37.6031</v>
      </c>
      <c r="H94" s="89" t="n">
        <v>4514.99</v>
      </c>
      <c r="I94" s="89" t="n">
        <v>6.47</v>
      </c>
      <c r="J94" s="75" t="n">
        <f aca="false">H94/3600</f>
        <v>1.25416388888889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13.1277</v>
      </c>
      <c r="E95" s="85" t="n">
        <v>49.0283</v>
      </c>
      <c r="F95" s="85" t="n">
        <v>51.5562</v>
      </c>
      <c r="G95" s="85" t="n">
        <v>51.9268</v>
      </c>
      <c r="H95" s="85" t="n">
        <v>10640.64</v>
      </c>
      <c r="I95" s="85" t="n">
        <v>15.39</v>
      </c>
      <c r="J95" s="64" t="n">
        <f aca="false">H95/3600</f>
        <v>2.95573333333333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1.0534</v>
      </c>
      <c r="E96" s="87" t="n">
        <v>45.0988</v>
      </c>
      <c r="F96" s="87" t="n">
        <v>48.1661</v>
      </c>
      <c r="G96" s="87" t="n">
        <v>49.3292</v>
      </c>
      <c r="H96" s="87" t="n">
        <v>9849.18</v>
      </c>
      <c r="I96" s="87" t="n">
        <v>14.43</v>
      </c>
      <c r="J96" s="69" t="n">
        <f aca="false">H96/3600</f>
        <v>2.73588333333333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6.768</v>
      </c>
      <c r="E97" s="87" t="n">
        <v>41.2633</v>
      </c>
      <c r="F97" s="87" t="n">
        <v>45.9704</v>
      </c>
      <c r="G97" s="87" t="n">
        <v>46.8411</v>
      </c>
      <c r="H97" s="87" t="n">
        <v>9362.43</v>
      </c>
      <c r="I97" s="87" t="n">
        <v>13.87</v>
      </c>
      <c r="J97" s="69" t="n">
        <f aca="false">H97/3600</f>
        <v>2.600675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1.8272</v>
      </c>
      <c r="E98" s="89" t="n">
        <v>37.4541</v>
      </c>
      <c r="F98" s="89" t="n">
        <v>44.0204</v>
      </c>
      <c r="G98" s="89" t="n">
        <v>45.0122</v>
      </c>
      <c r="H98" s="89" t="n">
        <v>9225.32</v>
      </c>
      <c r="I98" s="89" t="n">
        <v>13.3</v>
      </c>
      <c r="J98" s="75" t="n">
        <f aca="false">H98/3600</f>
        <v>2.56258888888889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3.3453152701504</v>
      </c>
      <c r="J106" s="90" t="n">
        <f aca="false">GEOMEAN(J3:J98)</f>
        <v>2.1251447251332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62938888888889</v>
      </c>
      <c r="J108" s="90" t="n">
        <f aca="false">SUM(J3:J98)</f>
        <v>259.52879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6029109391917</v>
      </c>
      <c r="J113" s="90" t="n">
        <f aca="false">GEOMEAN(J19:J82)</f>
        <v>2.09542712524428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1" t="e">
        <f aca="false">'AI-Main'!T99</f>
        <v>#VALUE!</v>
      </c>
      <c r="D4" s="40" t="e">
        <f aca="false">'AI-Main'!U99</f>
        <v>#VALUE!</v>
      </c>
      <c r="E4" s="42" t="e">
        <f aca="false">'AI-Main'!V99</f>
        <v>#VALUE!</v>
      </c>
      <c r="F4" s="41" t="e">
        <f aca="false">'AI-HE10'!T99</f>
        <v>#VALUE!</v>
      </c>
      <c r="G4" s="40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40" t="e">
        <f aca="false">'AI-Main'!T105</f>
        <v>#VALUE!</v>
      </c>
      <c r="D10" s="40" t="e">
        <f aca="false">'AI-Main'!U105</f>
        <v>#VALUE!</v>
      </c>
      <c r="E10" s="42" t="e">
        <f aca="false">'AI-Main'!V105</f>
        <v>#VALUE!</v>
      </c>
      <c r="F10" s="40" t="e">
        <f aca="false">'AI-HE10'!T105</f>
        <v>#VALUE!</v>
      </c>
      <c r="G10" s="40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3" t="e">
        <f aca="false">'AI-Main'!W105</f>
        <v>#VALUE!</v>
      </c>
      <c r="D11" s="43" t="e">
        <f aca="false">'AI-Main'!X105</f>
        <v>#VALUE!</v>
      </c>
      <c r="E11" s="45" t="e">
        <f aca="false">'AI-Main'!Y105</f>
        <v>#VALUE!</v>
      </c>
      <c r="F11" s="43" t="e">
        <f aca="false">'AI-HE10'!W105</f>
        <v>#VALUE!</v>
      </c>
      <c r="G11" s="43" t="e">
        <f aca="false">'AI-HE10'!X105</f>
        <v>#VALUE!</v>
      </c>
      <c r="H11" s="4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81539177669</v>
      </c>
      <c r="D12" s="23"/>
      <c r="E12" s="23"/>
      <c r="F12" s="23" t="n">
        <f aca="false">'AI-HE10'!R107</f>
        <v>0.9992510413531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7934963831546</v>
      </c>
      <c r="D13" s="24"/>
      <c r="E13" s="24"/>
      <c r="F13" s="24" t="n">
        <f aca="false">'AI-HE10'!Q107</f>
        <v>0.9813500741735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1" t="e">
        <f aca="false">'RA-Main'!T99</f>
        <v>#VALUE!</v>
      </c>
      <c r="D17" s="40" t="e">
        <f aca="false">'RA-Main'!U99</f>
        <v>#VALUE!</v>
      </c>
      <c r="E17" s="42" t="e">
        <f aca="false">'RA-Main'!V99</f>
        <v>#VALUE!</v>
      </c>
      <c r="F17" s="41" t="e">
        <f aca="false">'RA-HE10'!T99</f>
        <v>#VALUE!</v>
      </c>
      <c r="G17" s="40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7" t="e">
        <f aca="false">'RA-Main'!T104</f>
        <v>#VALUE!</v>
      </c>
      <c r="D22" s="38" t="e">
        <f aca="false">'RA-Main'!U104</f>
        <v>#VALUE!</v>
      </c>
      <c r="E22" s="39" t="e">
        <f aca="false">'RA-Main'!V104</f>
        <v>#VALUE!</v>
      </c>
      <c r="F22" s="37" t="e">
        <f aca="false">'RA-HE10'!T104</f>
        <v>#VALUE!</v>
      </c>
      <c r="G22" s="38" t="e">
        <f aca="false">'RA-HE10'!U104</f>
        <v>#VALUE!</v>
      </c>
      <c r="H22" s="39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43" t="e">
        <f aca="false">'RA-Main'!W105</f>
        <v>#VALUE!</v>
      </c>
      <c r="D24" s="43" t="e">
        <f aca="false">'RA-Main'!X105</f>
        <v>#VALUE!</v>
      </c>
      <c r="E24" s="45" t="e">
        <f aca="false">'RA-Main'!Y105</f>
        <v>#VALUE!</v>
      </c>
      <c r="F24" s="43" t="e">
        <f aca="false">'RA-HE10'!W105</f>
        <v>#VALUE!</v>
      </c>
      <c r="G24" s="43" t="e">
        <f aca="false">'RA-HE10'!X105</f>
        <v>#VALUE!</v>
      </c>
      <c r="H24" s="4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853460230433</v>
      </c>
      <c r="D25" s="23"/>
      <c r="E25" s="23"/>
      <c r="F25" s="23" t="n">
        <f aca="false">'RA-HE10'!R107</f>
        <v>0.9988383187076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7294439944397</v>
      </c>
      <c r="D26" s="24"/>
      <c r="E26" s="24"/>
      <c r="F26" s="24" t="n">
        <f aca="false">'RA-HE10'!Q107</f>
        <v>0.9910449907349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7" t="e">
        <f aca="false">'LB-Main'!T104</f>
        <v>#VALUE!</v>
      </c>
      <c r="D35" s="38" t="e">
        <f aca="false">'LB-Main'!U104</f>
        <v>#VALUE!</v>
      </c>
      <c r="E35" s="39" t="e">
        <f aca="false">'LB-Main'!V104</f>
        <v>#VALUE!</v>
      </c>
      <c r="F35" s="37" t="e">
        <f aca="false">'LB-HE10'!T104</f>
        <v>#VALUE!</v>
      </c>
      <c r="G35" s="38" t="e">
        <f aca="false">'LB-HE10'!U104</f>
        <v>#VALUE!</v>
      </c>
      <c r="H35" s="39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43" t="e">
        <f aca="false">'LB-Main'!W105</f>
        <v>#VALUE!</v>
      </c>
      <c r="D37" s="43" t="e">
        <f aca="false">'LB-Main'!X105</f>
        <v>#VALUE!</v>
      </c>
      <c r="E37" s="45" t="e">
        <f aca="false">'LB-Main'!Y105</f>
        <v>#VALUE!</v>
      </c>
      <c r="F37" s="43" t="e">
        <f aca="false">'LB-HE10'!W105</f>
        <v>#VALUE!</v>
      </c>
      <c r="G37" s="43" t="e">
        <f aca="false">'LB-HE10'!X105</f>
        <v>#VALUE!</v>
      </c>
      <c r="H37" s="4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13023683105</v>
      </c>
      <c r="D38" s="23"/>
      <c r="E38" s="23"/>
      <c r="F38" s="23" t="n">
        <f aca="false">'LB-HE10'!R107</f>
        <v>1.004853006690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9389977746868</v>
      </c>
      <c r="D39" s="24"/>
      <c r="E39" s="24"/>
      <c r="F39" s="24" t="n">
        <f aca="false">'LB-HE10'!Q107</f>
        <v>0.9852313393272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7" t="e">
        <f aca="false">'LP-Main'!T104</f>
        <v>#VALUE!</v>
      </c>
      <c r="D48" s="38" t="e">
        <f aca="false">'LP-Main'!U104</f>
        <v>#VALUE!</v>
      </c>
      <c r="E48" s="39" t="e">
        <f aca="false">'LP-Main'!V104</f>
        <v>#VALUE!</v>
      </c>
      <c r="F48" s="37" t="e">
        <f aca="false">'LP-HE10'!T104</f>
        <v>#VALUE!</v>
      </c>
      <c r="G48" s="38" t="e">
        <f aca="false">'LP-HE10'!U104</f>
        <v>#VALUE!</v>
      </c>
      <c r="H48" s="39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43" t="e">
        <f aca="false">'LP-Main'!W105</f>
        <v>#VALUE!</v>
      </c>
      <c r="D50" s="43" t="e">
        <f aca="false">'LP-Main'!X105</f>
        <v>#VALUE!</v>
      </c>
      <c r="E50" s="45" t="e">
        <f aca="false">'LP-Main'!Y105</f>
        <v>#VALUE!</v>
      </c>
      <c r="F50" s="43" t="e">
        <f aca="false">'LP-HE10'!W105</f>
        <v>#VALUE!</v>
      </c>
      <c r="G50" s="43" t="e">
        <f aca="false">'LP-HE10'!X105</f>
        <v>#VALUE!</v>
      </c>
      <c r="H50" s="4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07.1344</v>
      </c>
      <c r="E3" s="63" t="n">
        <v>43.3686</v>
      </c>
      <c r="F3" s="63" t="n">
        <v>42.8767</v>
      </c>
      <c r="G3" s="63" t="n">
        <v>44.6946</v>
      </c>
      <c r="H3" s="63" t="n">
        <v>5820.09</v>
      </c>
      <c r="I3" s="63" t="n">
        <v>82.07</v>
      </c>
      <c r="J3" s="64" t="n">
        <f aca="false">H3/3600</f>
        <v>1.61669166666667</v>
      </c>
      <c r="L3" s="62" t="n">
        <v>101818.0576</v>
      </c>
      <c r="M3" s="63" t="n">
        <v>43.3676</v>
      </c>
      <c r="N3" s="63" t="n">
        <v>42.8769</v>
      </c>
      <c r="O3" s="63" t="n">
        <v>44.6945</v>
      </c>
      <c r="P3" s="63" t="n">
        <v>5794.06</v>
      </c>
      <c r="Q3" s="63" t="n">
        <v>79.34</v>
      </c>
      <c r="R3" s="65" t="n">
        <f aca="false">P3/3600</f>
        <v>1.60946111111111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269.0624</v>
      </c>
      <c r="E4" s="68" t="n">
        <v>40.1935</v>
      </c>
      <c r="F4" s="68" t="n">
        <v>40.1891</v>
      </c>
      <c r="G4" s="68" t="n">
        <v>42.1848</v>
      </c>
      <c r="H4" s="68" t="n">
        <v>5057.27</v>
      </c>
      <c r="I4" s="68" t="n">
        <v>68.42</v>
      </c>
      <c r="J4" s="69" t="n">
        <f aca="false">H4/3600</f>
        <v>1.40479722222222</v>
      </c>
      <c r="L4" s="67" t="n">
        <v>57270.3072</v>
      </c>
      <c r="M4" s="68" t="n">
        <v>40.1906</v>
      </c>
      <c r="N4" s="68" t="n">
        <v>40.19</v>
      </c>
      <c r="O4" s="68" t="n">
        <v>42.1859</v>
      </c>
      <c r="P4" s="68" t="n">
        <v>5076.17</v>
      </c>
      <c r="Q4" s="68" t="n">
        <v>69.07</v>
      </c>
      <c r="R4" s="70" t="n">
        <f aca="false">P4/3600</f>
        <v>1.41004722222222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646.0224</v>
      </c>
      <c r="E5" s="68" t="n">
        <v>37.1464</v>
      </c>
      <c r="F5" s="68" t="n">
        <v>38.3179</v>
      </c>
      <c r="G5" s="68" t="n">
        <v>40.4178</v>
      </c>
      <c r="H5" s="68" t="n">
        <v>4081.08</v>
      </c>
      <c r="I5" s="68" t="n">
        <v>56.03</v>
      </c>
      <c r="J5" s="69" t="n">
        <f aca="false">H5/3600</f>
        <v>1.13363333333333</v>
      </c>
      <c r="L5" s="67" t="n">
        <v>32650.0128</v>
      </c>
      <c r="M5" s="68" t="n">
        <v>37.1456</v>
      </c>
      <c r="N5" s="68" t="n">
        <v>38.3181</v>
      </c>
      <c r="O5" s="68" t="n">
        <v>40.4167</v>
      </c>
      <c r="P5" s="68" t="n">
        <v>4570.15</v>
      </c>
      <c r="Q5" s="68" t="n">
        <v>60.67</v>
      </c>
      <c r="R5" s="70" t="n">
        <f aca="false">P5/3600</f>
        <v>1.26948611111111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30.28</v>
      </c>
      <c r="I6" s="74" t="n">
        <v>54.58</v>
      </c>
      <c r="J6" s="75" t="n">
        <f aca="false">H6/3600</f>
        <v>1.17507777777778</v>
      </c>
      <c r="L6" s="73" t="n">
        <v>18438.3952</v>
      </c>
      <c r="M6" s="74" t="n">
        <v>34.1208</v>
      </c>
      <c r="N6" s="74" t="n">
        <v>37.0416</v>
      </c>
      <c r="O6" s="74" t="n">
        <v>39.2613</v>
      </c>
      <c r="P6" s="74" t="n">
        <v>3864.4</v>
      </c>
      <c r="Q6" s="74" t="n">
        <v>53.1</v>
      </c>
      <c r="R6" s="76" t="n">
        <f aca="false">P6/3600</f>
        <v>1.0734444444444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595.6224</v>
      </c>
      <c r="E7" s="63" t="n">
        <v>43.2445</v>
      </c>
      <c r="F7" s="63" t="n">
        <v>45.4587</v>
      </c>
      <c r="G7" s="63" t="n">
        <v>45.2211</v>
      </c>
      <c r="H7" s="63" t="n">
        <v>5311.56</v>
      </c>
      <c r="I7" s="63" t="n">
        <v>79.98</v>
      </c>
      <c r="J7" s="64" t="n">
        <f aca="false">H7/3600</f>
        <v>1.47543333333333</v>
      </c>
      <c r="L7" s="62" t="n">
        <v>104580.8576</v>
      </c>
      <c r="M7" s="63" t="n">
        <v>43.2391</v>
      </c>
      <c r="N7" s="63" t="n">
        <v>45.4586</v>
      </c>
      <c r="O7" s="63" t="n">
        <v>45.2218</v>
      </c>
      <c r="P7" s="63" t="n">
        <v>5917.83</v>
      </c>
      <c r="Q7" s="63" t="n">
        <v>77.9</v>
      </c>
      <c r="R7" s="65" t="n">
        <f aca="false">P7/3600</f>
        <v>1.64384166666667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768.168</v>
      </c>
      <c r="E8" s="68" t="n">
        <v>39.83</v>
      </c>
      <c r="F8" s="68" t="n">
        <v>43.0235</v>
      </c>
      <c r="G8" s="68" t="n">
        <v>43.3499</v>
      </c>
      <c r="H8" s="68" t="n">
        <v>4696.8</v>
      </c>
      <c r="I8" s="68" t="n">
        <v>62.95</v>
      </c>
      <c r="J8" s="69" t="n">
        <f aca="false">H8/3600</f>
        <v>1.30466666666667</v>
      </c>
      <c r="L8" s="67" t="n">
        <v>60756.7232</v>
      </c>
      <c r="M8" s="68" t="n">
        <v>39.8288</v>
      </c>
      <c r="N8" s="68" t="n">
        <v>43.0212</v>
      </c>
      <c r="O8" s="68" t="n">
        <v>43.3487</v>
      </c>
      <c r="P8" s="68" t="n">
        <v>5165.09</v>
      </c>
      <c r="Q8" s="68" t="n">
        <v>62.06</v>
      </c>
      <c r="R8" s="70" t="n">
        <f aca="false">P8/3600</f>
        <v>1.43474722222222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760.7952</v>
      </c>
      <c r="E9" s="68" t="n">
        <v>36.7188</v>
      </c>
      <c r="F9" s="68" t="n">
        <v>41.0249</v>
      </c>
      <c r="G9" s="68" t="n">
        <v>41.6731</v>
      </c>
      <c r="H9" s="68" t="n">
        <v>4643.94</v>
      </c>
      <c r="I9" s="68" t="n">
        <v>65.42</v>
      </c>
      <c r="J9" s="69" t="n">
        <f aca="false">H9/3600</f>
        <v>1.28998333333333</v>
      </c>
      <c r="L9" s="67" t="n">
        <v>34775.848</v>
      </c>
      <c r="M9" s="68" t="n">
        <v>36.7203</v>
      </c>
      <c r="N9" s="68" t="n">
        <v>41.0252</v>
      </c>
      <c r="O9" s="68" t="n">
        <v>41.6723</v>
      </c>
      <c r="P9" s="68" t="n">
        <v>4640.34</v>
      </c>
      <c r="Q9" s="68" t="n">
        <v>63.52</v>
      </c>
      <c r="R9" s="70" t="n">
        <f aca="false">P9/3600</f>
        <v>1.28898333333333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4159.74</v>
      </c>
      <c r="I10" s="74" t="n">
        <v>53.84</v>
      </c>
      <c r="J10" s="75" t="n">
        <f aca="false">H10/3600</f>
        <v>1.15548333333333</v>
      </c>
      <c r="L10" s="73" t="n">
        <v>20367.0096</v>
      </c>
      <c r="M10" s="74" t="n">
        <v>33.8579</v>
      </c>
      <c r="N10" s="74" t="n">
        <v>39.5657</v>
      </c>
      <c r="O10" s="74" t="n">
        <v>40.4035</v>
      </c>
      <c r="P10" s="74" t="n">
        <v>4313.85</v>
      </c>
      <c r="Q10" s="74" t="n">
        <v>57.61</v>
      </c>
      <c r="R10" s="76" t="n">
        <f aca="false">P10/3600</f>
        <v>1.19829166666667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4224.8528</v>
      </c>
      <c r="E11" s="63" t="n">
        <v>42.2518</v>
      </c>
      <c r="F11" s="63" t="n">
        <v>40.9075</v>
      </c>
      <c r="G11" s="63" t="n">
        <v>40.4217</v>
      </c>
      <c r="H11" s="63" t="n">
        <v>12942.2</v>
      </c>
      <c r="I11" s="63" t="n">
        <v>169.35</v>
      </c>
      <c r="J11" s="64" t="n">
        <f aca="false">H11/3600</f>
        <v>3.59505555555556</v>
      </c>
      <c r="L11" s="62" t="n">
        <v>404147.5904</v>
      </c>
      <c r="M11" s="63" t="n">
        <v>42.2331</v>
      </c>
      <c r="N11" s="63" t="n">
        <v>40.9066</v>
      </c>
      <c r="O11" s="63" t="n">
        <v>40.4206</v>
      </c>
      <c r="P11" s="63" t="n">
        <v>14225.07</v>
      </c>
      <c r="Q11" s="63" t="n">
        <v>162.02</v>
      </c>
      <c r="R11" s="65" t="n">
        <f aca="false">P11/3600</f>
        <v>3.95140833333333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247.7536</v>
      </c>
      <c r="E12" s="68" t="n">
        <v>38.6706</v>
      </c>
      <c r="F12" s="68" t="n">
        <v>38.4274</v>
      </c>
      <c r="G12" s="68" t="n">
        <v>37.1007</v>
      </c>
      <c r="H12" s="68" t="n">
        <v>11312.92</v>
      </c>
      <c r="I12" s="68" t="n">
        <v>138.72</v>
      </c>
      <c r="J12" s="69" t="n">
        <f aca="false">H12/3600</f>
        <v>3.14247777777778</v>
      </c>
      <c r="L12" s="67" t="n">
        <v>248695.9696</v>
      </c>
      <c r="M12" s="68" t="n">
        <v>38.6719</v>
      </c>
      <c r="N12" s="68" t="n">
        <v>38.423</v>
      </c>
      <c r="O12" s="68" t="n">
        <v>37.0993</v>
      </c>
      <c r="P12" s="68" t="n">
        <v>11282.47</v>
      </c>
      <c r="Q12" s="68" t="n">
        <v>138.28</v>
      </c>
      <c r="R12" s="70" t="n">
        <f aca="false">P12/3600</f>
        <v>3.13401944444444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83.0304</v>
      </c>
      <c r="E13" s="68" t="n">
        <v>34.7681</v>
      </c>
      <c r="F13" s="68" t="n">
        <v>36.8239</v>
      </c>
      <c r="G13" s="68" t="n">
        <v>35.6221</v>
      </c>
      <c r="H13" s="68" t="n">
        <v>10977.61</v>
      </c>
      <c r="I13" s="68" t="n">
        <v>123.43</v>
      </c>
      <c r="J13" s="69" t="n">
        <f aca="false">H13/3600</f>
        <v>3.04933611111111</v>
      </c>
      <c r="L13" s="67" t="n">
        <v>152787.6304</v>
      </c>
      <c r="M13" s="68" t="n">
        <v>34.6889</v>
      </c>
      <c r="N13" s="68" t="n">
        <v>36.8286</v>
      </c>
      <c r="O13" s="68" t="n">
        <v>35.6243</v>
      </c>
      <c r="P13" s="68" t="n">
        <v>10072.1</v>
      </c>
      <c r="Q13" s="68" t="n">
        <v>125.08</v>
      </c>
      <c r="R13" s="70" t="n">
        <f aca="false">P13/3600</f>
        <v>2.79780555555556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636.01</v>
      </c>
      <c r="I14" s="74" t="n">
        <v>112.66</v>
      </c>
      <c r="J14" s="75" t="n">
        <f aca="false">H14/3600</f>
        <v>2.67666944444444</v>
      </c>
      <c r="L14" s="73" t="n">
        <v>81423.8096</v>
      </c>
      <c r="M14" s="74" t="n">
        <v>30.6744</v>
      </c>
      <c r="N14" s="74" t="n">
        <v>35.6472</v>
      </c>
      <c r="O14" s="74" t="n">
        <v>34.4959</v>
      </c>
      <c r="P14" s="74" t="n">
        <v>9720.58</v>
      </c>
      <c r="Q14" s="74" t="n">
        <v>114.15</v>
      </c>
      <c r="R14" s="76" t="n">
        <f aca="false">P14/3600</f>
        <v>2.70016111111111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474.7344</v>
      </c>
      <c r="E15" s="63" t="n">
        <v>43.6781</v>
      </c>
      <c r="F15" s="63" t="n">
        <v>46.4042</v>
      </c>
      <c r="G15" s="63" t="n">
        <v>46.051</v>
      </c>
      <c r="H15" s="63" t="n">
        <v>9881.62</v>
      </c>
      <c r="I15" s="63" t="n">
        <v>117.02</v>
      </c>
      <c r="J15" s="64" t="n">
        <f aca="false">H15/3600</f>
        <v>2.74489444444444</v>
      </c>
      <c r="L15" s="62" t="n">
        <v>99982.1952</v>
      </c>
      <c r="M15" s="63" t="n">
        <v>43.6483</v>
      </c>
      <c r="N15" s="63" t="n">
        <v>46.405</v>
      </c>
      <c r="O15" s="63" t="n">
        <v>46.052</v>
      </c>
      <c r="P15" s="63" t="n">
        <v>9088.84</v>
      </c>
      <c r="Q15" s="63" t="n">
        <v>109.7</v>
      </c>
      <c r="R15" s="65" t="n">
        <f aca="false">P15/3600</f>
        <v>2.52467777777778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273.4688</v>
      </c>
      <c r="E16" s="68" t="n">
        <v>41.3258</v>
      </c>
      <c r="F16" s="68" t="n">
        <v>45.5733</v>
      </c>
      <c r="G16" s="68" t="n">
        <v>45.3389</v>
      </c>
      <c r="H16" s="68" t="n">
        <v>8479.12</v>
      </c>
      <c r="I16" s="68" t="n">
        <v>96.4</v>
      </c>
      <c r="J16" s="69" t="n">
        <f aca="false">H16/3600</f>
        <v>2.35531111111111</v>
      </c>
      <c r="L16" s="67" t="n">
        <v>46228.1168</v>
      </c>
      <c r="M16" s="68" t="n">
        <v>41.3215</v>
      </c>
      <c r="N16" s="68" t="n">
        <v>45.5723</v>
      </c>
      <c r="O16" s="68" t="n">
        <v>45.3377</v>
      </c>
      <c r="P16" s="68" t="n">
        <v>7790.06</v>
      </c>
      <c r="Q16" s="68" t="n">
        <v>92.48</v>
      </c>
      <c r="R16" s="70" t="n">
        <f aca="false">P16/3600</f>
        <v>2.16390555555556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899.4688</v>
      </c>
      <c r="E17" s="68" t="n">
        <v>39.7801</v>
      </c>
      <c r="F17" s="68" t="n">
        <v>44.9334</v>
      </c>
      <c r="G17" s="68" t="n">
        <v>44.8663</v>
      </c>
      <c r="H17" s="68" t="n">
        <v>7747.01</v>
      </c>
      <c r="I17" s="68" t="n">
        <v>82.92</v>
      </c>
      <c r="J17" s="69" t="n">
        <f aca="false">H17/3600</f>
        <v>2.15194722222222</v>
      </c>
      <c r="L17" s="67" t="n">
        <v>25843.7792</v>
      </c>
      <c r="M17" s="68" t="n">
        <v>39.7761</v>
      </c>
      <c r="N17" s="68" t="n">
        <v>44.9356</v>
      </c>
      <c r="O17" s="68" t="n">
        <v>44.8655</v>
      </c>
      <c r="P17" s="68" t="n">
        <v>7764.45</v>
      </c>
      <c r="Q17" s="68" t="n">
        <v>94.87</v>
      </c>
      <c r="R17" s="70" t="n">
        <f aca="false">P17/3600</f>
        <v>2.15679166666667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6681.81</v>
      </c>
      <c r="I18" s="74" t="n">
        <v>79.82</v>
      </c>
      <c r="J18" s="75" t="n">
        <f aca="false">H18/3600</f>
        <v>1.85605833333333</v>
      </c>
      <c r="L18" s="73" t="n">
        <v>14400.1728</v>
      </c>
      <c r="M18" s="74" t="n">
        <v>38.0733</v>
      </c>
      <c r="N18" s="74" t="n">
        <v>44.4667</v>
      </c>
      <c r="O18" s="74" t="n">
        <v>44.3571</v>
      </c>
      <c r="P18" s="74" t="n">
        <v>6810.65</v>
      </c>
      <c r="Q18" s="74" t="n">
        <v>78.66</v>
      </c>
      <c r="R18" s="76" t="n">
        <f aca="false">P18/3600</f>
        <v>1.89184722222222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61.044</v>
      </c>
      <c r="E19" s="85" t="n">
        <v>42.6983</v>
      </c>
      <c r="F19" s="85" t="n">
        <v>44.4279</v>
      </c>
      <c r="G19" s="85" t="n">
        <v>45.8976</v>
      </c>
      <c r="H19" s="85" t="n">
        <v>4231.66</v>
      </c>
      <c r="I19" s="85" t="n">
        <v>49.57</v>
      </c>
      <c r="J19" s="64" t="n">
        <f aca="false">H19/3600</f>
        <v>1.17546111111111</v>
      </c>
      <c r="L19" s="84" t="n">
        <v>22253.8336</v>
      </c>
      <c r="M19" s="85" t="n">
        <v>42.6959</v>
      </c>
      <c r="N19" s="85" t="n">
        <v>44.4274</v>
      </c>
      <c r="O19" s="85" t="n">
        <v>45.8972</v>
      </c>
      <c r="P19" s="85" t="n">
        <v>4223.45</v>
      </c>
      <c r="Q19" s="85" t="n">
        <v>43.05</v>
      </c>
      <c r="R19" s="64" t="n">
        <f aca="false">P19/3600</f>
        <v>1.17318055555556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19.1664</v>
      </c>
      <c r="E20" s="87" t="n">
        <v>41.0125</v>
      </c>
      <c r="F20" s="87" t="n">
        <v>42.5681</v>
      </c>
      <c r="G20" s="87" t="n">
        <v>43.5782</v>
      </c>
      <c r="H20" s="87" t="n">
        <v>3618.31</v>
      </c>
      <c r="I20" s="87" t="n">
        <v>41.48</v>
      </c>
      <c r="J20" s="69" t="n">
        <f aca="false">H20/3600</f>
        <v>1.00508611111111</v>
      </c>
      <c r="L20" s="86" t="n">
        <v>12117.9264</v>
      </c>
      <c r="M20" s="87" t="n">
        <v>41.011</v>
      </c>
      <c r="N20" s="87" t="n">
        <v>42.5677</v>
      </c>
      <c r="O20" s="87" t="n">
        <v>43.5794</v>
      </c>
      <c r="P20" s="87" t="n">
        <v>3629.88</v>
      </c>
      <c r="Q20" s="87" t="n">
        <v>42.73</v>
      </c>
      <c r="R20" s="69" t="n">
        <f aca="false">P20/3600</f>
        <v>1.0083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7.14</v>
      </c>
      <c r="E21" s="87" t="n">
        <v>38.9572</v>
      </c>
      <c r="F21" s="87" t="n">
        <v>41.0997</v>
      </c>
      <c r="G21" s="87" t="n">
        <v>42.0303</v>
      </c>
      <c r="H21" s="87" t="n">
        <v>3327.8</v>
      </c>
      <c r="I21" s="87" t="n">
        <v>38.65</v>
      </c>
      <c r="J21" s="69" t="n">
        <f aca="false">H21/3600</f>
        <v>0.924388888888889</v>
      </c>
      <c r="L21" s="86" t="n">
        <v>6813.7008</v>
      </c>
      <c r="M21" s="87" t="n">
        <v>38.9558</v>
      </c>
      <c r="N21" s="87" t="n">
        <v>41.0974</v>
      </c>
      <c r="O21" s="87" t="n">
        <v>42.03</v>
      </c>
      <c r="P21" s="87" t="n">
        <v>3326.11</v>
      </c>
      <c r="Q21" s="87" t="n">
        <v>34.45</v>
      </c>
      <c r="R21" s="69" t="n">
        <f aca="false">P21/3600</f>
        <v>0.92391944444444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795.372</v>
      </c>
      <c r="E22" s="89" t="n">
        <v>36.5132</v>
      </c>
      <c r="F22" s="89" t="n">
        <v>40.0523</v>
      </c>
      <c r="G22" s="89" t="n">
        <v>41.1348</v>
      </c>
      <c r="H22" s="89" t="n">
        <v>2784.16</v>
      </c>
      <c r="I22" s="89" t="n">
        <v>32.23</v>
      </c>
      <c r="J22" s="75" t="n">
        <f aca="false">H22/3600</f>
        <v>0.773377777777778</v>
      </c>
      <c r="L22" s="88" t="n">
        <v>3795.0696</v>
      </c>
      <c r="M22" s="89" t="n">
        <v>36.5127</v>
      </c>
      <c r="N22" s="89" t="n">
        <v>40.0487</v>
      </c>
      <c r="O22" s="89" t="n">
        <v>41.1323</v>
      </c>
      <c r="P22" s="89" t="n">
        <v>2854.47</v>
      </c>
      <c r="Q22" s="89" t="n">
        <v>36.25</v>
      </c>
      <c r="R22" s="75" t="n">
        <f aca="false">P22/3600</f>
        <v>0.7929083333333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654.6248</v>
      </c>
      <c r="E23" s="85" t="n">
        <v>41.6874</v>
      </c>
      <c r="F23" s="85" t="n">
        <v>43.2003</v>
      </c>
      <c r="G23" s="85" t="n">
        <v>44.0427</v>
      </c>
      <c r="H23" s="85" t="n">
        <v>5066.22</v>
      </c>
      <c r="I23" s="85" t="n">
        <v>69.12</v>
      </c>
      <c r="J23" s="64" t="n">
        <f aca="false">H23/3600</f>
        <v>1.40728333333333</v>
      </c>
      <c r="L23" s="84" t="n">
        <v>52659.5216</v>
      </c>
      <c r="M23" s="85" t="n">
        <v>41.6863</v>
      </c>
      <c r="N23" s="85" t="n">
        <v>43.1993</v>
      </c>
      <c r="O23" s="85" t="n">
        <v>44.0405</v>
      </c>
      <c r="P23" s="85" t="n">
        <v>5012.97</v>
      </c>
      <c r="Q23" s="85" t="n">
        <v>66.4</v>
      </c>
      <c r="R23" s="64" t="n">
        <f aca="false">P23/3600</f>
        <v>1.39249166666667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59.7768</v>
      </c>
      <c r="E24" s="87" t="n">
        <v>38.6147</v>
      </c>
      <c r="F24" s="87" t="n">
        <v>40.5552</v>
      </c>
      <c r="G24" s="87" t="n">
        <v>41.2651</v>
      </c>
      <c r="H24" s="87" t="n">
        <v>4236.37</v>
      </c>
      <c r="I24" s="87" t="n">
        <v>59.14</v>
      </c>
      <c r="J24" s="69" t="n">
        <f aca="false">H24/3600</f>
        <v>1.17676944444444</v>
      </c>
      <c r="L24" s="86" t="n">
        <v>28575.66</v>
      </c>
      <c r="M24" s="87" t="n">
        <v>38.6144</v>
      </c>
      <c r="N24" s="87" t="n">
        <v>40.5541</v>
      </c>
      <c r="O24" s="87" t="n">
        <v>41.2657</v>
      </c>
      <c r="P24" s="87" t="n">
        <v>4246.26</v>
      </c>
      <c r="Q24" s="87" t="n">
        <v>52.33</v>
      </c>
      <c r="R24" s="69" t="n">
        <f aca="false">P24/3600</f>
        <v>1.179516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15.5544</v>
      </c>
      <c r="E25" s="87" t="n">
        <v>35.6266</v>
      </c>
      <c r="F25" s="87" t="n">
        <v>38.6022</v>
      </c>
      <c r="G25" s="87" t="n">
        <v>39.6354</v>
      </c>
      <c r="H25" s="87" t="n">
        <v>3701.49</v>
      </c>
      <c r="I25" s="87" t="n">
        <v>49.86</v>
      </c>
      <c r="J25" s="69" t="n">
        <f aca="false">H25/3600</f>
        <v>1.02819166666667</v>
      </c>
      <c r="L25" s="86" t="n">
        <v>14816.0072</v>
      </c>
      <c r="M25" s="87" t="n">
        <v>35.6244</v>
      </c>
      <c r="N25" s="87" t="n">
        <v>38.6022</v>
      </c>
      <c r="O25" s="87" t="n">
        <v>39.638</v>
      </c>
      <c r="P25" s="87" t="n">
        <v>3705.53</v>
      </c>
      <c r="Q25" s="87" t="n">
        <v>47.91</v>
      </c>
      <c r="R25" s="69" t="n">
        <f aca="false">P25/3600</f>
        <v>1.029313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76.0624</v>
      </c>
      <c r="E26" s="89" t="n">
        <v>32.793</v>
      </c>
      <c r="F26" s="89" t="n">
        <v>37.3325</v>
      </c>
      <c r="G26" s="89" t="n">
        <v>38.7971</v>
      </c>
      <c r="H26" s="89" t="n">
        <v>3254.2</v>
      </c>
      <c r="I26" s="89" t="n">
        <v>41.84</v>
      </c>
      <c r="J26" s="75" t="n">
        <f aca="false">H26/3600</f>
        <v>0.903944444444444</v>
      </c>
      <c r="L26" s="88" t="n">
        <v>7273.8088</v>
      </c>
      <c r="M26" s="89" t="n">
        <v>32.7917</v>
      </c>
      <c r="N26" s="89" t="n">
        <v>37.3335</v>
      </c>
      <c r="O26" s="89" t="n">
        <v>38.7965</v>
      </c>
      <c r="P26" s="89" t="n">
        <v>3334.61</v>
      </c>
      <c r="Q26" s="89" t="n">
        <v>42.68</v>
      </c>
      <c r="R26" s="75" t="n">
        <f aca="false">P26/3600</f>
        <v>0.9262805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659.5656</v>
      </c>
      <c r="E27" s="85" t="n">
        <v>40.602</v>
      </c>
      <c r="F27" s="85" t="n">
        <v>41.6534</v>
      </c>
      <c r="G27" s="85" t="n">
        <v>44.0656</v>
      </c>
      <c r="H27" s="85" t="n">
        <v>10852.59</v>
      </c>
      <c r="I27" s="85" t="n">
        <v>128.22</v>
      </c>
      <c r="J27" s="64" t="n">
        <f aca="false">H27/3600</f>
        <v>3.01460833333333</v>
      </c>
      <c r="L27" s="84" t="n">
        <v>105640.516</v>
      </c>
      <c r="M27" s="85" t="n">
        <v>40.6014</v>
      </c>
      <c r="N27" s="85" t="n">
        <v>41.6528</v>
      </c>
      <c r="O27" s="85" t="n">
        <v>44.0657</v>
      </c>
      <c r="P27" s="85" t="n">
        <v>10804.95</v>
      </c>
      <c r="Q27" s="85" t="n">
        <v>125.64</v>
      </c>
      <c r="R27" s="64" t="n">
        <f aca="false">P27/3600</f>
        <v>3.001375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482.9664</v>
      </c>
      <c r="E28" s="87" t="n">
        <v>37.9368</v>
      </c>
      <c r="F28" s="87" t="n">
        <v>39.3706</v>
      </c>
      <c r="G28" s="87" t="n">
        <v>41.8915</v>
      </c>
      <c r="H28" s="87" t="n">
        <v>8660.63</v>
      </c>
      <c r="I28" s="87" t="n">
        <v>112.56</v>
      </c>
      <c r="J28" s="69" t="n">
        <f aca="false">H28/3600</f>
        <v>2.40573055555556</v>
      </c>
      <c r="L28" s="86" t="n">
        <v>48482.7776</v>
      </c>
      <c r="M28" s="87" t="n">
        <v>37.9359</v>
      </c>
      <c r="N28" s="87" t="n">
        <v>39.3707</v>
      </c>
      <c r="O28" s="87" t="n">
        <v>41.8912</v>
      </c>
      <c r="P28" s="87" t="n">
        <v>8007.36</v>
      </c>
      <c r="Q28" s="87" t="n">
        <v>113.67</v>
      </c>
      <c r="R28" s="69" t="n">
        <f aca="false">P28/3600</f>
        <v>2.224266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25.5344</v>
      </c>
      <c r="E29" s="87" t="n">
        <v>35.7049</v>
      </c>
      <c r="F29" s="87" t="n">
        <v>38.2548</v>
      </c>
      <c r="G29" s="87" t="n">
        <v>40.1454</v>
      </c>
      <c r="H29" s="87" t="n">
        <v>7477.19</v>
      </c>
      <c r="I29" s="87" t="n">
        <v>100.51</v>
      </c>
      <c r="J29" s="69" t="n">
        <f aca="false">H29/3600</f>
        <v>2.07699722222222</v>
      </c>
      <c r="L29" s="86" t="n">
        <v>26225.2312</v>
      </c>
      <c r="M29" s="87" t="n">
        <v>35.7037</v>
      </c>
      <c r="N29" s="87" t="n">
        <v>38.2544</v>
      </c>
      <c r="O29" s="87" t="n">
        <v>40.143</v>
      </c>
      <c r="P29" s="87" t="n">
        <v>7573.05</v>
      </c>
      <c r="Q29" s="87" t="n">
        <v>96.92</v>
      </c>
      <c r="R29" s="69" t="n">
        <f aca="false">P29/3600</f>
        <v>2.10362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203.892</v>
      </c>
      <c r="E30" s="89" t="n">
        <v>33.2792</v>
      </c>
      <c r="F30" s="89" t="n">
        <v>37.4189</v>
      </c>
      <c r="G30" s="89" t="n">
        <v>38.8662</v>
      </c>
      <c r="H30" s="89" t="n">
        <v>6923.27</v>
      </c>
      <c r="I30" s="89" t="n">
        <v>87.52</v>
      </c>
      <c r="J30" s="75" t="n">
        <f aca="false">H30/3600</f>
        <v>1.92313055555556</v>
      </c>
      <c r="L30" s="88" t="n">
        <v>14200.1624</v>
      </c>
      <c r="M30" s="89" t="n">
        <v>33.2779</v>
      </c>
      <c r="N30" s="89" t="n">
        <v>37.4176</v>
      </c>
      <c r="O30" s="89" t="n">
        <v>38.8643</v>
      </c>
      <c r="P30" s="89" t="n">
        <v>6990.38</v>
      </c>
      <c r="Q30" s="89" t="n">
        <v>89.07</v>
      </c>
      <c r="R30" s="75" t="n">
        <f aca="false">P30/3600</f>
        <v>1.941772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104.1576</v>
      </c>
      <c r="E31" s="85" t="n">
        <v>41.2879</v>
      </c>
      <c r="F31" s="85" t="n">
        <v>44.3086</v>
      </c>
      <c r="G31" s="85" t="n">
        <v>45.8422</v>
      </c>
      <c r="H31" s="85" t="n">
        <v>9847.14</v>
      </c>
      <c r="I31" s="85" t="n">
        <v>113.99</v>
      </c>
      <c r="J31" s="64" t="n">
        <f aca="false">H31/3600</f>
        <v>2.73531666666667</v>
      </c>
      <c r="L31" s="84" t="n">
        <v>71155.2176</v>
      </c>
      <c r="M31" s="85" t="n">
        <v>41.2901</v>
      </c>
      <c r="N31" s="85" t="n">
        <v>44.3097</v>
      </c>
      <c r="O31" s="85" t="n">
        <v>45.8435</v>
      </c>
      <c r="P31" s="85" t="n">
        <v>9912.66</v>
      </c>
      <c r="Q31" s="85" t="n">
        <v>124.81</v>
      </c>
      <c r="R31" s="64" t="n">
        <f aca="false">P31/3600</f>
        <v>2.75351666666667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000.3424</v>
      </c>
      <c r="E32" s="87" t="n">
        <v>38.7199</v>
      </c>
      <c r="F32" s="87" t="n">
        <v>42.7523</v>
      </c>
      <c r="G32" s="87" t="n">
        <v>43.6199</v>
      </c>
      <c r="H32" s="87" t="n">
        <v>8094.43</v>
      </c>
      <c r="I32" s="87" t="n">
        <v>99.93</v>
      </c>
      <c r="J32" s="69" t="n">
        <f aca="false">H32/3600</f>
        <v>2.24845277777778</v>
      </c>
      <c r="L32" s="86" t="n">
        <v>29000.4976</v>
      </c>
      <c r="M32" s="87" t="n">
        <v>38.7196</v>
      </c>
      <c r="N32" s="87" t="n">
        <v>42.7519</v>
      </c>
      <c r="O32" s="87" t="n">
        <v>43.621</v>
      </c>
      <c r="P32" s="87" t="n">
        <v>8055.41</v>
      </c>
      <c r="Q32" s="87" t="n">
        <v>98.62</v>
      </c>
      <c r="R32" s="69" t="n">
        <f aca="false">P32/3600</f>
        <v>2.237613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8.7352</v>
      </c>
      <c r="E33" s="87" t="n">
        <v>36.943</v>
      </c>
      <c r="F33" s="87" t="n">
        <v>41.3355</v>
      </c>
      <c r="G33" s="87" t="n">
        <v>41.6867</v>
      </c>
      <c r="H33" s="87" t="n">
        <v>6449.03</v>
      </c>
      <c r="I33" s="87" t="n">
        <v>90.59</v>
      </c>
      <c r="J33" s="69" t="n">
        <f aca="false">H33/3600</f>
        <v>1.79139722222222</v>
      </c>
      <c r="L33" s="86" t="n">
        <v>15046.0872</v>
      </c>
      <c r="M33" s="87" t="n">
        <v>36.9423</v>
      </c>
      <c r="N33" s="87" t="n">
        <v>41.3336</v>
      </c>
      <c r="O33" s="87" t="n">
        <v>41.6863</v>
      </c>
      <c r="P33" s="87" t="n">
        <v>7110.07</v>
      </c>
      <c r="Q33" s="87" t="n">
        <v>89.73</v>
      </c>
      <c r="R33" s="69" t="n">
        <f aca="false">P33/3600</f>
        <v>1.975019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374.3424</v>
      </c>
      <c r="E34" s="89" t="n">
        <v>34.9663</v>
      </c>
      <c r="F34" s="89" t="n">
        <v>40.2407</v>
      </c>
      <c r="G34" s="89" t="n">
        <v>40.2548</v>
      </c>
      <c r="H34" s="89" t="n">
        <v>6535.05</v>
      </c>
      <c r="I34" s="89" t="n">
        <v>82.64</v>
      </c>
      <c r="J34" s="75" t="n">
        <f aca="false">H34/3600</f>
        <v>1.81529166666667</v>
      </c>
      <c r="L34" s="88" t="n">
        <v>8374.5456</v>
      </c>
      <c r="M34" s="89" t="n">
        <v>34.9657</v>
      </c>
      <c r="N34" s="89" t="n">
        <v>40.2419</v>
      </c>
      <c r="O34" s="89" t="n">
        <v>40.2581</v>
      </c>
      <c r="P34" s="89" t="n">
        <v>6070.96</v>
      </c>
      <c r="Q34" s="89" t="n">
        <v>71.76</v>
      </c>
      <c r="R34" s="75" t="n">
        <f aca="false">P34/3600</f>
        <v>1.686377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191.8312</v>
      </c>
      <c r="E35" s="85" t="n">
        <v>42.331</v>
      </c>
      <c r="F35" s="85" t="n">
        <v>42.6444</v>
      </c>
      <c r="G35" s="85" t="n">
        <v>44.3814</v>
      </c>
      <c r="H35" s="85" t="n">
        <v>13688.83</v>
      </c>
      <c r="I35" s="85" t="n">
        <v>193.59</v>
      </c>
      <c r="J35" s="64" t="n">
        <f aca="false">H35/3600</f>
        <v>3.80245277777778</v>
      </c>
      <c r="L35" s="84" t="n">
        <v>179198.9456</v>
      </c>
      <c r="M35" s="85" t="n">
        <v>42.3308</v>
      </c>
      <c r="N35" s="85" t="n">
        <v>42.6452</v>
      </c>
      <c r="O35" s="85" t="n">
        <v>44.3811</v>
      </c>
      <c r="P35" s="85" t="n">
        <v>13636.85</v>
      </c>
      <c r="Q35" s="85" t="n">
        <v>188.48</v>
      </c>
      <c r="R35" s="64" t="n">
        <f aca="false">P35/3600</f>
        <v>3.78801388888889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76.684</v>
      </c>
      <c r="E36" s="87" t="n">
        <v>37.0866</v>
      </c>
      <c r="F36" s="87" t="n">
        <v>40.6703</v>
      </c>
      <c r="G36" s="87" t="n">
        <v>42.8277</v>
      </c>
      <c r="H36" s="87" t="n">
        <v>11080.62</v>
      </c>
      <c r="I36" s="87" t="n">
        <v>147.89</v>
      </c>
      <c r="J36" s="69" t="n">
        <f aca="false">H36/3600</f>
        <v>3.07795</v>
      </c>
      <c r="L36" s="86" t="n">
        <v>78912.5952</v>
      </c>
      <c r="M36" s="87" t="n">
        <v>37.0877</v>
      </c>
      <c r="N36" s="87" t="n">
        <v>40.6695</v>
      </c>
      <c r="O36" s="87" t="n">
        <v>42.8265</v>
      </c>
      <c r="P36" s="87" t="n">
        <v>11117.11</v>
      </c>
      <c r="Q36" s="87" t="n">
        <v>143.5</v>
      </c>
      <c r="R36" s="69" t="n">
        <f aca="false">P36/3600</f>
        <v>3.088086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090.3208</v>
      </c>
      <c r="E37" s="87" t="n">
        <v>34.4879</v>
      </c>
      <c r="F37" s="87" t="n">
        <v>39.1696</v>
      </c>
      <c r="G37" s="87" t="n">
        <v>41.5321</v>
      </c>
      <c r="H37" s="87" t="n">
        <v>9539.35</v>
      </c>
      <c r="I37" s="87" t="n">
        <v>129.16</v>
      </c>
      <c r="J37" s="69" t="n">
        <f aca="false">H37/3600</f>
        <v>2.64981944444444</v>
      </c>
      <c r="L37" s="86" t="n">
        <v>40089.9984</v>
      </c>
      <c r="M37" s="87" t="n">
        <v>34.4874</v>
      </c>
      <c r="N37" s="87" t="n">
        <v>39.1697</v>
      </c>
      <c r="O37" s="87" t="n">
        <v>41.5342</v>
      </c>
      <c r="P37" s="87" t="n">
        <v>8720.9</v>
      </c>
      <c r="Q37" s="87" t="n">
        <v>128.32</v>
      </c>
      <c r="R37" s="69" t="n">
        <f aca="false">P37/3600</f>
        <v>2.4224722222222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614.1232</v>
      </c>
      <c r="E38" s="89" t="n">
        <v>32.0368</v>
      </c>
      <c r="F38" s="89" t="n">
        <v>38.1531</v>
      </c>
      <c r="G38" s="89" t="n">
        <v>40.5809</v>
      </c>
      <c r="H38" s="89" t="n">
        <v>8591.12</v>
      </c>
      <c r="I38" s="89" t="n">
        <v>114.11</v>
      </c>
      <c r="J38" s="75" t="n">
        <f aca="false">H38/3600</f>
        <v>2.38642222222222</v>
      </c>
      <c r="L38" s="88" t="n">
        <v>21618.2728</v>
      </c>
      <c r="M38" s="89" t="n">
        <v>32.0364</v>
      </c>
      <c r="N38" s="89" t="n">
        <v>38.1537</v>
      </c>
      <c r="O38" s="89" t="n">
        <v>40.5831</v>
      </c>
      <c r="P38" s="89" t="n">
        <v>7833.66</v>
      </c>
      <c r="Q38" s="89" t="n">
        <v>111.8</v>
      </c>
      <c r="R38" s="75" t="n">
        <f aca="false">P38/3600</f>
        <v>2.1760166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24.656</v>
      </c>
      <c r="E39" s="85" t="n">
        <v>41.7547</v>
      </c>
      <c r="F39" s="85" t="n">
        <v>43.6767</v>
      </c>
      <c r="G39" s="85" t="n">
        <v>44.2324</v>
      </c>
      <c r="H39" s="85" t="n">
        <v>2078.09</v>
      </c>
      <c r="I39" s="85" t="n">
        <v>27.81</v>
      </c>
      <c r="J39" s="64" t="n">
        <f aca="false">H39/3600</f>
        <v>0.577247222222222</v>
      </c>
      <c r="L39" s="84" t="n">
        <v>20730.0776</v>
      </c>
      <c r="M39" s="85" t="n">
        <v>41.7564</v>
      </c>
      <c r="N39" s="85" t="n">
        <v>43.6738</v>
      </c>
      <c r="O39" s="85" t="n">
        <v>44.2344</v>
      </c>
      <c r="P39" s="85" t="n">
        <v>2078.81</v>
      </c>
      <c r="Q39" s="85" t="n">
        <v>30.24</v>
      </c>
      <c r="R39" s="64" t="n">
        <f aca="false">P39/3600</f>
        <v>0.577447222222222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01.0736</v>
      </c>
      <c r="E40" s="87" t="n">
        <v>38.3686</v>
      </c>
      <c r="F40" s="87" t="n">
        <v>40.7688</v>
      </c>
      <c r="G40" s="87" t="n">
        <v>40.9206</v>
      </c>
      <c r="H40" s="87" t="n">
        <v>1768.82</v>
      </c>
      <c r="I40" s="87" t="n">
        <v>25.45</v>
      </c>
      <c r="J40" s="69" t="n">
        <f aca="false">H40/3600</f>
        <v>0.491338888888889</v>
      </c>
      <c r="L40" s="86" t="n">
        <v>11201.7352</v>
      </c>
      <c r="M40" s="87" t="n">
        <v>38.3688</v>
      </c>
      <c r="N40" s="87" t="n">
        <v>40.7763</v>
      </c>
      <c r="O40" s="87" t="n">
        <v>40.9226</v>
      </c>
      <c r="P40" s="87" t="n">
        <v>1629.73</v>
      </c>
      <c r="Q40" s="87" t="n">
        <v>24.5</v>
      </c>
      <c r="R40" s="69" t="n">
        <f aca="false">P40/3600</f>
        <v>0.4527027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2.8144</v>
      </c>
      <c r="E41" s="87" t="n">
        <v>35.4079</v>
      </c>
      <c r="F41" s="87" t="n">
        <v>38.5607</v>
      </c>
      <c r="G41" s="87" t="n">
        <v>38.4869</v>
      </c>
      <c r="H41" s="87" t="n">
        <v>1548</v>
      </c>
      <c r="I41" s="87" t="n">
        <v>19.14</v>
      </c>
      <c r="J41" s="69" t="n">
        <f aca="false">H41/3600</f>
        <v>0.43</v>
      </c>
      <c r="L41" s="86" t="n">
        <v>5982.78</v>
      </c>
      <c r="M41" s="87" t="n">
        <v>35.4082</v>
      </c>
      <c r="N41" s="87" t="n">
        <v>38.5614</v>
      </c>
      <c r="O41" s="87" t="n">
        <v>38.4831</v>
      </c>
      <c r="P41" s="87" t="n">
        <v>1536.63</v>
      </c>
      <c r="Q41" s="87" t="n">
        <v>20.74</v>
      </c>
      <c r="R41" s="69" t="n">
        <f aca="false">P41/3600</f>
        <v>0.42684166666666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02.3696</v>
      </c>
      <c r="E42" s="89" t="n">
        <v>32.7808</v>
      </c>
      <c r="F42" s="89" t="n">
        <v>36.9935</v>
      </c>
      <c r="G42" s="89" t="n">
        <v>36.7834</v>
      </c>
      <c r="H42" s="89" t="n">
        <v>1351.25</v>
      </c>
      <c r="I42" s="89" t="n">
        <v>17.73</v>
      </c>
      <c r="J42" s="75" t="n">
        <f aca="false">H42/3600</f>
        <v>0.375347222222222</v>
      </c>
      <c r="L42" s="88" t="n">
        <v>3303.1896</v>
      </c>
      <c r="M42" s="89" t="n">
        <v>32.7826</v>
      </c>
      <c r="N42" s="89" t="n">
        <v>36.9953</v>
      </c>
      <c r="O42" s="89" t="n">
        <v>36.7787</v>
      </c>
      <c r="P42" s="89" t="n">
        <v>1399.92</v>
      </c>
      <c r="Q42" s="89" t="n">
        <v>17.74</v>
      </c>
      <c r="R42" s="75" t="n">
        <f aca="false">P42/3600</f>
        <v>0.388866666666667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94.7512</v>
      </c>
      <c r="E43" s="85" t="n">
        <v>41.9315</v>
      </c>
      <c r="F43" s="85" t="n">
        <v>43.9332</v>
      </c>
      <c r="G43" s="85" t="n">
        <v>45.2911</v>
      </c>
      <c r="H43" s="85" t="n">
        <v>2345.47</v>
      </c>
      <c r="I43" s="85" t="n">
        <v>33.55</v>
      </c>
      <c r="J43" s="64" t="n">
        <f aca="false">H43/3600</f>
        <v>0.651519444444444</v>
      </c>
      <c r="L43" s="84" t="n">
        <v>23288.3752</v>
      </c>
      <c r="M43" s="85" t="n">
        <v>41.9304</v>
      </c>
      <c r="N43" s="85" t="n">
        <v>43.9335</v>
      </c>
      <c r="O43" s="85" t="n">
        <v>45.2912</v>
      </c>
      <c r="P43" s="85" t="n">
        <v>2421.67</v>
      </c>
      <c r="Q43" s="85" t="n">
        <v>32.88</v>
      </c>
      <c r="R43" s="64" t="n">
        <f aca="false">P43/3600</f>
        <v>0.672686111111111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78.9536</v>
      </c>
      <c r="E44" s="87" t="n">
        <v>39.0332</v>
      </c>
      <c r="F44" s="87" t="n">
        <v>41.4943</v>
      </c>
      <c r="G44" s="87" t="n">
        <v>42.6118</v>
      </c>
      <c r="H44" s="87" t="n">
        <v>2092.18</v>
      </c>
      <c r="I44" s="87" t="n">
        <v>29.25</v>
      </c>
      <c r="J44" s="69" t="n">
        <f aca="false">H44/3600</f>
        <v>0.581161111111111</v>
      </c>
      <c r="L44" s="86" t="n">
        <v>13877.832</v>
      </c>
      <c r="M44" s="87" t="n">
        <v>39.0334</v>
      </c>
      <c r="N44" s="87" t="n">
        <v>41.4947</v>
      </c>
      <c r="O44" s="87" t="n">
        <v>42.6089</v>
      </c>
      <c r="P44" s="87" t="n">
        <v>2092.24</v>
      </c>
      <c r="Q44" s="87" t="n">
        <v>25.51</v>
      </c>
      <c r="R44" s="69" t="n">
        <f aca="false">P44/3600</f>
        <v>0.5811777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55.312</v>
      </c>
      <c r="E45" s="87" t="n">
        <v>35.9853</v>
      </c>
      <c r="F45" s="87" t="n">
        <v>39.5639</v>
      </c>
      <c r="G45" s="87" t="n">
        <v>40.5074</v>
      </c>
      <c r="H45" s="87" t="n">
        <v>1823.76</v>
      </c>
      <c r="I45" s="87" t="n">
        <v>25.75</v>
      </c>
      <c r="J45" s="69" t="n">
        <f aca="false">H45/3600</f>
        <v>0.5066</v>
      </c>
      <c r="L45" s="86" t="n">
        <v>8155.26</v>
      </c>
      <c r="M45" s="87" t="n">
        <v>35.9852</v>
      </c>
      <c r="N45" s="87" t="n">
        <v>39.5626</v>
      </c>
      <c r="O45" s="87" t="n">
        <v>40.5078</v>
      </c>
      <c r="P45" s="87" t="n">
        <v>1891.46</v>
      </c>
      <c r="Q45" s="87" t="n">
        <v>22.68</v>
      </c>
      <c r="R45" s="69" t="n">
        <f aca="false">P45/3600</f>
        <v>0.525405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6.8088</v>
      </c>
      <c r="E46" s="89" t="n">
        <v>32.9072</v>
      </c>
      <c r="F46" s="89" t="n">
        <v>38.1663</v>
      </c>
      <c r="G46" s="89" t="n">
        <v>39.0402</v>
      </c>
      <c r="H46" s="89" t="n">
        <v>1659.37</v>
      </c>
      <c r="I46" s="89" t="n">
        <v>22.57</v>
      </c>
      <c r="J46" s="75" t="n">
        <f aca="false">H46/3600</f>
        <v>0.460936111111111</v>
      </c>
      <c r="L46" s="88" t="n">
        <v>4657.2712</v>
      </c>
      <c r="M46" s="89" t="n">
        <v>32.9075</v>
      </c>
      <c r="N46" s="89" t="n">
        <v>38.1686</v>
      </c>
      <c r="O46" s="89" t="n">
        <v>39.0373</v>
      </c>
      <c r="P46" s="89" t="n">
        <v>1558.64</v>
      </c>
      <c r="Q46" s="89" t="n">
        <v>22.35</v>
      </c>
      <c r="R46" s="75" t="n">
        <f aca="false">P46/3600</f>
        <v>0.432955555555556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649.5824</v>
      </c>
      <c r="E47" s="85" t="n">
        <v>41.0631</v>
      </c>
      <c r="F47" s="85" t="n">
        <v>42.4241</v>
      </c>
      <c r="G47" s="85" t="n">
        <v>43.2636</v>
      </c>
      <c r="H47" s="85" t="n">
        <v>2564.26</v>
      </c>
      <c r="I47" s="85" t="n">
        <v>39.2</v>
      </c>
      <c r="J47" s="64" t="n">
        <f aca="false">H47/3600</f>
        <v>0.712294444444445</v>
      </c>
      <c r="L47" s="84" t="n">
        <v>43651.4504</v>
      </c>
      <c r="M47" s="85" t="n">
        <v>41.0634</v>
      </c>
      <c r="N47" s="85" t="n">
        <v>42.4241</v>
      </c>
      <c r="O47" s="85" t="n">
        <v>43.2638</v>
      </c>
      <c r="P47" s="85" t="n">
        <v>2513.94</v>
      </c>
      <c r="Q47" s="85" t="n">
        <v>33.6</v>
      </c>
      <c r="R47" s="64" t="n">
        <f aca="false">P47/3600</f>
        <v>0.698316666666667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14.2936</v>
      </c>
      <c r="E48" s="87" t="n">
        <v>36.8548</v>
      </c>
      <c r="F48" s="87" t="n">
        <v>39.1456</v>
      </c>
      <c r="G48" s="87" t="n">
        <v>39.9043</v>
      </c>
      <c r="H48" s="87" t="n">
        <v>2125.56</v>
      </c>
      <c r="I48" s="87" t="n">
        <v>33.15</v>
      </c>
      <c r="J48" s="69" t="n">
        <f aca="false">H48/3600</f>
        <v>0.590433333333333</v>
      </c>
      <c r="L48" s="86" t="n">
        <v>27011.9904</v>
      </c>
      <c r="M48" s="87" t="n">
        <v>36.8542</v>
      </c>
      <c r="N48" s="87" t="n">
        <v>39.145</v>
      </c>
      <c r="O48" s="87" t="n">
        <v>39.903</v>
      </c>
      <c r="P48" s="87" t="n">
        <v>2015.52</v>
      </c>
      <c r="Q48" s="87" t="n">
        <v>32.08</v>
      </c>
      <c r="R48" s="69" t="n">
        <f aca="false">P48/3600</f>
        <v>0.559866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078.9712</v>
      </c>
      <c r="E49" s="87" t="n">
        <v>33.0512</v>
      </c>
      <c r="F49" s="87" t="n">
        <v>36.9203</v>
      </c>
      <c r="G49" s="87" t="n">
        <v>37.5739</v>
      </c>
      <c r="H49" s="87" t="n">
        <v>1898.18</v>
      </c>
      <c r="I49" s="87" t="n">
        <v>25.33</v>
      </c>
      <c r="J49" s="69" t="n">
        <f aca="false">H49/3600</f>
        <v>0.527272222222222</v>
      </c>
      <c r="L49" s="86" t="n">
        <v>16077.3784</v>
      </c>
      <c r="M49" s="87" t="n">
        <v>33.0502</v>
      </c>
      <c r="N49" s="87" t="n">
        <v>36.9225</v>
      </c>
      <c r="O49" s="87" t="n">
        <v>37.5753</v>
      </c>
      <c r="P49" s="87" t="n">
        <v>1900.75</v>
      </c>
      <c r="Q49" s="87" t="n">
        <v>25.43</v>
      </c>
      <c r="R49" s="69" t="n">
        <f aca="false">P49/3600</f>
        <v>0.527986111111111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20.516</v>
      </c>
      <c r="E50" s="89" t="n">
        <v>29.3713</v>
      </c>
      <c r="F50" s="89" t="n">
        <v>35.4047</v>
      </c>
      <c r="G50" s="89" t="n">
        <v>36.0047</v>
      </c>
      <c r="H50" s="89" t="n">
        <v>1472.48</v>
      </c>
      <c r="I50" s="89" t="n">
        <v>24.12</v>
      </c>
      <c r="J50" s="75" t="n">
        <f aca="false">H50/3600</f>
        <v>0.409022222222222</v>
      </c>
      <c r="L50" s="88" t="n">
        <v>8721.168</v>
      </c>
      <c r="M50" s="89" t="n">
        <v>29.3713</v>
      </c>
      <c r="N50" s="89" t="n">
        <v>35.4047</v>
      </c>
      <c r="O50" s="89" t="n">
        <v>36.0061</v>
      </c>
      <c r="P50" s="89" t="n">
        <v>1527.75</v>
      </c>
      <c r="Q50" s="89" t="n">
        <v>23.9</v>
      </c>
      <c r="R50" s="75" t="n">
        <f aca="false">P50/3600</f>
        <v>0.42437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46.2184</v>
      </c>
      <c r="E51" s="85" t="n">
        <v>42.2749</v>
      </c>
      <c r="F51" s="85" t="n">
        <v>43.4477</v>
      </c>
      <c r="G51" s="85" t="n">
        <v>44.2629</v>
      </c>
      <c r="H51" s="85" t="n">
        <v>1250.13</v>
      </c>
      <c r="I51" s="85" t="n">
        <v>16.82</v>
      </c>
      <c r="J51" s="64" t="n">
        <f aca="false">H51/3600</f>
        <v>0.347258333333333</v>
      </c>
      <c r="L51" s="84" t="n">
        <v>14947.2816</v>
      </c>
      <c r="M51" s="85" t="n">
        <v>42.2746</v>
      </c>
      <c r="N51" s="85" t="n">
        <v>43.4477</v>
      </c>
      <c r="O51" s="85" t="n">
        <v>44.2596</v>
      </c>
      <c r="P51" s="85" t="n">
        <v>1145.97</v>
      </c>
      <c r="Q51" s="85" t="n">
        <v>16.39</v>
      </c>
      <c r="R51" s="64" t="n">
        <f aca="false">P51/3600</f>
        <v>0.318325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48.5424</v>
      </c>
      <c r="E52" s="87" t="n">
        <v>38.8989</v>
      </c>
      <c r="F52" s="87" t="n">
        <v>40.1182</v>
      </c>
      <c r="G52" s="87" t="n">
        <v>41.4998</v>
      </c>
      <c r="H52" s="87" t="n">
        <v>1088.86</v>
      </c>
      <c r="I52" s="87" t="n">
        <v>14.28</v>
      </c>
      <c r="J52" s="69" t="n">
        <f aca="false">H52/3600</f>
        <v>0.302461111111111</v>
      </c>
      <c r="L52" s="86" t="n">
        <v>8948.7216</v>
      </c>
      <c r="M52" s="87" t="n">
        <v>38.8975</v>
      </c>
      <c r="N52" s="87" t="n">
        <v>40.1191</v>
      </c>
      <c r="O52" s="87" t="n">
        <v>41.4974</v>
      </c>
      <c r="P52" s="87" t="n">
        <v>1098.69</v>
      </c>
      <c r="Q52" s="87" t="n">
        <v>14.18</v>
      </c>
      <c r="R52" s="69" t="n">
        <f aca="false">P52/3600</f>
        <v>0.3051916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6.916</v>
      </c>
      <c r="E53" s="87" t="n">
        <v>35.4958</v>
      </c>
      <c r="F53" s="87" t="n">
        <v>37.758</v>
      </c>
      <c r="G53" s="87" t="n">
        <v>39.5482</v>
      </c>
      <c r="H53" s="87" t="n">
        <v>964.01</v>
      </c>
      <c r="I53" s="87" t="n">
        <v>11.6</v>
      </c>
      <c r="J53" s="69" t="n">
        <f aca="false">H53/3600</f>
        <v>0.267780555555556</v>
      </c>
      <c r="L53" s="86" t="n">
        <v>5088.5152</v>
      </c>
      <c r="M53" s="87" t="n">
        <v>35.4964</v>
      </c>
      <c r="N53" s="87" t="n">
        <v>37.7595</v>
      </c>
      <c r="O53" s="87" t="n">
        <v>39.5471</v>
      </c>
      <c r="P53" s="87" t="n">
        <v>884.79</v>
      </c>
      <c r="Q53" s="87" t="n">
        <v>12.57</v>
      </c>
      <c r="R53" s="69" t="n">
        <f aca="false">P53/3600</f>
        <v>0.245775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68.6984</v>
      </c>
      <c r="E54" s="89" t="n">
        <v>32.1251</v>
      </c>
      <c r="F54" s="89" t="n">
        <v>36.3247</v>
      </c>
      <c r="G54" s="89" t="n">
        <v>38.1013</v>
      </c>
      <c r="H54" s="89" t="n">
        <v>866.77</v>
      </c>
      <c r="I54" s="89" t="n">
        <v>10.09</v>
      </c>
      <c r="J54" s="75" t="n">
        <f aca="false">H54/3600</f>
        <v>0.240769444444444</v>
      </c>
      <c r="L54" s="88" t="n">
        <v>2569.2648</v>
      </c>
      <c r="M54" s="89" t="n">
        <v>32.1254</v>
      </c>
      <c r="N54" s="89" t="n">
        <v>36.3282</v>
      </c>
      <c r="O54" s="89" t="n">
        <v>38.0963</v>
      </c>
      <c r="P54" s="89" t="n">
        <v>864.73</v>
      </c>
      <c r="Q54" s="89" t="n">
        <v>11.11</v>
      </c>
      <c r="R54" s="75" t="n">
        <f aca="false">P54/3600</f>
        <v>0.240202777777778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7.8736</v>
      </c>
      <c r="E55" s="85" t="n">
        <v>42.9732</v>
      </c>
      <c r="F55" s="85" t="n">
        <v>44.961</v>
      </c>
      <c r="G55" s="85" t="n">
        <v>44.7529</v>
      </c>
      <c r="H55" s="85" t="n">
        <v>436.55</v>
      </c>
      <c r="I55" s="85" t="n">
        <v>7.43</v>
      </c>
      <c r="J55" s="64" t="n">
        <f aca="false">H55/3600</f>
        <v>0.121263888888889</v>
      </c>
      <c r="L55" s="84" t="n">
        <v>5307.5448</v>
      </c>
      <c r="M55" s="85" t="n">
        <v>42.973</v>
      </c>
      <c r="N55" s="85" t="n">
        <v>44.9565</v>
      </c>
      <c r="O55" s="85" t="n">
        <v>44.7571</v>
      </c>
      <c r="P55" s="85" t="n">
        <v>453.48</v>
      </c>
      <c r="Q55" s="85" t="n">
        <v>7.28</v>
      </c>
      <c r="R55" s="64" t="n">
        <f aca="false">P55/3600</f>
        <v>0.125966666666667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53.8888</v>
      </c>
      <c r="E56" s="87" t="n">
        <v>39.3974</v>
      </c>
      <c r="F56" s="87" t="n">
        <v>41.8511</v>
      </c>
      <c r="G56" s="87" t="n">
        <v>41.3941</v>
      </c>
      <c r="H56" s="87" t="n">
        <v>381.63</v>
      </c>
      <c r="I56" s="87" t="n">
        <v>6.4</v>
      </c>
      <c r="J56" s="69" t="n">
        <f aca="false">H56/3600</f>
        <v>0.106008333333333</v>
      </c>
      <c r="L56" s="86" t="n">
        <v>3155.1344</v>
      </c>
      <c r="M56" s="87" t="n">
        <v>39.3999</v>
      </c>
      <c r="N56" s="87" t="n">
        <v>41.849</v>
      </c>
      <c r="O56" s="87" t="n">
        <v>41.3888</v>
      </c>
      <c r="P56" s="87" t="n">
        <v>400.35</v>
      </c>
      <c r="Q56" s="87" t="n">
        <v>6.31</v>
      </c>
      <c r="R56" s="69" t="n">
        <f aca="false">P56/3600</f>
        <v>0.111208333333333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4.1128</v>
      </c>
      <c r="E57" s="87" t="n">
        <v>35.9924</v>
      </c>
      <c r="F57" s="87" t="n">
        <v>39.5062</v>
      </c>
      <c r="G57" s="87" t="n">
        <v>38.8461</v>
      </c>
      <c r="H57" s="87" t="n">
        <v>380.66</v>
      </c>
      <c r="I57" s="87" t="n">
        <v>5.63</v>
      </c>
      <c r="J57" s="69" t="n">
        <f aca="false">H57/3600</f>
        <v>0.105738888888889</v>
      </c>
      <c r="L57" s="86" t="n">
        <v>1804.712</v>
      </c>
      <c r="M57" s="87" t="n">
        <v>35.9918</v>
      </c>
      <c r="N57" s="87" t="n">
        <v>39.5124</v>
      </c>
      <c r="O57" s="87" t="n">
        <v>38.8507</v>
      </c>
      <c r="P57" s="87" t="n">
        <v>380.9</v>
      </c>
      <c r="Q57" s="87" t="n">
        <v>5.6</v>
      </c>
      <c r="R57" s="69" t="n">
        <f aca="false">P57/3600</f>
        <v>0.105805555555556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3.6264</v>
      </c>
      <c r="E58" s="89" t="n">
        <v>32.8192</v>
      </c>
      <c r="F58" s="89" t="n">
        <v>37.8762</v>
      </c>
      <c r="G58" s="89" t="n">
        <v>37.0347</v>
      </c>
      <c r="H58" s="89" t="n">
        <v>341.9</v>
      </c>
      <c r="I58" s="89" t="n">
        <v>4.94</v>
      </c>
      <c r="J58" s="75" t="n">
        <f aca="false">H58/3600</f>
        <v>0.0949722222222222</v>
      </c>
      <c r="L58" s="88" t="n">
        <v>1003.436</v>
      </c>
      <c r="M58" s="89" t="n">
        <v>32.819</v>
      </c>
      <c r="N58" s="89" t="n">
        <v>37.8705</v>
      </c>
      <c r="O58" s="89" t="n">
        <v>37.0303</v>
      </c>
      <c r="P58" s="89" t="n">
        <v>344.98</v>
      </c>
      <c r="Q58" s="89" t="n">
        <v>4.95</v>
      </c>
      <c r="R58" s="75" t="n">
        <f aca="false">P58/3600</f>
        <v>0.0958277777777778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62.452</v>
      </c>
      <c r="E59" s="85" t="n">
        <v>41.1798</v>
      </c>
      <c r="F59" s="85" t="n">
        <v>43.1785</v>
      </c>
      <c r="G59" s="85" t="n">
        <v>44.1384</v>
      </c>
      <c r="H59" s="85" t="n">
        <v>716.04</v>
      </c>
      <c r="I59" s="85" t="n">
        <v>11.7</v>
      </c>
      <c r="J59" s="64" t="n">
        <f aca="false">H59/3600</f>
        <v>0.1989</v>
      </c>
      <c r="L59" s="84" t="n">
        <v>12961.2584</v>
      </c>
      <c r="M59" s="85" t="n">
        <v>41.1786</v>
      </c>
      <c r="N59" s="85" t="n">
        <v>43.1798</v>
      </c>
      <c r="O59" s="85" t="n">
        <v>44.1405</v>
      </c>
      <c r="P59" s="85" t="n">
        <v>715.3</v>
      </c>
      <c r="Q59" s="85" t="n">
        <v>11.34</v>
      </c>
      <c r="R59" s="64" t="n">
        <f aca="false">P59/3600</f>
        <v>0.198694444444444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19.9744</v>
      </c>
      <c r="E60" s="87" t="n">
        <v>36.7989</v>
      </c>
      <c r="F60" s="87" t="n">
        <v>40.543</v>
      </c>
      <c r="G60" s="87" t="n">
        <v>41.5582</v>
      </c>
      <c r="H60" s="87" t="n">
        <v>555.95</v>
      </c>
      <c r="I60" s="87" t="n">
        <v>8.75</v>
      </c>
      <c r="J60" s="69" t="n">
        <f aca="false">H60/3600</f>
        <v>0.154430555555556</v>
      </c>
      <c r="L60" s="86" t="n">
        <v>8219.1208</v>
      </c>
      <c r="M60" s="87" t="n">
        <v>36.799</v>
      </c>
      <c r="N60" s="87" t="n">
        <v>40.5432</v>
      </c>
      <c r="O60" s="87" t="n">
        <v>41.558</v>
      </c>
      <c r="P60" s="87" t="n">
        <v>624.45</v>
      </c>
      <c r="Q60" s="87" t="n">
        <v>9.61</v>
      </c>
      <c r="R60" s="69" t="n">
        <f aca="false">P60/3600</f>
        <v>0.173458333333333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47.2504</v>
      </c>
      <c r="E61" s="87" t="n">
        <v>32.988</v>
      </c>
      <c r="F61" s="87" t="n">
        <v>38.9059</v>
      </c>
      <c r="G61" s="87" t="n">
        <v>39.7453</v>
      </c>
      <c r="H61" s="87" t="n">
        <v>545.05</v>
      </c>
      <c r="I61" s="87" t="n">
        <v>8.49</v>
      </c>
      <c r="J61" s="69" t="n">
        <f aca="false">H61/3600</f>
        <v>0.151402777777778</v>
      </c>
      <c r="L61" s="86" t="n">
        <v>5047.716</v>
      </c>
      <c r="M61" s="87" t="n">
        <v>32.9885</v>
      </c>
      <c r="N61" s="87" t="n">
        <v>38.9068</v>
      </c>
      <c r="O61" s="87" t="n">
        <v>39.7438</v>
      </c>
      <c r="P61" s="87" t="n">
        <v>547.81</v>
      </c>
      <c r="Q61" s="87" t="n">
        <v>8.19</v>
      </c>
      <c r="R61" s="69" t="n">
        <f aca="false">P61/3600</f>
        <v>0.15216944444444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988.9736</v>
      </c>
      <c r="E62" s="89" t="n">
        <v>29.4391</v>
      </c>
      <c r="F62" s="89" t="n">
        <v>37.8287</v>
      </c>
      <c r="G62" s="89" t="n">
        <v>38.447</v>
      </c>
      <c r="H62" s="89" t="n">
        <v>479.18</v>
      </c>
      <c r="I62" s="89" t="n">
        <v>6.69</v>
      </c>
      <c r="J62" s="75" t="n">
        <f aca="false">H62/3600</f>
        <v>0.133105555555556</v>
      </c>
      <c r="L62" s="88" t="n">
        <v>2989.6136</v>
      </c>
      <c r="M62" s="89" t="n">
        <v>29.439</v>
      </c>
      <c r="N62" s="89" t="n">
        <v>37.8285</v>
      </c>
      <c r="O62" s="89" t="n">
        <v>38.4519</v>
      </c>
      <c r="P62" s="89" t="n">
        <v>481.08</v>
      </c>
      <c r="Q62" s="89" t="n">
        <v>7.34</v>
      </c>
      <c r="R62" s="75" t="n">
        <f aca="false">P62/3600</f>
        <v>0.133633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07.9592</v>
      </c>
      <c r="E63" s="85" t="n">
        <v>41.0216</v>
      </c>
      <c r="F63" s="85" t="n">
        <v>42.0903</v>
      </c>
      <c r="G63" s="85" t="n">
        <v>42.7728</v>
      </c>
      <c r="H63" s="85" t="n">
        <v>552.74</v>
      </c>
      <c r="I63" s="85" t="n">
        <v>10.23</v>
      </c>
      <c r="J63" s="64" t="n">
        <f aca="false">H63/3600</f>
        <v>0.153538888888889</v>
      </c>
      <c r="L63" s="84" t="n">
        <v>11408.2816</v>
      </c>
      <c r="M63" s="85" t="n">
        <v>41.0217</v>
      </c>
      <c r="N63" s="85" t="n">
        <v>42.0899</v>
      </c>
      <c r="O63" s="85" t="n">
        <v>42.7725</v>
      </c>
      <c r="P63" s="85" t="n">
        <v>570.04</v>
      </c>
      <c r="Q63" s="85" t="n">
        <v>10.06</v>
      </c>
      <c r="R63" s="64" t="n">
        <f aca="false">P63/3600</f>
        <v>0.158344444444444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29.936</v>
      </c>
      <c r="E64" s="87" t="n">
        <v>36.7148</v>
      </c>
      <c r="F64" s="87" t="n">
        <v>38.9004</v>
      </c>
      <c r="G64" s="87" t="n">
        <v>39.3776</v>
      </c>
      <c r="H64" s="87" t="n">
        <v>480.65</v>
      </c>
      <c r="I64" s="87" t="n">
        <v>7.84</v>
      </c>
      <c r="J64" s="69" t="n">
        <f aca="false">H64/3600</f>
        <v>0.133513888888889</v>
      </c>
      <c r="L64" s="86" t="n">
        <v>7029.5408</v>
      </c>
      <c r="M64" s="87" t="n">
        <v>36.7143</v>
      </c>
      <c r="N64" s="87" t="n">
        <v>38.8992</v>
      </c>
      <c r="O64" s="87" t="n">
        <v>39.3794</v>
      </c>
      <c r="P64" s="87" t="n">
        <v>545.37</v>
      </c>
      <c r="Q64" s="87" t="n">
        <v>8.47</v>
      </c>
      <c r="R64" s="69" t="n">
        <f aca="false">P64/3600</f>
        <v>0.151491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996.988</v>
      </c>
      <c r="E65" s="87" t="n">
        <v>32.7505</v>
      </c>
      <c r="F65" s="87" t="n">
        <v>36.5874</v>
      </c>
      <c r="G65" s="87" t="n">
        <v>37.0098</v>
      </c>
      <c r="H65" s="87" t="n">
        <v>413.21</v>
      </c>
      <c r="I65" s="87" t="n">
        <v>7.52</v>
      </c>
      <c r="J65" s="69" t="n">
        <f aca="false">H65/3600</f>
        <v>0.114780555555556</v>
      </c>
      <c r="L65" s="86" t="n">
        <v>3996.6728</v>
      </c>
      <c r="M65" s="87" t="n">
        <v>32.7504</v>
      </c>
      <c r="N65" s="87" t="n">
        <v>36.5866</v>
      </c>
      <c r="O65" s="87" t="n">
        <v>37.0089</v>
      </c>
      <c r="P65" s="87" t="n">
        <v>466.62</v>
      </c>
      <c r="Q65" s="87" t="n">
        <v>7.25</v>
      </c>
      <c r="R65" s="69" t="n">
        <f aca="false">P65/3600</f>
        <v>0.129616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3.8424</v>
      </c>
      <c r="E66" s="89" t="n">
        <v>29.2281</v>
      </c>
      <c r="F66" s="89" t="n">
        <v>35.0377</v>
      </c>
      <c r="G66" s="89" t="n">
        <v>35.4515</v>
      </c>
      <c r="H66" s="89" t="n">
        <v>397.72</v>
      </c>
      <c r="I66" s="89" t="n">
        <v>6.28</v>
      </c>
      <c r="J66" s="75" t="n">
        <f aca="false">H66/3600</f>
        <v>0.110477777777778</v>
      </c>
      <c r="L66" s="88" t="n">
        <v>2063.7896</v>
      </c>
      <c r="M66" s="89" t="n">
        <v>29.2275</v>
      </c>
      <c r="N66" s="89" t="n">
        <v>35.0385</v>
      </c>
      <c r="O66" s="89" t="n">
        <v>35.4522</v>
      </c>
      <c r="P66" s="89" t="n">
        <v>397.77</v>
      </c>
      <c r="Q66" s="89" t="n">
        <v>6.17</v>
      </c>
      <c r="R66" s="75" t="n">
        <f aca="false">P66/3600</f>
        <v>0.110491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55.76</v>
      </c>
      <c r="E67" s="85" t="n">
        <v>42.4189</v>
      </c>
      <c r="F67" s="85" t="n">
        <v>43.0127</v>
      </c>
      <c r="G67" s="85" t="n">
        <v>43.8454</v>
      </c>
      <c r="H67" s="85" t="n">
        <v>286.55</v>
      </c>
      <c r="I67" s="85" t="n">
        <v>4.95</v>
      </c>
      <c r="J67" s="64" t="n">
        <f aca="false">H67/3600</f>
        <v>0.0795972222222222</v>
      </c>
      <c r="L67" s="84" t="n">
        <v>4456.3248</v>
      </c>
      <c r="M67" s="85" t="n">
        <v>42.4153</v>
      </c>
      <c r="N67" s="85" t="n">
        <v>43.0103</v>
      </c>
      <c r="O67" s="85" t="n">
        <v>43.8449</v>
      </c>
      <c r="P67" s="85" t="n">
        <v>324.24</v>
      </c>
      <c r="Q67" s="85" t="n">
        <v>4.83</v>
      </c>
      <c r="R67" s="64" t="n">
        <f aca="false">P67/3600</f>
        <v>0.0900666666666667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6.7056</v>
      </c>
      <c r="E68" s="87" t="n">
        <v>38.4067</v>
      </c>
      <c r="F68" s="87" t="n">
        <v>39.5792</v>
      </c>
      <c r="G68" s="87" t="n">
        <v>40.8153</v>
      </c>
      <c r="H68" s="87" t="n">
        <v>281.32</v>
      </c>
      <c r="I68" s="87" t="n">
        <v>4.3</v>
      </c>
      <c r="J68" s="69" t="n">
        <f aca="false">H68/3600</f>
        <v>0.0781444444444445</v>
      </c>
      <c r="L68" s="86" t="n">
        <v>2676.4008</v>
      </c>
      <c r="M68" s="87" t="n">
        <v>38.405</v>
      </c>
      <c r="N68" s="87" t="n">
        <v>39.5831</v>
      </c>
      <c r="O68" s="87" t="n">
        <v>40.821</v>
      </c>
      <c r="P68" s="87" t="n">
        <v>260.54</v>
      </c>
      <c r="Q68" s="87" t="n">
        <v>4.23</v>
      </c>
      <c r="R68" s="69" t="n">
        <f aca="false">P68/3600</f>
        <v>0.0723722222222222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0.7832</v>
      </c>
      <c r="E69" s="87" t="n">
        <v>34.5939</v>
      </c>
      <c r="F69" s="87" t="n">
        <v>37.3076</v>
      </c>
      <c r="G69" s="87" t="n">
        <v>38.5122</v>
      </c>
      <c r="H69" s="87" t="n">
        <v>246.31</v>
      </c>
      <c r="I69" s="87" t="n">
        <v>3.32</v>
      </c>
      <c r="J69" s="69" t="n">
        <f aca="false">H69/3600</f>
        <v>0.0684194444444445</v>
      </c>
      <c r="L69" s="86" t="n">
        <v>1469.8</v>
      </c>
      <c r="M69" s="87" t="n">
        <v>34.5925</v>
      </c>
      <c r="N69" s="87" t="n">
        <v>37.3056</v>
      </c>
      <c r="O69" s="87" t="n">
        <v>38.5052</v>
      </c>
      <c r="P69" s="87" t="n">
        <v>245.34</v>
      </c>
      <c r="Q69" s="87" t="n">
        <v>3.27</v>
      </c>
      <c r="R69" s="69" t="n">
        <f aca="false">P69/3600</f>
        <v>0.0681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1.64</v>
      </c>
      <c r="E70" s="89" t="n">
        <v>31.3036</v>
      </c>
      <c r="F70" s="89" t="n">
        <v>35.7343</v>
      </c>
      <c r="G70" s="89" t="n">
        <v>36.8303</v>
      </c>
      <c r="H70" s="89" t="n">
        <v>215.58</v>
      </c>
      <c r="I70" s="89" t="n">
        <v>3.23</v>
      </c>
      <c r="J70" s="75" t="n">
        <f aca="false">H70/3600</f>
        <v>0.0598833333333333</v>
      </c>
      <c r="L70" s="88" t="n">
        <v>741.576</v>
      </c>
      <c r="M70" s="89" t="n">
        <v>31.3029</v>
      </c>
      <c r="N70" s="89" t="n">
        <v>35.7334</v>
      </c>
      <c r="O70" s="89" t="n">
        <v>36.8304</v>
      </c>
      <c r="P70" s="89" t="n">
        <v>216.48</v>
      </c>
      <c r="Q70" s="89" t="n">
        <v>2.85</v>
      </c>
      <c r="R70" s="75" t="n">
        <f aca="false">P70/3600</f>
        <v>0.0601333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53.5688</v>
      </c>
      <c r="E71" s="85" t="n">
        <v>43.8144</v>
      </c>
      <c r="F71" s="85" t="n">
        <v>46.7248</v>
      </c>
      <c r="G71" s="85" t="n">
        <v>47.803</v>
      </c>
      <c r="H71" s="85" t="n">
        <v>4609.18</v>
      </c>
      <c r="I71" s="85" t="n">
        <v>63.9</v>
      </c>
      <c r="J71" s="64" t="n">
        <f aca="false">H71/3600</f>
        <v>1.28032777777778</v>
      </c>
      <c r="L71" s="84" t="n">
        <v>30150.8344</v>
      </c>
      <c r="M71" s="85" t="n">
        <v>43.8135</v>
      </c>
      <c r="N71" s="85" t="n">
        <v>46.7248</v>
      </c>
      <c r="O71" s="85" t="n">
        <v>47.8033</v>
      </c>
      <c r="P71" s="85" t="n">
        <v>4747.2</v>
      </c>
      <c r="Q71" s="85" t="n">
        <v>63.4</v>
      </c>
      <c r="R71" s="64" t="n">
        <f aca="false">P71/3600</f>
        <v>1.31866666666667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425.9744</v>
      </c>
      <c r="E72" s="87" t="n">
        <v>41.2567</v>
      </c>
      <c r="F72" s="87" t="n">
        <v>44.3448</v>
      </c>
      <c r="G72" s="87" t="n">
        <v>45.5449</v>
      </c>
      <c r="H72" s="87" t="n">
        <v>4199.08</v>
      </c>
      <c r="I72" s="87" t="n">
        <v>57.36</v>
      </c>
      <c r="J72" s="69" t="n">
        <f aca="false">H72/3600</f>
        <v>1.16641111111111</v>
      </c>
      <c r="L72" s="86" t="n">
        <v>18428.7464</v>
      </c>
      <c r="M72" s="87" t="n">
        <v>41.2562</v>
      </c>
      <c r="N72" s="87" t="n">
        <v>44.3433</v>
      </c>
      <c r="O72" s="87" t="n">
        <v>45.5459</v>
      </c>
      <c r="P72" s="87" t="n">
        <v>4223.46</v>
      </c>
      <c r="Q72" s="87" t="n">
        <v>57.08</v>
      </c>
      <c r="R72" s="69" t="n">
        <f aca="false">P72/3600</f>
        <v>1.17318333333333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06.0224</v>
      </c>
      <c r="E73" s="87" t="n">
        <v>38.3894</v>
      </c>
      <c r="F73" s="87" t="n">
        <v>42.3475</v>
      </c>
      <c r="G73" s="87" t="n">
        <v>43.4916</v>
      </c>
      <c r="H73" s="87" t="n">
        <v>3802.13</v>
      </c>
      <c r="I73" s="87" t="n">
        <v>51.73</v>
      </c>
      <c r="J73" s="69" t="n">
        <f aca="false">H73/3600</f>
        <v>1.05614722222222</v>
      </c>
      <c r="L73" s="86" t="n">
        <v>11307.5792</v>
      </c>
      <c r="M73" s="87" t="n">
        <v>38.3891</v>
      </c>
      <c r="N73" s="87" t="n">
        <v>42.3472</v>
      </c>
      <c r="O73" s="87" t="n">
        <v>43.4855</v>
      </c>
      <c r="P73" s="87" t="n">
        <v>3887.64</v>
      </c>
      <c r="Q73" s="87" t="n">
        <v>51.96</v>
      </c>
      <c r="R73" s="69" t="n">
        <f aca="false">P73/3600</f>
        <v>1.0799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884.6688</v>
      </c>
      <c r="E74" s="89" t="n">
        <v>35.2926</v>
      </c>
      <c r="F74" s="89" t="n">
        <v>41.0406</v>
      </c>
      <c r="G74" s="89" t="n">
        <v>42.0703</v>
      </c>
      <c r="H74" s="89" t="n">
        <v>3649.71</v>
      </c>
      <c r="I74" s="89" t="n">
        <v>47.23</v>
      </c>
      <c r="J74" s="75" t="n">
        <f aca="false">H74/3600</f>
        <v>1.01380833333333</v>
      </c>
      <c r="L74" s="88" t="n">
        <v>6885.1088</v>
      </c>
      <c r="M74" s="89" t="n">
        <v>35.2901</v>
      </c>
      <c r="N74" s="89" t="n">
        <v>41.0411</v>
      </c>
      <c r="O74" s="89" t="n">
        <v>42.0704</v>
      </c>
      <c r="P74" s="89" t="n">
        <v>3652.57</v>
      </c>
      <c r="Q74" s="89" t="n">
        <v>47.3</v>
      </c>
      <c r="R74" s="75" t="n">
        <f aca="false">P74/3600</f>
        <v>1.01460277777778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044.3312</v>
      </c>
      <c r="E75" s="85" t="n">
        <v>44.0531</v>
      </c>
      <c r="F75" s="85" t="n">
        <v>47.9831</v>
      </c>
      <c r="G75" s="85" t="n">
        <v>48.4865</v>
      </c>
      <c r="H75" s="85" t="n">
        <v>4359.15</v>
      </c>
      <c r="I75" s="85" t="n">
        <v>52.9</v>
      </c>
      <c r="J75" s="64" t="n">
        <f aca="false">H75/3600</f>
        <v>1.210875</v>
      </c>
      <c r="L75" s="84" t="n">
        <v>20050.896</v>
      </c>
      <c r="M75" s="85" t="n">
        <v>44.0525</v>
      </c>
      <c r="N75" s="85" t="n">
        <v>47.9829</v>
      </c>
      <c r="O75" s="85" t="n">
        <v>48.4901</v>
      </c>
      <c r="P75" s="85" t="n">
        <v>3991.12</v>
      </c>
      <c r="Q75" s="85" t="n">
        <v>52.13</v>
      </c>
      <c r="R75" s="64" t="n">
        <f aca="false">P75/3600</f>
        <v>1.10864444444444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25.7672</v>
      </c>
      <c r="E76" s="87" t="n">
        <v>41.8641</v>
      </c>
      <c r="F76" s="87" t="n">
        <v>46.0009</v>
      </c>
      <c r="G76" s="87" t="n">
        <v>46.5301</v>
      </c>
      <c r="H76" s="87" t="n">
        <v>3769.81</v>
      </c>
      <c r="I76" s="87" t="n">
        <v>49.25</v>
      </c>
      <c r="J76" s="69" t="n">
        <f aca="false">H76/3600</f>
        <v>1.04716944444444</v>
      </c>
      <c r="L76" s="86" t="n">
        <v>11126.3104</v>
      </c>
      <c r="M76" s="87" t="n">
        <v>41.863</v>
      </c>
      <c r="N76" s="87" t="n">
        <v>46.0015</v>
      </c>
      <c r="O76" s="87" t="n">
        <v>46.5247</v>
      </c>
      <c r="P76" s="87" t="n">
        <v>3868.97</v>
      </c>
      <c r="Q76" s="87" t="n">
        <v>43.45</v>
      </c>
      <c r="R76" s="69" t="n">
        <f aca="false">P76/3600</f>
        <v>1.07471388888889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47.924</v>
      </c>
      <c r="E77" s="87" t="n">
        <v>39.5183</v>
      </c>
      <c r="F77" s="87" t="n">
        <v>44.0275</v>
      </c>
      <c r="G77" s="87" t="n">
        <v>44.5872</v>
      </c>
      <c r="H77" s="87" t="n">
        <v>3591.85</v>
      </c>
      <c r="I77" s="87" t="n">
        <v>44.72</v>
      </c>
      <c r="J77" s="69" t="n">
        <f aca="false">H77/3600</f>
        <v>0.997736111111111</v>
      </c>
      <c r="L77" s="86" t="n">
        <v>6353.136</v>
      </c>
      <c r="M77" s="87" t="n">
        <v>39.5192</v>
      </c>
      <c r="N77" s="87" t="n">
        <v>44.0254</v>
      </c>
      <c r="O77" s="87" t="n">
        <v>44.5831</v>
      </c>
      <c r="P77" s="87" t="n">
        <v>3604.39</v>
      </c>
      <c r="Q77" s="87" t="n">
        <v>44.42</v>
      </c>
      <c r="R77" s="69" t="n">
        <f aca="false">P77/3600</f>
        <v>1.00121944444444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669.5808</v>
      </c>
      <c r="E78" s="89" t="n">
        <v>36.9325</v>
      </c>
      <c r="F78" s="89" t="n">
        <v>42.5583</v>
      </c>
      <c r="G78" s="89" t="n">
        <v>42.9822</v>
      </c>
      <c r="H78" s="89" t="n">
        <v>3428.06</v>
      </c>
      <c r="I78" s="89" t="n">
        <v>41.9</v>
      </c>
      <c r="J78" s="75" t="n">
        <f aca="false">H78/3600</f>
        <v>0.952238888888889</v>
      </c>
      <c r="L78" s="88" t="n">
        <v>3668.9392</v>
      </c>
      <c r="M78" s="89" t="n">
        <v>36.9314</v>
      </c>
      <c r="N78" s="89" t="n">
        <v>42.5568</v>
      </c>
      <c r="O78" s="89" t="n">
        <v>42.9839</v>
      </c>
      <c r="P78" s="89" t="n">
        <v>3142.7</v>
      </c>
      <c r="Q78" s="89" t="n">
        <v>37.83</v>
      </c>
      <c r="R78" s="75" t="n">
        <f aca="false">P78/3600</f>
        <v>0.872972222222222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14.5792</v>
      </c>
      <c r="E79" s="85" t="n">
        <v>44.4224</v>
      </c>
      <c r="F79" s="85" t="n">
        <v>47.4044</v>
      </c>
      <c r="G79" s="85" t="n">
        <v>48.1958</v>
      </c>
      <c r="H79" s="85" t="n">
        <v>4331.23</v>
      </c>
      <c r="I79" s="85" t="n">
        <v>53.41</v>
      </c>
      <c r="J79" s="64" t="n">
        <f aca="false">H79/3600</f>
        <v>1.20311944444444</v>
      </c>
      <c r="L79" s="84" t="n">
        <v>22112.5856</v>
      </c>
      <c r="M79" s="85" t="n">
        <v>44.4221</v>
      </c>
      <c r="N79" s="85" t="n">
        <v>47.4031</v>
      </c>
      <c r="O79" s="85" t="n">
        <v>48.1953</v>
      </c>
      <c r="P79" s="85" t="n">
        <v>4402.67</v>
      </c>
      <c r="Q79" s="85" t="n">
        <v>55.09</v>
      </c>
      <c r="R79" s="64" t="n">
        <f aca="false">P79/3600</f>
        <v>1.22296388888889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71.2008</v>
      </c>
      <c r="E80" s="87" t="n">
        <v>42.109</v>
      </c>
      <c r="F80" s="87" t="n">
        <v>45.2787</v>
      </c>
      <c r="G80" s="87" t="n">
        <v>46.1467</v>
      </c>
      <c r="H80" s="87" t="n">
        <v>3951.18</v>
      </c>
      <c r="I80" s="87" t="n">
        <v>45.88</v>
      </c>
      <c r="J80" s="69" t="n">
        <f aca="false">H80/3600</f>
        <v>1.09755</v>
      </c>
      <c r="L80" s="86" t="n">
        <v>13171.5936</v>
      </c>
      <c r="M80" s="87" t="n">
        <v>42.1084</v>
      </c>
      <c r="N80" s="87" t="n">
        <v>45.2741</v>
      </c>
      <c r="O80" s="87" t="n">
        <v>46.1456</v>
      </c>
      <c r="P80" s="87" t="n">
        <v>3927.08</v>
      </c>
      <c r="Q80" s="87" t="n">
        <v>49.91</v>
      </c>
      <c r="R80" s="69" t="n">
        <f aca="false">P80/3600</f>
        <v>1.09085555555556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73.4448</v>
      </c>
      <c r="E81" s="87" t="n">
        <v>39.4794</v>
      </c>
      <c r="F81" s="87" t="n">
        <v>43.266</v>
      </c>
      <c r="G81" s="87" t="n">
        <v>44.2074</v>
      </c>
      <c r="H81" s="87" t="n">
        <v>3686.19</v>
      </c>
      <c r="I81" s="87" t="n">
        <v>45.76</v>
      </c>
      <c r="J81" s="69" t="n">
        <f aca="false">H81/3600</f>
        <v>1.02394166666667</v>
      </c>
      <c r="L81" s="86" t="n">
        <v>7975.9944</v>
      </c>
      <c r="M81" s="87" t="n">
        <v>39.4792</v>
      </c>
      <c r="N81" s="87" t="n">
        <v>43.2655</v>
      </c>
      <c r="O81" s="87" t="n">
        <v>44.2022</v>
      </c>
      <c r="P81" s="87" t="n">
        <v>3688.44</v>
      </c>
      <c r="Q81" s="87" t="n">
        <v>46.49</v>
      </c>
      <c r="R81" s="69" t="n">
        <f aca="false">P81/3600</f>
        <v>1.02456666666667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20.2536</v>
      </c>
      <c r="E82" s="89" t="n">
        <v>36.5885</v>
      </c>
      <c r="F82" s="89" t="n">
        <v>41.8498</v>
      </c>
      <c r="G82" s="89" t="n">
        <v>42.6897</v>
      </c>
      <c r="H82" s="89" t="n">
        <v>3495.87</v>
      </c>
      <c r="I82" s="89" t="n">
        <v>43.12</v>
      </c>
      <c r="J82" s="75" t="n">
        <f aca="false">H82/3600</f>
        <v>0.971075</v>
      </c>
      <c r="L82" s="88" t="n">
        <v>4820.9224</v>
      </c>
      <c r="M82" s="89" t="n">
        <v>36.5886</v>
      </c>
      <c r="N82" s="89" t="n">
        <v>41.8482</v>
      </c>
      <c r="O82" s="89" t="n">
        <v>42.6908</v>
      </c>
      <c r="P82" s="89" t="n">
        <v>3527.91</v>
      </c>
      <c r="Q82" s="89" t="n">
        <v>43.41</v>
      </c>
      <c r="R82" s="75" t="n">
        <f aca="false">P82/3600</f>
        <v>0.97997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777.4064</v>
      </c>
      <c r="E83" s="85" t="n">
        <v>41.9578</v>
      </c>
      <c r="F83" s="85" t="n">
        <v>43.5798</v>
      </c>
      <c r="G83" s="85" t="n">
        <v>44.0975</v>
      </c>
      <c r="H83" s="85" t="n">
        <v>1886.07</v>
      </c>
      <c r="I83" s="85" t="n">
        <v>28.16</v>
      </c>
      <c r="J83" s="64" t="n">
        <f aca="false">H83/3600</f>
        <v>0.523908333333333</v>
      </c>
      <c r="L83" s="84" t="n">
        <v>22777.4712</v>
      </c>
      <c r="M83" s="85" t="n">
        <v>41.9583</v>
      </c>
      <c r="N83" s="85" t="n">
        <v>43.5728</v>
      </c>
      <c r="O83" s="85" t="n">
        <v>44.0978</v>
      </c>
      <c r="P83" s="85" t="n">
        <v>2116.34</v>
      </c>
      <c r="Q83" s="85" t="n">
        <v>30.96</v>
      </c>
      <c r="R83" s="64" t="n">
        <f aca="false">P83/3600</f>
        <v>0.587872222222222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079.1856</v>
      </c>
      <c r="E84" s="87" t="n">
        <v>38.4981</v>
      </c>
      <c r="F84" s="87" t="n">
        <v>40.3846</v>
      </c>
      <c r="G84" s="87" t="n">
        <v>40.5875</v>
      </c>
      <c r="H84" s="87" t="n">
        <v>1824.3</v>
      </c>
      <c r="I84" s="87" t="n">
        <v>26.1</v>
      </c>
      <c r="J84" s="69" t="n">
        <f aca="false">H84/3600</f>
        <v>0.50675</v>
      </c>
      <c r="L84" s="86" t="n">
        <v>13078.7144</v>
      </c>
      <c r="M84" s="87" t="n">
        <v>38.4984</v>
      </c>
      <c r="N84" s="87" t="n">
        <v>40.382</v>
      </c>
      <c r="O84" s="87" t="n">
        <v>40.5819</v>
      </c>
      <c r="P84" s="87" t="n">
        <v>1836.27</v>
      </c>
      <c r="Q84" s="87" t="n">
        <v>25.84</v>
      </c>
      <c r="R84" s="69" t="n">
        <f aca="false">P84/3600</f>
        <v>0.51007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475.764</v>
      </c>
      <c r="E85" s="87" t="n">
        <v>35.3953</v>
      </c>
      <c r="F85" s="87" t="n">
        <v>37.8923</v>
      </c>
      <c r="G85" s="87" t="n">
        <v>37.9324</v>
      </c>
      <c r="H85" s="87" t="n">
        <v>1595.36</v>
      </c>
      <c r="I85" s="87" t="n">
        <v>19.74</v>
      </c>
      <c r="J85" s="69" t="n">
        <f aca="false">H85/3600</f>
        <v>0.443155555555556</v>
      </c>
      <c r="L85" s="86" t="n">
        <v>7475.6744</v>
      </c>
      <c r="M85" s="87" t="n">
        <v>35.3959</v>
      </c>
      <c r="N85" s="87" t="n">
        <v>37.8905</v>
      </c>
      <c r="O85" s="87" t="n">
        <v>37.9281</v>
      </c>
      <c r="P85" s="87" t="n">
        <v>1602.98</v>
      </c>
      <c r="Q85" s="87" t="n">
        <v>21.76</v>
      </c>
      <c r="R85" s="69" t="n">
        <f aca="false">P85/3600</f>
        <v>0.445272222222222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77.4928</v>
      </c>
      <c r="E86" s="89" t="n">
        <v>32.5187</v>
      </c>
      <c r="F86" s="89" t="n">
        <v>36.0834</v>
      </c>
      <c r="G86" s="89" t="n">
        <v>36.0377</v>
      </c>
      <c r="H86" s="89" t="n">
        <v>1439.79</v>
      </c>
      <c r="I86" s="89" t="n">
        <v>18.91</v>
      </c>
      <c r="J86" s="75" t="n">
        <f aca="false">H86/3600</f>
        <v>0.399941666666667</v>
      </c>
      <c r="L86" s="88" t="n">
        <v>4378.988</v>
      </c>
      <c r="M86" s="89" t="n">
        <v>32.5196</v>
      </c>
      <c r="N86" s="89" t="n">
        <v>36.0807</v>
      </c>
      <c r="O86" s="89" t="n">
        <v>36.0347</v>
      </c>
      <c r="P86" s="89" t="n">
        <v>1441.14</v>
      </c>
      <c r="Q86" s="89" t="n">
        <v>18.84</v>
      </c>
      <c r="R86" s="75" t="n">
        <f aca="false">P86/3600</f>
        <v>0.400316666666667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529.4333</v>
      </c>
      <c r="E87" s="85" t="n">
        <v>44.8302</v>
      </c>
      <c r="F87" s="85" t="n">
        <v>46.336</v>
      </c>
      <c r="G87" s="85" t="n">
        <v>46.6282</v>
      </c>
      <c r="H87" s="85" t="n">
        <v>3799.36</v>
      </c>
      <c r="I87" s="85" t="n">
        <v>47.53</v>
      </c>
      <c r="J87" s="64" t="n">
        <f aca="false">H87/3600</f>
        <v>1.05537777777778</v>
      </c>
      <c r="L87" s="84" t="n">
        <v>24529.5595</v>
      </c>
      <c r="M87" s="85" t="n">
        <v>44.8309</v>
      </c>
      <c r="N87" s="85" t="n">
        <v>46.3345</v>
      </c>
      <c r="O87" s="85" t="n">
        <v>46.6257</v>
      </c>
      <c r="P87" s="85" t="n">
        <v>3800.98</v>
      </c>
      <c r="Q87" s="85" t="n">
        <v>51.85</v>
      </c>
      <c r="R87" s="64" t="n">
        <f aca="false">P87/3600</f>
        <v>1.05582777777778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36.5454</v>
      </c>
      <c r="E88" s="87" t="n">
        <v>40.8084</v>
      </c>
      <c r="F88" s="87" t="n">
        <v>42.929</v>
      </c>
      <c r="G88" s="87" t="n">
        <v>42.9808</v>
      </c>
      <c r="H88" s="87" t="n">
        <v>3437.22</v>
      </c>
      <c r="I88" s="87" t="n">
        <v>46.78</v>
      </c>
      <c r="J88" s="69" t="n">
        <f aca="false">H88/3600</f>
        <v>0.954783333333333</v>
      </c>
      <c r="L88" s="86" t="n">
        <v>16438.0421</v>
      </c>
      <c r="M88" s="87" t="n">
        <v>40.8093</v>
      </c>
      <c r="N88" s="87" t="n">
        <v>42.9257</v>
      </c>
      <c r="O88" s="87" t="n">
        <v>42.9775</v>
      </c>
      <c r="P88" s="87" t="n">
        <v>3438.48</v>
      </c>
      <c r="Q88" s="87" t="n">
        <v>46.55</v>
      </c>
      <c r="R88" s="69" t="n">
        <f aca="false">P88/3600</f>
        <v>0.9551333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29.8936</v>
      </c>
      <c r="E89" s="87" t="n">
        <v>36.9414</v>
      </c>
      <c r="F89" s="87" t="n">
        <v>40.3829</v>
      </c>
      <c r="G89" s="87" t="n">
        <v>40.0407</v>
      </c>
      <c r="H89" s="87" t="n">
        <v>3132.56</v>
      </c>
      <c r="I89" s="87" t="n">
        <v>42.13</v>
      </c>
      <c r="J89" s="69" t="n">
        <f aca="false">H89/3600</f>
        <v>0.870155555555556</v>
      </c>
      <c r="L89" s="86" t="n">
        <v>10731.4982</v>
      </c>
      <c r="M89" s="87" t="n">
        <v>36.9424</v>
      </c>
      <c r="N89" s="87" t="n">
        <v>40.3806</v>
      </c>
      <c r="O89" s="87" t="n">
        <v>40.041</v>
      </c>
      <c r="P89" s="87" t="n">
        <v>3122.63</v>
      </c>
      <c r="Q89" s="87" t="n">
        <v>41.09</v>
      </c>
      <c r="R89" s="69" t="n">
        <f aca="false">P89/3600</f>
        <v>0.867397222222222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03.6955</v>
      </c>
      <c r="E90" s="89" t="n">
        <v>33.2604</v>
      </c>
      <c r="F90" s="89" t="n">
        <v>38.6929</v>
      </c>
      <c r="G90" s="89" t="n">
        <v>37.9524</v>
      </c>
      <c r="H90" s="89" t="n">
        <v>2889.52</v>
      </c>
      <c r="I90" s="89" t="n">
        <v>37.72</v>
      </c>
      <c r="J90" s="75" t="n">
        <f aca="false">H90/3600</f>
        <v>0.802644444444445</v>
      </c>
      <c r="L90" s="88" t="n">
        <v>6904.3656</v>
      </c>
      <c r="M90" s="89" t="n">
        <v>33.2605</v>
      </c>
      <c r="N90" s="89" t="n">
        <v>38.6972</v>
      </c>
      <c r="O90" s="89" t="n">
        <v>37.9566</v>
      </c>
      <c r="P90" s="89" t="n">
        <v>2887.6</v>
      </c>
      <c r="Q90" s="89" t="n">
        <v>33.22</v>
      </c>
      <c r="R90" s="75" t="n">
        <f aca="false">P90/3600</f>
        <v>0.80211111111111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876.1496</v>
      </c>
      <c r="E91" s="85" t="n">
        <v>46.3702</v>
      </c>
      <c r="F91" s="85" t="n">
        <v>44.5801</v>
      </c>
      <c r="G91" s="85" t="n">
        <v>44.703</v>
      </c>
      <c r="H91" s="85" t="n">
        <v>2851.79</v>
      </c>
      <c r="I91" s="85" t="n">
        <v>40.4</v>
      </c>
      <c r="J91" s="64" t="n">
        <f aca="false">H91/3600</f>
        <v>0.792163888888889</v>
      </c>
      <c r="L91" s="84" t="n">
        <v>37876.8488</v>
      </c>
      <c r="M91" s="85" t="n">
        <v>46.3689</v>
      </c>
      <c r="N91" s="85" t="n">
        <v>44.5788</v>
      </c>
      <c r="O91" s="85" t="n">
        <v>44.7031</v>
      </c>
      <c r="P91" s="85" t="n">
        <v>2864.66</v>
      </c>
      <c r="Q91" s="85" t="n">
        <v>39.25</v>
      </c>
      <c r="R91" s="64" t="n">
        <f aca="false">P91/3600</f>
        <v>0.795738888888889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379.3032</v>
      </c>
      <c r="E92" s="87" t="n">
        <v>41.8323</v>
      </c>
      <c r="F92" s="87" t="n">
        <v>40.6766</v>
      </c>
      <c r="G92" s="87" t="n">
        <v>40.8405</v>
      </c>
      <c r="H92" s="87" t="n">
        <v>2673.94</v>
      </c>
      <c r="I92" s="87" t="n">
        <v>37.13</v>
      </c>
      <c r="J92" s="69" t="n">
        <f aca="false">H92/3600</f>
        <v>0.742761111111111</v>
      </c>
      <c r="L92" s="86" t="n">
        <v>28376.1576</v>
      </c>
      <c r="M92" s="87" t="n">
        <v>41.8311</v>
      </c>
      <c r="N92" s="87" t="n">
        <v>40.6803</v>
      </c>
      <c r="O92" s="87" t="n">
        <v>40.8493</v>
      </c>
      <c r="P92" s="87" t="n">
        <v>2662.48</v>
      </c>
      <c r="Q92" s="87" t="n">
        <v>32.55</v>
      </c>
      <c r="R92" s="69" t="n">
        <f aca="false">P92/3600</f>
        <v>0.739577777777778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184.6936</v>
      </c>
      <c r="E93" s="87" t="n">
        <v>37.0422</v>
      </c>
      <c r="F93" s="87" t="n">
        <v>38.5779</v>
      </c>
      <c r="G93" s="87" t="n">
        <v>38.6042</v>
      </c>
      <c r="H93" s="87" t="n">
        <v>2224.81</v>
      </c>
      <c r="I93" s="87" t="n">
        <v>34.91</v>
      </c>
      <c r="J93" s="69" t="n">
        <f aca="false">H93/3600</f>
        <v>0.618002777777778</v>
      </c>
      <c r="L93" s="86" t="n">
        <v>21184.9992</v>
      </c>
      <c r="M93" s="87" t="n">
        <v>37.0361</v>
      </c>
      <c r="N93" s="87" t="n">
        <v>38.5867</v>
      </c>
      <c r="O93" s="87" t="n">
        <v>38.6172</v>
      </c>
      <c r="P93" s="87" t="n">
        <v>2510.23</v>
      </c>
      <c r="Q93" s="87" t="n">
        <v>34.11</v>
      </c>
      <c r="R93" s="69" t="n">
        <f aca="false">P93/3600</f>
        <v>0.697286111111111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01.9928</v>
      </c>
      <c r="E94" s="89" t="n">
        <v>32.0745</v>
      </c>
      <c r="F94" s="89" t="n">
        <v>37.502</v>
      </c>
      <c r="G94" s="89" t="n">
        <v>37.0101</v>
      </c>
      <c r="H94" s="89" t="n">
        <v>2331.69</v>
      </c>
      <c r="I94" s="89" t="n">
        <v>32.67</v>
      </c>
      <c r="J94" s="75" t="n">
        <f aca="false">H94/3600</f>
        <v>0.647691666666667</v>
      </c>
      <c r="L94" s="88" t="n">
        <v>15096.576</v>
      </c>
      <c r="M94" s="89" t="n">
        <v>32.0692</v>
      </c>
      <c r="N94" s="89" t="n">
        <v>37.5098</v>
      </c>
      <c r="O94" s="89" t="n">
        <v>37.0076</v>
      </c>
      <c r="P94" s="89" t="n">
        <v>2331.9</v>
      </c>
      <c r="Q94" s="89" t="n">
        <v>31.06</v>
      </c>
      <c r="R94" s="75" t="n">
        <f aca="false">P94/3600</f>
        <v>0.64775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45.6064</v>
      </c>
      <c r="E95" s="85" t="n">
        <v>50.6482</v>
      </c>
      <c r="F95" s="85" t="n">
        <v>52.8332</v>
      </c>
      <c r="G95" s="85" t="n">
        <v>53.7213</v>
      </c>
      <c r="H95" s="85" t="n">
        <v>3149.65</v>
      </c>
      <c r="I95" s="85" t="n">
        <v>40.02</v>
      </c>
      <c r="J95" s="64" t="n">
        <f aca="false">H95/3600</f>
        <v>0.874902777777778</v>
      </c>
      <c r="L95" s="84" t="n">
        <v>5343.1482</v>
      </c>
      <c r="M95" s="85" t="n">
        <v>50.6455</v>
      </c>
      <c r="N95" s="85" t="n">
        <v>52.8147</v>
      </c>
      <c r="O95" s="85" t="n">
        <v>53.7295</v>
      </c>
      <c r="P95" s="85" t="n">
        <v>2901.07</v>
      </c>
      <c r="Q95" s="85" t="n">
        <v>40.15</v>
      </c>
      <c r="R95" s="64" t="n">
        <f aca="false">P95/3600</f>
        <v>0.805852777777778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10.9126</v>
      </c>
      <c r="E96" s="87" t="n">
        <v>46.9599</v>
      </c>
      <c r="F96" s="87" t="n">
        <v>49.2875</v>
      </c>
      <c r="G96" s="87" t="n">
        <v>50.2433</v>
      </c>
      <c r="H96" s="87" t="n">
        <v>3005.48</v>
      </c>
      <c r="I96" s="87" t="n">
        <v>38.37</v>
      </c>
      <c r="J96" s="69" t="n">
        <f aca="false">H96/3600</f>
        <v>0.834855555555556</v>
      </c>
      <c r="L96" s="86" t="n">
        <v>3613.0067</v>
      </c>
      <c r="M96" s="87" t="n">
        <v>46.9635</v>
      </c>
      <c r="N96" s="87" t="n">
        <v>49.278</v>
      </c>
      <c r="O96" s="87" t="n">
        <v>50.2246</v>
      </c>
      <c r="P96" s="87" t="n">
        <v>2995.06</v>
      </c>
      <c r="Q96" s="87" t="n">
        <v>34.09</v>
      </c>
      <c r="R96" s="69" t="n">
        <f aca="false">P96/3600</f>
        <v>0.8319611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38.6672</v>
      </c>
      <c r="E97" s="87" t="n">
        <v>43.2595</v>
      </c>
      <c r="F97" s="87" t="n">
        <v>46.4335</v>
      </c>
      <c r="G97" s="87" t="n">
        <v>47.7586</v>
      </c>
      <c r="H97" s="87" t="n">
        <v>2895.02</v>
      </c>
      <c r="I97" s="87" t="n">
        <v>36.88</v>
      </c>
      <c r="J97" s="69" t="n">
        <f aca="false">H97/3600</f>
        <v>0.804172222222222</v>
      </c>
      <c r="L97" s="86" t="n">
        <v>2438.8448</v>
      </c>
      <c r="M97" s="87" t="n">
        <v>43.26</v>
      </c>
      <c r="N97" s="87" t="n">
        <v>46.4344</v>
      </c>
      <c r="O97" s="87" t="n">
        <v>47.7543</v>
      </c>
      <c r="P97" s="87" t="n">
        <v>2872.87</v>
      </c>
      <c r="Q97" s="87" t="n">
        <v>36.19</v>
      </c>
      <c r="R97" s="69" t="n">
        <f aca="false">P97/3600</f>
        <v>0.7980194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6.5866</v>
      </c>
      <c r="E98" s="89" t="n">
        <v>39.3602</v>
      </c>
      <c r="F98" s="89" t="n">
        <v>44.4799</v>
      </c>
      <c r="G98" s="89" t="n">
        <v>45.5106</v>
      </c>
      <c r="H98" s="89" t="n">
        <v>2485.05</v>
      </c>
      <c r="I98" s="89" t="n">
        <v>35.41</v>
      </c>
      <c r="J98" s="75" t="n">
        <f aca="false">H98/3600</f>
        <v>0.690291666666667</v>
      </c>
      <c r="L98" s="88" t="n">
        <v>1615.9501</v>
      </c>
      <c r="M98" s="89" t="n">
        <v>39.357</v>
      </c>
      <c r="N98" s="89" t="n">
        <v>44.4976</v>
      </c>
      <c r="O98" s="89" t="n">
        <v>45.5701</v>
      </c>
      <c r="P98" s="89" t="n">
        <v>2561.04</v>
      </c>
      <c r="Q98" s="89" t="n">
        <v>34.75</v>
      </c>
      <c r="R98" s="75" t="n">
        <f aca="false">P98/3600</f>
        <v>0.7114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4.8278143393806</v>
      </c>
      <c r="J106" s="90" t="n">
        <f aca="false">GEOMEAN(J3:J98)</f>
        <v>0.716208211366151</v>
      </c>
      <c r="Q106" s="90" t="n">
        <f aca="false">GEOMEAN(Q3:Q98)</f>
        <v>34.4076154997078</v>
      </c>
      <c r="R106" s="90" t="n">
        <f aca="false">GEOMEAN(R3:R98)</f>
        <v>0.718940826286196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87934963831546</v>
      </c>
      <c r="R107" s="91" t="n">
        <f aca="false">R106/J106</f>
        <v>1.00381539177669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35271388888889</v>
      </c>
      <c r="J108" s="90" t="n">
        <f aca="false">SUM(J3:J98)</f>
        <v>104.367166666667</v>
      </c>
      <c r="Q108" s="90" t="n">
        <f aca="false">SUM(Q3:Q98)/3600</f>
        <v>1.334725</v>
      </c>
      <c r="R108" s="90" t="n">
        <f aca="false">SUM(R3:R98)</f>
        <v>104.002394444444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4.9774214056324</v>
      </c>
      <c r="J113" s="90" t="n">
        <f aca="false">GEOMEAN(J3:J82)</f>
        <v>0.719941192536481</v>
      </c>
      <c r="Q113" s="90" t="n">
        <f aca="false">GEOMEAN(Q3:Q82)</f>
        <v>34.5918191109821</v>
      </c>
      <c r="R113" s="90" t="n">
        <f aca="false">GEOMEAN(R3:R82)</f>
        <v>0.721593878473067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88975679762709</v>
      </c>
      <c r="R114" s="91" t="n">
        <f aca="false">R113/J113</f>
        <v>1.00229558463069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12.3392</v>
      </c>
      <c r="E3" s="63" t="n">
        <v>41.6284</v>
      </c>
      <c r="F3" s="63" t="n">
        <v>41.4868</v>
      </c>
      <c r="G3" s="63" t="n">
        <v>44.1419</v>
      </c>
      <c r="H3" s="63" t="n">
        <v>16794.64</v>
      </c>
      <c r="I3" s="63" t="n">
        <v>37.85</v>
      </c>
      <c r="J3" s="64" t="n">
        <f aca="false">H3/3600</f>
        <v>4.66517777777778</v>
      </c>
      <c r="L3" s="62" t="n">
        <v>13009.4064</v>
      </c>
      <c r="M3" s="63" t="n">
        <v>41.6276</v>
      </c>
      <c r="N3" s="63" t="n">
        <v>41.4887</v>
      </c>
      <c r="O3" s="63" t="n">
        <v>44.1398</v>
      </c>
      <c r="P3" s="63" t="n">
        <v>15298.37</v>
      </c>
      <c r="Q3" s="63" t="n">
        <v>36.01</v>
      </c>
      <c r="R3" s="65" t="n">
        <f aca="false">P3/3600</f>
        <v>4.24954722222222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88.9136</v>
      </c>
      <c r="E4" s="68" t="n">
        <v>39.1385</v>
      </c>
      <c r="F4" s="68" t="n">
        <v>39.7809</v>
      </c>
      <c r="G4" s="68" t="n">
        <v>42.2649</v>
      </c>
      <c r="H4" s="68" t="n">
        <v>14968.07</v>
      </c>
      <c r="I4" s="68" t="n">
        <v>30.03</v>
      </c>
      <c r="J4" s="69" t="n">
        <f aca="false">H4/3600</f>
        <v>4.15779722222222</v>
      </c>
      <c r="L4" s="67" t="n">
        <v>5291.2432</v>
      </c>
      <c r="M4" s="68" t="n">
        <v>39.1399</v>
      </c>
      <c r="N4" s="68" t="n">
        <v>39.7805</v>
      </c>
      <c r="O4" s="68" t="n">
        <v>42.2563</v>
      </c>
      <c r="P4" s="68" t="n">
        <v>14900.82</v>
      </c>
      <c r="Q4" s="68" t="n">
        <v>29.54</v>
      </c>
      <c r="R4" s="70" t="n">
        <f aca="false">P4/3600</f>
        <v>4.13911666666667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8.6624</v>
      </c>
      <c r="E5" s="68" t="n">
        <v>36.5961</v>
      </c>
      <c r="F5" s="68" t="n">
        <v>38.4464</v>
      </c>
      <c r="G5" s="68" t="n">
        <v>40.784</v>
      </c>
      <c r="H5" s="68" t="n">
        <v>14058.19</v>
      </c>
      <c r="I5" s="68" t="n">
        <v>27</v>
      </c>
      <c r="J5" s="69" t="n">
        <f aca="false">H5/3600</f>
        <v>3.90505277777778</v>
      </c>
      <c r="L5" s="67" t="n">
        <v>2548.4224</v>
      </c>
      <c r="M5" s="68" t="n">
        <v>36.5945</v>
      </c>
      <c r="N5" s="68" t="n">
        <v>38.4454</v>
      </c>
      <c r="O5" s="68" t="n">
        <v>40.786</v>
      </c>
      <c r="P5" s="68" t="n">
        <v>14021.4</v>
      </c>
      <c r="Q5" s="68" t="n">
        <v>23.93</v>
      </c>
      <c r="R5" s="70" t="n">
        <f aca="false">P5/3600</f>
        <v>3.89483333333333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21.38</v>
      </c>
      <c r="I6" s="74" t="n">
        <v>22.44</v>
      </c>
      <c r="J6" s="75" t="n">
        <f aca="false">H6/3600</f>
        <v>3.75593888888889</v>
      </c>
      <c r="L6" s="73" t="n">
        <v>1321.4464</v>
      </c>
      <c r="M6" s="74" t="n">
        <v>33.9408</v>
      </c>
      <c r="N6" s="74" t="n">
        <v>37.4036</v>
      </c>
      <c r="O6" s="74" t="n">
        <v>39.7171</v>
      </c>
      <c r="P6" s="74" t="n">
        <v>13468.54</v>
      </c>
      <c r="Q6" s="74" t="n">
        <v>24.84</v>
      </c>
      <c r="R6" s="76" t="n">
        <f aca="false">P6/3600</f>
        <v>3.74126111111111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20.1472</v>
      </c>
      <c r="E7" s="63" t="n">
        <v>40.139</v>
      </c>
      <c r="F7" s="63" t="n">
        <v>44.8448</v>
      </c>
      <c r="G7" s="63" t="n">
        <v>44.6451</v>
      </c>
      <c r="H7" s="63" t="n">
        <v>21113.54</v>
      </c>
      <c r="I7" s="63" t="n">
        <v>47.78</v>
      </c>
      <c r="J7" s="64" t="n">
        <f aca="false">H7/3600</f>
        <v>5.86487222222222</v>
      </c>
      <c r="L7" s="62" t="n">
        <v>32719.872</v>
      </c>
      <c r="M7" s="63" t="n">
        <v>40.1382</v>
      </c>
      <c r="N7" s="63" t="n">
        <v>44.8436</v>
      </c>
      <c r="O7" s="63" t="n">
        <v>44.6456</v>
      </c>
      <c r="P7" s="63" t="n">
        <v>23190.79</v>
      </c>
      <c r="Q7" s="63" t="n">
        <v>52.51</v>
      </c>
      <c r="R7" s="65" t="n">
        <f aca="false">P7/3600</f>
        <v>6.44188611111111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3.0256</v>
      </c>
      <c r="E8" s="68" t="n">
        <v>37.1621</v>
      </c>
      <c r="F8" s="68" t="n">
        <v>42.9115</v>
      </c>
      <c r="G8" s="68" t="n">
        <v>43.2562</v>
      </c>
      <c r="H8" s="68" t="n">
        <v>20171.01</v>
      </c>
      <c r="I8" s="68" t="n">
        <v>45.13</v>
      </c>
      <c r="J8" s="69" t="n">
        <f aca="false">H8/3600</f>
        <v>5.60305833333333</v>
      </c>
      <c r="L8" s="67" t="n">
        <v>15750.4144</v>
      </c>
      <c r="M8" s="68" t="n">
        <v>37.163</v>
      </c>
      <c r="N8" s="68" t="n">
        <v>42.907</v>
      </c>
      <c r="O8" s="68" t="n">
        <v>43.2551</v>
      </c>
      <c r="P8" s="68" t="n">
        <v>20192.84</v>
      </c>
      <c r="Q8" s="68" t="n">
        <v>43.37</v>
      </c>
      <c r="R8" s="70" t="n">
        <f aca="false">P8/3600</f>
        <v>5.60912222222222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88.5744</v>
      </c>
      <c r="E9" s="68" t="n">
        <v>34.2194</v>
      </c>
      <c r="F9" s="68" t="n">
        <v>41.3394</v>
      </c>
      <c r="G9" s="68" t="n">
        <v>41.9722</v>
      </c>
      <c r="H9" s="68" t="n">
        <v>18193.82</v>
      </c>
      <c r="I9" s="68" t="n">
        <v>38.07</v>
      </c>
      <c r="J9" s="69" t="n">
        <f aca="false">H9/3600</f>
        <v>5.05383888888889</v>
      </c>
      <c r="L9" s="67" t="n">
        <v>8288.4624</v>
      </c>
      <c r="M9" s="68" t="n">
        <v>34.2229</v>
      </c>
      <c r="N9" s="68" t="n">
        <v>41.3341</v>
      </c>
      <c r="O9" s="68" t="n">
        <v>41.9864</v>
      </c>
      <c r="P9" s="68" t="n">
        <v>18182.44</v>
      </c>
      <c r="Q9" s="68" t="n">
        <v>37.8</v>
      </c>
      <c r="R9" s="70" t="n">
        <f aca="false">P9/3600</f>
        <v>5.05067777777778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6971.16</v>
      </c>
      <c r="I10" s="74" t="n">
        <v>35.82</v>
      </c>
      <c r="J10" s="75" t="n">
        <f aca="false">H10/3600</f>
        <v>4.71421111111111</v>
      </c>
      <c r="L10" s="73" t="n">
        <v>4645.4704</v>
      </c>
      <c r="M10" s="74" t="n">
        <v>31.4787</v>
      </c>
      <c r="N10" s="74" t="n">
        <v>40.1437</v>
      </c>
      <c r="O10" s="74" t="n">
        <v>40.9862</v>
      </c>
      <c r="P10" s="74" t="n">
        <v>15592.19</v>
      </c>
      <c r="Q10" s="74" t="n">
        <v>33.65</v>
      </c>
      <c r="R10" s="76" t="n">
        <f aca="false">P10/3600</f>
        <v>4.3311638888888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8</v>
      </c>
      <c r="C11" s="82" t="n">
        <v>22</v>
      </c>
      <c r="D11" s="62" t="n">
        <v>216367.8944</v>
      </c>
      <c r="E11" s="63" t="n">
        <v>39.1018</v>
      </c>
      <c r="F11" s="63" t="n">
        <v>39.1038</v>
      </c>
      <c r="G11" s="63" t="n">
        <v>37.6832</v>
      </c>
      <c r="H11" s="63" t="n">
        <v>63148.27</v>
      </c>
      <c r="I11" s="63" t="n">
        <v>143.86</v>
      </c>
      <c r="J11" s="64" t="n">
        <f aca="false">H11/3600</f>
        <v>17.5411861111111</v>
      </c>
      <c r="L11" s="62" t="n">
        <v>216440.216</v>
      </c>
      <c r="M11" s="63" t="n">
        <v>39.0748</v>
      </c>
      <c r="N11" s="63" t="n">
        <v>39.1032</v>
      </c>
      <c r="O11" s="63" t="n">
        <v>37.6824</v>
      </c>
      <c r="P11" s="63" t="n">
        <v>59382.45</v>
      </c>
      <c r="Q11" s="63" t="n">
        <v>141.23</v>
      </c>
      <c r="R11" s="65" t="n">
        <f aca="false">P11/3600</f>
        <v>16.495125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 t="n">
        <v>102677.1328</v>
      </c>
      <c r="E12" s="68" t="n">
        <v>33.7943</v>
      </c>
      <c r="F12" s="68" t="n">
        <v>37.8209</v>
      </c>
      <c r="G12" s="68" t="n">
        <v>36.4075</v>
      </c>
      <c r="H12" s="68" t="n">
        <v>53969.64</v>
      </c>
      <c r="I12" s="68" t="n">
        <v>124.77</v>
      </c>
      <c r="J12" s="69" t="n">
        <f aca="false">H12/3600</f>
        <v>14.9915666666667</v>
      </c>
      <c r="L12" s="67" t="n">
        <v>103303.8816</v>
      </c>
      <c r="M12" s="68" t="n">
        <v>33.8118</v>
      </c>
      <c r="N12" s="68" t="n">
        <v>37.8211</v>
      </c>
      <c r="O12" s="68" t="n">
        <v>36.4061</v>
      </c>
      <c r="P12" s="68" t="n">
        <v>54525.08</v>
      </c>
      <c r="Q12" s="68" t="n">
        <v>128.01</v>
      </c>
      <c r="R12" s="70" t="n">
        <f aca="false">P12/3600</f>
        <v>15.1458555555556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 t="n">
        <v>29077.4176</v>
      </c>
      <c r="E13" s="68" t="n">
        <v>29.5385</v>
      </c>
      <c r="F13" s="68" t="n">
        <v>36.6947</v>
      </c>
      <c r="G13" s="68" t="n">
        <v>35.3666</v>
      </c>
      <c r="H13" s="68" t="n">
        <v>39223.82</v>
      </c>
      <c r="I13" s="68" t="n">
        <v>91.81</v>
      </c>
      <c r="J13" s="69" t="n">
        <f aca="false">H13/3600</f>
        <v>10.8955055555556</v>
      </c>
      <c r="L13" s="67" t="n">
        <v>29210.3168</v>
      </c>
      <c r="M13" s="68" t="n">
        <v>29.5485</v>
      </c>
      <c r="N13" s="68" t="n">
        <v>36.6976</v>
      </c>
      <c r="O13" s="68" t="n">
        <v>35.3704</v>
      </c>
      <c r="P13" s="68" t="n">
        <v>39244.43</v>
      </c>
      <c r="Q13" s="68" t="n">
        <v>85.77</v>
      </c>
      <c r="R13" s="70" t="n">
        <f aca="false">P13/3600</f>
        <v>10.9012305555556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30.89</v>
      </c>
      <c r="I14" s="74" t="n">
        <v>56.98</v>
      </c>
      <c r="J14" s="75" t="n">
        <f aca="false">H14/3600</f>
        <v>8.98080277777778</v>
      </c>
      <c r="L14" s="73" t="n">
        <v>7031.7904</v>
      </c>
      <c r="M14" s="74" t="n">
        <v>27.9307</v>
      </c>
      <c r="N14" s="74" t="n">
        <v>35.7793</v>
      </c>
      <c r="O14" s="74" t="n">
        <v>34.5167</v>
      </c>
      <c r="P14" s="74" t="n">
        <v>32416.62</v>
      </c>
      <c r="Q14" s="74" t="n">
        <v>59.26</v>
      </c>
      <c r="R14" s="76" t="n">
        <f aca="false">P14/3600</f>
        <v>9.00461666666667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6</v>
      </c>
      <c r="C15" s="82" t="n">
        <v>22</v>
      </c>
      <c r="D15" s="62" t="n">
        <v>23530.0544</v>
      </c>
      <c r="E15" s="63" t="n">
        <v>41.3617</v>
      </c>
      <c r="F15" s="63" t="n">
        <v>46.2066</v>
      </c>
      <c r="G15" s="63" t="n">
        <v>45.8867</v>
      </c>
      <c r="H15" s="63" t="n">
        <v>42619.98</v>
      </c>
      <c r="I15" s="63" t="n">
        <v>85.13</v>
      </c>
      <c r="J15" s="64" t="n">
        <f aca="false">H15/3600</f>
        <v>11.8388833333333</v>
      </c>
      <c r="L15" s="62" t="n">
        <v>23402.3888</v>
      </c>
      <c r="M15" s="63" t="n">
        <v>41.3552</v>
      </c>
      <c r="N15" s="63" t="n">
        <v>46.2088</v>
      </c>
      <c r="O15" s="63" t="n">
        <v>45.8868</v>
      </c>
      <c r="P15" s="63" t="n">
        <v>42534.83</v>
      </c>
      <c r="Q15" s="63" t="n">
        <v>84.6</v>
      </c>
      <c r="R15" s="65" t="n">
        <f aca="false">P15/3600</f>
        <v>11.8152305555556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 t="n">
        <v>5918.6816</v>
      </c>
      <c r="E16" s="68" t="n">
        <v>40.0043</v>
      </c>
      <c r="F16" s="68" t="n">
        <v>45.4874</v>
      </c>
      <c r="G16" s="68" t="n">
        <v>45.2899</v>
      </c>
      <c r="H16" s="68" t="n">
        <v>35755.68</v>
      </c>
      <c r="I16" s="68" t="n">
        <v>64.74</v>
      </c>
      <c r="J16" s="69" t="n">
        <f aca="false">H16/3600</f>
        <v>9.93213333333333</v>
      </c>
      <c r="L16" s="67" t="n">
        <v>5900.3248</v>
      </c>
      <c r="M16" s="68" t="n">
        <v>40.0034</v>
      </c>
      <c r="N16" s="68" t="n">
        <v>45.489</v>
      </c>
      <c r="O16" s="68" t="n">
        <v>45.2933</v>
      </c>
      <c r="P16" s="68" t="n">
        <v>35939.66</v>
      </c>
      <c r="Q16" s="68" t="n">
        <v>57.37</v>
      </c>
      <c r="R16" s="70" t="n">
        <f aca="false">P16/3600</f>
        <v>9.98323888888889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 t="n">
        <v>2437.3056</v>
      </c>
      <c r="E17" s="68" t="n">
        <v>38.7349</v>
      </c>
      <c r="F17" s="68" t="n">
        <v>44.9338</v>
      </c>
      <c r="G17" s="68" t="n">
        <v>44.9005</v>
      </c>
      <c r="H17" s="68" t="n">
        <v>32326.03</v>
      </c>
      <c r="I17" s="68" t="n">
        <v>56.94</v>
      </c>
      <c r="J17" s="69" t="n">
        <f aca="false">H17/3600</f>
        <v>8.97945277777778</v>
      </c>
      <c r="L17" s="67" t="n">
        <v>2442.7184</v>
      </c>
      <c r="M17" s="68" t="n">
        <v>38.7303</v>
      </c>
      <c r="N17" s="68" t="n">
        <v>44.9396</v>
      </c>
      <c r="O17" s="68" t="n">
        <v>44.8931</v>
      </c>
      <c r="P17" s="68" t="n">
        <v>30027.95</v>
      </c>
      <c r="Q17" s="68" t="n">
        <v>58.23</v>
      </c>
      <c r="R17" s="70" t="n">
        <f aca="false">P17/3600</f>
        <v>8.34109722222222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0547.53</v>
      </c>
      <c r="I18" s="74" t="n">
        <v>52.42</v>
      </c>
      <c r="J18" s="75" t="n">
        <f aca="false">H18/3600</f>
        <v>8.485425</v>
      </c>
      <c r="L18" s="73" t="n">
        <v>1184.7408</v>
      </c>
      <c r="M18" s="74" t="n">
        <v>37.034</v>
      </c>
      <c r="N18" s="74" t="n">
        <v>44.5609</v>
      </c>
      <c r="O18" s="74" t="n">
        <v>44.6512</v>
      </c>
      <c r="P18" s="74" t="n">
        <v>30909.9</v>
      </c>
      <c r="Q18" s="74" t="n">
        <v>54.15</v>
      </c>
      <c r="R18" s="76" t="n">
        <f aca="false">P18/3600</f>
        <v>8.58608333333334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78.356</v>
      </c>
      <c r="E19" s="85" t="n">
        <v>41.6</v>
      </c>
      <c r="F19" s="85" t="n">
        <v>43.4778</v>
      </c>
      <c r="G19" s="85" t="n">
        <v>45.2488</v>
      </c>
      <c r="H19" s="85" t="n">
        <v>14206.25</v>
      </c>
      <c r="I19" s="85" t="n">
        <v>33.28</v>
      </c>
      <c r="J19" s="64" t="n">
        <f aca="false">H19/3600</f>
        <v>3.94618055555556</v>
      </c>
      <c r="L19" s="84" t="n">
        <v>4779.156</v>
      </c>
      <c r="M19" s="85" t="n">
        <v>41.6004</v>
      </c>
      <c r="N19" s="85" t="n">
        <v>43.4808</v>
      </c>
      <c r="O19" s="85" t="n">
        <v>45.254</v>
      </c>
      <c r="P19" s="85" t="n">
        <v>15509.87</v>
      </c>
      <c r="Q19" s="85" t="n">
        <v>32.43</v>
      </c>
      <c r="R19" s="64" t="n">
        <f aca="false">P19/3600</f>
        <v>4.30829722222222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3.4208</v>
      </c>
      <c r="E20" s="87" t="n">
        <v>39.7552</v>
      </c>
      <c r="F20" s="87" t="n">
        <v>42.114</v>
      </c>
      <c r="G20" s="87" t="n">
        <v>43.4079</v>
      </c>
      <c r="H20" s="87" t="n">
        <v>13845.35</v>
      </c>
      <c r="I20" s="87" t="n">
        <v>28.77</v>
      </c>
      <c r="J20" s="69" t="n">
        <f aca="false">H20/3600</f>
        <v>3.84593055555556</v>
      </c>
      <c r="L20" s="86" t="n">
        <v>2183.6816</v>
      </c>
      <c r="M20" s="87" t="n">
        <v>39.7553</v>
      </c>
      <c r="N20" s="87" t="n">
        <v>42.1183</v>
      </c>
      <c r="O20" s="87" t="n">
        <v>43.405</v>
      </c>
      <c r="P20" s="87" t="n">
        <v>13826.72</v>
      </c>
      <c r="Q20" s="87" t="n">
        <v>28.54</v>
      </c>
      <c r="R20" s="69" t="n">
        <f aca="false">P20/3600</f>
        <v>3.840755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8.364</v>
      </c>
      <c r="E21" s="87" t="n">
        <v>37.4539</v>
      </c>
      <c r="F21" s="87" t="n">
        <v>40.9383</v>
      </c>
      <c r="G21" s="87" t="n">
        <v>42.0933</v>
      </c>
      <c r="H21" s="87" t="n">
        <v>12806.96</v>
      </c>
      <c r="I21" s="87" t="n">
        <v>25.78</v>
      </c>
      <c r="J21" s="69" t="n">
        <f aca="false">H21/3600</f>
        <v>3.55748888888889</v>
      </c>
      <c r="L21" s="86" t="n">
        <v>1069.3632</v>
      </c>
      <c r="M21" s="87" t="n">
        <v>37.4529</v>
      </c>
      <c r="N21" s="87" t="n">
        <v>40.943</v>
      </c>
      <c r="O21" s="87" t="n">
        <v>42.0928</v>
      </c>
      <c r="P21" s="87" t="n">
        <v>12744.59</v>
      </c>
      <c r="Q21" s="87" t="n">
        <v>25.93</v>
      </c>
      <c r="R21" s="69" t="n">
        <f aca="false">P21/3600</f>
        <v>3.540163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1.8512</v>
      </c>
      <c r="E22" s="89" t="n">
        <v>35.0793</v>
      </c>
      <c r="F22" s="89" t="n">
        <v>40.0728</v>
      </c>
      <c r="G22" s="89" t="n">
        <v>41.2731</v>
      </c>
      <c r="H22" s="89" t="n">
        <v>12077.07</v>
      </c>
      <c r="I22" s="89" t="n">
        <v>25.07</v>
      </c>
      <c r="J22" s="75" t="n">
        <f aca="false">H22/3600</f>
        <v>3.35474166666667</v>
      </c>
      <c r="L22" s="88" t="n">
        <v>542.264</v>
      </c>
      <c r="M22" s="89" t="n">
        <v>35.0771</v>
      </c>
      <c r="N22" s="89" t="n">
        <v>40.077</v>
      </c>
      <c r="O22" s="89" t="n">
        <v>41.2774</v>
      </c>
      <c r="P22" s="89" t="n">
        <v>12070.09</v>
      </c>
      <c r="Q22" s="89" t="n">
        <v>21.43</v>
      </c>
      <c r="R22" s="75" t="n">
        <f aca="false">P22/3600</f>
        <v>3.35280277777778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26.116</v>
      </c>
      <c r="E23" s="85" t="n">
        <v>40.0507</v>
      </c>
      <c r="F23" s="85" t="n">
        <v>42.3614</v>
      </c>
      <c r="G23" s="85" t="n">
        <v>43.7519</v>
      </c>
      <c r="H23" s="85" t="n">
        <v>14378.01</v>
      </c>
      <c r="I23" s="85" t="n">
        <v>34.17</v>
      </c>
      <c r="J23" s="64" t="n">
        <f aca="false">H23/3600</f>
        <v>3.99389166666667</v>
      </c>
      <c r="L23" s="84" t="n">
        <v>7629.9256</v>
      </c>
      <c r="M23" s="85" t="n">
        <v>40.0524</v>
      </c>
      <c r="N23" s="85" t="n">
        <v>42.3606</v>
      </c>
      <c r="O23" s="85" t="n">
        <v>43.7515</v>
      </c>
      <c r="P23" s="85" t="n">
        <v>14286.45</v>
      </c>
      <c r="Q23" s="85" t="n">
        <v>33.64</v>
      </c>
      <c r="R23" s="64" t="n">
        <f aca="false">P23/3600</f>
        <v>3.96845833333333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31.024</v>
      </c>
      <c r="E24" s="87" t="n">
        <v>37.5452</v>
      </c>
      <c r="F24" s="87" t="n">
        <v>40.4797</v>
      </c>
      <c r="G24" s="87" t="n">
        <v>41.5084</v>
      </c>
      <c r="H24" s="87" t="n">
        <v>12707.94</v>
      </c>
      <c r="I24" s="87" t="n">
        <v>28.77</v>
      </c>
      <c r="J24" s="69" t="n">
        <f aca="false">H24/3600</f>
        <v>3.52998333333333</v>
      </c>
      <c r="L24" s="86" t="n">
        <v>3331.228</v>
      </c>
      <c r="M24" s="87" t="n">
        <v>37.5455</v>
      </c>
      <c r="N24" s="87" t="n">
        <v>40.4842</v>
      </c>
      <c r="O24" s="87" t="n">
        <v>41.5073</v>
      </c>
      <c r="P24" s="87" t="n">
        <v>12613.8</v>
      </c>
      <c r="Q24" s="87" t="n">
        <v>27.92</v>
      </c>
      <c r="R24" s="69" t="n">
        <f aca="false">P24/3600</f>
        <v>3.503833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1.712</v>
      </c>
      <c r="E25" s="87" t="n">
        <v>34.9537</v>
      </c>
      <c r="F25" s="87" t="n">
        <v>38.8808</v>
      </c>
      <c r="G25" s="87" t="n">
        <v>39.9704</v>
      </c>
      <c r="H25" s="87" t="n">
        <v>11823.01</v>
      </c>
      <c r="I25" s="87" t="n">
        <v>24.91</v>
      </c>
      <c r="J25" s="69" t="n">
        <f aca="false">H25/3600</f>
        <v>3.28416944444444</v>
      </c>
      <c r="L25" s="86" t="n">
        <v>1541.1608</v>
      </c>
      <c r="M25" s="87" t="n">
        <v>34.9529</v>
      </c>
      <c r="N25" s="87" t="n">
        <v>38.8903</v>
      </c>
      <c r="O25" s="87" t="n">
        <v>39.9757</v>
      </c>
      <c r="P25" s="87" t="n">
        <v>11719.49</v>
      </c>
      <c r="Q25" s="87" t="n">
        <v>22.3</v>
      </c>
      <c r="R25" s="69" t="n">
        <f aca="false">P25/3600</f>
        <v>3.255413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9.1352</v>
      </c>
      <c r="E26" s="89" t="n">
        <v>32.4472</v>
      </c>
      <c r="F26" s="89" t="n">
        <v>37.6984</v>
      </c>
      <c r="G26" s="89" t="n">
        <v>39.0835</v>
      </c>
      <c r="H26" s="89" t="n">
        <v>10277.28</v>
      </c>
      <c r="I26" s="89" t="n">
        <v>20.4</v>
      </c>
      <c r="J26" s="75" t="n">
        <f aca="false">H26/3600</f>
        <v>2.8548</v>
      </c>
      <c r="L26" s="88" t="n">
        <v>719.1768</v>
      </c>
      <c r="M26" s="89" t="n">
        <v>32.4454</v>
      </c>
      <c r="N26" s="89" t="n">
        <v>37.7109</v>
      </c>
      <c r="O26" s="89" t="n">
        <v>39.1001</v>
      </c>
      <c r="P26" s="89" t="n">
        <v>11216.57</v>
      </c>
      <c r="Q26" s="89" t="n">
        <v>22.64</v>
      </c>
      <c r="R26" s="75" t="n">
        <f aca="false">P26/3600</f>
        <v>3.115713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78.7688</v>
      </c>
      <c r="E27" s="85" t="n">
        <v>38.4581</v>
      </c>
      <c r="F27" s="85" t="n">
        <v>40.075</v>
      </c>
      <c r="G27" s="85" t="n">
        <v>43.553</v>
      </c>
      <c r="H27" s="85" t="n">
        <v>33193.05</v>
      </c>
      <c r="I27" s="85" t="n">
        <v>70.03</v>
      </c>
      <c r="J27" s="64" t="n">
        <f aca="false">H27/3600</f>
        <v>9.22029166666667</v>
      </c>
      <c r="L27" s="84" t="n">
        <v>18079.368</v>
      </c>
      <c r="M27" s="85" t="n">
        <v>38.4581</v>
      </c>
      <c r="N27" s="85" t="n">
        <v>40.0753</v>
      </c>
      <c r="O27" s="85" t="n">
        <v>43.5544</v>
      </c>
      <c r="P27" s="85" t="n">
        <v>30432.35</v>
      </c>
      <c r="Q27" s="85" t="n">
        <v>59.91</v>
      </c>
      <c r="R27" s="64" t="n">
        <f aca="false">P27/3600</f>
        <v>8.45343055555555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0.5128</v>
      </c>
      <c r="E28" s="87" t="n">
        <v>36.8508</v>
      </c>
      <c r="F28" s="87" t="n">
        <v>39.0809</v>
      </c>
      <c r="G28" s="87" t="n">
        <v>41.8581</v>
      </c>
      <c r="H28" s="87" t="n">
        <v>25370.7</v>
      </c>
      <c r="I28" s="87" t="n">
        <v>49.91</v>
      </c>
      <c r="J28" s="69" t="n">
        <f aca="false">H28/3600</f>
        <v>7.04741666666667</v>
      </c>
      <c r="L28" s="86" t="n">
        <v>5730.3776</v>
      </c>
      <c r="M28" s="87" t="n">
        <v>36.8493</v>
      </c>
      <c r="N28" s="87" t="n">
        <v>39.0809</v>
      </c>
      <c r="O28" s="87" t="n">
        <v>41.8588</v>
      </c>
      <c r="P28" s="87" t="n">
        <v>27772.08</v>
      </c>
      <c r="Q28" s="87" t="n">
        <v>49.9</v>
      </c>
      <c r="R28" s="69" t="n">
        <f aca="false">P28/3600</f>
        <v>7.714466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85.7208</v>
      </c>
      <c r="E29" s="87" t="n">
        <v>34.9531</v>
      </c>
      <c r="F29" s="87" t="n">
        <v>38.2535</v>
      </c>
      <c r="G29" s="87" t="n">
        <v>40.3558</v>
      </c>
      <c r="H29" s="87" t="n">
        <v>23222.31</v>
      </c>
      <c r="I29" s="87" t="n">
        <v>40.5</v>
      </c>
      <c r="J29" s="69" t="n">
        <f aca="false">H29/3600</f>
        <v>6.45064166666667</v>
      </c>
      <c r="L29" s="86" t="n">
        <v>2686.532</v>
      </c>
      <c r="M29" s="87" t="n">
        <v>34.9541</v>
      </c>
      <c r="N29" s="87" t="n">
        <v>38.253</v>
      </c>
      <c r="O29" s="87" t="n">
        <v>40.351</v>
      </c>
      <c r="P29" s="87" t="n">
        <v>25535.29</v>
      </c>
      <c r="Q29" s="87" t="n">
        <v>43.79</v>
      </c>
      <c r="R29" s="69" t="n">
        <f aca="false">P29/3600</f>
        <v>7.0931361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77.172</v>
      </c>
      <c r="E30" s="89" t="n">
        <v>32.7857</v>
      </c>
      <c r="F30" s="89" t="n">
        <v>37.5684</v>
      </c>
      <c r="G30" s="89" t="n">
        <v>39.222</v>
      </c>
      <c r="H30" s="89" t="n">
        <v>24340.88</v>
      </c>
      <c r="I30" s="89" t="n">
        <v>37.91</v>
      </c>
      <c r="J30" s="75" t="n">
        <f aca="false">H30/3600</f>
        <v>6.76135555555556</v>
      </c>
      <c r="L30" s="88" t="n">
        <v>1376.8568</v>
      </c>
      <c r="M30" s="89" t="n">
        <v>32.7861</v>
      </c>
      <c r="N30" s="89" t="n">
        <v>37.5673</v>
      </c>
      <c r="O30" s="89" t="n">
        <v>39.2241</v>
      </c>
      <c r="P30" s="89" t="n">
        <v>24229.41</v>
      </c>
      <c r="Q30" s="89" t="n">
        <v>37.45</v>
      </c>
      <c r="R30" s="75" t="n">
        <f aca="false">P30/3600</f>
        <v>6.7303916666666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296.5112</v>
      </c>
      <c r="E31" s="85" t="n">
        <v>39.1455</v>
      </c>
      <c r="F31" s="85" t="n">
        <v>43.7548</v>
      </c>
      <c r="G31" s="85" t="n">
        <v>44.9632</v>
      </c>
      <c r="H31" s="85" t="n">
        <v>37526.98</v>
      </c>
      <c r="I31" s="85" t="n">
        <v>79.16</v>
      </c>
      <c r="J31" s="64" t="n">
        <f aca="false">H31/3600</f>
        <v>10.4241611111111</v>
      </c>
      <c r="L31" s="84" t="n">
        <v>17297.6376</v>
      </c>
      <c r="M31" s="85" t="n">
        <v>39.1447</v>
      </c>
      <c r="N31" s="85" t="n">
        <v>43.7531</v>
      </c>
      <c r="O31" s="85" t="n">
        <v>44.9643</v>
      </c>
      <c r="P31" s="85" t="n">
        <v>37603.18</v>
      </c>
      <c r="Q31" s="85" t="n">
        <v>75.3</v>
      </c>
      <c r="R31" s="64" t="n">
        <f aca="false">P31/3600</f>
        <v>10.4453277777778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25.6464</v>
      </c>
      <c r="E32" s="87" t="n">
        <v>37.4777</v>
      </c>
      <c r="F32" s="87" t="n">
        <v>42.4907</v>
      </c>
      <c r="G32" s="87" t="n">
        <v>43.0018</v>
      </c>
      <c r="H32" s="87" t="n">
        <v>32489.83</v>
      </c>
      <c r="I32" s="87" t="n">
        <v>62.86</v>
      </c>
      <c r="J32" s="69" t="n">
        <f aca="false">H32/3600</f>
        <v>9.02495277777778</v>
      </c>
      <c r="L32" s="86" t="n">
        <v>6029.424</v>
      </c>
      <c r="M32" s="87" t="n">
        <v>37.4774</v>
      </c>
      <c r="N32" s="87" t="n">
        <v>42.4903</v>
      </c>
      <c r="O32" s="87" t="n">
        <v>43.0034</v>
      </c>
      <c r="P32" s="87" t="n">
        <v>32463.46</v>
      </c>
      <c r="Q32" s="87" t="n">
        <v>63.17</v>
      </c>
      <c r="R32" s="69" t="n">
        <f aca="false">P32/3600</f>
        <v>9.01762777777778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25.26</v>
      </c>
      <c r="E33" s="87" t="n">
        <v>35.6308</v>
      </c>
      <c r="F33" s="87" t="n">
        <v>41.2785</v>
      </c>
      <c r="G33" s="87" t="n">
        <v>41.2345</v>
      </c>
      <c r="H33" s="87" t="n">
        <v>29629.12</v>
      </c>
      <c r="I33" s="87" t="n">
        <v>49.74</v>
      </c>
      <c r="J33" s="69" t="n">
        <f aca="false">H33/3600</f>
        <v>8.23031111111111</v>
      </c>
      <c r="L33" s="86" t="n">
        <v>2828.216</v>
      </c>
      <c r="M33" s="87" t="n">
        <v>35.6291</v>
      </c>
      <c r="N33" s="87" t="n">
        <v>41.2786</v>
      </c>
      <c r="O33" s="87" t="n">
        <v>41.2248</v>
      </c>
      <c r="P33" s="87" t="n">
        <v>29549.72</v>
      </c>
      <c r="Q33" s="87" t="n">
        <v>56.39</v>
      </c>
      <c r="R33" s="69" t="n">
        <f aca="false">P33/3600</f>
        <v>8.20825555555556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81.3864</v>
      </c>
      <c r="E34" s="89" t="n">
        <v>33.6487</v>
      </c>
      <c r="F34" s="89" t="n">
        <v>40.3348</v>
      </c>
      <c r="G34" s="89" t="n">
        <v>39.9628</v>
      </c>
      <c r="H34" s="89" t="n">
        <v>25171.02</v>
      </c>
      <c r="I34" s="89" t="n">
        <v>54.2</v>
      </c>
      <c r="J34" s="75" t="n">
        <f aca="false">H34/3600</f>
        <v>6.99195</v>
      </c>
      <c r="L34" s="88" t="n">
        <v>1481.5568</v>
      </c>
      <c r="M34" s="89" t="n">
        <v>33.6444</v>
      </c>
      <c r="N34" s="89" t="n">
        <v>40.3328</v>
      </c>
      <c r="O34" s="89" t="n">
        <v>39.9583</v>
      </c>
      <c r="P34" s="89" t="n">
        <v>27767.04</v>
      </c>
      <c r="Q34" s="89" t="n">
        <v>52.92</v>
      </c>
      <c r="R34" s="75" t="n">
        <f aca="false">P34/3600</f>
        <v>7.713066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195.4784</v>
      </c>
      <c r="E35" s="85" t="n">
        <v>37.3934</v>
      </c>
      <c r="F35" s="85" t="n">
        <v>42.087</v>
      </c>
      <c r="G35" s="85" t="n">
        <v>44.2615</v>
      </c>
      <c r="H35" s="85" t="n">
        <v>43753.08</v>
      </c>
      <c r="I35" s="85" t="n">
        <v>106.99</v>
      </c>
      <c r="J35" s="64" t="n">
        <f aca="false">H35/3600</f>
        <v>12.1536333333333</v>
      </c>
      <c r="L35" s="84" t="n">
        <v>39193.9528</v>
      </c>
      <c r="M35" s="85" t="n">
        <v>37.393</v>
      </c>
      <c r="N35" s="85" t="n">
        <v>42.0857</v>
      </c>
      <c r="O35" s="85" t="n">
        <v>44.2602</v>
      </c>
      <c r="P35" s="85" t="n">
        <v>43657.51</v>
      </c>
      <c r="Q35" s="85" t="n">
        <v>110.06</v>
      </c>
      <c r="R35" s="64" t="n">
        <f aca="false">P35/3600</f>
        <v>12.1270861111111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3.6256</v>
      </c>
      <c r="E36" s="87" t="n">
        <v>35.286</v>
      </c>
      <c r="F36" s="87" t="n">
        <v>40.792</v>
      </c>
      <c r="G36" s="87" t="n">
        <v>43.1157</v>
      </c>
      <c r="H36" s="87" t="n">
        <v>32764.01</v>
      </c>
      <c r="I36" s="87" t="n">
        <v>65.82</v>
      </c>
      <c r="J36" s="69" t="n">
        <f aca="false">H36/3600</f>
        <v>9.10111388888889</v>
      </c>
      <c r="L36" s="86" t="n">
        <v>7235.2264</v>
      </c>
      <c r="M36" s="87" t="n">
        <v>35.2863</v>
      </c>
      <c r="N36" s="87" t="n">
        <v>40.7912</v>
      </c>
      <c r="O36" s="87" t="n">
        <v>43.1152</v>
      </c>
      <c r="P36" s="87" t="n">
        <v>32751.19</v>
      </c>
      <c r="Q36" s="87" t="n">
        <v>66.46</v>
      </c>
      <c r="R36" s="69" t="n">
        <f aca="false">P36/3600</f>
        <v>9.0975527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4.9048</v>
      </c>
      <c r="E37" s="87" t="n">
        <v>33.8567</v>
      </c>
      <c r="F37" s="87" t="n">
        <v>39.6067</v>
      </c>
      <c r="G37" s="87" t="n">
        <v>42.1038</v>
      </c>
      <c r="H37" s="87" t="n">
        <v>29992.73</v>
      </c>
      <c r="I37" s="87" t="n">
        <v>59.07</v>
      </c>
      <c r="J37" s="69" t="n">
        <f aca="false">H37/3600</f>
        <v>8.33131388888889</v>
      </c>
      <c r="L37" s="86" t="n">
        <v>2256.6144</v>
      </c>
      <c r="M37" s="87" t="n">
        <v>33.8563</v>
      </c>
      <c r="N37" s="87" t="n">
        <v>39.6003</v>
      </c>
      <c r="O37" s="87" t="n">
        <v>42.104</v>
      </c>
      <c r="P37" s="87" t="n">
        <v>29949.51</v>
      </c>
      <c r="Q37" s="87" t="n">
        <v>52.88</v>
      </c>
      <c r="R37" s="69" t="n">
        <f aca="false">P37/3600</f>
        <v>8.319308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6.2</v>
      </c>
      <c r="E38" s="89" t="n">
        <v>32.0126</v>
      </c>
      <c r="F38" s="89" t="n">
        <v>38.7208</v>
      </c>
      <c r="G38" s="89" t="n">
        <v>41.3422</v>
      </c>
      <c r="H38" s="89" t="n">
        <v>28961.31</v>
      </c>
      <c r="I38" s="89" t="n">
        <v>53.01</v>
      </c>
      <c r="J38" s="75" t="n">
        <f aca="false">H38/3600</f>
        <v>8.04480833333333</v>
      </c>
      <c r="L38" s="88" t="n">
        <v>976.1544</v>
      </c>
      <c r="M38" s="89" t="n">
        <v>32.0133</v>
      </c>
      <c r="N38" s="89" t="n">
        <v>38.7195</v>
      </c>
      <c r="O38" s="89" t="n">
        <v>41.3294</v>
      </c>
      <c r="P38" s="89" t="n">
        <v>28913.65</v>
      </c>
      <c r="Q38" s="89" t="n">
        <v>47.74</v>
      </c>
      <c r="R38" s="75" t="n">
        <f aca="false">P38/3600</f>
        <v>8.0315694444444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7.8488</v>
      </c>
      <c r="E39" s="85" t="n">
        <v>40.4144</v>
      </c>
      <c r="F39" s="85" t="n">
        <v>42.999</v>
      </c>
      <c r="G39" s="85" t="n">
        <v>43.5617</v>
      </c>
      <c r="H39" s="85" t="n">
        <v>6201.6</v>
      </c>
      <c r="I39" s="85" t="n">
        <v>14.51</v>
      </c>
      <c r="J39" s="64" t="n">
        <f aca="false">H39/3600</f>
        <v>1.72266666666667</v>
      </c>
      <c r="L39" s="84" t="n">
        <v>3445.8864</v>
      </c>
      <c r="M39" s="85" t="n">
        <v>40.4123</v>
      </c>
      <c r="N39" s="85" t="n">
        <v>42.994</v>
      </c>
      <c r="O39" s="85" t="n">
        <v>43.561</v>
      </c>
      <c r="P39" s="85" t="n">
        <v>6830.72</v>
      </c>
      <c r="Q39" s="85" t="n">
        <v>13.83</v>
      </c>
      <c r="R39" s="64" t="n">
        <f aca="false">P39/3600</f>
        <v>1.89742222222222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6.0784</v>
      </c>
      <c r="E40" s="87" t="n">
        <v>37.319</v>
      </c>
      <c r="F40" s="87" t="n">
        <v>40.6565</v>
      </c>
      <c r="G40" s="87" t="n">
        <v>40.8517</v>
      </c>
      <c r="H40" s="87" t="n">
        <v>5455.08</v>
      </c>
      <c r="I40" s="87" t="n">
        <v>11.82</v>
      </c>
      <c r="J40" s="69" t="n">
        <f aca="false">H40/3600</f>
        <v>1.5153</v>
      </c>
      <c r="L40" s="86" t="n">
        <v>1666.048</v>
      </c>
      <c r="M40" s="87" t="n">
        <v>37.3204</v>
      </c>
      <c r="N40" s="87" t="n">
        <v>40.6505</v>
      </c>
      <c r="O40" s="87" t="n">
        <v>40.8584</v>
      </c>
      <c r="P40" s="87" t="n">
        <v>6062.84</v>
      </c>
      <c r="Q40" s="87" t="n">
        <v>11.77</v>
      </c>
      <c r="R40" s="69" t="n">
        <f aca="false">P40/3600</f>
        <v>1.684122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2.1568</v>
      </c>
      <c r="E41" s="87" t="n">
        <v>34.4099</v>
      </c>
      <c r="F41" s="87" t="n">
        <v>38.657</v>
      </c>
      <c r="G41" s="87" t="n">
        <v>38.6227</v>
      </c>
      <c r="H41" s="87" t="n">
        <v>5426.99</v>
      </c>
      <c r="I41" s="87" t="n">
        <v>10.18</v>
      </c>
      <c r="J41" s="69" t="n">
        <f aca="false">H41/3600</f>
        <v>1.50749722222222</v>
      </c>
      <c r="L41" s="86" t="n">
        <v>821.556</v>
      </c>
      <c r="M41" s="87" t="n">
        <v>34.4075</v>
      </c>
      <c r="N41" s="87" t="n">
        <v>38.6406</v>
      </c>
      <c r="O41" s="87" t="n">
        <v>38.6433</v>
      </c>
      <c r="P41" s="87" t="n">
        <v>4990.58</v>
      </c>
      <c r="Q41" s="87" t="n">
        <v>9.44</v>
      </c>
      <c r="R41" s="69" t="n">
        <f aca="false">P41/3600</f>
        <v>1.38627222222222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616</v>
      </c>
      <c r="E42" s="89" t="n">
        <v>31.9208</v>
      </c>
      <c r="F42" s="89" t="n">
        <v>37.1605</v>
      </c>
      <c r="G42" s="89" t="n">
        <v>36.9978</v>
      </c>
      <c r="H42" s="89" t="n">
        <v>5028.56</v>
      </c>
      <c r="I42" s="89" t="n">
        <v>9.14</v>
      </c>
      <c r="J42" s="75" t="n">
        <f aca="false">H42/3600</f>
        <v>1.39682222222222</v>
      </c>
      <c r="L42" s="88" t="n">
        <v>435.9024</v>
      </c>
      <c r="M42" s="89" t="n">
        <v>31.9209</v>
      </c>
      <c r="N42" s="89" t="n">
        <v>37.1754</v>
      </c>
      <c r="O42" s="89" t="n">
        <v>36.9805</v>
      </c>
      <c r="P42" s="89" t="n">
        <v>5022.02</v>
      </c>
      <c r="Q42" s="89" t="n">
        <v>9.06</v>
      </c>
      <c r="R42" s="75" t="n">
        <f aca="false">P42/3600</f>
        <v>1.39500555555556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35.1056</v>
      </c>
      <c r="E43" s="85" t="n">
        <v>40.1778</v>
      </c>
      <c r="F43" s="85" t="n">
        <v>43.4889</v>
      </c>
      <c r="G43" s="85" t="n">
        <v>44.9852</v>
      </c>
      <c r="H43" s="85" t="n">
        <v>7569.78</v>
      </c>
      <c r="I43" s="85" t="n">
        <v>13.91</v>
      </c>
      <c r="J43" s="64" t="n">
        <f aca="false">H43/3600</f>
        <v>2.10271666666667</v>
      </c>
      <c r="L43" s="84" t="n">
        <v>3635.272</v>
      </c>
      <c r="M43" s="85" t="n">
        <v>40.1786</v>
      </c>
      <c r="N43" s="85" t="n">
        <v>43.4882</v>
      </c>
      <c r="O43" s="85" t="n">
        <v>44.9757</v>
      </c>
      <c r="P43" s="85" t="n">
        <v>6959.15</v>
      </c>
      <c r="Q43" s="85" t="n">
        <v>13.69</v>
      </c>
      <c r="R43" s="64" t="n">
        <f aca="false">P43/3600</f>
        <v>1.93309722222222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2192</v>
      </c>
      <c r="E44" s="87" t="n">
        <v>37.6594</v>
      </c>
      <c r="F44" s="87" t="n">
        <v>41.5641</v>
      </c>
      <c r="G44" s="87" t="n">
        <v>42.7064</v>
      </c>
      <c r="H44" s="87" t="n">
        <v>6715.83</v>
      </c>
      <c r="I44" s="87" t="n">
        <v>13.6</v>
      </c>
      <c r="J44" s="69" t="n">
        <f aca="false">H44/3600</f>
        <v>1.86550833333333</v>
      </c>
      <c r="L44" s="86" t="n">
        <v>1709.3496</v>
      </c>
      <c r="M44" s="87" t="n">
        <v>37.6604</v>
      </c>
      <c r="N44" s="87" t="n">
        <v>41.5562</v>
      </c>
      <c r="O44" s="87" t="n">
        <v>42.7033</v>
      </c>
      <c r="P44" s="87" t="n">
        <v>6723.14</v>
      </c>
      <c r="Q44" s="87" t="n">
        <v>12.81</v>
      </c>
      <c r="R44" s="69" t="n">
        <f aca="false">P44/3600</f>
        <v>1.867538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4592</v>
      </c>
      <c r="E45" s="87" t="n">
        <v>34.9111</v>
      </c>
      <c r="F45" s="87" t="n">
        <v>39.9044</v>
      </c>
      <c r="G45" s="87" t="n">
        <v>40.8338</v>
      </c>
      <c r="H45" s="87" t="n">
        <v>5625.93</v>
      </c>
      <c r="I45" s="87" t="n">
        <v>11.51</v>
      </c>
      <c r="J45" s="69" t="n">
        <f aca="false">H45/3600</f>
        <v>1.56275833333333</v>
      </c>
      <c r="L45" s="86" t="n">
        <v>860.824</v>
      </c>
      <c r="M45" s="87" t="n">
        <v>34.9136</v>
      </c>
      <c r="N45" s="87" t="n">
        <v>39.9098</v>
      </c>
      <c r="O45" s="87" t="n">
        <v>40.8375</v>
      </c>
      <c r="P45" s="87" t="n">
        <v>5704.26</v>
      </c>
      <c r="Q45" s="87" t="n">
        <v>11.45</v>
      </c>
      <c r="R45" s="69" t="n">
        <f aca="false">P45/3600</f>
        <v>1.58451666666667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5.0528</v>
      </c>
      <c r="E46" s="89" t="n">
        <v>32.1729</v>
      </c>
      <c r="F46" s="89" t="n">
        <v>38.63</v>
      </c>
      <c r="G46" s="89" t="n">
        <v>39.5251</v>
      </c>
      <c r="H46" s="89" t="n">
        <v>5876.89</v>
      </c>
      <c r="I46" s="89" t="n">
        <v>10.57</v>
      </c>
      <c r="J46" s="75" t="n">
        <f aca="false">H46/3600</f>
        <v>1.63246944444444</v>
      </c>
      <c r="L46" s="88" t="n">
        <v>455.0104</v>
      </c>
      <c r="M46" s="89" t="n">
        <v>32.1671</v>
      </c>
      <c r="N46" s="89" t="n">
        <v>38.6355</v>
      </c>
      <c r="O46" s="89" t="n">
        <v>39.5037</v>
      </c>
      <c r="P46" s="89" t="n">
        <v>5862.34</v>
      </c>
      <c r="Q46" s="89" t="n">
        <v>10.54</v>
      </c>
      <c r="R46" s="75" t="n">
        <f aca="false">P46/3600</f>
        <v>1.628427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54.0456</v>
      </c>
      <c r="E47" s="85" t="n">
        <v>38.2211</v>
      </c>
      <c r="F47" s="85" t="n">
        <v>41.2852</v>
      </c>
      <c r="G47" s="85" t="n">
        <v>42.32</v>
      </c>
      <c r="H47" s="85" t="n">
        <v>6573.21</v>
      </c>
      <c r="I47" s="85" t="n">
        <v>17.09</v>
      </c>
      <c r="J47" s="64" t="n">
        <f aca="false">H47/3600</f>
        <v>1.82589166666667</v>
      </c>
      <c r="L47" s="84" t="n">
        <v>6756.2792</v>
      </c>
      <c r="M47" s="85" t="n">
        <v>38.2205</v>
      </c>
      <c r="N47" s="85" t="n">
        <v>41.2877</v>
      </c>
      <c r="O47" s="85" t="n">
        <v>42.3226</v>
      </c>
      <c r="P47" s="85" t="n">
        <v>7273.28</v>
      </c>
      <c r="Q47" s="85" t="n">
        <v>16.83</v>
      </c>
      <c r="R47" s="64" t="n">
        <f aca="false">P47/3600</f>
        <v>2.02035555555556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090.5392</v>
      </c>
      <c r="E48" s="87" t="n">
        <v>34.6931</v>
      </c>
      <c r="F48" s="87" t="n">
        <v>38.7926</v>
      </c>
      <c r="G48" s="87" t="n">
        <v>39.7032</v>
      </c>
      <c r="H48" s="87" t="n">
        <v>6107.85</v>
      </c>
      <c r="I48" s="87" t="n">
        <v>13.54</v>
      </c>
      <c r="J48" s="69" t="n">
        <f aca="false">H48/3600</f>
        <v>1.696625</v>
      </c>
      <c r="L48" s="86" t="n">
        <v>3089.0792</v>
      </c>
      <c r="M48" s="87" t="n">
        <v>34.6912</v>
      </c>
      <c r="N48" s="87" t="n">
        <v>38.7895</v>
      </c>
      <c r="O48" s="87" t="n">
        <v>39.7014</v>
      </c>
      <c r="P48" s="87" t="n">
        <v>6100.6</v>
      </c>
      <c r="Q48" s="87" t="n">
        <v>12.15</v>
      </c>
      <c r="R48" s="69" t="n">
        <f aca="false">P48/3600</f>
        <v>1.6946111111111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58.9968</v>
      </c>
      <c r="E49" s="87" t="n">
        <v>31.5376</v>
      </c>
      <c r="F49" s="87" t="n">
        <v>36.9913</v>
      </c>
      <c r="G49" s="87" t="n">
        <v>37.7893</v>
      </c>
      <c r="H49" s="87" t="n">
        <v>5427.01</v>
      </c>
      <c r="I49" s="87" t="n">
        <v>11.34</v>
      </c>
      <c r="J49" s="69" t="n">
        <f aca="false">H49/3600</f>
        <v>1.50750277777778</v>
      </c>
      <c r="L49" s="86" t="n">
        <v>1459.0736</v>
      </c>
      <c r="M49" s="87" t="n">
        <v>31.5367</v>
      </c>
      <c r="N49" s="87" t="n">
        <v>36.9899</v>
      </c>
      <c r="O49" s="87" t="n">
        <v>37.7841</v>
      </c>
      <c r="P49" s="87" t="n">
        <v>5452.39</v>
      </c>
      <c r="Q49" s="87" t="n">
        <v>10.26</v>
      </c>
      <c r="R49" s="69" t="n">
        <f aca="false">P49/3600</f>
        <v>1.514552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7.8632</v>
      </c>
      <c r="E50" s="89" t="n">
        <v>28.6076</v>
      </c>
      <c r="F50" s="89" t="n">
        <v>35.7115</v>
      </c>
      <c r="G50" s="89" t="n">
        <v>36.4223</v>
      </c>
      <c r="H50" s="89" t="n">
        <v>5012.03</v>
      </c>
      <c r="I50" s="89" t="n">
        <v>9.96</v>
      </c>
      <c r="J50" s="75" t="n">
        <f aca="false">H50/3600</f>
        <v>1.39223055555556</v>
      </c>
      <c r="L50" s="88" t="n">
        <v>688.468</v>
      </c>
      <c r="M50" s="89" t="n">
        <v>28.6089</v>
      </c>
      <c r="N50" s="89" t="n">
        <v>35.7189</v>
      </c>
      <c r="O50" s="89" t="n">
        <v>36.4241</v>
      </c>
      <c r="P50" s="89" t="n">
        <v>4614.85</v>
      </c>
      <c r="Q50" s="89" t="n">
        <v>9.9</v>
      </c>
      <c r="R50" s="75" t="n">
        <f aca="false">P50/3600</f>
        <v>1.281902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80.8136</v>
      </c>
      <c r="E51" s="85" t="n">
        <v>39.0107</v>
      </c>
      <c r="F51" s="85" t="n">
        <v>41.3433</v>
      </c>
      <c r="G51" s="85" t="n">
        <v>42.8057</v>
      </c>
      <c r="H51" s="85" t="n">
        <v>5213.86</v>
      </c>
      <c r="I51" s="85" t="n">
        <v>11.72</v>
      </c>
      <c r="J51" s="64" t="n">
        <f aca="false">H51/3600</f>
        <v>1.44829444444444</v>
      </c>
      <c r="L51" s="84" t="n">
        <v>4778.6168</v>
      </c>
      <c r="M51" s="85" t="n">
        <v>39.0126</v>
      </c>
      <c r="N51" s="85" t="n">
        <v>41.3417</v>
      </c>
      <c r="O51" s="85" t="n">
        <v>42.8032</v>
      </c>
      <c r="P51" s="85" t="n">
        <v>5226.14</v>
      </c>
      <c r="Q51" s="85" t="n">
        <v>10.31</v>
      </c>
      <c r="R51" s="64" t="n">
        <f aca="false">P51/3600</f>
        <v>1.45170555555556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25.96</v>
      </c>
      <c r="E52" s="87" t="n">
        <v>35.8179</v>
      </c>
      <c r="F52" s="87" t="n">
        <v>39.0382</v>
      </c>
      <c r="G52" s="87" t="n">
        <v>40.6458</v>
      </c>
      <c r="H52" s="87" t="n">
        <v>4352.01</v>
      </c>
      <c r="I52" s="87" t="n">
        <v>9.17</v>
      </c>
      <c r="J52" s="69" t="n">
        <f aca="false">H52/3600</f>
        <v>1.20889166666667</v>
      </c>
      <c r="L52" s="86" t="n">
        <v>2025.2096</v>
      </c>
      <c r="M52" s="87" t="n">
        <v>35.817</v>
      </c>
      <c r="N52" s="87" t="n">
        <v>39.0333</v>
      </c>
      <c r="O52" s="87" t="n">
        <v>40.6525</v>
      </c>
      <c r="P52" s="87" t="n">
        <v>4439.9</v>
      </c>
      <c r="Q52" s="87" t="n">
        <v>9.01</v>
      </c>
      <c r="R52" s="69" t="n">
        <f aca="false">P52/3600</f>
        <v>1.23330555555556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1.1888</v>
      </c>
      <c r="E53" s="87" t="n">
        <v>32.9595</v>
      </c>
      <c r="F53" s="87" t="n">
        <v>37.199</v>
      </c>
      <c r="G53" s="87" t="n">
        <v>38.9763</v>
      </c>
      <c r="H53" s="87" t="n">
        <v>3843</v>
      </c>
      <c r="I53" s="87" t="n">
        <v>7.77</v>
      </c>
      <c r="J53" s="69" t="n">
        <f aca="false">H53/3600</f>
        <v>1.0675</v>
      </c>
      <c r="L53" s="86" t="n">
        <v>951.3592</v>
      </c>
      <c r="M53" s="87" t="n">
        <v>32.9567</v>
      </c>
      <c r="N53" s="87" t="n">
        <v>37.1993</v>
      </c>
      <c r="O53" s="87" t="n">
        <v>38.9705</v>
      </c>
      <c r="P53" s="87" t="n">
        <v>3849.41</v>
      </c>
      <c r="Q53" s="87" t="n">
        <v>7.66</v>
      </c>
      <c r="R53" s="69" t="n">
        <f aca="false">P53/3600</f>
        <v>1.069280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4.5904</v>
      </c>
      <c r="E54" s="89" t="n">
        <v>30.323</v>
      </c>
      <c r="F54" s="89" t="n">
        <v>35.918</v>
      </c>
      <c r="G54" s="89" t="n">
        <v>37.6756</v>
      </c>
      <c r="H54" s="89" t="n">
        <v>3477.41</v>
      </c>
      <c r="I54" s="89" t="n">
        <v>6.12</v>
      </c>
      <c r="J54" s="75" t="n">
        <f aca="false">H54/3600</f>
        <v>0.965947222222222</v>
      </c>
      <c r="L54" s="88" t="n">
        <v>465.1184</v>
      </c>
      <c r="M54" s="89" t="n">
        <v>30.3273</v>
      </c>
      <c r="N54" s="89" t="n">
        <v>35.9168</v>
      </c>
      <c r="O54" s="89" t="n">
        <v>37.6777</v>
      </c>
      <c r="P54" s="89" t="n">
        <v>3485.4</v>
      </c>
      <c r="Q54" s="89" t="n">
        <v>6.84</v>
      </c>
      <c r="R54" s="75" t="n">
        <f aca="false">P54/3600</f>
        <v>0.9681666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2.2064</v>
      </c>
      <c r="E55" s="85" t="n">
        <v>40.636</v>
      </c>
      <c r="F55" s="85" t="n">
        <v>43.8473</v>
      </c>
      <c r="G55" s="85" t="n">
        <v>43.0035</v>
      </c>
      <c r="H55" s="85" t="n">
        <v>1735.78</v>
      </c>
      <c r="I55" s="85" t="n">
        <v>4.38</v>
      </c>
      <c r="J55" s="64" t="n">
        <f aca="false">H55/3600</f>
        <v>0.482161111111111</v>
      </c>
      <c r="L55" s="84" t="n">
        <v>1502.2232</v>
      </c>
      <c r="M55" s="85" t="n">
        <v>40.6373</v>
      </c>
      <c r="N55" s="85" t="n">
        <v>43.8573</v>
      </c>
      <c r="O55" s="85" t="n">
        <v>43.0109</v>
      </c>
      <c r="P55" s="85" t="n">
        <v>1790.1</v>
      </c>
      <c r="Q55" s="85" t="n">
        <v>4.3</v>
      </c>
      <c r="R55" s="64" t="n">
        <f aca="false">P55/3600</f>
        <v>0.49725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4.8048</v>
      </c>
      <c r="E56" s="87" t="n">
        <v>36.8976</v>
      </c>
      <c r="F56" s="87" t="n">
        <v>41.2526</v>
      </c>
      <c r="G56" s="87" t="n">
        <v>40.04</v>
      </c>
      <c r="H56" s="87" t="n">
        <v>1579.66</v>
      </c>
      <c r="I56" s="87" t="n">
        <v>3.73</v>
      </c>
      <c r="J56" s="69" t="n">
        <f aca="false">H56/3600</f>
        <v>0.438794444444445</v>
      </c>
      <c r="L56" s="86" t="n">
        <v>754.1992</v>
      </c>
      <c r="M56" s="87" t="n">
        <v>36.8977</v>
      </c>
      <c r="N56" s="87" t="n">
        <v>41.254</v>
      </c>
      <c r="O56" s="87" t="n">
        <v>40.0339</v>
      </c>
      <c r="P56" s="87" t="n">
        <v>1579.73</v>
      </c>
      <c r="Q56" s="87" t="n">
        <v>3.77</v>
      </c>
      <c r="R56" s="69" t="n">
        <f aca="false">P56/3600</f>
        <v>0.438813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4.5024</v>
      </c>
      <c r="E57" s="87" t="n">
        <v>33.5506</v>
      </c>
      <c r="F57" s="87" t="n">
        <v>39.2099</v>
      </c>
      <c r="G57" s="87" t="n">
        <v>37.7314</v>
      </c>
      <c r="H57" s="87" t="n">
        <v>1373.53</v>
      </c>
      <c r="I57" s="87" t="n">
        <v>3.11</v>
      </c>
      <c r="J57" s="69" t="n">
        <f aca="false">H57/3600</f>
        <v>0.381536111111111</v>
      </c>
      <c r="L57" s="86" t="n">
        <v>374.9344</v>
      </c>
      <c r="M57" s="87" t="n">
        <v>33.5545</v>
      </c>
      <c r="N57" s="87" t="n">
        <v>39.2093</v>
      </c>
      <c r="O57" s="87" t="n">
        <v>37.7437</v>
      </c>
      <c r="P57" s="87" t="n">
        <v>1307.72</v>
      </c>
      <c r="Q57" s="87" t="n">
        <v>3.21</v>
      </c>
      <c r="R57" s="69" t="n">
        <f aca="false">P57/3600</f>
        <v>0.363255555555556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2992</v>
      </c>
      <c r="E58" s="89" t="n">
        <v>30.7663</v>
      </c>
      <c r="F58" s="89" t="n">
        <v>37.7666</v>
      </c>
      <c r="G58" s="89" t="n">
        <v>36.1514</v>
      </c>
      <c r="H58" s="89" t="n">
        <v>1302.42</v>
      </c>
      <c r="I58" s="89" t="n">
        <v>3</v>
      </c>
      <c r="J58" s="75" t="n">
        <f aca="false">H58/3600</f>
        <v>0.361783333333333</v>
      </c>
      <c r="L58" s="88" t="n">
        <v>195.16</v>
      </c>
      <c r="M58" s="89" t="n">
        <v>30.7726</v>
      </c>
      <c r="N58" s="89" t="n">
        <v>37.7967</v>
      </c>
      <c r="O58" s="89" t="n">
        <v>36.1446</v>
      </c>
      <c r="P58" s="89" t="n">
        <v>1300.43</v>
      </c>
      <c r="Q58" s="89" t="n">
        <v>2.9</v>
      </c>
      <c r="R58" s="75" t="n">
        <f aca="false">P58/3600</f>
        <v>0.361230555555556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597.7144</v>
      </c>
      <c r="E59" s="85" t="n">
        <v>37.9778</v>
      </c>
      <c r="F59" s="85" t="n">
        <v>43.0444</v>
      </c>
      <c r="G59" s="85" t="n">
        <v>44.0624</v>
      </c>
      <c r="H59" s="85" t="n">
        <v>1741.92</v>
      </c>
      <c r="I59" s="85" t="n">
        <v>5.32</v>
      </c>
      <c r="J59" s="64" t="n">
        <f aca="false">H59/3600</f>
        <v>0.483866666666667</v>
      </c>
      <c r="L59" s="84" t="n">
        <v>1597.4568</v>
      </c>
      <c r="M59" s="85" t="n">
        <v>37.977</v>
      </c>
      <c r="N59" s="85" t="n">
        <v>43.044</v>
      </c>
      <c r="O59" s="85" t="n">
        <v>44.0592</v>
      </c>
      <c r="P59" s="85" t="n">
        <v>1950.85</v>
      </c>
      <c r="Q59" s="85" t="n">
        <v>4.64</v>
      </c>
      <c r="R59" s="64" t="n">
        <f aca="false">P59/3600</f>
        <v>0.541902777777778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6.0296</v>
      </c>
      <c r="E60" s="87" t="n">
        <v>34.6521</v>
      </c>
      <c r="F60" s="87" t="n">
        <v>41.0051</v>
      </c>
      <c r="G60" s="87" t="n">
        <v>41.9811</v>
      </c>
      <c r="H60" s="87" t="n">
        <v>1585.05</v>
      </c>
      <c r="I60" s="87" t="n">
        <v>4.11</v>
      </c>
      <c r="J60" s="69" t="n">
        <f aca="false">H60/3600</f>
        <v>0.440291666666667</v>
      </c>
      <c r="L60" s="86" t="n">
        <v>625.5616</v>
      </c>
      <c r="M60" s="87" t="n">
        <v>34.6485</v>
      </c>
      <c r="N60" s="87" t="n">
        <v>41.0117</v>
      </c>
      <c r="O60" s="87" t="n">
        <v>41.9818</v>
      </c>
      <c r="P60" s="87" t="n">
        <v>1595.73</v>
      </c>
      <c r="Q60" s="87" t="n">
        <v>4.06</v>
      </c>
      <c r="R60" s="69" t="n">
        <f aca="false">P60/3600</f>
        <v>0.443258333333333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9872</v>
      </c>
      <c r="E61" s="87" t="n">
        <v>31.8383</v>
      </c>
      <c r="F61" s="87" t="n">
        <v>39.5344</v>
      </c>
      <c r="G61" s="87" t="n">
        <v>40.4775</v>
      </c>
      <c r="H61" s="87" t="n">
        <v>1433.97</v>
      </c>
      <c r="I61" s="87" t="n">
        <v>3.23</v>
      </c>
      <c r="J61" s="69" t="n">
        <f aca="false">H61/3600</f>
        <v>0.398325</v>
      </c>
      <c r="L61" s="86" t="n">
        <v>282.0968</v>
      </c>
      <c r="M61" s="87" t="n">
        <v>31.8397</v>
      </c>
      <c r="N61" s="87" t="n">
        <v>39.5286</v>
      </c>
      <c r="O61" s="87" t="n">
        <v>40.4928</v>
      </c>
      <c r="P61" s="87" t="n">
        <v>1432.78</v>
      </c>
      <c r="Q61" s="87" t="n">
        <v>3.5</v>
      </c>
      <c r="R61" s="69" t="n">
        <f aca="false">P61/3600</f>
        <v>0.39799444444444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9.7384</v>
      </c>
      <c r="E62" s="89" t="n">
        <v>29.1161</v>
      </c>
      <c r="F62" s="89" t="n">
        <v>38.4552</v>
      </c>
      <c r="G62" s="89" t="n">
        <v>39.3778</v>
      </c>
      <c r="H62" s="89" t="n">
        <v>1226.56</v>
      </c>
      <c r="I62" s="89" t="n">
        <v>3.26</v>
      </c>
      <c r="J62" s="75" t="n">
        <f aca="false">H62/3600</f>
        <v>0.340711111111111</v>
      </c>
      <c r="L62" s="88" t="n">
        <v>140.2304</v>
      </c>
      <c r="M62" s="89" t="n">
        <v>29.1245</v>
      </c>
      <c r="N62" s="89" t="n">
        <v>38.4624</v>
      </c>
      <c r="O62" s="89" t="n">
        <v>39.3775</v>
      </c>
      <c r="P62" s="89" t="n">
        <v>1380.11</v>
      </c>
      <c r="Q62" s="89" t="n">
        <v>3.33</v>
      </c>
      <c r="R62" s="75" t="n">
        <f aca="false">P62/3600</f>
        <v>0.38336388888888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25.6264</v>
      </c>
      <c r="E63" s="85" t="n">
        <v>38.1911</v>
      </c>
      <c r="F63" s="85" t="n">
        <v>41.1834</v>
      </c>
      <c r="G63" s="85" t="n">
        <v>42.108</v>
      </c>
      <c r="H63" s="85" t="n">
        <v>1578.51</v>
      </c>
      <c r="I63" s="85" t="n">
        <v>4.34</v>
      </c>
      <c r="J63" s="64" t="n">
        <f aca="false">H63/3600</f>
        <v>0.438475</v>
      </c>
      <c r="L63" s="84" t="n">
        <v>1625.6272</v>
      </c>
      <c r="M63" s="85" t="n">
        <v>38.1932</v>
      </c>
      <c r="N63" s="85" t="n">
        <v>41.185</v>
      </c>
      <c r="O63" s="85" t="n">
        <v>42.1057</v>
      </c>
      <c r="P63" s="85" t="n">
        <v>1617.95</v>
      </c>
      <c r="Q63" s="85" t="n">
        <v>3.82</v>
      </c>
      <c r="R63" s="64" t="n">
        <f aca="false">P63/3600</f>
        <v>0.449430555555556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7.6736</v>
      </c>
      <c r="E64" s="87" t="n">
        <v>34.7915</v>
      </c>
      <c r="F64" s="87" t="n">
        <v>38.6529</v>
      </c>
      <c r="G64" s="87" t="n">
        <v>39.4033</v>
      </c>
      <c r="H64" s="87" t="n">
        <v>1224.31</v>
      </c>
      <c r="I64" s="87" t="n">
        <v>3.62</v>
      </c>
      <c r="J64" s="69" t="n">
        <f aca="false">H64/3600</f>
        <v>0.340086111111111</v>
      </c>
      <c r="L64" s="86" t="n">
        <v>748.3176</v>
      </c>
      <c r="M64" s="87" t="n">
        <v>34.7929</v>
      </c>
      <c r="N64" s="87" t="n">
        <v>38.6564</v>
      </c>
      <c r="O64" s="87" t="n">
        <v>39.401</v>
      </c>
      <c r="P64" s="87" t="n">
        <v>1371.29</v>
      </c>
      <c r="Q64" s="87" t="n">
        <v>3.47</v>
      </c>
      <c r="R64" s="69" t="n">
        <f aca="false">P64/3600</f>
        <v>0.380913888888889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16</v>
      </c>
      <c r="E65" s="87" t="n">
        <v>31.6053</v>
      </c>
      <c r="F65" s="87" t="n">
        <v>36.7163</v>
      </c>
      <c r="G65" s="87" t="n">
        <v>37.359</v>
      </c>
      <c r="H65" s="87" t="n">
        <v>1088.73</v>
      </c>
      <c r="I65" s="87" t="n">
        <v>2.82</v>
      </c>
      <c r="J65" s="69" t="n">
        <f aca="false">H65/3600</f>
        <v>0.302425</v>
      </c>
      <c r="L65" s="86" t="n">
        <v>350.932</v>
      </c>
      <c r="M65" s="87" t="n">
        <v>31.605</v>
      </c>
      <c r="N65" s="87" t="n">
        <v>36.7218</v>
      </c>
      <c r="O65" s="87" t="n">
        <v>37.3557</v>
      </c>
      <c r="P65" s="87" t="n">
        <v>1220.79</v>
      </c>
      <c r="Q65" s="87" t="n">
        <v>2.96</v>
      </c>
      <c r="R65" s="69" t="n">
        <f aca="false">P65/3600</f>
        <v>0.339108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3.6936</v>
      </c>
      <c r="E66" s="89" t="n">
        <v>28.7021</v>
      </c>
      <c r="F66" s="89" t="n">
        <v>35.3171</v>
      </c>
      <c r="G66" s="89" t="n">
        <v>35.8801</v>
      </c>
      <c r="H66" s="89" t="n">
        <v>1130.33</v>
      </c>
      <c r="I66" s="89" t="n">
        <v>2.36</v>
      </c>
      <c r="J66" s="75" t="n">
        <f aca="false">H66/3600</f>
        <v>0.313980555555556</v>
      </c>
      <c r="L66" s="88" t="n">
        <v>163.6456</v>
      </c>
      <c r="M66" s="89" t="n">
        <v>28.6964</v>
      </c>
      <c r="N66" s="89" t="n">
        <v>35.3284</v>
      </c>
      <c r="O66" s="89" t="n">
        <v>35.8828</v>
      </c>
      <c r="P66" s="89" t="n">
        <v>1138.3</v>
      </c>
      <c r="Q66" s="89" t="n">
        <v>2.65</v>
      </c>
      <c r="R66" s="75" t="n">
        <f aca="false">P66/3600</f>
        <v>0.316194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94.76</v>
      </c>
      <c r="E67" s="85" t="n">
        <v>39.4353</v>
      </c>
      <c r="F67" s="85" t="n">
        <v>41.464</v>
      </c>
      <c r="G67" s="85" t="n">
        <v>42.5408</v>
      </c>
      <c r="H67" s="85" t="n">
        <v>1071.52</v>
      </c>
      <c r="I67" s="85" t="n">
        <v>2.84</v>
      </c>
      <c r="J67" s="64" t="n">
        <f aca="false">H67/3600</f>
        <v>0.297644444444444</v>
      </c>
      <c r="L67" s="84" t="n">
        <v>1194.7336</v>
      </c>
      <c r="M67" s="85" t="n">
        <v>39.4385</v>
      </c>
      <c r="N67" s="85" t="n">
        <v>41.4782</v>
      </c>
      <c r="O67" s="85" t="n">
        <v>42.5399</v>
      </c>
      <c r="P67" s="85" t="n">
        <v>1213.59</v>
      </c>
      <c r="Q67" s="85" t="n">
        <v>3.12</v>
      </c>
      <c r="R67" s="64" t="n">
        <f aca="false">P67/3600</f>
        <v>0.337108333333333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89.5528</v>
      </c>
      <c r="E68" s="87" t="n">
        <v>35.7155</v>
      </c>
      <c r="F68" s="87" t="n">
        <v>38.7583</v>
      </c>
      <c r="G68" s="87" t="n">
        <v>40.0052</v>
      </c>
      <c r="H68" s="87" t="n">
        <v>1030.28</v>
      </c>
      <c r="I68" s="87" t="n">
        <v>2.58</v>
      </c>
      <c r="J68" s="69" t="n">
        <f aca="false">H68/3600</f>
        <v>0.286188888888889</v>
      </c>
      <c r="L68" s="86" t="n">
        <v>590.216</v>
      </c>
      <c r="M68" s="87" t="n">
        <v>35.719</v>
      </c>
      <c r="N68" s="87" t="n">
        <v>38.7607</v>
      </c>
      <c r="O68" s="87" t="n">
        <v>40.0025</v>
      </c>
      <c r="P68" s="87" t="n">
        <v>947.93</v>
      </c>
      <c r="Q68" s="87" t="n">
        <v>2.57</v>
      </c>
      <c r="R68" s="69" t="n">
        <f aca="false">P68/3600</f>
        <v>0.263313888888889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4464</v>
      </c>
      <c r="E69" s="87" t="n">
        <v>32.3237</v>
      </c>
      <c r="F69" s="87" t="n">
        <v>36.8142</v>
      </c>
      <c r="G69" s="87" t="n">
        <v>38.0508</v>
      </c>
      <c r="H69" s="87" t="n">
        <v>894.74</v>
      </c>
      <c r="I69" s="87" t="n">
        <v>2.21</v>
      </c>
      <c r="J69" s="69" t="n">
        <f aca="false">H69/3600</f>
        <v>0.248538888888889</v>
      </c>
      <c r="L69" s="86" t="n">
        <v>288.208</v>
      </c>
      <c r="M69" s="87" t="n">
        <v>32.3216</v>
      </c>
      <c r="N69" s="87" t="n">
        <v>36.7972</v>
      </c>
      <c r="O69" s="87" t="n">
        <v>38.0402</v>
      </c>
      <c r="P69" s="87" t="n">
        <v>895.82</v>
      </c>
      <c r="Q69" s="87" t="n">
        <v>2.29</v>
      </c>
      <c r="R69" s="69" t="n">
        <f aca="false">P69/3600</f>
        <v>0.248838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4192</v>
      </c>
      <c r="E70" s="89" t="n">
        <v>29.5334</v>
      </c>
      <c r="F70" s="89" t="n">
        <v>35.4134</v>
      </c>
      <c r="G70" s="89" t="n">
        <v>36.5655</v>
      </c>
      <c r="H70" s="89" t="n">
        <v>803.69</v>
      </c>
      <c r="I70" s="89" t="n">
        <v>1.91</v>
      </c>
      <c r="J70" s="75" t="n">
        <f aca="false">H70/3600</f>
        <v>0.223247222222222</v>
      </c>
      <c r="L70" s="88" t="n">
        <v>142.5928</v>
      </c>
      <c r="M70" s="89" t="n">
        <v>29.5433</v>
      </c>
      <c r="N70" s="89" t="n">
        <v>35.4075</v>
      </c>
      <c r="O70" s="89" t="n">
        <v>36.5735</v>
      </c>
      <c r="P70" s="89" t="n">
        <v>804.41</v>
      </c>
      <c r="Q70" s="89" t="n">
        <v>1.89</v>
      </c>
      <c r="R70" s="75" t="n">
        <f aca="false">P70/3600</f>
        <v>0.22344722222222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88.4128</v>
      </c>
      <c r="E83" s="85" t="n">
        <v>40.547</v>
      </c>
      <c r="F83" s="85" t="n">
        <v>42.9261</v>
      </c>
      <c r="G83" s="85" t="n">
        <v>43.4497</v>
      </c>
      <c r="H83" s="85" t="n">
        <v>6782.79</v>
      </c>
      <c r="I83" s="85" t="n">
        <v>13.82</v>
      </c>
      <c r="J83" s="64" t="n">
        <f aca="false">H83/3600</f>
        <v>1.88410833333333</v>
      </c>
      <c r="L83" s="84" t="n">
        <v>3588.956</v>
      </c>
      <c r="M83" s="85" t="n">
        <v>40.5493</v>
      </c>
      <c r="N83" s="85" t="n">
        <v>42.928</v>
      </c>
      <c r="O83" s="85" t="n">
        <v>43.4484</v>
      </c>
      <c r="P83" s="85" t="n">
        <v>6775.54</v>
      </c>
      <c r="Q83" s="85" t="n">
        <v>13.69</v>
      </c>
      <c r="R83" s="64" t="n">
        <f aca="false">P83/3600</f>
        <v>1.88209444444444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6.8616</v>
      </c>
      <c r="E84" s="87" t="n">
        <v>37.3621</v>
      </c>
      <c r="F84" s="87" t="n">
        <v>40.3478</v>
      </c>
      <c r="G84" s="87" t="n">
        <v>40.5341</v>
      </c>
      <c r="H84" s="87" t="n">
        <v>5965.34</v>
      </c>
      <c r="I84" s="87" t="n">
        <v>11.51</v>
      </c>
      <c r="J84" s="69" t="n">
        <f aca="false">H84/3600</f>
        <v>1.65703888888889</v>
      </c>
      <c r="L84" s="86" t="n">
        <v>1776.4608</v>
      </c>
      <c r="M84" s="87" t="n">
        <v>37.3605</v>
      </c>
      <c r="N84" s="87" t="n">
        <v>40.3414</v>
      </c>
      <c r="O84" s="87" t="n">
        <v>40.5425</v>
      </c>
      <c r="P84" s="87" t="n">
        <v>5536.51</v>
      </c>
      <c r="Q84" s="87" t="n">
        <v>11.63</v>
      </c>
      <c r="R84" s="69" t="n">
        <f aca="false">P84/3600</f>
        <v>1.537919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8.9704</v>
      </c>
      <c r="E85" s="87" t="n">
        <v>34.3415</v>
      </c>
      <c r="F85" s="87" t="n">
        <v>38.1099</v>
      </c>
      <c r="G85" s="87" t="n">
        <v>38.1046</v>
      </c>
      <c r="H85" s="87" t="n">
        <v>5376.93</v>
      </c>
      <c r="I85" s="87" t="n">
        <v>10.05</v>
      </c>
      <c r="J85" s="69" t="n">
        <f aca="false">H85/3600</f>
        <v>1.49359166666667</v>
      </c>
      <c r="L85" s="86" t="n">
        <v>899.06</v>
      </c>
      <c r="M85" s="87" t="n">
        <v>34.3469</v>
      </c>
      <c r="N85" s="87" t="n">
        <v>38.1012</v>
      </c>
      <c r="O85" s="87" t="n">
        <v>38.121</v>
      </c>
      <c r="P85" s="87" t="n">
        <v>5372.28</v>
      </c>
      <c r="Q85" s="87" t="n">
        <v>10.05</v>
      </c>
      <c r="R85" s="69" t="n">
        <f aca="false">P85/3600</f>
        <v>1.492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4.7976</v>
      </c>
      <c r="E86" s="89" t="n">
        <v>31.6845</v>
      </c>
      <c r="F86" s="89" t="n">
        <v>36.402</v>
      </c>
      <c r="G86" s="89" t="n">
        <v>36.314</v>
      </c>
      <c r="H86" s="89" t="n">
        <v>4991</v>
      </c>
      <c r="I86" s="89" t="n">
        <v>8.53</v>
      </c>
      <c r="J86" s="75" t="n">
        <f aca="false">H86/3600</f>
        <v>1.38638888888889</v>
      </c>
      <c r="L86" s="88" t="n">
        <v>485.7952</v>
      </c>
      <c r="M86" s="89" t="n">
        <v>31.6887</v>
      </c>
      <c r="N86" s="89" t="n">
        <v>36.4105</v>
      </c>
      <c r="O86" s="89" t="n">
        <v>36.3178</v>
      </c>
      <c r="P86" s="89" t="n">
        <v>5031.31</v>
      </c>
      <c r="Q86" s="89" t="n">
        <v>8.35</v>
      </c>
      <c r="R86" s="75" t="n">
        <f aca="false">P86/3600</f>
        <v>1.39758611111111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55.4942</v>
      </c>
      <c r="E87" s="85" t="n">
        <v>42.3385</v>
      </c>
      <c r="F87" s="85" t="n">
        <v>45.6347</v>
      </c>
      <c r="G87" s="85" t="n">
        <v>45.6913</v>
      </c>
      <c r="H87" s="85" t="n">
        <v>14831.05</v>
      </c>
      <c r="I87" s="85" t="n">
        <v>28.54</v>
      </c>
      <c r="J87" s="64" t="n">
        <f aca="false">H87/3600</f>
        <v>4.11973611111111</v>
      </c>
      <c r="L87" s="84" t="n">
        <v>5456.3429</v>
      </c>
      <c r="M87" s="85" t="n">
        <v>42.3383</v>
      </c>
      <c r="N87" s="85" t="n">
        <v>45.6362</v>
      </c>
      <c r="O87" s="85" t="n">
        <v>45.6915</v>
      </c>
      <c r="P87" s="85" t="n">
        <v>14686.38</v>
      </c>
      <c r="Q87" s="85" t="n">
        <v>28.14</v>
      </c>
      <c r="R87" s="64" t="n">
        <f aca="false">P87/3600</f>
        <v>4.07955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97.2202</v>
      </c>
      <c r="E88" s="87" t="n">
        <v>38.3721</v>
      </c>
      <c r="F88" s="87" t="n">
        <v>42.8038</v>
      </c>
      <c r="G88" s="87" t="n">
        <v>42.8467</v>
      </c>
      <c r="H88" s="87" t="n">
        <v>12783.32</v>
      </c>
      <c r="I88" s="87" t="n">
        <v>21.96</v>
      </c>
      <c r="J88" s="69" t="n">
        <f aca="false">H88/3600</f>
        <v>3.55092222222222</v>
      </c>
      <c r="L88" s="86" t="n">
        <v>2796.2218</v>
      </c>
      <c r="M88" s="87" t="n">
        <v>38.3707</v>
      </c>
      <c r="N88" s="87" t="n">
        <v>42.8037</v>
      </c>
      <c r="O88" s="87" t="n">
        <v>42.8437</v>
      </c>
      <c r="P88" s="87" t="n">
        <v>12653.31</v>
      </c>
      <c r="Q88" s="87" t="n">
        <v>24.61</v>
      </c>
      <c r="R88" s="69" t="n">
        <f aca="false">P88/3600</f>
        <v>3.514808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6.1542</v>
      </c>
      <c r="E89" s="87" t="n">
        <v>34.6758</v>
      </c>
      <c r="F89" s="87" t="n">
        <v>40.6883</v>
      </c>
      <c r="G89" s="87" t="n">
        <v>40.4823</v>
      </c>
      <c r="H89" s="87" t="n">
        <v>10113.38</v>
      </c>
      <c r="I89" s="87" t="n">
        <v>20.68</v>
      </c>
      <c r="J89" s="69" t="n">
        <f aca="false">H89/3600</f>
        <v>2.80927222222222</v>
      </c>
      <c r="L89" s="86" t="n">
        <v>1377.0206</v>
      </c>
      <c r="M89" s="87" t="n">
        <v>34.679</v>
      </c>
      <c r="N89" s="87" t="n">
        <v>40.6886</v>
      </c>
      <c r="O89" s="87" t="n">
        <v>40.4996</v>
      </c>
      <c r="P89" s="87" t="n">
        <v>10963.87</v>
      </c>
      <c r="Q89" s="87" t="n">
        <v>20.6</v>
      </c>
      <c r="R89" s="69" t="n">
        <f aca="false">P89/3600</f>
        <v>3.04551944444444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027</v>
      </c>
      <c r="E90" s="89" t="n">
        <v>31.6432</v>
      </c>
      <c r="F90" s="89" t="n">
        <v>39.2187</v>
      </c>
      <c r="G90" s="89" t="n">
        <v>38.6152</v>
      </c>
      <c r="H90" s="89" t="n">
        <v>9988.86</v>
      </c>
      <c r="I90" s="89" t="n">
        <v>18.24</v>
      </c>
      <c r="J90" s="75" t="n">
        <f aca="false">H90/3600</f>
        <v>2.77468333333333</v>
      </c>
      <c r="L90" s="88" t="n">
        <v>693.6197</v>
      </c>
      <c r="M90" s="89" t="n">
        <v>31.6367</v>
      </c>
      <c r="N90" s="89" t="n">
        <v>39.2257</v>
      </c>
      <c r="O90" s="89" t="n">
        <v>38.6155</v>
      </c>
      <c r="P90" s="89" t="n">
        <v>9923.58</v>
      </c>
      <c r="Q90" s="89" t="n">
        <v>18</v>
      </c>
      <c r="R90" s="75" t="n">
        <f aca="false">P90/3600</f>
        <v>2.7565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9.2592</v>
      </c>
      <c r="E91" s="85" t="n">
        <v>47.4742</v>
      </c>
      <c r="F91" s="85" t="n">
        <v>45.4127</v>
      </c>
      <c r="G91" s="85" t="n">
        <v>45.4919</v>
      </c>
      <c r="H91" s="85" t="n">
        <v>5583.47</v>
      </c>
      <c r="I91" s="85" t="n">
        <v>8.25</v>
      </c>
      <c r="J91" s="64" t="n">
        <f aca="false">H91/3600</f>
        <v>1.55096388888889</v>
      </c>
      <c r="L91" s="84" t="n">
        <v>1500.9176</v>
      </c>
      <c r="M91" s="85" t="n">
        <v>47.4633</v>
      </c>
      <c r="N91" s="85" t="n">
        <v>45.4069</v>
      </c>
      <c r="O91" s="85" t="n">
        <v>45.4969</v>
      </c>
      <c r="P91" s="85" t="n">
        <v>5566.57</v>
      </c>
      <c r="Q91" s="85" t="n">
        <v>8.2</v>
      </c>
      <c r="R91" s="64" t="n">
        <f aca="false">P91/3600</f>
        <v>1.54626944444444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5.3064</v>
      </c>
      <c r="E92" s="87" t="n">
        <v>43.276</v>
      </c>
      <c r="F92" s="87" t="n">
        <v>41.5121</v>
      </c>
      <c r="G92" s="87" t="n">
        <v>41.6282</v>
      </c>
      <c r="H92" s="87" t="n">
        <v>5544.12</v>
      </c>
      <c r="I92" s="87" t="n">
        <v>8.41</v>
      </c>
      <c r="J92" s="69" t="n">
        <f aca="false">H92/3600</f>
        <v>1.54003333333333</v>
      </c>
      <c r="L92" s="86" t="n">
        <v>1122.8048</v>
      </c>
      <c r="M92" s="87" t="n">
        <v>43.2726</v>
      </c>
      <c r="N92" s="87" t="n">
        <v>41.5075</v>
      </c>
      <c r="O92" s="87" t="n">
        <v>41.6297</v>
      </c>
      <c r="P92" s="87" t="n">
        <v>5526.36</v>
      </c>
      <c r="Q92" s="87" t="n">
        <v>8.31</v>
      </c>
      <c r="R92" s="69" t="n">
        <f aca="false">P92/3600</f>
        <v>1.535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39.9816</v>
      </c>
      <c r="E93" s="87" t="n">
        <v>38.5286</v>
      </c>
      <c r="F93" s="87" t="n">
        <v>39.3521</v>
      </c>
      <c r="G93" s="87" t="n">
        <v>39.498</v>
      </c>
      <c r="H93" s="87" t="n">
        <v>4982.54</v>
      </c>
      <c r="I93" s="87" t="n">
        <v>7.95</v>
      </c>
      <c r="J93" s="69" t="n">
        <f aca="false">H93/3600</f>
        <v>1.38403888888889</v>
      </c>
      <c r="L93" s="86" t="n">
        <v>839.9128</v>
      </c>
      <c r="M93" s="87" t="n">
        <v>38.5345</v>
      </c>
      <c r="N93" s="87" t="n">
        <v>39.3523</v>
      </c>
      <c r="O93" s="87" t="n">
        <v>39.4976</v>
      </c>
      <c r="P93" s="87" t="n">
        <v>5029.86</v>
      </c>
      <c r="Q93" s="87" t="n">
        <v>8</v>
      </c>
      <c r="R93" s="69" t="n">
        <f aca="false">P93/3600</f>
        <v>1.397183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08.4208</v>
      </c>
      <c r="E94" s="89" t="n">
        <v>33.6774</v>
      </c>
      <c r="F94" s="89" t="n">
        <v>38.2511</v>
      </c>
      <c r="G94" s="89" t="n">
        <v>38.0089</v>
      </c>
      <c r="H94" s="89" t="n">
        <v>5440.47</v>
      </c>
      <c r="I94" s="89" t="n">
        <v>8.87</v>
      </c>
      <c r="J94" s="75" t="n">
        <f aca="false">H94/3600</f>
        <v>1.51124166666667</v>
      </c>
      <c r="L94" s="88" t="n">
        <v>606.0248</v>
      </c>
      <c r="M94" s="89" t="n">
        <v>33.6696</v>
      </c>
      <c r="N94" s="89" t="n">
        <v>38.2637</v>
      </c>
      <c r="O94" s="89" t="n">
        <v>37.994</v>
      </c>
      <c r="P94" s="89" t="n">
        <v>5432.19</v>
      </c>
      <c r="Q94" s="89" t="n">
        <v>8.74</v>
      </c>
      <c r="R94" s="75" t="n">
        <f aca="false">P94/3600</f>
        <v>1.50894166666667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43.3357</v>
      </c>
      <c r="E95" s="85" t="n">
        <v>50.2097</v>
      </c>
      <c r="F95" s="85" t="n">
        <v>53.1744</v>
      </c>
      <c r="G95" s="85" t="n">
        <v>54.205</v>
      </c>
      <c r="H95" s="85" t="n">
        <v>9826.97</v>
      </c>
      <c r="I95" s="85" t="n">
        <v>17.49</v>
      </c>
      <c r="J95" s="64" t="n">
        <f aca="false">H95/3600</f>
        <v>2.72971388888889</v>
      </c>
      <c r="L95" s="84" t="n">
        <v>841.9373</v>
      </c>
      <c r="M95" s="85" t="n">
        <v>50.2129</v>
      </c>
      <c r="N95" s="85" t="n">
        <v>53.1704</v>
      </c>
      <c r="O95" s="85" t="n">
        <v>54.2019</v>
      </c>
      <c r="P95" s="85" t="n">
        <v>9764.3</v>
      </c>
      <c r="Q95" s="85" t="n">
        <v>17.24</v>
      </c>
      <c r="R95" s="64" t="n">
        <f aca="false">P95/3600</f>
        <v>2.71230555555556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3.0326</v>
      </c>
      <c r="E96" s="87" t="n">
        <v>46.4349</v>
      </c>
      <c r="F96" s="87" t="n">
        <v>49.9125</v>
      </c>
      <c r="G96" s="87" t="n">
        <v>51.092</v>
      </c>
      <c r="H96" s="87" t="n">
        <v>9502.38</v>
      </c>
      <c r="I96" s="87" t="n">
        <v>17.11</v>
      </c>
      <c r="J96" s="69" t="n">
        <f aca="false">H96/3600</f>
        <v>2.63955</v>
      </c>
      <c r="L96" s="86" t="n">
        <v>522.9738</v>
      </c>
      <c r="M96" s="87" t="n">
        <v>46.4379</v>
      </c>
      <c r="N96" s="87" t="n">
        <v>49.9062</v>
      </c>
      <c r="O96" s="87" t="n">
        <v>51.0914</v>
      </c>
      <c r="P96" s="87" t="n">
        <v>8700.37</v>
      </c>
      <c r="Q96" s="87" t="n">
        <v>17.09</v>
      </c>
      <c r="R96" s="69" t="n">
        <f aca="false">P96/3600</f>
        <v>2.416769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3.4819</v>
      </c>
      <c r="E97" s="87" t="n">
        <v>42.8114</v>
      </c>
      <c r="F97" s="87" t="n">
        <v>47.4003</v>
      </c>
      <c r="G97" s="87" t="n">
        <v>48.7319</v>
      </c>
      <c r="H97" s="87" t="n">
        <v>9300.31</v>
      </c>
      <c r="I97" s="87" t="n">
        <v>16.83</v>
      </c>
      <c r="J97" s="69" t="n">
        <f aca="false">H97/3600</f>
        <v>2.58341944444444</v>
      </c>
      <c r="L97" s="86" t="n">
        <v>333.8208</v>
      </c>
      <c r="M97" s="87" t="n">
        <v>42.8106</v>
      </c>
      <c r="N97" s="87" t="n">
        <v>47.4045</v>
      </c>
      <c r="O97" s="87" t="n">
        <v>48.728</v>
      </c>
      <c r="P97" s="87" t="n">
        <v>9210.1</v>
      </c>
      <c r="Q97" s="87" t="n">
        <v>16.77</v>
      </c>
      <c r="R97" s="69" t="n">
        <f aca="false">P97/3600</f>
        <v>2.558361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8.2877</v>
      </c>
      <c r="E98" s="89" t="n">
        <v>39.1961</v>
      </c>
      <c r="F98" s="89" t="n">
        <v>45.5306</v>
      </c>
      <c r="G98" s="89" t="n">
        <v>46.9897</v>
      </c>
      <c r="H98" s="89" t="n">
        <v>8286.09</v>
      </c>
      <c r="I98" s="89" t="n">
        <v>16.48</v>
      </c>
      <c r="J98" s="75" t="n">
        <f aca="false">H98/3600</f>
        <v>2.30169166666667</v>
      </c>
      <c r="L98" s="88" t="n">
        <v>218.2435</v>
      </c>
      <c r="M98" s="89" t="n">
        <v>39.1929</v>
      </c>
      <c r="N98" s="89" t="n">
        <v>45.5434</v>
      </c>
      <c r="O98" s="89" t="n">
        <v>46.9832</v>
      </c>
      <c r="P98" s="89" t="n">
        <v>9044.89</v>
      </c>
      <c r="Q98" s="89" t="n">
        <v>16.46</v>
      </c>
      <c r="R98" s="75" t="n">
        <f aca="false">P98/3600</f>
        <v>2.51246944444444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8566293396732</v>
      </c>
      <c r="J106" s="90" t="n">
        <f aca="false">GEOMEAN(J3:J98)</f>
        <v>2.26997850059559</v>
      </c>
      <c r="Q106" s="90" t="n">
        <f aca="false">GEOMEAN(Q3:Q98)</f>
        <v>16.6424564232629</v>
      </c>
      <c r="R106" s="90" t="n">
        <f aca="false">GEOMEAN(R3:R98)</f>
        <v>2.28935186433756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87294439944397</v>
      </c>
      <c r="R107" s="91" t="n">
        <f aca="false">R106/J106</f>
        <v>1.0085346023043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61280555555556</v>
      </c>
      <c r="J108" s="90" t="n">
        <f aca="false">SUM(J3:J98)</f>
        <v>325.627111111111</v>
      </c>
      <c r="Q108" s="90" t="n">
        <f aca="false">SUM(Q3:Q98)/3600</f>
        <v>0.651383333333333</v>
      </c>
      <c r="R108" s="90" t="n">
        <f aca="false">SUM(R3:R98)</f>
        <v>326.056180555556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7.7417506004091</v>
      </c>
      <c r="J113" s="90" t="n">
        <f aca="false">GEOMEAN(J3:J70)</f>
        <v>2.30860305166948</v>
      </c>
      <c r="Q113" s="90" t="n">
        <f aca="false">GEOMEAN(Q3:Q70)</f>
        <v>17.4597552758163</v>
      </c>
      <c r="R113" s="90" t="n">
        <f aca="false">GEOMEAN(R3:R70)</f>
        <v>2.33397320867809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84105552437068</v>
      </c>
      <c r="R114" s="91" t="n">
        <f aca="false">R113/J113</f>
        <v>1.010989397675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83.9152</v>
      </c>
      <c r="E19" s="85" t="n">
        <v>41.6782</v>
      </c>
      <c r="F19" s="85" t="n">
        <v>43.178</v>
      </c>
      <c r="G19" s="85" t="n">
        <v>44.6572</v>
      </c>
      <c r="H19" s="85" t="n">
        <v>24249.81</v>
      </c>
      <c r="I19" s="85" t="n">
        <v>35.9</v>
      </c>
      <c r="J19" s="64" t="n">
        <f aca="false">H19/3600</f>
        <v>6.73605833333333</v>
      </c>
      <c r="L19" s="84" t="n">
        <v>5183.1984</v>
      </c>
      <c r="M19" s="85" t="n">
        <v>41.6761</v>
      </c>
      <c r="N19" s="85" t="n">
        <v>43.1753</v>
      </c>
      <c r="O19" s="85" t="n">
        <v>44.6462</v>
      </c>
      <c r="P19" s="85" t="n">
        <v>24197.11</v>
      </c>
      <c r="Q19" s="85" t="n">
        <v>36.26</v>
      </c>
      <c r="R19" s="64" t="n">
        <f aca="false">P19/3600</f>
        <v>6.72141944444445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5.1128</v>
      </c>
      <c r="E20" s="87" t="n">
        <v>39.6607</v>
      </c>
      <c r="F20" s="87" t="n">
        <v>41.5234</v>
      </c>
      <c r="G20" s="87" t="n">
        <v>42.7073</v>
      </c>
      <c r="H20" s="87" t="n">
        <v>21929.24</v>
      </c>
      <c r="I20" s="87" t="n">
        <v>29.08</v>
      </c>
      <c r="J20" s="69" t="n">
        <f aca="false">H20/3600</f>
        <v>6.09145555555556</v>
      </c>
      <c r="L20" s="86" t="n">
        <v>2405.3368</v>
      </c>
      <c r="M20" s="87" t="n">
        <v>39.6609</v>
      </c>
      <c r="N20" s="87" t="n">
        <v>41.5408</v>
      </c>
      <c r="O20" s="87" t="n">
        <v>42.7127</v>
      </c>
      <c r="P20" s="87" t="n">
        <v>21930.24</v>
      </c>
      <c r="Q20" s="87" t="n">
        <v>28.88</v>
      </c>
      <c r="R20" s="69" t="n">
        <f aca="false">P20/3600</f>
        <v>6.09173333333333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5.1624</v>
      </c>
      <c r="E21" s="87" t="n">
        <v>37.1288</v>
      </c>
      <c r="F21" s="87" t="n">
        <v>40.2555</v>
      </c>
      <c r="G21" s="87" t="n">
        <v>41.4417</v>
      </c>
      <c r="H21" s="87" t="n">
        <v>20034.53</v>
      </c>
      <c r="I21" s="87" t="n">
        <v>24.87</v>
      </c>
      <c r="J21" s="69" t="n">
        <f aca="false">H21/3600</f>
        <v>5.56514722222222</v>
      </c>
      <c r="L21" s="86" t="n">
        <v>1154.5712</v>
      </c>
      <c r="M21" s="87" t="n">
        <v>37.1307</v>
      </c>
      <c r="N21" s="87" t="n">
        <v>40.2599</v>
      </c>
      <c r="O21" s="87" t="n">
        <v>41.4325</v>
      </c>
      <c r="P21" s="87" t="n">
        <v>18478.93</v>
      </c>
      <c r="Q21" s="87" t="n">
        <v>24.94</v>
      </c>
      <c r="R21" s="69" t="n">
        <f aca="false">P21/3600</f>
        <v>5.133036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4768</v>
      </c>
      <c r="E22" s="89" t="n">
        <v>34.539</v>
      </c>
      <c r="F22" s="89" t="n">
        <v>39.4315</v>
      </c>
      <c r="G22" s="89" t="n">
        <v>40.7313</v>
      </c>
      <c r="H22" s="89" t="n">
        <v>18831.91</v>
      </c>
      <c r="I22" s="89" t="n">
        <v>21.82</v>
      </c>
      <c r="J22" s="75" t="n">
        <f aca="false">H22/3600</f>
        <v>5.23108611111111</v>
      </c>
      <c r="L22" s="88" t="n">
        <v>564.608</v>
      </c>
      <c r="M22" s="89" t="n">
        <v>34.5438</v>
      </c>
      <c r="N22" s="89" t="n">
        <v>39.4206</v>
      </c>
      <c r="O22" s="89" t="n">
        <v>40.7395</v>
      </c>
      <c r="P22" s="89" t="n">
        <v>18763.19</v>
      </c>
      <c r="Q22" s="89" t="n">
        <v>21.78</v>
      </c>
      <c r="R22" s="75" t="n">
        <f aca="false">P22/3600</f>
        <v>5.21199722222222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58.5968</v>
      </c>
      <c r="E23" s="85" t="n">
        <v>39.874</v>
      </c>
      <c r="F23" s="85" t="n">
        <v>41.8633</v>
      </c>
      <c r="G23" s="85" t="n">
        <v>42.9668</v>
      </c>
      <c r="H23" s="85" t="n">
        <v>22050.47</v>
      </c>
      <c r="I23" s="85" t="n">
        <v>36.38</v>
      </c>
      <c r="J23" s="64" t="n">
        <f aca="false">H23/3600</f>
        <v>6.12513055555556</v>
      </c>
      <c r="L23" s="84" t="n">
        <v>7859.744</v>
      </c>
      <c r="M23" s="85" t="n">
        <v>39.8736</v>
      </c>
      <c r="N23" s="85" t="n">
        <v>41.8608</v>
      </c>
      <c r="O23" s="85" t="n">
        <v>42.9671</v>
      </c>
      <c r="P23" s="85" t="n">
        <v>20331.84</v>
      </c>
      <c r="Q23" s="85" t="n">
        <v>37.58</v>
      </c>
      <c r="R23" s="64" t="n">
        <f aca="false">P23/3600</f>
        <v>5.64773333333333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2.7904</v>
      </c>
      <c r="E24" s="87" t="n">
        <v>36.9729</v>
      </c>
      <c r="F24" s="87" t="n">
        <v>39.7105</v>
      </c>
      <c r="G24" s="87" t="n">
        <v>40.7042</v>
      </c>
      <c r="H24" s="87" t="n">
        <v>19456.34</v>
      </c>
      <c r="I24" s="87" t="n">
        <v>28.4</v>
      </c>
      <c r="J24" s="69" t="n">
        <f aca="false">H24/3600</f>
        <v>5.40453888888889</v>
      </c>
      <c r="L24" s="86" t="n">
        <v>3154.0848</v>
      </c>
      <c r="M24" s="87" t="n">
        <v>36.9738</v>
      </c>
      <c r="N24" s="87" t="n">
        <v>39.7137</v>
      </c>
      <c r="O24" s="87" t="n">
        <v>40.7103</v>
      </c>
      <c r="P24" s="87" t="n">
        <v>19420.7</v>
      </c>
      <c r="Q24" s="87" t="n">
        <v>27.89</v>
      </c>
      <c r="R24" s="69" t="n">
        <f aca="false">P24/3600</f>
        <v>5.3946388888888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5.8016</v>
      </c>
      <c r="E25" s="87" t="n">
        <v>34.1784</v>
      </c>
      <c r="F25" s="87" t="n">
        <v>38.0831</v>
      </c>
      <c r="G25" s="87" t="n">
        <v>39.3245</v>
      </c>
      <c r="H25" s="87" t="n">
        <v>17963.19</v>
      </c>
      <c r="I25" s="87" t="n">
        <v>23.92</v>
      </c>
      <c r="J25" s="69" t="n">
        <f aca="false">H25/3600</f>
        <v>4.989775</v>
      </c>
      <c r="L25" s="86" t="n">
        <v>1337.2696</v>
      </c>
      <c r="M25" s="87" t="n">
        <v>34.1804</v>
      </c>
      <c r="N25" s="87" t="n">
        <v>38.0918</v>
      </c>
      <c r="O25" s="87" t="n">
        <v>39.3361</v>
      </c>
      <c r="P25" s="87" t="n">
        <v>17904.32</v>
      </c>
      <c r="Q25" s="87" t="n">
        <v>22.96</v>
      </c>
      <c r="R25" s="69" t="n">
        <f aca="false">P25/3600</f>
        <v>4.97342222222222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8.7824</v>
      </c>
      <c r="E26" s="89" t="n">
        <v>31.5932</v>
      </c>
      <c r="F26" s="89" t="n">
        <v>36.9738</v>
      </c>
      <c r="G26" s="89" t="n">
        <v>38.5951</v>
      </c>
      <c r="H26" s="89" t="n">
        <v>16994.02</v>
      </c>
      <c r="I26" s="89" t="n">
        <v>20.11</v>
      </c>
      <c r="J26" s="75" t="n">
        <f aca="false">H26/3600</f>
        <v>4.72056111111111</v>
      </c>
      <c r="L26" s="88" t="n">
        <v>578.8464</v>
      </c>
      <c r="M26" s="89" t="n">
        <v>31.5941</v>
      </c>
      <c r="N26" s="89" t="n">
        <v>36.9734</v>
      </c>
      <c r="O26" s="89" t="n">
        <v>38.5906</v>
      </c>
      <c r="P26" s="89" t="n">
        <v>15616.89</v>
      </c>
      <c r="Q26" s="89" t="n">
        <v>21.23</v>
      </c>
      <c r="R26" s="75" t="n">
        <f aca="false">P26/3600</f>
        <v>4.338025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628.5096</v>
      </c>
      <c r="E27" s="85" t="n">
        <v>38.6637</v>
      </c>
      <c r="F27" s="85" t="n">
        <v>39.9821</v>
      </c>
      <c r="G27" s="85" t="n">
        <v>43.125</v>
      </c>
      <c r="H27" s="85" t="n">
        <v>47333.26</v>
      </c>
      <c r="I27" s="85" t="n">
        <v>71.36</v>
      </c>
      <c r="J27" s="64" t="n">
        <f aca="false">H27/3600</f>
        <v>13.1481277777778</v>
      </c>
      <c r="L27" s="84" t="n">
        <v>19641.6464</v>
      </c>
      <c r="M27" s="85" t="n">
        <v>38.6634</v>
      </c>
      <c r="N27" s="85" t="n">
        <v>39.9761</v>
      </c>
      <c r="O27" s="85" t="n">
        <v>43.1367</v>
      </c>
      <c r="P27" s="85" t="n">
        <v>47727.11</v>
      </c>
      <c r="Q27" s="85" t="n">
        <v>66.74</v>
      </c>
      <c r="R27" s="64" t="n">
        <f aca="false">P27/3600</f>
        <v>13.2575305555556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4.6864</v>
      </c>
      <c r="E28" s="87" t="n">
        <v>36.6947</v>
      </c>
      <c r="F28" s="87" t="n">
        <v>38.7644</v>
      </c>
      <c r="G28" s="87" t="n">
        <v>41.1385</v>
      </c>
      <c r="H28" s="87" t="n">
        <v>39394.04</v>
      </c>
      <c r="I28" s="87" t="n">
        <v>50.84</v>
      </c>
      <c r="J28" s="69" t="n">
        <f aca="false">H28/3600</f>
        <v>10.9427888888889</v>
      </c>
      <c r="L28" s="86" t="n">
        <v>5703.3976</v>
      </c>
      <c r="M28" s="87" t="n">
        <v>36.6969</v>
      </c>
      <c r="N28" s="87" t="n">
        <v>38.7637</v>
      </c>
      <c r="O28" s="87" t="n">
        <v>41.1344</v>
      </c>
      <c r="P28" s="87" t="n">
        <v>39880.5</v>
      </c>
      <c r="Q28" s="87" t="n">
        <v>50.3</v>
      </c>
      <c r="R28" s="69" t="n">
        <f aca="false">P28/3600</f>
        <v>11.07791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79.3608</v>
      </c>
      <c r="E29" s="87" t="n">
        <v>34.5661</v>
      </c>
      <c r="F29" s="87" t="n">
        <v>37.8192</v>
      </c>
      <c r="G29" s="87" t="n">
        <v>39.5837</v>
      </c>
      <c r="H29" s="87" t="n">
        <v>36697.67</v>
      </c>
      <c r="I29" s="87" t="n">
        <v>40.8</v>
      </c>
      <c r="J29" s="69" t="n">
        <f aca="false">H29/3600</f>
        <v>10.1937972222222</v>
      </c>
      <c r="L29" s="86" t="n">
        <v>2580.0944</v>
      </c>
      <c r="M29" s="87" t="n">
        <v>34.5587</v>
      </c>
      <c r="N29" s="87" t="n">
        <v>37.8362</v>
      </c>
      <c r="O29" s="87" t="n">
        <v>39.5476</v>
      </c>
      <c r="P29" s="87" t="n">
        <v>36582.76</v>
      </c>
      <c r="Q29" s="87" t="n">
        <v>43.36</v>
      </c>
      <c r="R29" s="69" t="n">
        <f aca="false">P29/3600</f>
        <v>10.16187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77.6792</v>
      </c>
      <c r="E30" s="89" t="n">
        <v>32.2714</v>
      </c>
      <c r="F30" s="89" t="n">
        <v>37.1246</v>
      </c>
      <c r="G30" s="89" t="n">
        <v>38.4661</v>
      </c>
      <c r="H30" s="89" t="n">
        <v>34657.93</v>
      </c>
      <c r="I30" s="89" t="n">
        <v>32.52</v>
      </c>
      <c r="J30" s="75" t="n">
        <f aca="false">H30/3600</f>
        <v>9.62720277777778</v>
      </c>
      <c r="L30" s="88" t="n">
        <v>1275.5968</v>
      </c>
      <c r="M30" s="89" t="n">
        <v>32.269</v>
      </c>
      <c r="N30" s="89" t="n">
        <v>37.1155</v>
      </c>
      <c r="O30" s="89" t="n">
        <v>38.4555</v>
      </c>
      <c r="P30" s="89" t="n">
        <v>34572.84</v>
      </c>
      <c r="Q30" s="89" t="n">
        <v>35.31</v>
      </c>
      <c r="R30" s="75" t="n">
        <f aca="false">P30/3600</f>
        <v>9.6035666666666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696.0256</v>
      </c>
      <c r="E31" s="85" t="n">
        <v>39.4022</v>
      </c>
      <c r="F31" s="85" t="n">
        <v>43.5085</v>
      </c>
      <c r="G31" s="85" t="n">
        <v>44.6459</v>
      </c>
      <c r="H31" s="85" t="n">
        <v>55164.55</v>
      </c>
      <c r="I31" s="85" t="n">
        <v>76.62</v>
      </c>
      <c r="J31" s="64" t="n">
        <f aca="false">H31/3600</f>
        <v>15.3234861111111</v>
      </c>
      <c r="L31" s="84" t="n">
        <v>19704.5448</v>
      </c>
      <c r="M31" s="85" t="n">
        <v>39.4024</v>
      </c>
      <c r="N31" s="85" t="n">
        <v>43.5076</v>
      </c>
      <c r="O31" s="85" t="n">
        <v>44.6605</v>
      </c>
      <c r="P31" s="85" t="n">
        <v>55408.72</v>
      </c>
      <c r="Q31" s="85" t="n">
        <v>79.92</v>
      </c>
      <c r="R31" s="64" t="n">
        <f aca="false">P31/3600</f>
        <v>15.3913111111111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29.6136</v>
      </c>
      <c r="E32" s="87" t="n">
        <v>37.4858</v>
      </c>
      <c r="F32" s="87" t="n">
        <v>42.0383</v>
      </c>
      <c r="G32" s="87" t="n">
        <v>42.4608</v>
      </c>
      <c r="H32" s="87" t="n">
        <v>47703.81</v>
      </c>
      <c r="I32" s="87" t="n">
        <v>65.39</v>
      </c>
      <c r="J32" s="69" t="n">
        <f aca="false">H32/3600</f>
        <v>13.2510583333333</v>
      </c>
      <c r="L32" s="86" t="n">
        <v>6729.8168</v>
      </c>
      <c r="M32" s="87" t="n">
        <v>37.4862</v>
      </c>
      <c r="N32" s="87" t="n">
        <v>42.0459</v>
      </c>
      <c r="O32" s="87" t="n">
        <v>42.4689</v>
      </c>
      <c r="P32" s="87" t="n">
        <v>47554.36</v>
      </c>
      <c r="Q32" s="87" t="n">
        <v>67.33</v>
      </c>
      <c r="R32" s="69" t="n">
        <f aca="false">P32/3600</f>
        <v>13.2095444444444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2.4272</v>
      </c>
      <c r="E33" s="87" t="n">
        <v>35.5023</v>
      </c>
      <c r="F33" s="87" t="n">
        <v>40.6967</v>
      </c>
      <c r="G33" s="87" t="n">
        <v>40.5674</v>
      </c>
      <c r="H33" s="87" t="n">
        <v>43045.43</v>
      </c>
      <c r="I33" s="87" t="n">
        <v>53.84</v>
      </c>
      <c r="J33" s="69" t="n">
        <f aca="false">H33/3600</f>
        <v>11.9570638888889</v>
      </c>
      <c r="L33" s="86" t="n">
        <v>3114.3584</v>
      </c>
      <c r="M33" s="87" t="n">
        <v>35.5032</v>
      </c>
      <c r="N33" s="87" t="n">
        <v>40.7019</v>
      </c>
      <c r="O33" s="87" t="n">
        <v>40.5752</v>
      </c>
      <c r="P33" s="87" t="n">
        <v>43255.3</v>
      </c>
      <c r="Q33" s="87" t="n">
        <v>55.72</v>
      </c>
      <c r="R33" s="69" t="n">
        <f aca="false">P33/3600</f>
        <v>12.01536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90.0184</v>
      </c>
      <c r="E34" s="89" t="n">
        <v>33.3776</v>
      </c>
      <c r="F34" s="89" t="n">
        <v>39.7555</v>
      </c>
      <c r="G34" s="89" t="n">
        <v>39.2524</v>
      </c>
      <c r="H34" s="89" t="n">
        <v>39944.89</v>
      </c>
      <c r="I34" s="89" t="n">
        <v>48.46</v>
      </c>
      <c r="J34" s="75" t="n">
        <f aca="false">H34/3600</f>
        <v>11.0958027777778</v>
      </c>
      <c r="L34" s="88" t="n">
        <v>1590.5072</v>
      </c>
      <c r="M34" s="89" t="n">
        <v>33.3757</v>
      </c>
      <c r="N34" s="89" t="n">
        <v>39.7523</v>
      </c>
      <c r="O34" s="89" t="n">
        <v>39.2326</v>
      </c>
      <c r="P34" s="89" t="n">
        <v>39928.61</v>
      </c>
      <c r="Q34" s="89" t="n">
        <v>43.74</v>
      </c>
      <c r="R34" s="75" t="n">
        <f aca="false">P34/3600</f>
        <v>11.0912805555556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1959.5952</v>
      </c>
      <c r="E35" s="85" t="n">
        <v>38.1923</v>
      </c>
      <c r="F35" s="85" t="n">
        <v>41.8691</v>
      </c>
      <c r="G35" s="85" t="n">
        <v>44.0077</v>
      </c>
      <c r="H35" s="85" t="n">
        <v>61442.56</v>
      </c>
      <c r="I35" s="85" t="n">
        <v>112.41</v>
      </c>
      <c r="J35" s="64" t="n">
        <f aca="false">H35/3600</f>
        <v>17.0673777777778</v>
      </c>
      <c r="L35" s="84" t="n">
        <v>51969.6184</v>
      </c>
      <c r="M35" s="85" t="n">
        <v>38.1929</v>
      </c>
      <c r="N35" s="85" t="n">
        <v>41.8694</v>
      </c>
      <c r="O35" s="85" t="n">
        <v>44.0116</v>
      </c>
      <c r="P35" s="85" t="n">
        <v>57553.68</v>
      </c>
      <c r="Q35" s="85" t="n">
        <v>119.21</v>
      </c>
      <c r="R35" s="64" t="n">
        <f aca="false">P35/3600</f>
        <v>15.9871333333333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0.8632</v>
      </c>
      <c r="E36" s="87" t="n">
        <v>35.3816</v>
      </c>
      <c r="F36" s="87" t="n">
        <v>40.334</v>
      </c>
      <c r="G36" s="87" t="n">
        <v>42.6941</v>
      </c>
      <c r="H36" s="87" t="n">
        <v>45938.2</v>
      </c>
      <c r="I36" s="87" t="n">
        <v>72.01</v>
      </c>
      <c r="J36" s="69" t="n">
        <f aca="false">H36/3600</f>
        <v>12.7606111111111</v>
      </c>
      <c r="L36" s="86" t="n">
        <v>7404.9024</v>
      </c>
      <c r="M36" s="87" t="n">
        <v>35.3808</v>
      </c>
      <c r="N36" s="87" t="n">
        <v>40.3405</v>
      </c>
      <c r="O36" s="87" t="n">
        <v>42.6963</v>
      </c>
      <c r="P36" s="87" t="n">
        <v>45864.98</v>
      </c>
      <c r="Q36" s="87" t="n">
        <v>71.89</v>
      </c>
      <c r="R36" s="69" t="n">
        <f aca="false">P36/3600</f>
        <v>12.7402722222222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4296</v>
      </c>
      <c r="E37" s="87" t="n">
        <v>33.5763</v>
      </c>
      <c r="F37" s="87" t="n">
        <v>39.0549</v>
      </c>
      <c r="G37" s="87" t="n">
        <v>41.6276</v>
      </c>
      <c r="H37" s="87" t="n">
        <v>41155.27</v>
      </c>
      <c r="I37" s="87" t="n">
        <v>57.16</v>
      </c>
      <c r="J37" s="69" t="n">
        <f aca="false">H37/3600</f>
        <v>11.4320194444444</v>
      </c>
      <c r="L37" s="86" t="n">
        <v>1991.6408</v>
      </c>
      <c r="M37" s="87" t="n">
        <v>33.5768</v>
      </c>
      <c r="N37" s="87" t="n">
        <v>39.0451</v>
      </c>
      <c r="O37" s="87" t="n">
        <v>41.6065</v>
      </c>
      <c r="P37" s="87" t="n">
        <v>41678.9</v>
      </c>
      <c r="Q37" s="87" t="n">
        <v>48.53</v>
      </c>
      <c r="R37" s="69" t="n">
        <f aca="false">P37/3600</f>
        <v>11.577472222222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74.0032</v>
      </c>
      <c r="E38" s="89" t="n">
        <v>31.3948</v>
      </c>
      <c r="F38" s="89" t="n">
        <v>38.1996</v>
      </c>
      <c r="G38" s="89" t="n">
        <v>40.8857</v>
      </c>
      <c r="H38" s="89" t="n">
        <v>35927.35</v>
      </c>
      <c r="I38" s="89" t="n">
        <v>49.61</v>
      </c>
      <c r="J38" s="75" t="n">
        <f aca="false">H38/3600</f>
        <v>9.97981944444445</v>
      </c>
      <c r="L38" s="88" t="n">
        <v>773.7112</v>
      </c>
      <c r="M38" s="89" t="n">
        <v>31.3915</v>
      </c>
      <c r="N38" s="89" t="n">
        <v>38.2225</v>
      </c>
      <c r="O38" s="89" t="n">
        <v>40.8847</v>
      </c>
      <c r="P38" s="89" t="n">
        <v>39865.59</v>
      </c>
      <c r="Q38" s="89" t="n">
        <v>45.22</v>
      </c>
      <c r="R38" s="75" t="n">
        <f aca="false">P38/3600</f>
        <v>11.07377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35.74</v>
      </c>
      <c r="E39" s="85" t="n">
        <v>40.2106</v>
      </c>
      <c r="F39" s="85" t="n">
        <v>42.3039</v>
      </c>
      <c r="G39" s="85" t="n">
        <v>42.6839</v>
      </c>
      <c r="H39" s="85" t="n">
        <v>8689.03</v>
      </c>
      <c r="I39" s="85" t="n">
        <v>14.9</v>
      </c>
      <c r="J39" s="64" t="n">
        <f aca="false">H39/3600</f>
        <v>2.41361944444444</v>
      </c>
      <c r="L39" s="84" t="n">
        <v>3635.2256</v>
      </c>
      <c r="M39" s="85" t="n">
        <v>40.209</v>
      </c>
      <c r="N39" s="85" t="n">
        <v>42.269</v>
      </c>
      <c r="O39" s="85" t="n">
        <v>42.7075</v>
      </c>
      <c r="P39" s="85" t="n">
        <v>9638.61</v>
      </c>
      <c r="Q39" s="85" t="n">
        <v>14.44</v>
      </c>
      <c r="R39" s="64" t="n">
        <f aca="false">P39/3600</f>
        <v>2.67739166666667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5048</v>
      </c>
      <c r="E40" s="87" t="n">
        <v>36.9891</v>
      </c>
      <c r="F40" s="87" t="n">
        <v>39.6047</v>
      </c>
      <c r="G40" s="87" t="n">
        <v>39.7337</v>
      </c>
      <c r="H40" s="87" t="n">
        <v>8515.8</v>
      </c>
      <c r="I40" s="87" t="n">
        <v>12.1</v>
      </c>
      <c r="J40" s="69" t="n">
        <f aca="false">H40/3600</f>
        <v>2.3655</v>
      </c>
      <c r="L40" s="86" t="n">
        <v>1710.0552</v>
      </c>
      <c r="M40" s="87" t="n">
        <v>36.9888</v>
      </c>
      <c r="N40" s="87" t="n">
        <v>39.5979</v>
      </c>
      <c r="O40" s="87" t="n">
        <v>39.752</v>
      </c>
      <c r="P40" s="87" t="n">
        <v>8510.07</v>
      </c>
      <c r="Q40" s="87" t="n">
        <v>11.92</v>
      </c>
      <c r="R40" s="69" t="n">
        <f aca="false">P40/3600</f>
        <v>2.36390833333333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8.9296</v>
      </c>
      <c r="E41" s="87" t="n">
        <v>34.0818</v>
      </c>
      <c r="F41" s="87" t="n">
        <v>37.7391</v>
      </c>
      <c r="G41" s="87" t="n">
        <v>37.6527</v>
      </c>
      <c r="H41" s="87" t="n">
        <v>7692.19</v>
      </c>
      <c r="I41" s="87" t="n">
        <v>9.8</v>
      </c>
      <c r="J41" s="69" t="n">
        <f aca="false">H41/3600</f>
        <v>2.13671944444444</v>
      </c>
      <c r="L41" s="86" t="n">
        <v>818.6128</v>
      </c>
      <c r="M41" s="87" t="n">
        <v>34.0756</v>
      </c>
      <c r="N41" s="87" t="n">
        <v>37.752</v>
      </c>
      <c r="O41" s="87" t="n">
        <v>37.6287</v>
      </c>
      <c r="P41" s="87" t="n">
        <v>7695.05</v>
      </c>
      <c r="Q41" s="87" t="n">
        <v>9.43</v>
      </c>
      <c r="R41" s="69" t="n">
        <f aca="false">P41/3600</f>
        <v>2.137513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2.1424</v>
      </c>
      <c r="E42" s="89" t="n">
        <v>31.6412</v>
      </c>
      <c r="F42" s="89" t="n">
        <v>36.4115</v>
      </c>
      <c r="G42" s="89" t="n">
        <v>36.1171</v>
      </c>
      <c r="H42" s="89" t="n">
        <v>7112.98</v>
      </c>
      <c r="I42" s="89" t="n">
        <v>8.25</v>
      </c>
      <c r="J42" s="75" t="n">
        <f aca="false">H42/3600</f>
        <v>1.97582777777778</v>
      </c>
      <c r="L42" s="88" t="n">
        <v>421.7904</v>
      </c>
      <c r="M42" s="89" t="n">
        <v>31.6371</v>
      </c>
      <c r="N42" s="89" t="n">
        <v>36.4205</v>
      </c>
      <c r="O42" s="89" t="n">
        <v>36.1673</v>
      </c>
      <c r="P42" s="89" t="n">
        <v>7167.65</v>
      </c>
      <c r="Q42" s="89" t="n">
        <v>8.57</v>
      </c>
      <c r="R42" s="75" t="n">
        <f aca="false">P42/3600</f>
        <v>1.99101388888889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41.9216</v>
      </c>
      <c r="E43" s="85" t="n">
        <v>40.0823</v>
      </c>
      <c r="F43" s="85" t="n">
        <v>42.8733</v>
      </c>
      <c r="G43" s="85" t="n">
        <v>44.1468</v>
      </c>
      <c r="H43" s="85" t="n">
        <v>10890.24</v>
      </c>
      <c r="I43" s="85" t="n">
        <v>16.81</v>
      </c>
      <c r="J43" s="64" t="n">
        <f aca="false">H43/3600</f>
        <v>3.02506666666667</v>
      </c>
      <c r="L43" s="84" t="n">
        <v>4140.0616</v>
      </c>
      <c r="M43" s="85" t="n">
        <v>40.0827</v>
      </c>
      <c r="N43" s="85" t="n">
        <v>42.8797</v>
      </c>
      <c r="O43" s="85" t="n">
        <v>44.1563</v>
      </c>
      <c r="P43" s="85" t="n">
        <v>10826.04</v>
      </c>
      <c r="Q43" s="85" t="n">
        <v>16.26</v>
      </c>
      <c r="R43" s="64" t="n">
        <f aca="false">P43/3600</f>
        <v>3.00723333333333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1.2712</v>
      </c>
      <c r="E44" s="87" t="n">
        <v>37.2216</v>
      </c>
      <c r="F44" s="87" t="n">
        <v>40.7379</v>
      </c>
      <c r="G44" s="87" t="n">
        <v>41.7309</v>
      </c>
      <c r="H44" s="87" t="n">
        <v>9648.1</v>
      </c>
      <c r="I44" s="87" t="n">
        <v>13.39</v>
      </c>
      <c r="J44" s="69" t="n">
        <f aca="false">H44/3600</f>
        <v>2.68002777777778</v>
      </c>
      <c r="L44" s="86" t="n">
        <v>1862.0408</v>
      </c>
      <c r="M44" s="87" t="n">
        <v>37.2198</v>
      </c>
      <c r="N44" s="87" t="n">
        <v>40.7297</v>
      </c>
      <c r="O44" s="87" t="n">
        <v>41.7433</v>
      </c>
      <c r="P44" s="87" t="n">
        <v>9661.59</v>
      </c>
      <c r="Q44" s="87" t="n">
        <v>13.25</v>
      </c>
      <c r="R44" s="69" t="n">
        <f aca="false">P44/3600</f>
        <v>2.68377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6.716</v>
      </c>
      <c r="E45" s="87" t="n">
        <v>34.2686</v>
      </c>
      <c r="F45" s="87" t="n">
        <v>39.003</v>
      </c>
      <c r="G45" s="87" t="n">
        <v>39.8313</v>
      </c>
      <c r="H45" s="87" t="n">
        <v>8852.59</v>
      </c>
      <c r="I45" s="87" t="n">
        <v>10.16</v>
      </c>
      <c r="J45" s="69" t="n">
        <f aca="false">H45/3600</f>
        <v>2.45905277777778</v>
      </c>
      <c r="L45" s="86" t="n">
        <v>907.256</v>
      </c>
      <c r="M45" s="87" t="n">
        <v>34.2676</v>
      </c>
      <c r="N45" s="87" t="n">
        <v>38.9709</v>
      </c>
      <c r="O45" s="87" t="n">
        <v>39.8373</v>
      </c>
      <c r="P45" s="87" t="n">
        <v>8847.53</v>
      </c>
      <c r="Q45" s="87" t="n">
        <v>10.94</v>
      </c>
      <c r="R45" s="69" t="n">
        <f aca="false">P45/3600</f>
        <v>2.457647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.1264</v>
      </c>
      <c r="E46" s="89" t="n">
        <v>31.3902</v>
      </c>
      <c r="F46" s="89" t="n">
        <v>37.7947</v>
      </c>
      <c r="G46" s="89" t="n">
        <v>38.5153</v>
      </c>
      <c r="H46" s="89" t="n">
        <v>8261.4</v>
      </c>
      <c r="I46" s="89" t="n">
        <v>8.57</v>
      </c>
      <c r="J46" s="75" t="n">
        <f aca="false">H46/3600</f>
        <v>2.29483333333333</v>
      </c>
      <c r="L46" s="88" t="n">
        <v>465.2448</v>
      </c>
      <c r="M46" s="89" t="n">
        <v>31.3849</v>
      </c>
      <c r="N46" s="89" t="n">
        <v>37.7888</v>
      </c>
      <c r="O46" s="89" t="n">
        <v>38.5117</v>
      </c>
      <c r="P46" s="89" t="n">
        <v>7654.09</v>
      </c>
      <c r="Q46" s="89" t="n">
        <v>9.49</v>
      </c>
      <c r="R46" s="75" t="n">
        <f aca="false">P46/3600</f>
        <v>2.126136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14.4776</v>
      </c>
      <c r="E47" s="85" t="n">
        <v>38.3101</v>
      </c>
      <c r="F47" s="85" t="n">
        <v>40.8156</v>
      </c>
      <c r="G47" s="85" t="n">
        <v>41.7153</v>
      </c>
      <c r="H47" s="85" t="n">
        <v>10382.62</v>
      </c>
      <c r="I47" s="85" t="n">
        <v>20.03</v>
      </c>
      <c r="J47" s="64" t="n">
        <f aca="false">H47/3600</f>
        <v>2.88406111111111</v>
      </c>
      <c r="L47" s="84" t="n">
        <v>7914.6768</v>
      </c>
      <c r="M47" s="85" t="n">
        <v>38.3074</v>
      </c>
      <c r="N47" s="85" t="n">
        <v>40.819</v>
      </c>
      <c r="O47" s="85" t="n">
        <v>41.722</v>
      </c>
      <c r="P47" s="85" t="n">
        <v>9515.35</v>
      </c>
      <c r="Q47" s="85" t="n">
        <v>20.01</v>
      </c>
      <c r="R47" s="64" t="n">
        <f aca="false">P47/3600</f>
        <v>2.64315277777778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4.808</v>
      </c>
      <c r="E48" s="87" t="n">
        <v>34.4592</v>
      </c>
      <c r="F48" s="87" t="n">
        <v>38.0984</v>
      </c>
      <c r="G48" s="87" t="n">
        <v>38.8978</v>
      </c>
      <c r="H48" s="87" t="n">
        <v>8732.38</v>
      </c>
      <c r="I48" s="87" t="n">
        <v>15.14</v>
      </c>
      <c r="J48" s="69" t="n">
        <f aca="false">H48/3600</f>
        <v>2.42566111111111</v>
      </c>
      <c r="L48" s="86" t="n">
        <v>3404.2872</v>
      </c>
      <c r="M48" s="87" t="n">
        <v>34.4554</v>
      </c>
      <c r="N48" s="87" t="n">
        <v>38.1094</v>
      </c>
      <c r="O48" s="87" t="n">
        <v>38.9126</v>
      </c>
      <c r="P48" s="87" t="n">
        <v>8022.58</v>
      </c>
      <c r="Q48" s="87" t="n">
        <v>14.6</v>
      </c>
      <c r="R48" s="69" t="n">
        <f aca="false">P48/3600</f>
        <v>2.228494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0.8504</v>
      </c>
      <c r="E49" s="87" t="n">
        <v>30.98</v>
      </c>
      <c r="F49" s="87" t="n">
        <v>36.1696</v>
      </c>
      <c r="G49" s="87" t="n">
        <v>36.9287</v>
      </c>
      <c r="H49" s="87" t="n">
        <v>7716.59</v>
      </c>
      <c r="I49" s="87" t="n">
        <v>11.69</v>
      </c>
      <c r="J49" s="69" t="n">
        <f aca="false">H49/3600</f>
        <v>2.14349722222222</v>
      </c>
      <c r="L49" s="86" t="n">
        <v>1491.9296</v>
      </c>
      <c r="M49" s="87" t="n">
        <v>30.9867</v>
      </c>
      <c r="N49" s="87" t="n">
        <v>36.1581</v>
      </c>
      <c r="O49" s="87" t="n">
        <v>36.9146</v>
      </c>
      <c r="P49" s="87" t="n">
        <v>7734.42</v>
      </c>
      <c r="Q49" s="87" t="n">
        <v>11.52</v>
      </c>
      <c r="R49" s="69" t="n">
        <f aca="false">P49/3600</f>
        <v>2.14845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3.4768</v>
      </c>
      <c r="E50" s="89" t="n">
        <v>27.7715</v>
      </c>
      <c r="F50" s="89" t="n">
        <v>34.8352</v>
      </c>
      <c r="G50" s="89" t="n">
        <v>35.5711</v>
      </c>
      <c r="H50" s="89" t="n">
        <v>7094.88</v>
      </c>
      <c r="I50" s="89" t="n">
        <v>9.49</v>
      </c>
      <c r="J50" s="75" t="n">
        <f aca="false">H50/3600</f>
        <v>1.9708</v>
      </c>
      <c r="L50" s="88" t="n">
        <v>643.4152</v>
      </c>
      <c r="M50" s="89" t="n">
        <v>27.7749</v>
      </c>
      <c r="N50" s="89" t="n">
        <v>34.8234</v>
      </c>
      <c r="O50" s="89" t="n">
        <v>35.5553</v>
      </c>
      <c r="P50" s="89" t="n">
        <v>7116.01</v>
      </c>
      <c r="Q50" s="89" t="n">
        <v>9.33</v>
      </c>
      <c r="R50" s="75" t="n">
        <f aca="false">P50/3600</f>
        <v>1.97666944444444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46.8328</v>
      </c>
      <c r="E51" s="85" t="n">
        <v>39.8475</v>
      </c>
      <c r="F51" s="85" t="n">
        <v>41.2917</v>
      </c>
      <c r="G51" s="85" t="n">
        <v>42.6351</v>
      </c>
      <c r="H51" s="85" t="n">
        <v>7588.28</v>
      </c>
      <c r="I51" s="85" t="n">
        <v>11.92</v>
      </c>
      <c r="J51" s="64" t="n">
        <f aca="false">H51/3600</f>
        <v>2.10785555555556</v>
      </c>
      <c r="L51" s="84" t="n">
        <v>5646.064</v>
      </c>
      <c r="M51" s="85" t="n">
        <v>39.8491</v>
      </c>
      <c r="N51" s="85" t="n">
        <v>41.2867</v>
      </c>
      <c r="O51" s="85" t="n">
        <v>42.6315</v>
      </c>
      <c r="P51" s="85" t="n">
        <v>7650.48</v>
      </c>
      <c r="Q51" s="85" t="n">
        <v>11.44</v>
      </c>
      <c r="R51" s="64" t="n">
        <f aca="false">P51/3600</f>
        <v>2.12513333333333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2.3096</v>
      </c>
      <c r="E52" s="87" t="n">
        <v>36.1748</v>
      </c>
      <c r="F52" s="87" t="n">
        <v>38.6571</v>
      </c>
      <c r="G52" s="87" t="n">
        <v>40.2454</v>
      </c>
      <c r="H52" s="87" t="n">
        <v>6551.85</v>
      </c>
      <c r="I52" s="87" t="n">
        <v>9.62</v>
      </c>
      <c r="J52" s="69" t="n">
        <f aca="false">H52/3600</f>
        <v>1.81995833333333</v>
      </c>
      <c r="L52" s="86" t="n">
        <v>2251.6632</v>
      </c>
      <c r="M52" s="87" t="n">
        <v>36.1746</v>
      </c>
      <c r="N52" s="87" t="n">
        <v>38.6558</v>
      </c>
      <c r="O52" s="87" t="n">
        <v>40.2519</v>
      </c>
      <c r="P52" s="87" t="n">
        <v>6023.48</v>
      </c>
      <c r="Q52" s="87" t="n">
        <v>9.52</v>
      </c>
      <c r="R52" s="69" t="n">
        <f aca="false">P52/3600</f>
        <v>1.67318888888889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6.8584</v>
      </c>
      <c r="E53" s="87" t="n">
        <v>33.0001</v>
      </c>
      <c r="F53" s="87" t="n">
        <v>36.7487</v>
      </c>
      <c r="G53" s="87" t="n">
        <v>38.4417</v>
      </c>
      <c r="H53" s="87" t="n">
        <v>5762.65</v>
      </c>
      <c r="I53" s="87" t="n">
        <v>7.58</v>
      </c>
      <c r="J53" s="69" t="n">
        <f aca="false">H53/3600</f>
        <v>1.60073611111111</v>
      </c>
      <c r="L53" s="86" t="n">
        <v>996.4224</v>
      </c>
      <c r="M53" s="87" t="n">
        <v>32.9998</v>
      </c>
      <c r="N53" s="87" t="n">
        <v>36.7515</v>
      </c>
      <c r="O53" s="87" t="n">
        <v>38.4371</v>
      </c>
      <c r="P53" s="87" t="n">
        <v>5767.12</v>
      </c>
      <c r="Q53" s="87" t="n">
        <v>7.58</v>
      </c>
      <c r="R53" s="69" t="n">
        <f aca="false">P53/3600</f>
        <v>1.60197777777778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59.8856</v>
      </c>
      <c r="E54" s="89" t="n">
        <v>30.1372</v>
      </c>
      <c r="F54" s="89" t="n">
        <v>35.4807</v>
      </c>
      <c r="G54" s="89" t="n">
        <v>37.1762</v>
      </c>
      <c r="H54" s="89" t="n">
        <v>4667.1</v>
      </c>
      <c r="I54" s="89" t="n">
        <v>6.44</v>
      </c>
      <c r="J54" s="75" t="n">
        <f aca="false">H54/3600</f>
        <v>1.29641666666667</v>
      </c>
      <c r="L54" s="88" t="n">
        <v>459.6712</v>
      </c>
      <c r="M54" s="89" t="n">
        <v>30.1302</v>
      </c>
      <c r="N54" s="89" t="n">
        <v>35.4866</v>
      </c>
      <c r="O54" s="89" t="n">
        <v>37.181</v>
      </c>
      <c r="P54" s="89" t="n">
        <v>5183</v>
      </c>
      <c r="Q54" s="89" t="n">
        <v>6.74</v>
      </c>
      <c r="R54" s="75" t="n">
        <f aca="false">P54/3600</f>
        <v>1.439722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05.1928</v>
      </c>
      <c r="E55" s="85" t="n">
        <v>40.8488</v>
      </c>
      <c r="F55" s="85" t="n">
        <v>43.2919</v>
      </c>
      <c r="G55" s="85" t="n">
        <v>42.7003</v>
      </c>
      <c r="H55" s="85" t="n">
        <v>2526.45</v>
      </c>
      <c r="I55" s="85" t="n">
        <v>4.72</v>
      </c>
      <c r="J55" s="64" t="n">
        <f aca="false">H55/3600</f>
        <v>0.701791666666667</v>
      </c>
      <c r="L55" s="84" t="n">
        <v>1705.028</v>
      </c>
      <c r="M55" s="85" t="n">
        <v>40.8441</v>
      </c>
      <c r="N55" s="85" t="n">
        <v>43.2915</v>
      </c>
      <c r="O55" s="85" t="n">
        <v>42.6969</v>
      </c>
      <c r="P55" s="85" t="n">
        <v>2524.23</v>
      </c>
      <c r="Q55" s="85" t="n">
        <v>4.5</v>
      </c>
      <c r="R55" s="64" t="n">
        <f aca="false">P55/3600</f>
        <v>0.701175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49.692</v>
      </c>
      <c r="E56" s="87" t="n">
        <v>36.9653</v>
      </c>
      <c r="F56" s="87" t="n">
        <v>40.4934</v>
      </c>
      <c r="G56" s="87" t="n">
        <v>39.4913</v>
      </c>
      <c r="H56" s="87" t="n">
        <v>2012.87</v>
      </c>
      <c r="I56" s="87" t="n">
        <v>3.79</v>
      </c>
      <c r="J56" s="69" t="n">
        <f aca="false">H56/3600</f>
        <v>0.559130555555556</v>
      </c>
      <c r="L56" s="86" t="n">
        <v>850.0848</v>
      </c>
      <c r="M56" s="87" t="n">
        <v>36.9658</v>
      </c>
      <c r="N56" s="87" t="n">
        <v>40.5087</v>
      </c>
      <c r="O56" s="87" t="n">
        <v>39.4963</v>
      </c>
      <c r="P56" s="87" t="n">
        <v>2118.8</v>
      </c>
      <c r="Q56" s="87" t="n">
        <v>3.78</v>
      </c>
      <c r="R56" s="69" t="n">
        <f aca="false">P56/3600</f>
        <v>0.588555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7.1184</v>
      </c>
      <c r="E57" s="87" t="n">
        <v>33.4754</v>
      </c>
      <c r="F57" s="87" t="n">
        <v>38.4872</v>
      </c>
      <c r="G57" s="87" t="n">
        <v>37.1952</v>
      </c>
      <c r="H57" s="87" t="n">
        <v>2037.81</v>
      </c>
      <c r="I57" s="87" t="n">
        <v>3.15</v>
      </c>
      <c r="J57" s="69" t="n">
        <f aca="false">H57/3600</f>
        <v>0.566058333333333</v>
      </c>
      <c r="L57" s="86" t="n">
        <v>417.0424</v>
      </c>
      <c r="M57" s="87" t="n">
        <v>33.473</v>
      </c>
      <c r="N57" s="87" t="n">
        <v>38.508</v>
      </c>
      <c r="O57" s="87" t="n">
        <v>37.1828</v>
      </c>
      <c r="P57" s="87" t="n">
        <v>2050.34</v>
      </c>
      <c r="Q57" s="87" t="n">
        <v>3.53</v>
      </c>
      <c r="R57" s="69" t="n">
        <f aca="false">P57/3600</f>
        <v>0.569538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2.2824</v>
      </c>
      <c r="E58" s="89" t="n">
        <v>30.5419</v>
      </c>
      <c r="F58" s="89" t="n">
        <v>37.1188</v>
      </c>
      <c r="G58" s="89" t="n">
        <v>35.5909</v>
      </c>
      <c r="H58" s="89" t="n">
        <v>1664.8</v>
      </c>
      <c r="I58" s="89" t="n">
        <v>2.83</v>
      </c>
      <c r="J58" s="75" t="n">
        <f aca="false">H58/3600</f>
        <v>0.462444444444444</v>
      </c>
      <c r="L58" s="88" t="n">
        <v>212.5408</v>
      </c>
      <c r="M58" s="89" t="n">
        <v>30.5447</v>
      </c>
      <c r="N58" s="89" t="n">
        <v>37.1029</v>
      </c>
      <c r="O58" s="89" t="n">
        <v>35.5815</v>
      </c>
      <c r="P58" s="89" t="n">
        <v>1885.65</v>
      </c>
      <c r="Q58" s="89" t="n">
        <v>2.93</v>
      </c>
      <c r="R58" s="75" t="n">
        <f aca="false">P58/3600</f>
        <v>0.523791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0.7992</v>
      </c>
      <c r="E59" s="85" t="n">
        <v>38.2795</v>
      </c>
      <c r="F59" s="85" t="n">
        <v>42.4466</v>
      </c>
      <c r="G59" s="85" t="n">
        <v>43.4077</v>
      </c>
      <c r="H59" s="85" t="n">
        <v>2484.9</v>
      </c>
      <c r="I59" s="85" t="n">
        <v>6.24</v>
      </c>
      <c r="J59" s="64" t="n">
        <f aca="false">H59/3600</f>
        <v>0.69025</v>
      </c>
      <c r="L59" s="84" t="n">
        <v>2160.86</v>
      </c>
      <c r="M59" s="85" t="n">
        <v>38.279</v>
      </c>
      <c r="N59" s="85" t="n">
        <v>42.4442</v>
      </c>
      <c r="O59" s="85" t="n">
        <v>43.3891</v>
      </c>
      <c r="P59" s="85" t="n">
        <v>2790.81</v>
      </c>
      <c r="Q59" s="85" t="n">
        <v>6.07</v>
      </c>
      <c r="R59" s="64" t="n">
        <f aca="false">P59/3600</f>
        <v>0.775225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2.46</v>
      </c>
      <c r="E60" s="87" t="n">
        <v>34.4264</v>
      </c>
      <c r="F60" s="87" t="n">
        <v>40.5255</v>
      </c>
      <c r="G60" s="87" t="n">
        <v>41.3557</v>
      </c>
      <c r="H60" s="87" t="n">
        <v>2036.47</v>
      </c>
      <c r="I60" s="87" t="n">
        <v>4.02</v>
      </c>
      <c r="J60" s="69" t="n">
        <f aca="false">H60/3600</f>
        <v>0.565686111111111</v>
      </c>
      <c r="L60" s="86" t="n">
        <v>763.3136</v>
      </c>
      <c r="M60" s="87" t="n">
        <v>34.43</v>
      </c>
      <c r="N60" s="87" t="n">
        <v>40.5159</v>
      </c>
      <c r="O60" s="87" t="n">
        <v>41.3538</v>
      </c>
      <c r="P60" s="87" t="n">
        <v>2305.77</v>
      </c>
      <c r="Q60" s="87" t="n">
        <v>4.49</v>
      </c>
      <c r="R60" s="69" t="n">
        <f aca="false">P60/3600</f>
        <v>0.64049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5.3384</v>
      </c>
      <c r="E61" s="87" t="n">
        <v>31.2542</v>
      </c>
      <c r="F61" s="87" t="n">
        <v>39.1933</v>
      </c>
      <c r="G61" s="87" t="n">
        <v>39.9906</v>
      </c>
      <c r="H61" s="87" t="n">
        <v>2010.61</v>
      </c>
      <c r="I61" s="87" t="n">
        <v>3.61</v>
      </c>
      <c r="J61" s="69" t="n">
        <f aca="false">H61/3600</f>
        <v>0.558502777777778</v>
      </c>
      <c r="L61" s="86" t="n">
        <v>306.284</v>
      </c>
      <c r="M61" s="87" t="n">
        <v>31.2566</v>
      </c>
      <c r="N61" s="87" t="n">
        <v>39.2484</v>
      </c>
      <c r="O61" s="87" t="n">
        <v>40.011</v>
      </c>
      <c r="P61" s="87" t="n">
        <v>2029.82</v>
      </c>
      <c r="Q61" s="87" t="n">
        <v>3.54</v>
      </c>
      <c r="R61" s="69" t="n">
        <f aca="false">P61/3600</f>
        <v>0.563838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8.884</v>
      </c>
      <c r="E62" s="89" t="n">
        <v>28.2181</v>
      </c>
      <c r="F62" s="89" t="n">
        <v>38.2356</v>
      </c>
      <c r="G62" s="89" t="n">
        <v>38.9055</v>
      </c>
      <c r="H62" s="89" t="n">
        <v>1884.72</v>
      </c>
      <c r="I62" s="89" t="n">
        <v>3.21</v>
      </c>
      <c r="J62" s="75" t="n">
        <f aca="false">H62/3600</f>
        <v>0.523533333333333</v>
      </c>
      <c r="L62" s="88" t="n">
        <v>128.7248</v>
      </c>
      <c r="M62" s="89" t="n">
        <v>28.2069</v>
      </c>
      <c r="N62" s="89" t="n">
        <v>38.2283</v>
      </c>
      <c r="O62" s="89" t="n">
        <v>38.9016</v>
      </c>
      <c r="P62" s="89" t="n">
        <v>1734.69</v>
      </c>
      <c r="Q62" s="89" t="n">
        <v>2.71</v>
      </c>
      <c r="R62" s="75" t="n">
        <f aca="false">P62/3600</f>
        <v>0.481858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7.5736</v>
      </c>
      <c r="E63" s="85" t="n">
        <v>38.0195</v>
      </c>
      <c r="F63" s="85" t="n">
        <v>40.5189</v>
      </c>
      <c r="G63" s="85" t="n">
        <v>41.2161</v>
      </c>
      <c r="H63" s="85" t="n">
        <v>2350.39</v>
      </c>
      <c r="I63" s="85" t="n">
        <v>5.22</v>
      </c>
      <c r="J63" s="64" t="n">
        <f aca="false">H63/3600</f>
        <v>0.652886111111111</v>
      </c>
      <c r="L63" s="84" t="n">
        <v>1908.3096</v>
      </c>
      <c r="M63" s="85" t="n">
        <v>38.0212</v>
      </c>
      <c r="N63" s="85" t="n">
        <v>40.5266</v>
      </c>
      <c r="O63" s="85" t="n">
        <v>41.2022</v>
      </c>
      <c r="P63" s="85" t="n">
        <v>2375.98</v>
      </c>
      <c r="Q63" s="85" t="n">
        <v>4.37</v>
      </c>
      <c r="R63" s="64" t="n">
        <f aca="false">P63/3600</f>
        <v>0.659994444444444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824</v>
      </c>
      <c r="E64" s="87" t="n">
        <v>34.2525</v>
      </c>
      <c r="F64" s="87" t="n">
        <v>37.8224</v>
      </c>
      <c r="G64" s="87" t="n">
        <v>38.3795</v>
      </c>
      <c r="H64" s="87" t="n">
        <v>1755.04</v>
      </c>
      <c r="I64" s="87" t="n">
        <v>3.88</v>
      </c>
      <c r="J64" s="69" t="n">
        <f aca="false">H64/3600</f>
        <v>0.487511111111111</v>
      </c>
      <c r="L64" s="86" t="n">
        <v>816.22</v>
      </c>
      <c r="M64" s="87" t="n">
        <v>34.2514</v>
      </c>
      <c r="N64" s="87" t="n">
        <v>37.8072</v>
      </c>
      <c r="O64" s="87" t="n">
        <v>38.3664</v>
      </c>
      <c r="P64" s="87" t="n">
        <v>1973.69</v>
      </c>
      <c r="Q64" s="87" t="n">
        <v>3.7</v>
      </c>
      <c r="R64" s="69" t="n">
        <f aca="false">P64/3600</f>
        <v>0.548247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2.7384</v>
      </c>
      <c r="E65" s="87" t="n">
        <v>30.8056</v>
      </c>
      <c r="F65" s="87" t="n">
        <v>35.7849</v>
      </c>
      <c r="G65" s="87" t="n">
        <v>36.3611</v>
      </c>
      <c r="H65" s="87" t="n">
        <v>1744.9</v>
      </c>
      <c r="I65" s="87" t="n">
        <v>2.96</v>
      </c>
      <c r="J65" s="69" t="n">
        <f aca="false">H65/3600</f>
        <v>0.484694444444445</v>
      </c>
      <c r="L65" s="86" t="n">
        <v>352.9328</v>
      </c>
      <c r="M65" s="87" t="n">
        <v>30.7996</v>
      </c>
      <c r="N65" s="87" t="n">
        <v>35.7904</v>
      </c>
      <c r="O65" s="87" t="n">
        <v>36.3516</v>
      </c>
      <c r="P65" s="87" t="n">
        <v>1630.84</v>
      </c>
      <c r="Q65" s="87" t="n">
        <v>2.62</v>
      </c>
      <c r="R65" s="69" t="n">
        <f aca="false">P65/3600</f>
        <v>0.453011111111111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1824</v>
      </c>
      <c r="E66" s="89" t="n">
        <v>27.735</v>
      </c>
      <c r="F66" s="89" t="n">
        <v>34.3722</v>
      </c>
      <c r="G66" s="89" t="n">
        <v>34.9627</v>
      </c>
      <c r="H66" s="89" t="n">
        <v>1426.2</v>
      </c>
      <c r="I66" s="89" t="n">
        <v>2.22</v>
      </c>
      <c r="J66" s="75" t="n">
        <f aca="false">H66/3600</f>
        <v>0.396166666666667</v>
      </c>
      <c r="L66" s="88" t="n">
        <v>151.46</v>
      </c>
      <c r="M66" s="89" t="n">
        <v>27.7417</v>
      </c>
      <c r="N66" s="89" t="n">
        <v>34.3918</v>
      </c>
      <c r="O66" s="89" t="n">
        <v>34.9692</v>
      </c>
      <c r="P66" s="89" t="n">
        <v>1615.51</v>
      </c>
      <c r="Q66" s="89" t="n">
        <v>2.42</v>
      </c>
      <c r="R66" s="75" t="n">
        <f aca="false">P66/3600</f>
        <v>0.448752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24.9848</v>
      </c>
      <c r="E67" s="85" t="n">
        <v>39.8373</v>
      </c>
      <c r="F67" s="85" t="n">
        <v>41.0948</v>
      </c>
      <c r="G67" s="85" t="n">
        <v>42.124</v>
      </c>
      <c r="H67" s="85" t="n">
        <v>1565.09</v>
      </c>
      <c r="I67" s="85" t="n">
        <v>3.39</v>
      </c>
      <c r="J67" s="64" t="n">
        <f aca="false">H67/3600</f>
        <v>0.434747222222222</v>
      </c>
      <c r="L67" s="84" t="n">
        <v>1324.6704</v>
      </c>
      <c r="M67" s="85" t="n">
        <v>39.832</v>
      </c>
      <c r="N67" s="85" t="n">
        <v>41.0926</v>
      </c>
      <c r="O67" s="85" t="n">
        <v>42.1331</v>
      </c>
      <c r="P67" s="85" t="n">
        <v>1760.76</v>
      </c>
      <c r="Q67" s="85" t="n">
        <v>3.16</v>
      </c>
      <c r="R67" s="64" t="n">
        <f aca="false">P67/3600</f>
        <v>0.4891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2.908</v>
      </c>
      <c r="E68" s="87" t="n">
        <v>35.7815</v>
      </c>
      <c r="F68" s="87" t="n">
        <v>38.1984</v>
      </c>
      <c r="G68" s="87" t="n">
        <v>39.3818</v>
      </c>
      <c r="H68" s="87" t="n">
        <v>1374.78</v>
      </c>
      <c r="I68" s="87" t="n">
        <v>2.76</v>
      </c>
      <c r="J68" s="69" t="n">
        <f aca="false">H68/3600</f>
        <v>0.381883333333333</v>
      </c>
      <c r="L68" s="86" t="n">
        <v>633.6696</v>
      </c>
      <c r="M68" s="87" t="n">
        <v>35.783</v>
      </c>
      <c r="N68" s="87" t="n">
        <v>38.2044</v>
      </c>
      <c r="O68" s="87" t="n">
        <v>39.3873</v>
      </c>
      <c r="P68" s="87" t="n">
        <v>1550.33</v>
      </c>
      <c r="Q68" s="87" t="n">
        <v>2.7</v>
      </c>
      <c r="R68" s="69" t="n">
        <f aca="false">P68/3600</f>
        <v>0.430647222222222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0.36</v>
      </c>
      <c r="E69" s="87" t="n">
        <v>32.1834</v>
      </c>
      <c r="F69" s="87" t="n">
        <v>36.2104</v>
      </c>
      <c r="G69" s="87" t="n">
        <v>37.3397</v>
      </c>
      <c r="H69" s="87" t="n">
        <v>1355.21</v>
      </c>
      <c r="I69" s="87" t="n">
        <v>2.17</v>
      </c>
      <c r="J69" s="69" t="n">
        <f aca="false">H69/3600</f>
        <v>0.376447222222222</v>
      </c>
      <c r="L69" s="86" t="n">
        <v>300.3584</v>
      </c>
      <c r="M69" s="87" t="n">
        <v>32.1861</v>
      </c>
      <c r="N69" s="87" t="n">
        <v>36.1768</v>
      </c>
      <c r="O69" s="87" t="n">
        <v>37.3349</v>
      </c>
      <c r="P69" s="87" t="n">
        <v>1372.47</v>
      </c>
      <c r="Q69" s="87" t="n">
        <v>2.14</v>
      </c>
      <c r="R69" s="69" t="n">
        <f aca="false">P69/3600</f>
        <v>0.381241666666667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5.4056</v>
      </c>
      <c r="E70" s="89" t="n">
        <v>29.3136</v>
      </c>
      <c r="F70" s="89" t="n">
        <v>34.7892</v>
      </c>
      <c r="G70" s="89" t="n">
        <v>35.8818</v>
      </c>
      <c r="H70" s="89" t="n">
        <v>1075.73</v>
      </c>
      <c r="I70" s="89" t="n">
        <v>1.58</v>
      </c>
      <c r="J70" s="75" t="n">
        <f aca="false">H70/3600</f>
        <v>0.298813888888889</v>
      </c>
      <c r="L70" s="88" t="n">
        <v>145.3928</v>
      </c>
      <c r="M70" s="89" t="n">
        <v>29.314</v>
      </c>
      <c r="N70" s="89" t="n">
        <v>34.8031</v>
      </c>
      <c r="O70" s="89" t="n">
        <v>35.8879</v>
      </c>
      <c r="P70" s="89" t="n">
        <v>1208.9</v>
      </c>
      <c r="Q70" s="89" t="n">
        <v>1.59</v>
      </c>
      <c r="R70" s="75" t="n">
        <f aca="false">P70/3600</f>
        <v>0.335805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28.7752</v>
      </c>
      <c r="E71" s="85" t="n">
        <v>42.5285</v>
      </c>
      <c r="F71" s="85" t="n">
        <v>46.0448</v>
      </c>
      <c r="G71" s="85" t="n">
        <v>47.228</v>
      </c>
      <c r="H71" s="85" t="n">
        <v>18248.45</v>
      </c>
      <c r="I71" s="85" t="n">
        <v>20.53</v>
      </c>
      <c r="J71" s="64" t="n">
        <f aca="false">H71/3600</f>
        <v>5.06901388888889</v>
      </c>
      <c r="L71" s="84" t="n">
        <v>2228.604</v>
      </c>
      <c r="M71" s="85" t="n">
        <v>42.5283</v>
      </c>
      <c r="N71" s="85" t="n">
        <v>46.0255</v>
      </c>
      <c r="O71" s="85" t="n">
        <v>47.2262</v>
      </c>
      <c r="P71" s="85" t="n">
        <v>18218.02</v>
      </c>
      <c r="Q71" s="85" t="n">
        <v>20.22</v>
      </c>
      <c r="R71" s="64" t="n">
        <f aca="false">P71/3600</f>
        <v>5.06056111111111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77.1568</v>
      </c>
      <c r="E72" s="87" t="n">
        <v>40.229</v>
      </c>
      <c r="F72" s="87" t="n">
        <v>44.0292</v>
      </c>
      <c r="G72" s="87" t="n">
        <v>45.2413</v>
      </c>
      <c r="H72" s="87" t="n">
        <v>16942.68</v>
      </c>
      <c r="I72" s="87" t="n">
        <v>16.4</v>
      </c>
      <c r="J72" s="69" t="n">
        <f aca="false">H72/3600</f>
        <v>4.7063</v>
      </c>
      <c r="L72" s="86" t="n">
        <v>876.0304</v>
      </c>
      <c r="M72" s="87" t="n">
        <v>40.2288</v>
      </c>
      <c r="N72" s="87" t="n">
        <v>44.0291</v>
      </c>
      <c r="O72" s="87" t="n">
        <v>45.2483</v>
      </c>
      <c r="P72" s="87" t="n">
        <v>16893.86</v>
      </c>
      <c r="Q72" s="87" t="n">
        <v>14.62</v>
      </c>
      <c r="R72" s="69" t="n">
        <f aca="false">P72/3600</f>
        <v>4.69273888888889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1.9672</v>
      </c>
      <c r="E73" s="87" t="n">
        <v>37.6008</v>
      </c>
      <c r="F73" s="87" t="n">
        <v>42.2802</v>
      </c>
      <c r="G73" s="87" t="n">
        <v>43.4428</v>
      </c>
      <c r="H73" s="87" t="n">
        <v>16367.31</v>
      </c>
      <c r="I73" s="87" t="n">
        <v>14.28</v>
      </c>
      <c r="J73" s="69" t="n">
        <f aca="false">H73/3600</f>
        <v>4.546475</v>
      </c>
      <c r="L73" s="86" t="n">
        <v>432.4968</v>
      </c>
      <c r="M73" s="87" t="n">
        <v>37.587</v>
      </c>
      <c r="N73" s="87" t="n">
        <v>42.2952</v>
      </c>
      <c r="O73" s="87" t="n">
        <v>43.4163</v>
      </c>
      <c r="P73" s="87" t="n">
        <v>16337.7</v>
      </c>
      <c r="Q73" s="87" t="n">
        <v>14.11</v>
      </c>
      <c r="R73" s="69" t="n">
        <f aca="false">P73/3600</f>
        <v>4.5382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9032</v>
      </c>
      <c r="E74" s="89" t="n">
        <v>34.6431</v>
      </c>
      <c r="F74" s="89" t="n">
        <v>41.1572</v>
      </c>
      <c r="G74" s="89" t="n">
        <v>42.1802</v>
      </c>
      <c r="H74" s="89" t="n">
        <v>14591.75</v>
      </c>
      <c r="I74" s="89" t="n">
        <v>12.91</v>
      </c>
      <c r="J74" s="75" t="n">
        <f aca="false">H74/3600</f>
        <v>4.05326388888889</v>
      </c>
      <c r="L74" s="88" t="n">
        <v>227.2656</v>
      </c>
      <c r="M74" s="89" t="n">
        <v>34.6562</v>
      </c>
      <c r="N74" s="89" t="n">
        <v>41.1426</v>
      </c>
      <c r="O74" s="89" t="n">
        <v>42.114</v>
      </c>
      <c r="P74" s="89" t="n">
        <v>15927.34</v>
      </c>
      <c r="Q74" s="89" t="n">
        <v>12.73</v>
      </c>
      <c r="R74" s="75" t="n">
        <f aca="false">P74/3600</f>
        <v>4.424261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09.2896</v>
      </c>
      <c r="E75" s="85" t="n">
        <v>42.9554</v>
      </c>
      <c r="F75" s="85" t="n">
        <v>47.6337</v>
      </c>
      <c r="G75" s="85" t="n">
        <v>48.2506</v>
      </c>
      <c r="H75" s="85" t="n">
        <v>17888.46</v>
      </c>
      <c r="I75" s="85" t="n">
        <v>19.38</v>
      </c>
      <c r="J75" s="64" t="n">
        <f aca="false">H75/3600</f>
        <v>4.96901666666667</v>
      </c>
      <c r="L75" s="84" t="n">
        <v>1509.9064</v>
      </c>
      <c r="M75" s="85" t="n">
        <v>42.955</v>
      </c>
      <c r="N75" s="85" t="n">
        <v>47.6505</v>
      </c>
      <c r="O75" s="85" t="n">
        <v>48.2016</v>
      </c>
      <c r="P75" s="85" t="n">
        <v>17829.26</v>
      </c>
      <c r="Q75" s="85" t="n">
        <v>20.34</v>
      </c>
      <c r="R75" s="64" t="n">
        <f aca="false">P75/3600</f>
        <v>4.95257222222222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26.5704</v>
      </c>
      <c r="E76" s="87" t="n">
        <v>41.1501</v>
      </c>
      <c r="F76" s="87" t="n">
        <v>46.0191</v>
      </c>
      <c r="G76" s="87" t="n">
        <v>46.628</v>
      </c>
      <c r="H76" s="87" t="n">
        <v>16611.85</v>
      </c>
      <c r="I76" s="87" t="n">
        <v>16.39</v>
      </c>
      <c r="J76" s="69" t="n">
        <f aca="false">H76/3600</f>
        <v>4.61440277777778</v>
      </c>
      <c r="L76" s="86" t="n">
        <v>425.9688</v>
      </c>
      <c r="M76" s="87" t="n">
        <v>41.1436</v>
      </c>
      <c r="N76" s="87" t="n">
        <v>45.9976</v>
      </c>
      <c r="O76" s="87" t="n">
        <v>46.5918</v>
      </c>
      <c r="P76" s="87" t="n">
        <v>16573.41</v>
      </c>
      <c r="Q76" s="87" t="n">
        <v>15.99</v>
      </c>
      <c r="R76" s="69" t="n">
        <f aca="false">P76/3600</f>
        <v>4.603725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2.1904</v>
      </c>
      <c r="E77" s="87" t="n">
        <v>39.0217</v>
      </c>
      <c r="F77" s="87" t="n">
        <v>44.2762</v>
      </c>
      <c r="G77" s="87" t="n">
        <v>44.83</v>
      </c>
      <c r="H77" s="87" t="n">
        <v>16123.03</v>
      </c>
      <c r="I77" s="87" t="n">
        <v>14.36</v>
      </c>
      <c r="J77" s="69" t="n">
        <f aca="false">H77/3600</f>
        <v>4.47861944444445</v>
      </c>
      <c r="L77" s="86" t="n">
        <v>192.0904</v>
      </c>
      <c r="M77" s="87" t="n">
        <v>39.0056</v>
      </c>
      <c r="N77" s="87" t="n">
        <v>44.3846</v>
      </c>
      <c r="O77" s="87" t="n">
        <v>44.8328</v>
      </c>
      <c r="P77" s="87" t="n">
        <v>16058.82</v>
      </c>
      <c r="Q77" s="87" t="n">
        <v>14.19</v>
      </c>
      <c r="R77" s="69" t="n">
        <f aca="false">P77/3600</f>
        <v>4.46078333333333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1.7296</v>
      </c>
      <c r="E78" s="89" t="n">
        <v>36.5311</v>
      </c>
      <c r="F78" s="89" t="n">
        <v>43.0337</v>
      </c>
      <c r="G78" s="89" t="n">
        <v>43.4092</v>
      </c>
      <c r="H78" s="89" t="n">
        <v>15807.74</v>
      </c>
      <c r="I78" s="89" t="n">
        <v>13.3</v>
      </c>
      <c r="J78" s="75" t="n">
        <f aca="false">H78/3600</f>
        <v>4.39103888888889</v>
      </c>
      <c r="L78" s="88" t="n">
        <v>101.7808</v>
      </c>
      <c r="M78" s="89" t="n">
        <v>36.5037</v>
      </c>
      <c r="N78" s="89" t="n">
        <v>43.0793</v>
      </c>
      <c r="O78" s="89" t="n">
        <v>43.319</v>
      </c>
      <c r="P78" s="89" t="n">
        <v>14426.8</v>
      </c>
      <c r="Q78" s="89" t="n">
        <v>12.63</v>
      </c>
      <c r="R78" s="75" t="n">
        <f aca="false">P78/3600</f>
        <v>4.00744444444444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77.4144</v>
      </c>
      <c r="E79" s="85" t="n">
        <v>43.2102</v>
      </c>
      <c r="F79" s="85" t="n">
        <v>46.8293</v>
      </c>
      <c r="G79" s="85" t="n">
        <v>47.6282</v>
      </c>
      <c r="H79" s="85" t="n">
        <v>19217.36</v>
      </c>
      <c r="I79" s="85" t="n">
        <v>21.38</v>
      </c>
      <c r="J79" s="64" t="n">
        <f aca="false">H79/3600</f>
        <v>5.33815555555556</v>
      </c>
      <c r="L79" s="84" t="n">
        <v>1975.7664</v>
      </c>
      <c r="M79" s="85" t="n">
        <v>43.2087</v>
      </c>
      <c r="N79" s="85" t="n">
        <v>46.814</v>
      </c>
      <c r="O79" s="85" t="n">
        <v>47.6496</v>
      </c>
      <c r="P79" s="85" t="n">
        <v>19105.91</v>
      </c>
      <c r="Q79" s="85" t="n">
        <v>23.02</v>
      </c>
      <c r="R79" s="64" t="n">
        <f aca="false">P79/3600</f>
        <v>5.30719722222222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04.8528</v>
      </c>
      <c r="E80" s="87" t="n">
        <v>41.0753</v>
      </c>
      <c r="F80" s="87" t="n">
        <v>44.9852</v>
      </c>
      <c r="G80" s="87" t="n">
        <v>45.8367</v>
      </c>
      <c r="H80" s="87" t="n">
        <v>17781.86</v>
      </c>
      <c r="I80" s="87" t="n">
        <v>17.18</v>
      </c>
      <c r="J80" s="69" t="n">
        <f aca="false">H80/3600</f>
        <v>4.93940555555556</v>
      </c>
      <c r="L80" s="86" t="n">
        <v>703.8224</v>
      </c>
      <c r="M80" s="87" t="n">
        <v>41.0664</v>
      </c>
      <c r="N80" s="87" t="n">
        <v>44.9603</v>
      </c>
      <c r="O80" s="87" t="n">
        <v>45.7939</v>
      </c>
      <c r="P80" s="87" t="n">
        <v>17730.97</v>
      </c>
      <c r="Q80" s="87" t="n">
        <v>17.33</v>
      </c>
      <c r="R80" s="69" t="n">
        <f aca="false">P80/3600</f>
        <v>4.92526944444445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1.908</v>
      </c>
      <c r="E81" s="87" t="n">
        <v>38.6612</v>
      </c>
      <c r="F81" s="87" t="n">
        <v>43.2282</v>
      </c>
      <c r="G81" s="87" t="n">
        <v>44.0853</v>
      </c>
      <c r="H81" s="87" t="n">
        <v>17093.99</v>
      </c>
      <c r="I81" s="87" t="n">
        <v>16.41</v>
      </c>
      <c r="J81" s="69" t="n">
        <f aca="false">H81/3600</f>
        <v>4.74833055555556</v>
      </c>
      <c r="L81" s="86" t="n">
        <v>321.8792</v>
      </c>
      <c r="M81" s="87" t="n">
        <v>38.6627</v>
      </c>
      <c r="N81" s="87" t="n">
        <v>43.3073</v>
      </c>
      <c r="O81" s="87" t="n">
        <v>44.1556</v>
      </c>
      <c r="P81" s="87" t="n">
        <v>16934.76</v>
      </c>
      <c r="Q81" s="87" t="n">
        <v>16.18</v>
      </c>
      <c r="R81" s="69" t="n">
        <f aca="false">P81/3600</f>
        <v>4.704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6.856</v>
      </c>
      <c r="E82" s="89" t="n">
        <v>35.9578</v>
      </c>
      <c r="F82" s="89" t="n">
        <v>41.9309</v>
      </c>
      <c r="G82" s="89" t="n">
        <v>42.9194</v>
      </c>
      <c r="H82" s="89" t="n">
        <v>16548.42</v>
      </c>
      <c r="I82" s="89" t="n">
        <v>13.35</v>
      </c>
      <c r="J82" s="75" t="n">
        <f aca="false">H82/3600</f>
        <v>4.59678333333333</v>
      </c>
      <c r="L82" s="88" t="n">
        <v>166.936</v>
      </c>
      <c r="M82" s="89" t="n">
        <v>35.966</v>
      </c>
      <c r="N82" s="89" t="n">
        <v>41.9655</v>
      </c>
      <c r="O82" s="89" t="n">
        <v>42.7594</v>
      </c>
      <c r="P82" s="89" t="n">
        <v>16558.77</v>
      </c>
      <c r="Q82" s="89" t="n">
        <v>14.54</v>
      </c>
      <c r="R82" s="75" t="n">
        <f aca="false">P82/3600</f>
        <v>4.59965833333333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45.5888</v>
      </c>
      <c r="E83" s="85" t="n">
        <v>40.3281</v>
      </c>
      <c r="F83" s="85" t="n">
        <v>42.0419</v>
      </c>
      <c r="G83" s="85" t="n">
        <v>42.4662</v>
      </c>
      <c r="H83" s="85" t="n">
        <v>9555.95</v>
      </c>
      <c r="I83" s="85" t="n">
        <v>14.72</v>
      </c>
      <c r="J83" s="64" t="n">
        <f aca="false">H83/3600</f>
        <v>2.65443055555556</v>
      </c>
      <c r="L83" s="84" t="n">
        <v>3845.6016</v>
      </c>
      <c r="M83" s="85" t="n">
        <v>40.3334</v>
      </c>
      <c r="N83" s="85" t="n">
        <v>42.0671</v>
      </c>
      <c r="O83" s="85" t="n">
        <v>42.4636</v>
      </c>
      <c r="P83" s="85" t="n">
        <v>9518.35</v>
      </c>
      <c r="Q83" s="85" t="n">
        <v>14.3</v>
      </c>
      <c r="R83" s="64" t="n">
        <f aca="false">P83/3600</f>
        <v>2.64398611111111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3.1288</v>
      </c>
      <c r="E84" s="87" t="n">
        <v>36.9958</v>
      </c>
      <c r="F84" s="87" t="n">
        <v>39.0195</v>
      </c>
      <c r="G84" s="87" t="n">
        <v>39.2948</v>
      </c>
      <c r="H84" s="87" t="n">
        <v>8439.17</v>
      </c>
      <c r="I84" s="87" t="n">
        <v>10.59</v>
      </c>
      <c r="J84" s="69" t="n">
        <f aca="false">H84/3600</f>
        <v>2.34421388888889</v>
      </c>
      <c r="L84" s="86" t="n">
        <v>1813.2296</v>
      </c>
      <c r="M84" s="87" t="n">
        <v>36.9977</v>
      </c>
      <c r="N84" s="87" t="n">
        <v>39.024</v>
      </c>
      <c r="O84" s="87" t="n">
        <v>39.2898</v>
      </c>
      <c r="P84" s="87" t="n">
        <v>7771.42</v>
      </c>
      <c r="Q84" s="87" t="n">
        <v>11.83</v>
      </c>
      <c r="R84" s="69" t="n">
        <f aca="false">P84/3600</f>
        <v>2.158727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6224</v>
      </c>
      <c r="E85" s="87" t="n">
        <v>33.9713</v>
      </c>
      <c r="F85" s="87" t="n">
        <v>36.8821</v>
      </c>
      <c r="G85" s="87" t="n">
        <v>37.0007</v>
      </c>
      <c r="H85" s="87" t="n">
        <v>7617.75</v>
      </c>
      <c r="I85" s="87" t="n">
        <v>10.28</v>
      </c>
      <c r="J85" s="69" t="n">
        <f aca="false">H85/3600</f>
        <v>2.11604166666667</v>
      </c>
      <c r="L85" s="86" t="n">
        <v>880.2008</v>
      </c>
      <c r="M85" s="87" t="n">
        <v>33.9689</v>
      </c>
      <c r="N85" s="87" t="n">
        <v>36.8889</v>
      </c>
      <c r="O85" s="87" t="n">
        <v>36.9467</v>
      </c>
      <c r="P85" s="87" t="n">
        <v>7026.37</v>
      </c>
      <c r="Q85" s="87" t="n">
        <v>9.38</v>
      </c>
      <c r="R85" s="69" t="n">
        <f aca="false">P85/3600</f>
        <v>1.951769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0.4064</v>
      </c>
      <c r="E86" s="89" t="n">
        <v>31.3111</v>
      </c>
      <c r="F86" s="89" t="n">
        <v>35.3057</v>
      </c>
      <c r="G86" s="89" t="n">
        <v>35.2686</v>
      </c>
      <c r="H86" s="89" t="n">
        <v>7047.39</v>
      </c>
      <c r="I86" s="89" t="n">
        <v>8.06</v>
      </c>
      <c r="J86" s="75" t="n">
        <f aca="false">H86/3600</f>
        <v>1.95760833333333</v>
      </c>
      <c r="L86" s="88" t="n">
        <v>460.3672</v>
      </c>
      <c r="M86" s="89" t="n">
        <v>31.321</v>
      </c>
      <c r="N86" s="89" t="n">
        <v>35.3208</v>
      </c>
      <c r="O86" s="89" t="n">
        <v>35.292</v>
      </c>
      <c r="P86" s="89" t="n">
        <v>6474.43</v>
      </c>
      <c r="Q86" s="89" t="n">
        <v>7.29</v>
      </c>
      <c r="R86" s="75" t="n">
        <f aca="false">P86/3600</f>
        <v>1.798452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70.4882</v>
      </c>
      <c r="E87" s="85" t="n">
        <v>42.7764</v>
      </c>
      <c r="F87" s="85" t="n">
        <v>45.1072</v>
      </c>
      <c r="G87" s="85" t="n">
        <v>45.127</v>
      </c>
      <c r="H87" s="85" t="n">
        <v>20955.8</v>
      </c>
      <c r="I87" s="85" t="n">
        <v>29.39</v>
      </c>
      <c r="J87" s="64" t="n">
        <f aca="false">H87/3600</f>
        <v>5.82105555555556</v>
      </c>
      <c r="L87" s="84" t="n">
        <v>5671.7784</v>
      </c>
      <c r="M87" s="85" t="n">
        <v>42.7798</v>
      </c>
      <c r="N87" s="85" t="n">
        <v>45.1</v>
      </c>
      <c r="O87" s="85" t="n">
        <v>45.1246</v>
      </c>
      <c r="P87" s="85" t="n">
        <v>20819.95</v>
      </c>
      <c r="Q87" s="85" t="n">
        <v>28.59</v>
      </c>
      <c r="R87" s="64" t="n">
        <f aca="false">P87/3600</f>
        <v>5.78331944444444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14.7627</v>
      </c>
      <c r="E88" s="87" t="n">
        <v>38.7777</v>
      </c>
      <c r="F88" s="87" t="n">
        <v>42.1797</v>
      </c>
      <c r="G88" s="87" t="n">
        <v>41.9511</v>
      </c>
      <c r="H88" s="87" t="n">
        <v>18449.56</v>
      </c>
      <c r="I88" s="87" t="n">
        <v>24.26</v>
      </c>
      <c r="J88" s="69" t="n">
        <f aca="false">H88/3600</f>
        <v>5.12487777777778</v>
      </c>
      <c r="L88" s="86" t="n">
        <v>2814.0792</v>
      </c>
      <c r="M88" s="87" t="n">
        <v>38.7832</v>
      </c>
      <c r="N88" s="87" t="n">
        <v>42.1243</v>
      </c>
      <c r="O88" s="87" t="n">
        <v>41.9411</v>
      </c>
      <c r="P88" s="87" t="n">
        <v>16883.96</v>
      </c>
      <c r="Q88" s="87" t="n">
        <v>21.71</v>
      </c>
      <c r="R88" s="69" t="n">
        <f aca="false">P88/3600</f>
        <v>4.68998888888889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6.2907</v>
      </c>
      <c r="E89" s="87" t="n">
        <v>35.0251</v>
      </c>
      <c r="F89" s="87" t="n">
        <v>39.922</v>
      </c>
      <c r="G89" s="87" t="n">
        <v>39.4452</v>
      </c>
      <c r="H89" s="87" t="n">
        <v>16289.57</v>
      </c>
      <c r="I89" s="87" t="n">
        <v>19.92</v>
      </c>
      <c r="J89" s="69" t="n">
        <f aca="false">H89/3600</f>
        <v>4.52488055555556</v>
      </c>
      <c r="L89" s="86" t="n">
        <v>1335.469</v>
      </c>
      <c r="M89" s="87" t="n">
        <v>35.0269</v>
      </c>
      <c r="N89" s="87" t="n">
        <v>39.9301</v>
      </c>
      <c r="O89" s="87" t="n">
        <v>39.4477</v>
      </c>
      <c r="P89" s="87" t="n">
        <v>16188.77</v>
      </c>
      <c r="Q89" s="87" t="n">
        <v>19.59</v>
      </c>
      <c r="R89" s="69" t="n">
        <f aca="false">P89/3600</f>
        <v>4.49688055555556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07.8062</v>
      </c>
      <c r="E90" s="89" t="n">
        <v>31.7343</v>
      </c>
      <c r="F90" s="89" t="n">
        <v>38.4693</v>
      </c>
      <c r="G90" s="89" t="n">
        <v>37.6244</v>
      </c>
      <c r="H90" s="89" t="n">
        <v>14760.35</v>
      </c>
      <c r="I90" s="89" t="n">
        <v>17.61</v>
      </c>
      <c r="J90" s="75" t="n">
        <f aca="false">H90/3600</f>
        <v>4.10009722222222</v>
      </c>
      <c r="L90" s="88" t="n">
        <v>607.8677</v>
      </c>
      <c r="M90" s="89" t="n">
        <v>31.7348</v>
      </c>
      <c r="N90" s="89" t="n">
        <v>38.4577</v>
      </c>
      <c r="O90" s="89" t="n">
        <v>37.6797</v>
      </c>
      <c r="P90" s="89" t="n">
        <v>14593.17</v>
      </c>
      <c r="Q90" s="89" t="n">
        <v>16.37</v>
      </c>
      <c r="R90" s="75" t="n">
        <f aca="false">P90/3600</f>
        <v>4.05365833333333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4.8304</v>
      </c>
      <c r="E91" s="85" t="n">
        <v>46.3965</v>
      </c>
      <c r="F91" s="85" t="n">
        <v>44.3804</v>
      </c>
      <c r="G91" s="85" t="n">
        <v>44.2722</v>
      </c>
      <c r="H91" s="85" t="n">
        <v>7922.81</v>
      </c>
      <c r="I91" s="85" t="n">
        <v>5.63</v>
      </c>
      <c r="J91" s="64" t="n">
        <f aca="false">H91/3600</f>
        <v>2.20078055555556</v>
      </c>
      <c r="L91" s="84" t="n">
        <v>355.1872</v>
      </c>
      <c r="M91" s="85" t="n">
        <v>46.4138</v>
      </c>
      <c r="N91" s="85" t="n">
        <v>44.3833</v>
      </c>
      <c r="O91" s="85" t="n">
        <v>44.2549</v>
      </c>
      <c r="P91" s="85" t="n">
        <v>7942.52</v>
      </c>
      <c r="Q91" s="85" t="n">
        <v>6.53</v>
      </c>
      <c r="R91" s="64" t="n">
        <f aca="false">P91/3600</f>
        <v>2.20625555555556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1.2552</v>
      </c>
      <c r="E92" s="87" t="n">
        <v>42.1196</v>
      </c>
      <c r="F92" s="87" t="n">
        <v>40.627</v>
      </c>
      <c r="G92" s="87" t="n">
        <v>40.5628</v>
      </c>
      <c r="H92" s="87" t="n">
        <v>7819.78</v>
      </c>
      <c r="I92" s="87" t="n">
        <v>5.54</v>
      </c>
      <c r="J92" s="69" t="n">
        <f aca="false">H92/3600</f>
        <v>2.17216111111111</v>
      </c>
      <c r="L92" s="86" t="n">
        <v>260.632</v>
      </c>
      <c r="M92" s="87" t="n">
        <v>42.1622</v>
      </c>
      <c r="N92" s="87" t="n">
        <v>40.6163</v>
      </c>
      <c r="O92" s="87" t="n">
        <v>40.5887</v>
      </c>
      <c r="P92" s="87" t="n">
        <v>7815.76</v>
      </c>
      <c r="Q92" s="87" t="n">
        <v>5.43</v>
      </c>
      <c r="R92" s="69" t="n">
        <f aca="false">P92/3600</f>
        <v>2.17104444444444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3.1264</v>
      </c>
      <c r="E93" s="87" t="n">
        <v>37.4544</v>
      </c>
      <c r="F93" s="87" t="n">
        <v>38.5781</v>
      </c>
      <c r="G93" s="87" t="n">
        <v>38.468</v>
      </c>
      <c r="H93" s="87" t="n">
        <v>7751.98</v>
      </c>
      <c r="I93" s="87" t="n">
        <v>5.53</v>
      </c>
      <c r="J93" s="69" t="n">
        <f aca="false">H93/3600</f>
        <v>2.15332777777778</v>
      </c>
      <c r="L93" s="86" t="n">
        <v>192.408</v>
      </c>
      <c r="M93" s="87" t="n">
        <v>37.4617</v>
      </c>
      <c r="N93" s="87" t="n">
        <v>38.5887</v>
      </c>
      <c r="O93" s="87" t="n">
        <v>38.4653</v>
      </c>
      <c r="P93" s="87" t="n">
        <v>7733.37</v>
      </c>
      <c r="Q93" s="87" t="n">
        <v>4.94</v>
      </c>
      <c r="R93" s="69" t="n">
        <f aca="false">P93/3600</f>
        <v>2.148158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6.06</v>
      </c>
      <c r="E94" s="89" t="n">
        <v>32.6507</v>
      </c>
      <c r="F94" s="89" t="n">
        <v>37.5683</v>
      </c>
      <c r="G94" s="89" t="n">
        <v>37.0879</v>
      </c>
      <c r="H94" s="89" t="n">
        <v>7685.63</v>
      </c>
      <c r="I94" s="89" t="n">
        <v>5.01</v>
      </c>
      <c r="J94" s="75" t="n">
        <f aca="false">H94/3600</f>
        <v>2.13489722222222</v>
      </c>
      <c r="L94" s="88" t="n">
        <v>136.024</v>
      </c>
      <c r="M94" s="89" t="n">
        <v>32.6618</v>
      </c>
      <c r="N94" s="89" t="n">
        <v>37.5169</v>
      </c>
      <c r="O94" s="89" t="n">
        <v>37.0369</v>
      </c>
      <c r="P94" s="89" t="n">
        <v>7677.53</v>
      </c>
      <c r="Q94" s="89" t="n">
        <v>5.28</v>
      </c>
      <c r="R94" s="75" t="n">
        <f aca="false">P94/3600</f>
        <v>2.1326472222222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95.9398</v>
      </c>
      <c r="E95" s="85" t="n">
        <v>48.7881</v>
      </c>
      <c r="F95" s="85" t="n">
        <v>51.2479</v>
      </c>
      <c r="G95" s="85" t="n">
        <v>52.222</v>
      </c>
      <c r="H95" s="85" t="n">
        <v>15137.09</v>
      </c>
      <c r="I95" s="85" t="n">
        <v>13.42</v>
      </c>
      <c r="J95" s="64" t="n">
        <f aca="false">H95/3600</f>
        <v>4.20474722222222</v>
      </c>
      <c r="L95" s="84" t="n">
        <v>695.6704</v>
      </c>
      <c r="M95" s="85" t="n">
        <v>48.7991</v>
      </c>
      <c r="N95" s="85" t="n">
        <v>51.2266</v>
      </c>
      <c r="O95" s="85" t="n">
        <v>52.1704</v>
      </c>
      <c r="P95" s="85" t="n">
        <v>13866.23</v>
      </c>
      <c r="Q95" s="85" t="n">
        <v>13.13</v>
      </c>
      <c r="R95" s="64" t="n">
        <f aca="false">P95/3600</f>
        <v>3.85173055555556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1.5974</v>
      </c>
      <c r="E96" s="87" t="n">
        <v>44.9285</v>
      </c>
      <c r="F96" s="87" t="n">
        <v>47.7276</v>
      </c>
      <c r="G96" s="87" t="n">
        <v>49.0337</v>
      </c>
      <c r="H96" s="87" t="n">
        <v>14723.65</v>
      </c>
      <c r="I96" s="87" t="n">
        <v>12.69</v>
      </c>
      <c r="J96" s="69" t="n">
        <f aca="false">H96/3600</f>
        <v>4.08990277777778</v>
      </c>
      <c r="L96" s="86" t="n">
        <v>410.7869</v>
      </c>
      <c r="M96" s="87" t="n">
        <v>44.9427</v>
      </c>
      <c r="N96" s="87" t="n">
        <v>47.8966</v>
      </c>
      <c r="O96" s="87" t="n">
        <v>49.0143</v>
      </c>
      <c r="P96" s="87" t="n">
        <v>13444.35</v>
      </c>
      <c r="Q96" s="87" t="n">
        <v>13.51</v>
      </c>
      <c r="R96" s="69" t="n">
        <f aca="false">P96/3600</f>
        <v>3.734541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.7795</v>
      </c>
      <c r="E97" s="87" t="n">
        <v>41.1397</v>
      </c>
      <c r="F97" s="87" t="n">
        <v>45.0784</v>
      </c>
      <c r="G97" s="87" t="n">
        <v>46.0625</v>
      </c>
      <c r="H97" s="87" t="n">
        <v>14338.18</v>
      </c>
      <c r="I97" s="87" t="n">
        <v>12.08</v>
      </c>
      <c r="J97" s="69" t="n">
        <f aca="false">H97/3600</f>
        <v>3.98282777777778</v>
      </c>
      <c r="L97" s="86" t="n">
        <v>244.663</v>
      </c>
      <c r="M97" s="87" t="n">
        <v>41.1253</v>
      </c>
      <c r="N97" s="87" t="n">
        <v>45.0108</v>
      </c>
      <c r="O97" s="87" t="n">
        <v>45.9737</v>
      </c>
      <c r="P97" s="87" t="n">
        <v>13095.92</v>
      </c>
      <c r="Q97" s="87" t="n">
        <v>10.81</v>
      </c>
      <c r="R97" s="69" t="n">
        <f aca="false">P97/3600</f>
        <v>3.637755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1.7834</v>
      </c>
      <c r="E98" s="89" t="n">
        <v>37.3143</v>
      </c>
      <c r="F98" s="89" t="n">
        <v>42.9078</v>
      </c>
      <c r="G98" s="89" t="n">
        <v>44.7432</v>
      </c>
      <c r="H98" s="89" t="n">
        <v>14026.57</v>
      </c>
      <c r="I98" s="89" t="n">
        <v>11.51</v>
      </c>
      <c r="J98" s="75" t="n">
        <f aca="false">H98/3600</f>
        <v>3.89626944444444</v>
      </c>
      <c r="L98" s="88" t="n">
        <v>151.6621</v>
      </c>
      <c r="M98" s="89" t="n">
        <v>37.3257</v>
      </c>
      <c r="N98" s="89" t="n">
        <v>42.8216</v>
      </c>
      <c r="O98" s="89" t="n">
        <v>44.6838</v>
      </c>
      <c r="P98" s="89" t="n">
        <v>13983.11</v>
      </c>
      <c r="Q98" s="89" t="n">
        <v>11.36</v>
      </c>
      <c r="R98" s="75" t="n">
        <f aca="false">P98/3600</f>
        <v>3.884197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2.9338192879513</v>
      </c>
      <c r="J106" s="90" t="n">
        <f aca="false">GEOMEAN(J3:J98)</f>
        <v>2.77532639642189</v>
      </c>
      <c r="Q106" s="90" t="n">
        <f aca="false">GEOMEAN(Q3:Q98)</f>
        <v>12.7965911774882</v>
      </c>
      <c r="R106" s="90" t="n">
        <f aca="false">GEOMEAN(R3:R98)</f>
        <v>2.77291251974046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89389977746868</v>
      </c>
      <c r="R107" s="91" t="n">
        <f aca="false">R106/J106</f>
        <v>0.9991302368310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43125</v>
      </c>
      <c r="J108" s="90" t="n">
        <f aca="false">SUM(J3:J98)</f>
        <v>345.312013888889</v>
      </c>
      <c r="Q108" s="90" t="n">
        <f aca="false">SUM(Q3:Q98)/3600</f>
        <v>0.440008333333333</v>
      </c>
      <c r="R108" s="90" t="n">
        <f aca="false">SUM(R3:R98)</f>
        <v>342.191405555556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3919163955396</v>
      </c>
      <c r="J113" s="90" t="n">
        <f aca="false">GEOMEAN(J19:J82)</f>
        <v>2.69372135921298</v>
      </c>
      <c r="Q113" s="90" t="n">
        <f aca="false">GEOMEAN(Q19:Q82)</f>
        <v>13.2878669833771</v>
      </c>
      <c r="R113" s="90" t="n">
        <f aca="false">GEOMEAN(R19:R82)</f>
        <v>2.71777496112244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2230431471542</v>
      </c>
      <c r="R114" s="91" t="n">
        <f aca="false">R113/J113</f>
        <v>1.008929506322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453.4696</v>
      </c>
      <c r="E19" s="85" t="n">
        <v>41.548</v>
      </c>
      <c r="F19" s="85" t="n">
        <v>43.1145</v>
      </c>
      <c r="G19" s="85" t="n">
        <v>44.5957</v>
      </c>
      <c r="H19" s="85" t="n">
        <v>16727.74</v>
      </c>
      <c r="I19" s="85" t="n">
        <v>30.02</v>
      </c>
      <c r="J19" s="64" t="n">
        <f aca="false">H19/3600</f>
        <v>4.64659444444445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81.4328</v>
      </c>
      <c r="E20" s="87" t="n">
        <v>39.5427</v>
      </c>
      <c r="F20" s="87" t="n">
        <v>41.4452</v>
      </c>
      <c r="G20" s="87" t="n">
        <v>42.6396</v>
      </c>
      <c r="H20" s="87" t="n">
        <v>14355.69</v>
      </c>
      <c r="I20" s="87" t="n">
        <v>24.69</v>
      </c>
      <c r="J20" s="69" t="n">
        <f aca="false">H20/3600</f>
        <v>3.98769166666667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201.808</v>
      </c>
      <c r="E21" s="87" t="n">
        <v>37.0051</v>
      </c>
      <c r="F21" s="87" t="n">
        <v>40.2065</v>
      </c>
      <c r="G21" s="87" t="n">
        <v>41.4176</v>
      </c>
      <c r="H21" s="87" t="n">
        <v>12657.95</v>
      </c>
      <c r="I21" s="87" t="n">
        <v>21.01</v>
      </c>
      <c r="J21" s="69" t="n">
        <f aca="false">H21/3600</f>
        <v>3.516097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90.8768</v>
      </c>
      <c r="E22" s="89" t="n">
        <v>34.4217</v>
      </c>
      <c r="F22" s="89" t="n">
        <v>39.361</v>
      </c>
      <c r="G22" s="89" t="n">
        <v>40.7019</v>
      </c>
      <c r="H22" s="89" t="n">
        <v>11124.89</v>
      </c>
      <c r="I22" s="89" t="n">
        <v>18.39</v>
      </c>
      <c r="J22" s="75" t="n">
        <f aca="false">H22/3600</f>
        <v>3.09024722222222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345.5704</v>
      </c>
      <c r="E23" s="85" t="n">
        <v>39.7877</v>
      </c>
      <c r="F23" s="85" t="n">
        <v>41.8194</v>
      </c>
      <c r="G23" s="85" t="n">
        <v>42.9341</v>
      </c>
      <c r="H23" s="85" t="n">
        <v>14976.05</v>
      </c>
      <c r="I23" s="85" t="n">
        <v>29.79</v>
      </c>
      <c r="J23" s="64" t="n">
        <f aca="false">H23/3600</f>
        <v>4.16001388888889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54.1456</v>
      </c>
      <c r="E24" s="87" t="n">
        <v>36.93</v>
      </c>
      <c r="F24" s="87" t="n">
        <v>39.6923</v>
      </c>
      <c r="G24" s="87" t="n">
        <v>40.6855</v>
      </c>
      <c r="H24" s="87" t="n">
        <v>12147.71</v>
      </c>
      <c r="I24" s="87" t="n">
        <v>24.12</v>
      </c>
      <c r="J24" s="69" t="n">
        <f aca="false">H24/3600</f>
        <v>3.37436388888889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0.2312</v>
      </c>
      <c r="E25" s="87" t="n">
        <v>34.1679</v>
      </c>
      <c r="F25" s="87" t="n">
        <v>38.0548</v>
      </c>
      <c r="G25" s="87" t="n">
        <v>39.3017</v>
      </c>
      <c r="H25" s="87" t="n">
        <v>9529.01</v>
      </c>
      <c r="I25" s="87" t="n">
        <v>19.6</v>
      </c>
      <c r="J25" s="69" t="n">
        <f aca="false">H25/3600</f>
        <v>2.64694722222222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5.3984</v>
      </c>
      <c r="E26" s="89" t="n">
        <v>31.6049</v>
      </c>
      <c r="F26" s="89" t="n">
        <v>36.9484</v>
      </c>
      <c r="G26" s="89" t="n">
        <v>38.548</v>
      </c>
      <c r="H26" s="89" t="n">
        <v>9758.13</v>
      </c>
      <c r="I26" s="89" t="n">
        <v>17.22</v>
      </c>
      <c r="J26" s="75" t="n">
        <f aca="false">H26/3600</f>
        <v>2.71059166666667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629.316</v>
      </c>
      <c r="E27" s="85" t="n">
        <v>38.5591</v>
      </c>
      <c r="F27" s="85" t="n">
        <v>39.8533</v>
      </c>
      <c r="G27" s="85" t="n">
        <v>43.0639</v>
      </c>
      <c r="H27" s="85" t="n">
        <v>33392.06</v>
      </c>
      <c r="I27" s="85" t="n">
        <v>67.69</v>
      </c>
      <c r="J27" s="64" t="n">
        <f aca="false">H27/3600</f>
        <v>9.27557222222222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000.4696</v>
      </c>
      <c r="E28" s="87" t="n">
        <v>36.6164</v>
      </c>
      <c r="F28" s="87" t="n">
        <v>38.726</v>
      </c>
      <c r="G28" s="87" t="n">
        <v>41.1083</v>
      </c>
      <c r="H28" s="87" t="n">
        <v>25824.01</v>
      </c>
      <c r="I28" s="87" t="n">
        <v>45.8</v>
      </c>
      <c r="J28" s="69" t="n">
        <f aca="false">H28/3600</f>
        <v>7.17333611111111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52.6704</v>
      </c>
      <c r="E29" s="87" t="n">
        <v>34.5024</v>
      </c>
      <c r="F29" s="87" t="n">
        <v>37.7871</v>
      </c>
      <c r="G29" s="87" t="n">
        <v>39.5268</v>
      </c>
      <c r="H29" s="87" t="n">
        <v>20398.48</v>
      </c>
      <c r="I29" s="87" t="n">
        <v>33.24</v>
      </c>
      <c r="J29" s="69" t="n">
        <f aca="false">H29/3600</f>
        <v>5.66624444444445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09.6512</v>
      </c>
      <c r="E30" s="89" t="n">
        <v>32.2288</v>
      </c>
      <c r="F30" s="89" t="n">
        <v>37.081</v>
      </c>
      <c r="G30" s="89" t="n">
        <v>38.4153</v>
      </c>
      <c r="H30" s="89" t="n">
        <v>20582.47</v>
      </c>
      <c r="I30" s="89" t="n">
        <v>32.38</v>
      </c>
      <c r="J30" s="75" t="n">
        <f aca="false">H30/3600</f>
        <v>5.71735277777778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1389.8984</v>
      </c>
      <c r="E31" s="85" t="n">
        <v>39.3266</v>
      </c>
      <c r="F31" s="85" t="n">
        <v>43.4125</v>
      </c>
      <c r="G31" s="85" t="n">
        <v>44.5063</v>
      </c>
      <c r="H31" s="85" t="n">
        <v>40493.5</v>
      </c>
      <c r="I31" s="85" t="n">
        <v>74.56</v>
      </c>
      <c r="J31" s="64" t="n">
        <f aca="false">H31/3600</f>
        <v>11.2481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134.3984</v>
      </c>
      <c r="E32" s="87" t="n">
        <v>37.3803</v>
      </c>
      <c r="F32" s="87" t="n">
        <v>41.925</v>
      </c>
      <c r="G32" s="87" t="n">
        <v>42.3379</v>
      </c>
      <c r="H32" s="87" t="n">
        <v>29225.77</v>
      </c>
      <c r="I32" s="87" t="n">
        <v>56.32</v>
      </c>
      <c r="J32" s="69" t="n">
        <f aca="false">H32/3600</f>
        <v>8.11826944444445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70.116</v>
      </c>
      <c r="E33" s="87" t="n">
        <v>35.3766</v>
      </c>
      <c r="F33" s="87" t="n">
        <v>40.6051</v>
      </c>
      <c r="G33" s="87" t="n">
        <v>40.4536</v>
      </c>
      <c r="H33" s="87" t="n">
        <v>28006.29</v>
      </c>
      <c r="I33" s="87" t="n">
        <v>46.77</v>
      </c>
      <c r="J33" s="69" t="n">
        <f aca="false">H33/3600</f>
        <v>7.779525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62.6744</v>
      </c>
      <c r="E34" s="89" t="n">
        <v>33.2388</v>
      </c>
      <c r="F34" s="89" t="n">
        <v>39.6677</v>
      </c>
      <c r="G34" s="89" t="n">
        <v>39.169</v>
      </c>
      <c r="H34" s="89" t="n">
        <v>24946.77</v>
      </c>
      <c r="I34" s="89" t="n">
        <v>40.68</v>
      </c>
      <c r="J34" s="75" t="n">
        <f aca="false">H34/3600</f>
        <v>6.92965833333333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3559.5144</v>
      </c>
      <c r="E35" s="85" t="n">
        <v>38.2314</v>
      </c>
      <c r="F35" s="85" t="n">
        <v>41.7528</v>
      </c>
      <c r="G35" s="85" t="n">
        <v>43.9076</v>
      </c>
      <c r="H35" s="85" t="n">
        <v>40871.17</v>
      </c>
      <c r="I35" s="85" t="n">
        <v>126.73</v>
      </c>
      <c r="J35" s="64" t="n">
        <f aca="false">H35/3600</f>
        <v>11.3531027777778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567.7704</v>
      </c>
      <c r="E36" s="87" t="n">
        <v>35.1005</v>
      </c>
      <c r="F36" s="87" t="n">
        <v>40.2787</v>
      </c>
      <c r="G36" s="87" t="n">
        <v>42.63</v>
      </c>
      <c r="H36" s="87" t="n">
        <v>25682.77</v>
      </c>
      <c r="I36" s="87" t="n">
        <v>61.18</v>
      </c>
      <c r="J36" s="69" t="n">
        <f aca="false">H36/3600</f>
        <v>7.13410277777778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56.5184</v>
      </c>
      <c r="E37" s="87" t="n">
        <v>33.3994</v>
      </c>
      <c r="F37" s="87" t="n">
        <v>39.0292</v>
      </c>
      <c r="G37" s="87" t="n">
        <v>41.5648</v>
      </c>
      <c r="H37" s="87" t="n">
        <v>23810.71</v>
      </c>
      <c r="I37" s="87" t="n">
        <v>43.83</v>
      </c>
      <c r="J37" s="69" t="n">
        <f aca="false">H37/3600</f>
        <v>6.61408611111111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55.6728</v>
      </c>
      <c r="E38" s="89" t="n">
        <v>31.2732</v>
      </c>
      <c r="F38" s="89" t="n">
        <v>38.1612</v>
      </c>
      <c r="G38" s="89" t="n">
        <v>40.8376</v>
      </c>
      <c r="H38" s="89" t="n">
        <v>22015.21</v>
      </c>
      <c r="I38" s="89" t="n">
        <v>39.77</v>
      </c>
      <c r="J38" s="75" t="n">
        <f aca="false">H38/3600</f>
        <v>6.11533611111111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90.3704</v>
      </c>
      <c r="E39" s="85" t="n">
        <v>40.1135</v>
      </c>
      <c r="F39" s="85" t="n">
        <v>42.2262</v>
      </c>
      <c r="G39" s="85" t="n">
        <v>42.699</v>
      </c>
      <c r="H39" s="85" t="n">
        <v>6918.82</v>
      </c>
      <c r="I39" s="85" t="n">
        <v>11.99</v>
      </c>
      <c r="J39" s="64" t="n">
        <f aca="false">H39/3600</f>
        <v>1.921894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791.2944</v>
      </c>
      <c r="E40" s="87" t="n">
        <v>36.9157</v>
      </c>
      <c r="F40" s="87" t="n">
        <v>39.5423</v>
      </c>
      <c r="G40" s="87" t="n">
        <v>39.674</v>
      </c>
      <c r="H40" s="87" t="n">
        <v>5818.88</v>
      </c>
      <c r="I40" s="87" t="n">
        <v>10.92</v>
      </c>
      <c r="J40" s="69" t="n">
        <f aca="false">H40/3600</f>
        <v>1.61635555555556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53.5112</v>
      </c>
      <c r="E41" s="87" t="n">
        <v>34.0317</v>
      </c>
      <c r="F41" s="87" t="n">
        <v>37.6784</v>
      </c>
      <c r="G41" s="87" t="n">
        <v>37.5527</v>
      </c>
      <c r="H41" s="87" t="n">
        <v>5001.78</v>
      </c>
      <c r="I41" s="87" t="n">
        <v>8.76</v>
      </c>
      <c r="J41" s="69" t="n">
        <f aca="false">H41/3600</f>
        <v>1.38938333333333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38.1256</v>
      </c>
      <c r="E42" s="89" t="n">
        <v>31.5845</v>
      </c>
      <c r="F42" s="89" t="n">
        <v>36.3219</v>
      </c>
      <c r="G42" s="89" t="n">
        <v>35.9941</v>
      </c>
      <c r="H42" s="89" t="n">
        <v>4345.95</v>
      </c>
      <c r="I42" s="89" t="n">
        <v>7</v>
      </c>
      <c r="J42" s="75" t="n">
        <f aca="false">H42/3600</f>
        <v>1.20720833333333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557.3936</v>
      </c>
      <c r="E43" s="85" t="n">
        <v>39.962</v>
      </c>
      <c r="F43" s="85" t="n">
        <v>42.8292</v>
      </c>
      <c r="G43" s="85" t="n">
        <v>44.1043</v>
      </c>
      <c r="H43" s="85" t="n">
        <v>7504.48</v>
      </c>
      <c r="I43" s="85" t="n">
        <v>15.34</v>
      </c>
      <c r="J43" s="64" t="n">
        <f aca="false">H43/3600</f>
        <v>2.08457777777778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8.9584</v>
      </c>
      <c r="E44" s="87" t="n">
        <v>37.1024</v>
      </c>
      <c r="F44" s="87" t="n">
        <v>40.6739</v>
      </c>
      <c r="G44" s="87" t="n">
        <v>41.6585</v>
      </c>
      <c r="H44" s="87" t="n">
        <v>6305.46</v>
      </c>
      <c r="I44" s="87" t="n">
        <v>11.82</v>
      </c>
      <c r="J44" s="69" t="n">
        <f aca="false">H44/3600</f>
        <v>1.75151666666667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39.6392</v>
      </c>
      <c r="E45" s="87" t="n">
        <v>34.1694</v>
      </c>
      <c r="F45" s="87" t="n">
        <v>38.9574</v>
      </c>
      <c r="G45" s="87" t="n">
        <v>39.7887</v>
      </c>
      <c r="H45" s="87" t="n">
        <v>5431.99</v>
      </c>
      <c r="I45" s="87" t="n">
        <v>9.81</v>
      </c>
      <c r="J45" s="69" t="n">
        <f aca="false">H45/3600</f>
        <v>1.50888611111111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6.1864</v>
      </c>
      <c r="E46" s="89" t="n">
        <v>31.3213</v>
      </c>
      <c r="F46" s="89" t="n">
        <v>37.7447</v>
      </c>
      <c r="G46" s="89" t="n">
        <v>38.4724</v>
      </c>
      <c r="H46" s="89" t="n">
        <v>4977.82</v>
      </c>
      <c r="I46" s="89" t="n">
        <v>8.52</v>
      </c>
      <c r="J46" s="75" t="n">
        <f aca="false">H46/3600</f>
        <v>1.38272777777778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198.612</v>
      </c>
      <c r="E47" s="85" t="n">
        <v>38.1522</v>
      </c>
      <c r="F47" s="85" t="n">
        <v>40.779</v>
      </c>
      <c r="G47" s="85" t="n">
        <v>41.6899</v>
      </c>
      <c r="H47" s="85" t="n">
        <v>7829.74</v>
      </c>
      <c r="I47" s="85" t="n">
        <v>17.62</v>
      </c>
      <c r="J47" s="64" t="n">
        <f aca="false">H47/3600</f>
        <v>2.17492777777778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666.904</v>
      </c>
      <c r="E48" s="87" t="n">
        <v>34.295</v>
      </c>
      <c r="F48" s="87" t="n">
        <v>38.0798</v>
      </c>
      <c r="G48" s="87" t="n">
        <v>38.8994</v>
      </c>
      <c r="H48" s="87" t="n">
        <v>5959.51</v>
      </c>
      <c r="I48" s="87" t="n">
        <v>11.95</v>
      </c>
      <c r="J48" s="69" t="n">
        <f aca="false">H48/3600</f>
        <v>1.65541944444444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52.4664</v>
      </c>
      <c r="E49" s="87" t="n">
        <v>30.9389</v>
      </c>
      <c r="F49" s="87" t="n">
        <v>36.1354</v>
      </c>
      <c r="G49" s="87" t="n">
        <v>36.8972</v>
      </c>
      <c r="H49" s="87" t="n">
        <v>4795.96</v>
      </c>
      <c r="I49" s="87" t="n">
        <v>10.11</v>
      </c>
      <c r="J49" s="69" t="n">
        <f aca="false">H49/3600</f>
        <v>1.33221111111111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56.7856</v>
      </c>
      <c r="E50" s="89" t="n">
        <v>27.7664</v>
      </c>
      <c r="F50" s="89" t="n">
        <v>34.7782</v>
      </c>
      <c r="G50" s="89" t="n">
        <v>35.5459</v>
      </c>
      <c r="H50" s="89" t="n">
        <v>4251.56</v>
      </c>
      <c r="I50" s="89" t="n">
        <v>7.49</v>
      </c>
      <c r="J50" s="75" t="n">
        <f aca="false">H50/3600</f>
        <v>1.180988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021.2624</v>
      </c>
      <c r="E51" s="85" t="n">
        <v>39.8014</v>
      </c>
      <c r="F51" s="85" t="n">
        <v>41.1939</v>
      </c>
      <c r="G51" s="85" t="n">
        <v>42.5773</v>
      </c>
      <c r="H51" s="85" t="n">
        <v>5973.42</v>
      </c>
      <c r="I51" s="85" t="n">
        <v>10.77</v>
      </c>
      <c r="J51" s="64" t="n">
        <f aca="false">H51/3600</f>
        <v>1.65928333333333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53.6592</v>
      </c>
      <c r="E52" s="87" t="n">
        <v>36.039</v>
      </c>
      <c r="F52" s="87" t="n">
        <v>38.5677</v>
      </c>
      <c r="G52" s="87" t="n">
        <v>40.1635</v>
      </c>
      <c r="H52" s="87" t="n">
        <v>4893.64</v>
      </c>
      <c r="I52" s="87" t="n">
        <v>7.93</v>
      </c>
      <c r="J52" s="69" t="n">
        <f aca="false">H52/3600</f>
        <v>1.35934444444444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21.2816</v>
      </c>
      <c r="E53" s="87" t="n">
        <v>32.8831</v>
      </c>
      <c r="F53" s="87" t="n">
        <v>36.6835</v>
      </c>
      <c r="G53" s="87" t="n">
        <v>38.3607</v>
      </c>
      <c r="H53" s="87" t="n">
        <v>3762.7</v>
      </c>
      <c r="I53" s="87" t="n">
        <v>6.23</v>
      </c>
      <c r="J53" s="69" t="n">
        <f aca="false">H53/3600</f>
        <v>1.04519444444444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67.1464</v>
      </c>
      <c r="E54" s="89" t="n">
        <v>30.0693</v>
      </c>
      <c r="F54" s="89" t="n">
        <v>35.4158</v>
      </c>
      <c r="G54" s="89" t="n">
        <v>37.0751</v>
      </c>
      <c r="H54" s="89" t="n">
        <v>3491.85</v>
      </c>
      <c r="I54" s="89" t="n">
        <v>5.78</v>
      </c>
      <c r="J54" s="75" t="n">
        <f aca="false">H54/3600</f>
        <v>0.969958333333333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59.4416</v>
      </c>
      <c r="E55" s="85" t="n">
        <v>40.752</v>
      </c>
      <c r="F55" s="85" t="n">
        <v>43.2413</v>
      </c>
      <c r="G55" s="85" t="n">
        <v>42.6443</v>
      </c>
      <c r="H55" s="85" t="n">
        <v>1876.5</v>
      </c>
      <c r="I55" s="85" t="n">
        <v>3.8</v>
      </c>
      <c r="J55" s="64" t="n">
        <f aca="false">H55/3600</f>
        <v>0.52125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1.1432</v>
      </c>
      <c r="E56" s="87" t="n">
        <v>36.8854</v>
      </c>
      <c r="F56" s="87" t="n">
        <v>40.4506</v>
      </c>
      <c r="G56" s="87" t="n">
        <v>39.4328</v>
      </c>
      <c r="H56" s="87" t="n">
        <v>1607.73</v>
      </c>
      <c r="I56" s="87" t="n">
        <v>3.5</v>
      </c>
      <c r="J56" s="69" t="n">
        <f aca="false">H56/3600</f>
        <v>0.446591666666667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25.9736</v>
      </c>
      <c r="E57" s="87" t="n">
        <v>33.4134</v>
      </c>
      <c r="F57" s="87" t="n">
        <v>38.4503</v>
      </c>
      <c r="G57" s="87" t="n">
        <v>37.1355</v>
      </c>
      <c r="H57" s="87" t="n">
        <v>1254.88</v>
      </c>
      <c r="I57" s="87" t="n">
        <v>2.94</v>
      </c>
      <c r="J57" s="69" t="n">
        <f aca="false">H57/3600</f>
        <v>0.348577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6.9856</v>
      </c>
      <c r="E58" s="89" t="n">
        <v>30.4732</v>
      </c>
      <c r="F58" s="89" t="n">
        <v>37.1084</v>
      </c>
      <c r="G58" s="89" t="n">
        <v>35.5386</v>
      </c>
      <c r="H58" s="89" t="n">
        <v>1208.15</v>
      </c>
      <c r="I58" s="89" t="n">
        <v>2.24</v>
      </c>
      <c r="J58" s="75" t="n">
        <f aca="false">H58/3600</f>
        <v>0.335597222222222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10.544</v>
      </c>
      <c r="E59" s="85" t="n">
        <v>38.1669</v>
      </c>
      <c r="F59" s="85" t="n">
        <v>42.4041</v>
      </c>
      <c r="G59" s="85" t="n">
        <v>43.3831</v>
      </c>
      <c r="H59" s="85" t="n">
        <v>2047.93</v>
      </c>
      <c r="I59" s="85" t="n">
        <v>5.74</v>
      </c>
      <c r="J59" s="64" t="n">
        <f aca="false">H59/3600</f>
        <v>0.568869444444444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899.1784</v>
      </c>
      <c r="E60" s="87" t="n">
        <v>34.1578</v>
      </c>
      <c r="F60" s="87" t="n">
        <v>40.5267</v>
      </c>
      <c r="G60" s="87" t="n">
        <v>41.3444</v>
      </c>
      <c r="H60" s="87" t="n">
        <v>1524.23</v>
      </c>
      <c r="I60" s="87" t="n">
        <v>4</v>
      </c>
      <c r="J60" s="69" t="n">
        <f aca="false">H60/3600</f>
        <v>0.423397222222222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2.4264</v>
      </c>
      <c r="E61" s="87" t="n">
        <v>31.1169</v>
      </c>
      <c r="F61" s="87" t="n">
        <v>39.1777</v>
      </c>
      <c r="G61" s="87" t="n">
        <v>39.898</v>
      </c>
      <c r="H61" s="87" t="n">
        <v>1198.21</v>
      </c>
      <c r="I61" s="87" t="n">
        <v>3.06</v>
      </c>
      <c r="J61" s="69" t="n">
        <f aca="false">H61/3600</f>
        <v>0.332836111111111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1056</v>
      </c>
      <c r="E62" s="89" t="n">
        <v>28.2216</v>
      </c>
      <c r="F62" s="89" t="n">
        <v>38.187</v>
      </c>
      <c r="G62" s="89" t="n">
        <v>38.8169</v>
      </c>
      <c r="H62" s="89" t="n">
        <v>1057.73</v>
      </c>
      <c r="I62" s="89" t="n">
        <v>2.57</v>
      </c>
      <c r="J62" s="75" t="n">
        <f aca="false">H62/3600</f>
        <v>0.293813888888889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23.5288</v>
      </c>
      <c r="E63" s="85" t="n">
        <v>37.8914</v>
      </c>
      <c r="F63" s="85" t="n">
        <v>40.4825</v>
      </c>
      <c r="G63" s="85" t="n">
        <v>41.1886</v>
      </c>
      <c r="H63" s="85" t="n">
        <v>1750.1</v>
      </c>
      <c r="I63" s="85" t="n">
        <v>4.18</v>
      </c>
      <c r="J63" s="64" t="n">
        <f aca="false">H63/3600</f>
        <v>0.486138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54.356</v>
      </c>
      <c r="E64" s="87" t="n">
        <v>34.158</v>
      </c>
      <c r="F64" s="87" t="n">
        <v>37.8136</v>
      </c>
      <c r="G64" s="87" t="n">
        <v>38.3787</v>
      </c>
      <c r="H64" s="87" t="n">
        <v>1317.21</v>
      </c>
      <c r="I64" s="87" t="n">
        <v>3.02</v>
      </c>
      <c r="J64" s="69" t="n">
        <f aca="false">H64/3600</f>
        <v>0.365891666666667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0.52</v>
      </c>
      <c r="E65" s="87" t="n">
        <v>30.7875</v>
      </c>
      <c r="F65" s="87" t="n">
        <v>35.7377</v>
      </c>
      <c r="G65" s="87" t="n">
        <v>36.3247</v>
      </c>
      <c r="H65" s="87" t="n">
        <v>1084.68</v>
      </c>
      <c r="I65" s="87" t="n">
        <v>2.65</v>
      </c>
      <c r="J65" s="69" t="n">
        <f aca="false">H65/3600</f>
        <v>0.3013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3.648</v>
      </c>
      <c r="E66" s="89" t="n">
        <v>27.7688</v>
      </c>
      <c r="F66" s="89" t="n">
        <v>34.3425</v>
      </c>
      <c r="G66" s="89" t="n">
        <v>34.9365</v>
      </c>
      <c r="H66" s="89" t="n">
        <v>945.28</v>
      </c>
      <c r="I66" s="89" t="n">
        <v>2.02</v>
      </c>
      <c r="J66" s="75" t="n">
        <f aca="false">H66/3600</f>
        <v>0.262577777777778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67.1856</v>
      </c>
      <c r="E67" s="85" t="n">
        <v>39.7032</v>
      </c>
      <c r="F67" s="85" t="n">
        <v>41.033</v>
      </c>
      <c r="G67" s="85" t="n">
        <v>42.0749</v>
      </c>
      <c r="H67" s="85" t="n">
        <v>1368.91</v>
      </c>
      <c r="I67" s="85" t="n">
        <v>2.82</v>
      </c>
      <c r="J67" s="64" t="n">
        <f aca="false">H67/3600</f>
        <v>0.380252777777778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1.964</v>
      </c>
      <c r="E68" s="87" t="n">
        <v>35.7077</v>
      </c>
      <c r="F68" s="87" t="n">
        <v>38.1555</v>
      </c>
      <c r="G68" s="87" t="n">
        <v>39.3273</v>
      </c>
      <c r="H68" s="87" t="n">
        <v>1145.36</v>
      </c>
      <c r="I68" s="87" t="n">
        <v>2.25</v>
      </c>
      <c r="J68" s="69" t="n">
        <f aca="false">H68/3600</f>
        <v>0.318155555555556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3.3624</v>
      </c>
      <c r="E69" s="87" t="n">
        <v>32.1557</v>
      </c>
      <c r="F69" s="87" t="n">
        <v>36.1621</v>
      </c>
      <c r="G69" s="87" t="n">
        <v>37.3055</v>
      </c>
      <c r="H69" s="87" t="n">
        <v>874.88</v>
      </c>
      <c r="I69" s="87" t="n">
        <v>2.03</v>
      </c>
      <c r="J69" s="69" t="n">
        <f aca="false">H69/3600</f>
        <v>0.243022222222222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6.6112</v>
      </c>
      <c r="E70" s="89" t="n">
        <v>29.3051</v>
      </c>
      <c r="F70" s="89" t="n">
        <v>34.76</v>
      </c>
      <c r="G70" s="89" t="n">
        <v>35.8306</v>
      </c>
      <c r="H70" s="89" t="n">
        <v>740.83</v>
      </c>
      <c r="I70" s="89" t="n">
        <v>1.71</v>
      </c>
      <c r="J70" s="75" t="n">
        <f aca="false">H70/3600</f>
        <v>0.205786111111111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430.3112</v>
      </c>
      <c r="E71" s="85" t="n">
        <v>42.3758</v>
      </c>
      <c r="F71" s="85" t="n">
        <v>45.9359</v>
      </c>
      <c r="G71" s="85" t="n">
        <v>47.1396</v>
      </c>
      <c r="H71" s="85" t="n">
        <v>9862.91</v>
      </c>
      <c r="I71" s="85" t="n">
        <v>18.86</v>
      </c>
      <c r="J71" s="64" t="n">
        <f aca="false">H71/3600</f>
        <v>2.73969722222222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904.8648</v>
      </c>
      <c r="E72" s="87" t="n">
        <v>40.1213</v>
      </c>
      <c r="F72" s="87" t="n">
        <v>43.979</v>
      </c>
      <c r="G72" s="87" t="n">
        <v>45.1697</v>
      </c>
      <c r="H72" s="87" t="n">
        <v>9700.76</v>
      </c>
      <c r="I72" s="87" t="n">
        <v>15</v>
      </c>
      <c r="J72" s="69" t="n">
        <f aca="false">H72/3600</f>
        <v>2.69465555555556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1.7224</v>
      </c>
      <c r="E73" s="87" t="n">
        <v>37.5336</v>
      </c>
      <c r="F73" s="87" t="n">
        <v>42.2254</v>
      </c>
      <c r="G73" s="87" t="n">
        <v>43.3917</v>
      </c>
      <c r="H73" s="87" t="n">
        <v>9145.9</v>
      </c>
      <c r="I73" s="87" t="n">
        <v>13.38</v>
      </c>
      <c r="J73" s="69" t="n">
        <f aca="false">H73/3600</f>
        <v>2.54052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1.9296</v>
      </c>
      <c r="E74" s="89" t="n">
        <v>34.6092</v>
      </c>
      <c r="F74" s="89" t="n">
        <v>41.0876</v>
      </c>
      <c r="G74" s="89" t="n">
        <v>42.1509</v>
      </c>
      <c r="H74" s="89" t="n">
        <v>7914.4</v>
      </c>
      <c r="I74" s="89" t="n">
        <v>12.26</v>
      </c>
      <c r="J74" s="75" t="n">
        <f aca="false">H74/3600</f>
        <v>2.19844444444444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56.1112</v>
      </c>
      <c r="E75" s="85" t="n">
        <v>42.7659</v>
      </c>
      <c r="F75" s="85" t="n">
        <v>47.4832</v>
      </c>
      <c r="G75" s="85" t="n">
        <v>48.1791</v>
      </c>
      <c r="H75" s="85" t="n">
        <v>10583.37</v>
      </c>
      <c r="I75" s="85" t="n">
        <v>16.8</v>
      </c>
      <c r="J75" s="64" t="n">
        <f aca="false">H75/3600</f>
        <v>2.939825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66.3992</v>
      </c>
      <c r="E76" s="87" t="n">
        <v>40.9927</v>
      </c>
      <c r="F76" s="87" t="n">
        <v>45.9149</v>
      </c>
      <c r="G76" s="87" t="n">
        <v>46.5526</v>
      </c>
      <c r="H76" s="87" t="n">
        <v>9254.39</v>
      </c>
      <c r="I76" s="87" t="n">
        <v>14.22</v>
      </c>
      <c r="J76" s="69" t="n">
        <f aca="false">H76/3600</f>
        <v>2.5706638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6.5528</v>
      </c>
      <c r="E77" s="87" t="n">
        <v>38.8808</v>
      </c>
      <c r="F77" s="87" t="n">
        <v>44.2188</v>
      </c>
      <c r="G77" s="87" t="n">
        <v>44.7198</v>
      </c>
      <c r="H77" s="87" t="n">
        <v>8796.47</v>
      </c>
      <c r="I77" s="87" t="n">
        <v>12.94</v>
      </c>
      <c r="J77" s="69" t="n">
        <f aca="false">H77/3600</f>
        <v>2.44346388888889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3.0112</v>
      </c>
      <c r="E78" s="89" t="n">
        <v>36.4281</v>
      </c>
      <c r="F78" s="89" t="n">
        <v>42.9147</v>
      </c>
      <c r="G78" s="89" t="n">
        <v>43.3919</v>
      </c>
      <c r="H78" s="89" t="n">
        <v>7661.12</v>
      </c>
      <c r="I78" s="89" t="n">
        <v>12.07</v>
      </c>
      <c r="J78" s="75" t="n">
        <f aca="false">H78/3600</f>
        <v>2.12808888888889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67.8648</v>
      </c>
      <c r="E79" s="85" t="n">
        <v>43.0962</v>
      </c>
      <c r="F79" s="85" t="n">
        <v>46.6951</v>
      </c>
      <c r="G79" s="85" t="n">
        <v>47.4704</v>
      </c>
      <c r="H79" s="85" t="n">
        <v>10454.74</v>
      </c>
      <c r="I79" s="85" t="n">
        <v>20.09</v>
      </c>
      <c r="J79" s="64" t="n">
        <f aca="false">H79/3600</f>
        <v>2.90409444444444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32.2368</v>
      </c>
      <c r="E80" s="87" t="n">
        <v>40.9924</v>
      </c>
      <c r="F80" s="87" t="n">
        <v>44.8396</v>
      </c>
      <c r="G80" s="87" t="n">
        <v>45.6968</v>
      </c>
      <c r="H80" s="87" t="n">
        <v>10152.71</v>
      </c>
      <c r="I80" s="87" t="n">
        <v>14.88</v>
      </c>
      <c r="J80" s="69" t="n">
        <f aca="false">H80/3600</f>
        <v>2.82019722222222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9.9128</v>
      </c>
      <c r="E81" s="87" t="n">
        <v>38.6066</v>
      </c>
      <c r="F81" s="87" t="n">
        <v>43.0925</v>
      </c>
      <c r="G81" s="87" t="n">
        <v>43.9862</v>
      </c>
      <c r="H81" s="87" t="n">
        <v>9521.34</v>
      </c>
      <c r="I81" s="87" t="n">
        <v>13.56</v>
      </c>
      <c r="J81" s="69" t="n">
        <f aca="false">H81/3600</f>
        <v>2.64481666666667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0.8872</v>
      </c>
      <c r="E82" s="89" t="n">
        <v>35.9149</v>
      </c>
      <c r="F82" s="89" t="n">
        <v>41.8137</v>
      </c>
      <c r="G82" s="89" t="n">
        <v>42.7738</v>
      </c>
      <c r="H82" s="89" t="n">
        <v>9169.65</v>
      </c>
      <c r="I82" s="89" t="n">
        <v>13.66</v>
      </c>
      <c r="J82" s="75" t="n">
        <f aca="false">H82/3600</f>
        <v>2.547125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1.6152</v>
      </c>
      <c r="E83" s="85" t="n">
        <v>40.217</v>
      </c>
      <c r="F83" s="85" t="n">
        <v>42.0519</v>
      </c>
      <c r="G83" s="85" t="n">
        <v>42.4313</v>
      </c>
      <c r="H83" s="85" t="n">
        <v>6876.5</v>
      </c>
      <c r="I83" s="85" t="n">
        <v>13.79</v>
      </c>
      <c r="J83" s="64" t="n">
        <f aca="false">H83/3600</f>
        <v>1.91013888888889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54.2112</v>
      </c>
      <c r="E84" s="87" t="n">
        <v>36.8863</v>
      </c>
      <c r="F84" s="87" t="n">
        <v>38.9972</v>
      </c>
      <c r="G84" s="87" t="n">
        <v>39.2298</v>
      </c>
      <c r="H84" s="87" t="n">
        <v>5773.82</v>
      </c>
      <c r="I84" s="87" t="n">
        <v>10.88</v>
      </c>
      <c r="J84" s="69" t="n">
        <f aca="false">H84/3600</f>
        <v>1.60383888888889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28.7936</v>
      </c>
      <c r="E85" s="87" t="n">
        <v>33.8941</v>
      </c>
      <c r="F85" s="87" t="n">
        <v>36.8609</v>
      </c>
      <c r="G85" s="87" t="n">
        <v>36.9086</v>
      </c>
      <c r="H85" s="87" t="n">
        <v>4930</v>
      </c>
      <c r="I85" s="87" t="n">
        <v>7.75</v>
      </c>
      <c r="J85" s="69" t="n">
        <f aca="false">H85/3600</f>
        <v>1.36944444444444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79.7744</v>
      </c>
      <c r="E86" s="89" t="n">
        <v>31.2664</v>
      </c>
      <c r="F86" s="89" t="n">
        <v>35.2578</v>
      </c>
      <c r="G86" s="89" t="n">
        <v>35.2014</v>
      </c>
      <c r="H86" s="89" t="n">
        <v>4388.84</v>
      </c>
      <c r="I86" s="89" t="n">
        <v>6.53</v>
      </c>
      <c r="J86" s="75" t="n">
        <f aca="false">H86/3600</f>
        <v>1.21912222222222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795.7413</v>
      </c>
      <c r="E87" s="85" t="n">
        <v>42.7212</v>
      </c>
      <c r="F87" s="85" t="n">
        <v>44.9598</v>
      </c>
      <c r="G87" s="85" t="n">
        <v>44.9947</v>
      </c>
      <c r="H87" s="85" t="n">
        <v>15531.95</v>
      </c>
      <c r="I87" s="85" t="n">
        <v>27.06</v>
      </c>
      <c r="J87" s="64" t="n">
        <f aca="false">H87/3600</f>
        <v>4.31443055555556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70.1523</v>
      </c>
      <c r="E88" s="87" t="n">
        <v>38.7352</v>
      </c>
      <c r="F88" s="87" t="n">
        <v>42.0364</v>
      </c>
      <c r="G88" s="87" t="n">
        <v>41.8197</v>
      </c>
      <c r="H88" s="87" t="n">
        <v>13041.18</v>
      </c>
      <c r="I88" s="87" t="n">
        <v>22.46</v>
      </c>
      <c r="J88" s="69" t="n">
        <f aca="false">H88/3600</f>
        <v>3.62255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66.571</v>
      </c>
      <c r="E89" s="87" t="n">
        <v>34.9867</v>
      </c>
      <c r="F89" s="87" t="n">
        <v>39.8004</v>
      </c>
      <c r="G89" s="87" t="n">
        <v>39.3369</v>
      </c>
      <c r="H89" s="87" t="n">
        <v>10805.17</v>
      </c>
      <c r="I89" s="87" t="n">
        <v>18.56</v>
      </c>
      <c r="J89" s="69" t="n">
        <f aca="false">H89/3600</f>
        <v>3.00143611111111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1.3926</v>
      </c>
      <c r="E90" s="89" t="n">
        <v>31.6826</v>
      </c>
      <c r="F90" s="89" t="n">
        <v>38.3549</v>
      </c>
      <c r="G90" s="89" t="n">
        <v>37.5584</v>
      </c>
      <c r="H90" s="89" t="n">
        <v>9254.59</v>
      </c>
      <c r="I90" s="89" t="n">
        <v>15.47</v>
      </c>
      <c r="J90" s="75" t="n">
        <f aca="false">H90/3600</f>
        <v>2.57071944444444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5.964</v>
      </c>
      <c r="E91" s="85" t="n">
        <v>46.3856</v>
      </c>
      <c r="F91" s="85" t="n">
        <v>44.3588</v>
      </c>
      <c r="G91" s="85" t="n">
        <v>44.2608</v>
      </c>
      <c r="H91" s="85" t="n">
        <v>4452.02</v>
      </c>
      <c r="I91" s="85" t="n">
        <v>5.15</v>
      </c>
      <c r="J91" s="64" t="n">
        <f aca="false">H91/3600</f>
        <v>1.23667222222222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60.968</v>
      </c>
      <c r="E92" s="87" t="n">
        <v>42.0909</v>
      </c>
      <c r="F92" s="87" t="n">
        <v>40.6359</v>
      </c>
      <c r="G92" s="87" t="n">
        <v>40.537</v>
      </c>
      <c r="H92" s="87" t="n">
        <v>4374.44</v>
      </c>
      <c r="I92" s="87" t="n">
        <v>5.73</v>
      </c>
      <c r="J92" s="69" t="n">
        <f aca="false">H92/3600</f>
        <v>1.21512222222222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91.8384</v>
      </c>
      <c r="E93" s="87" t="n">
        <v>37.3996</v>
      </c>
      <c r="F93" s="87" t="n">
        <v>38.5968</v>
      </c>
      <c r="G93" s="87" t="n">
        <v>38.4396</v>
      </c>
      <c r="H93" s="87" t="n">
        <v>3922.1</v>
      </c>
      <c r="I93" s="87" t="n">
        <v>5.52</v>
      </c>
      <c r="J93" s="69" t="n">
        <f aca="false">H93/3600</f>
        <v>1.0894722222222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5.9712</v>
      </c>
      <c r="E94" s="89" t="n">
        <v>32.5996</v>
      </c>
      <c r="F94" s="89" t="n">
        <v>37.5401</v>
      </c>
      <c r="G94" s="89" t="n">
        <v>37.0863</v>
      </c>
      <c r="H94" s="89" t="n">
        <v>4180.03</v>
      </c>
      <c r="I94" s="89" t="n">
        <v>5.4</v>
      </c>
      <c r="J94" s="75" t="n">
        <f aca="false">H94/3600</f>
        <v>1.16111944444444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23.1341</v>
      </c>
      <c r="E95" s="85" t="n">
        <v>48.7458</v>
      </c>
      <c r="F95" s="85" t="n">
        <v>51.116</v>
      </c>
      <c r="G95" s="85" t="n">
        <v>52.1703</v>
      </c>
      <c r="H95" s="85" t="n">
        <v>9268.23</v>
      </c>
      <c r="I95" s="85" t="n">
        <v>13.07</v>
      </c>
      <c r="J95" s="64" t="n">
        <f aca="false">H95/3600</f>
        <v>2.57450833333333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4.4029</v>
      </c>
      <c r="E96" s="87" t="n">
        <v>44.8756</v>
      </c>
      <c r="F96" s="87" t="n">
        <v>47.7824</v>
      </c>
      <c r="G96" s="87" t="n">
        <v>48.9036</v>
      </c>
      <c r="H96" s="87" t="n">
        <v>8823.77</v>
      </c>
      <c r="I96" s="87" t="n">
        <v>12.47</v>
      </c>
      <c r="J96" s="69" t="n">
        <f aca="false">H96/3600</f>
        <v>2.45104722222222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9.4861</v>
      </c>
      <c r="E97" s="87" t="n">
        <v>41.0427</v>
      </c>
      <c r="F97" s="87" t="n">
        <v>44.9974</v>
      </c>
      <c r="G97" s="87" t="n">
        <v>46.2671</v>
      </c>
      <c r="H97" s="87" t="n">
        <v>8446.48</v>
      </c>
      <c r="I97" s="87" t="n">
        <v>11.81</v>
      </c>
      <c r="J97" s="69" t="n">
        <f aca="false">H97/3600</f>
        <v>2.34624444444444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2.9971</v>
      </c>
      <c r="E98" s="89" t="n">
        <v>37.248</v>
      </c>
      <c r="F98" s="89" t="n">
        <v>42.9371</v>
      </c>
      <c r="G98" s="89" t="n">
        <v>44.6512</v>
      </c>
      <c r="H98" s="89" t="n">
        <v>7988.82</v>
      </c>
      <c r="I98" s="89" t="n">
        <v>11.31</v>
      </c>
      <c r="J98" s="75" t="n">
        <f aca="false">H98/3600</f>
        <v>2.219116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1.525210140869</v>
      </c>
      <c r="J106" s="90" t="n">
        <f aca="false">GEOMEAN(J3:J98)</f>
        <v>1.76977854641738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398622222222222</v>
      </c>
      <c r="J108" s="90" t="n">
        <f aca="false">SUM(J3:J98)</f>
        <v>216.40784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1.7690902258542</v>
      </c>
      <c r="J113" s="90" t="n">
        <f aca="false">GEOMEAN(J19:J82)</f>
        <v>1.73080045747643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398.3456</v>
      </c>
      <c r="E3" s="63" t="n">
        <v>43.6552</v>
      </c>
      <c r="F3" s="63" t="n">
        <v>43.0459</v>
      </c>
      <c r="G3" s="63" t="n">
        <v>44.9559</v>
      </c>
      <c r="H3" s="63" t="n">
        <v>6569.67</v>
      </c>
      <c r="I3" s="63" t="n">
        <v>92.26</v>
      </c>
      <c r="J3" s="64" t="n">
        <f aca="false">H3/3600</f>
        <v>1.82490833333333</v>
      </c>
      <c r="L3" s="62" t="n">
        <v>102392.7232</v>
      </c>
      <c r="M3" s="63" t="n">
        <v>43.6527</v>
      </c>
      <c r="N3" s="63" t="n">
        <v>43.0451</v>
      </c>
      <c r="O3" s="63" t="n">
        <v>44.9561</v>
      </c>
      <c r="P3" s="63" t="n">
        <v>6506.71</v>
      </c>
      <c r="Q3" s="63" t="n">
        <v>90.4</v>
      </c>
      <c r="R3" s="65" t="n">
        <f aca="false">P3/3600</f>
        <v>1.80741944444444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654.0304</v>
      </c>
      <c r="E4" s="68" t="n">
        <v>40.4565</v>
      </c>
      <c r="F4" s="68" t="n">
        <v>40.3926</v>
      </c>
      <c r="G4" s="68" t="n">
        <v>42.3386</v>
      </c>
      <c r="H4" s="68" t="n">
        <v>5762.14</v>
      </c>
      <c r="I4" s="68" t="n">
        <v>80.06</v>
      </c>
      <c r="J4" s="69" t="n">
        <f aca="false">H4/3600</f>
        <v>1.60059444444444</v>
      </c>
      <c r="L4" s="67" t="n">
        <v>57654.3312</v>
      </c>
      <c r="M4" s="68" t="n">
        <v>40.4542</v>
      </c>
      <c r="N4" s="68" t="n">
        <v>40.3927</v>
      </c>
      <c r="O4" s="68" t="n">
        <v>42.3405</v>
      </c>
      <c r="P4" s="68" t="n">
        <v>5742.04</v>
      </c>
      <c r="Q4" s="68" t="n">
        <v>79.04</v>
      </c>
      <c r="R4" s="70" t="n">
        <f aca="false">P4/3600</f>
        <v>1.59501111111111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804.8912</v>
      </c>
      <c r="E5" s="68" t="n">
        <v>37.3628</v>
      </c>
      <c r="F5" s="68" t="n">
        <v>38.6064</v>
      </c>
      <c r="G5" s="68" t="n">
        <v>40.5124</v>
      </c>
      <c r="H5" s="68" t="n">
        <v>5228.14</v>
      </c>
      <c r="I5" s="68" t="n">
        <v>71.7</v>
      </c>
      <c r="J5" s="69" t="n">
        <f aca="false">H5/3600</f>
        <v>1.45226111111111</v>
      </c>
      <c r="L5" s="67" t="n">
        <v>32807.6496</v>
      </c>
      <c r="M5" s="68" t="n">
        <v>37.3613</v>
      </c>
      <c r="N5" s="68" t="n">
        <v>38.6076</v>
      </c>
      <c r="O5" s="68" t="n">
        <v>40.5136</v>
      </c>
      <c r="P5" s="68" t="n">
        <v>5216.04</v>
      </c>
      <c r="Q5" s="68" t="n">
        <v>71.17</v>
      </c>
      <c r="R5" s="70" t="n">
        <f aca="false">P5/3600</f>
        <v>1.4489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37.08</v>
      </c>
      <c r="I6" s="74" t="n">
        <v>64.41</v>
      </c>
      <c r="J6" s="75" t="n">
        <f aca="false">H6/3600</f>
        <v>1.34363333333333</v>
      </c>
      <c r="L6" s="73" t="n">
        <v>18545.0128</v>
      </c>
      <c r="M6" s="74" t="n">
        <v>34.2757</v>
      </c>
      <c r="N6" s="74" t="n">
        <v>37.3712</v>
      </c>
      <c r="O6" s="74" t="n">
        <v>39.334</v>
      </c>
      <c r="P6" s="74" t="n">
        <v>4448.42</v>
      </c>
      <c r="Q6" s="74" t="n">
        <v>57.82</v>
      </c>
      <c r="R6" s="76" t="n">
        <f aca="false">P6/3600</f>
        <v>1.23567222222222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284.9136</v>
      </c>
      <c r="E7" s="63" t="n">
        <v>43.543</v>
      </c>
      <c r="F7" s="63" t="n">
        <v>45.9146</v>
      </c>
      <c r="G7" s="63" t="n">
        <v>45.4459</v>
      </c>
      <c r="H7" s="63" t="n">
        <v>6657.97</v>
      </c>
      <c r="I7" s="63" t="n">
        <v>83.01</v>
      </c>
      <c r="J7" s="64" t="n">
        <f aca="false">H7/3600</f>
        <v>1.84943611111111</v>
      </c>
      <c r="L7" s="62" t="n">
        <v>105259.3504</v>
      </c>
      <c r="M7" s="63" t="n">
        <v>43.5361</v>
      </c>
      <c r="N7" s="63" t="n">
        <v>45.9139</v>
      </c>
      <c r="O7" s="63" t="n">
        <v>45.4464</v>
      </c>
      <c r="P7" s="63" t="n">
        <v>6619.45</v>
      </c>
      <c r="Q7" s="63" t="n">
        <v>82.27</v>
      </c>
      <c r="R7" s="65" t="n">
        <f aca="false">P7/3600</f>
        <v>1.83873611111111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555.3696</v>
      </c>
      <c r="E8" s="68" t="n">
        <v>40.1182</v>
      </c>
      <c r="F8" s="68" t="n">
        <v>43.459</v>
      </c>
      <c r="G8" s="68" t="n">
        <v>43.5787</v>
      </c>
      <c r="H8" s="68" t="n">
        <v>5910.51</v>
      </c>
      <c r="I8" s="68" t="n">
        <v>83.93</v>
      </c>
      <c r="J8" s="69" t="n">
        <f aca="false">H8/3600</f>
        <v>1.64180833333333</v>
      </c>
      <c r="L8" s="67" t="n">
        <v>61547.8016</v>
      </c>
      <c r="M8" s="68" t="n">
        <v>40.1171</v>
      </c>
      <c r="N8" s="68" t="n">
        <v>43.4576</v>
      </c>
      <c r="O8" s="68" t="n">
        <v>43.5776</v>
      </c>
      <c r="P8" s="68" t="n">
        <v>5853.55</v>
      </c>
      <c r="Q8" s="68" t="n">
        <v>81.22</v>
      </c>
      <c r="R8" s="70" t="n">
        <f aca="false">P8/3600</f>
        <v>1.62598611111111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197.3664</v>
      </c>
      <c r="E9" s="68" t="n">
        <v>36.9692</v>
      </c>
      <c r="F9" s="68" t="n">
        <v>41.3526</v>
      </c>
      <c r="G9" s="68" t="n">
        <v>41.8645</v>
      </c>
      <c r="H9" s="68" t="n">
        <v>5339.84</v>
      </c>
      <c r="I9" s="68" t="n">
        <v>74.96</v>
      </c>
      <c r="J9" s="69" t="n">
        <f aca="false">H9/3600</f>
        <v>1.48328888888889</v>
      </c>
      <c r="L9" s="67" t="n">
        <v>35209.0576</v>
      </c>
      <c r="M9" s="68" t="n">
        <v>36.9704</v>
      </c>
      <c r="N9" s="68" t="n">
        <v>41.3569</v>
      </c>
      <c r="O9" s="68" t="n">
        <v>41.8736</v>
      </c>
      <c r="P9" s="68" t="n">
        <v>5302.71</v>
      </c>
      <c r="Q9" s="68" t="n">
        <v>72.99</v>
      </c>
      <c r="R9" s="70" t="n">
        <f aca="false">P9/3600</f>
        <v>1.472975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913.48</v>
      </c>
      <c r="I10" s="74" t="n">
        <v>69.43</v>
      </c>
      <c r="J10" s="75" t="n">
        <f aca="false">H10/3600</f>
        <v>1.36485555555556</v>
      </c>
      <c r="L10" s="73" t="n">
        <v>20604.6192</v>
      </c>
      <c r="M10" s="74" t="n">
        <v>34.077</v>
      </c>
      <c r="N10" s="74" t="n">
        <v>39.8015</v>
      </c>
      <c r="O10" s="74" t="n">
        <v>40.5619</v>
      </c>
      <c r="P10" s="74" t="n">
        <v>4894.17</v>
      </c>
      <c r="Q10" s="74" t="n">
        <v>69.01</v>
      </c>
      <c r="R10" s="76" t="n">
        <f aca="false">P10/3600</f>
        <v>1.35949166666667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6774.872</v>
      </c>
      <c r="E11" s="63" t="n">
        <v>42.757</v>
      </c>
      <c r="F11" s="63" t="n">
        <v>43.1383</v>
      </c>
      <c r="G11" s="63" t="n">
        <v>41.6274</v>
      </c>
      <c r="H11" s="63" t="n">
        <v>15578.44</v>
      </c>
      <c r="I11" s="63" t="n">
        <v>193.76</v>
      </c>
      <c r="J11" s="64" t="n">
        <f aca="false">H11/3600</f>
        <v>4.32734444444445</v>
      </c>
      <c r="L11" s="62" t="n">
        <v>376737.7232</v>
      </c>
      <c r="M11" s="63" t="n">
        <v>42.7391</v>
      </c>
      <c r="N11" s="63" t="n">
        <v>43.1394</v>
      </c>
      <c r="O11" s="63" t="n">
        <v>41.6265</v>
      </c>
      <c r="P11" s="63" t="n">
        <v>15532.04</v>
      </c>
      <c r="Q11" s="63" t="n">
        <v>192.4</v>
      </c>
      <c r="R11" s="65" t="n">
        <f aca="false">P11/3600</f>
        <v>4.31445555555556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3171.6816</v>
      </c>
      <c r="E12" s="68" t="n">
        <v>39.1291</v>
      </c>
      <c r="F12" s="68" t="n">
        <v>40.2633</v>
      </c>
      <c r="G12" s="68" t="n">
        <v>38.017</v>
      </c>
      <c r="H12" s="68" t="n">
        <v>13787.36</v>
      </c>
      <c r="I12" s="68" t="n">
        <v>167.62</v>
      </c>
      <c r="J12" s="69" t="n">
        <f aca="false">H12/3600</f>
        <v>3.82982222222222</v>
      </c>
      <c r="L12" s="67" t="n">
        <v>243632.0336</v>
      </c>
      <c r="M12" s="68" t="n">
        <v>39.1283</v>
      </c>
      <c r="N12" s="68" t="n">
        <v>40.2612</v>
      </c>
      <c r="O12" s="68" t="n">
        <v>38.0138</v>
      </c>
      <c r="P12" s="68" t="n">
        <v>13727.46</v>
      </c>
      <c r="Q12" s="68" t="n">
        <v>166.78</v>
      </c>
      <c r="R12" s="70" t="n">
        <f aca="false">P12/3600</f>
        <v>3.81318333333333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121.6336</v>
      </c>
      <c r="E13" s="68" t="n">
        <v>35.1299</v>
      </c>
      <c r="F13" s="68" t="n">
        <v>38.5806</v>
      </c>
      <c r="G13" s="68" t="n">
        <v>36.3348</v>
      </c>
      <c r="H13" s="68" t="n">
        <v>12324.56</v>
      </c>
      <c r="I13" s="68" t="n">
        <v>151.84</v>
      </c>
      <c r="J13" s="69" t="n">
        <f aca="false">H13/3600</f>
        <v>3.42348888888889</v>
      </c>
      <c r="L13" s="67" t="n">
        <v>152097.9808</v>
      </c>
      <c r="M13" s="68" t="n">
        <v>35.0356</v>
      </c>
      <c r="N13" s="68" t="n">
        <v>38.5861</v>
      </c>
      <c r="O13" s="68" t="n">
        <v>36.3352</v>
      </c>
      <c r="P13" s="68" t="n">
        <v>12316.1</v>
      </c>
      <c r="Q13" s="68" t="n">
        <v>133.22</v>
      </c>
      <c r="R13" s="70" t="n">
        <f aca="false">P13/3600</f>
        <v>3.4211388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65.06</v>
      </c>
      <c r="I14" s="74" t="n">
        <v>142.88</v>
      </c>
      <c r="J14" s="75" t="n">
        <f aca="false">H14/3600</f>
        <v>3.04585</v>
      </c>
      <c r="L14" s="73" t="n">
        <v>82234.7328</v>
      </c>
      <c r="M14" s="74" t="n">
        <v>30.9397</v>
      </c>
      <c r="N14" s="74" t="n">
        <v>37.2073</v>
      </c>
      <c r="O14" s="74" t="n">
        <v>35.0377</v>
      </c>
      <c r="P14" s="74" t="n">
        <v>10008.77</v>
      </c>
      <c r="Q14" s="74" t="n">
        <v>139.93</v>
      </c>
      <c r="R14" s="76" t="n">
        <f aca="false">P14/3600</f>
        <v>2.78021388888889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8289.76</v>
      </c>
      <c r="E15" s="63" t="n">
        <v>44</v>
      </c>
      <c r="F15" s="63" t="n">
        <v>47.2164</v>
      </c>
      <c r="G15" s="63" t="n">
        <v>46.7416</v>
      </c>
      <c r="H15" s="63" t="n">
        <v>11100.88</v>
      </c>
      <c r="I15" s="63" t="n">
        <v>130.56</v>
      </c>
      <c r="J15" s="64" t="n">
        <f aca="false">H15/3600</f>
        <v>3.08357777777778</v>
      </c>
      <c r="L15" s="62" t="n">
        <v>97701.488</v>
      </c>
      <c r="M15" s="63" t="n">
        <v>43.9607</v>
      </c>
      <c r="N15" s="63" t="n">
        <v>47.2173</v>
      </c>
      <c r="O15" s="63" t="n">
        <v>46.741</v>
      </c>
      <c r="P15" s="63" t="n">
        <v>10998.93</v>
      </c>
      <c r="Q15" s="63" t="n">
        <v>126.4</v>
      </c>
      <c r="R15" s="65" t="n">
        <f aca="false">P15/3600</f>
        <v>3.05525833333333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301.6704</v>
      </c>
      <c r="E16" s="68" t="n">
        <v>41.5406</v>
      </c>
      <c r="F16" s="68" t="n">
        <v>46.1648</v>
      </c>
      <c r="G16" s="68" t="n">
        <v>45.8784</v>
      </c>
      <c r="H16" s="68" t="n">
        <v>9683.73</v>
      </c>
      <c r="I16" s="68" t="n">
        <v>110.01</v>
      </c>
      <c r="J16" s="69" t="n">
        <f aca="false">H16/3600</f>
        <v>2.689925</v>
      </c>
      <c r="L16" s="67" t="n">
        <v>46253.1536</v>
      </c>
      <c r="M16" s="68" t="n">
        <v>41.5361</v>
      </c>
      <c r="N16" s="68" t="n">
        <v>46.1651</v>
      </c>
      <c r="O16" s="68" t="n">
        <v>45.877</v>
      </c>
      <c r="P16" s="68" t="n">
        <v>8787.77</v>
      </c>
      <c r="Q16" s="68" t="n">
        <v>103.14</v>
      </c>
      <c r="R16" s="70" t="n">
        <f aca="false">P16/3600</f>
        <v>2.44104722222222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279.6416</v>
      </c>
      <c r="E17" s="68" t="n">
        <v>39.9657</v>
      </c>
      <c r="F17" s="68" t="n">
        <v>45.3616</v>
      </c>
      <c r="G17" s="68" t="n">
        <v>45.1754</v>
      </c>
      <c r="H17" s="68" t="n">
        <v>9027.8</v>
      </c>
      <c r="I17" s="68" t="n">
        <v>102.11</v>
      </c>
      <c r="J17" s="69" t="n">
        <f aca="false">H17/3600</f>
        <v>2.50772222222222</v>
      </c>
      <c r="L17" s="67" t="n">
        <v>26217.16</v>
      </c>
      <c r="M17" s="68" t="n">
        <v>39.9615</v>
      </c>
      <c r="N17" s="68" t="n">
        <v>45.3615</v>
      </c>
      <c r="O17" s="68" t="n">
        <v>45.1678</v>
      </c>
      <c r="P17" s="68" t="n">
        <v>8890.98</v>
      </c>
      <c r="Q17" s="68" t="n">
        <v>106.75</v>
      </c>
      <c r="R17" s="70" t="n">
        <f aca="false">P17/3600</f>
        <v>2.46971666666667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24.79</v>
      </c>
      <c r="I18" s="74" t="n">
        <v>100.84</v>
      </c>
      <c r="J18" s="75" t="n">
        <f aca="false">H18/3600</f>
        <v>2.395775</v>
      </c>
      <c r="L18" s="73" t="n">
        <v>14680.8832</v>
      </c>
      <c r="M18" s="74" t="n">
        <v>38.2285</v>
      </c>
      <c r="N18" s="74" t="n">
        <v>44.7673</v>
      </c>
      <c r="O18" s="74" t="n">
        <v>44.6429</v>
      </c>
      <c r="P18" s="74" t="n">
        <v>8535.22</v>
      </c>
      <c r="Q18" s="74" t="n">
        <v>95.71</v>
      </c>
      <c r="R18" s="76" t="n">
        <f aca="false">P18/3600</f>
        <v>2.37089444444444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106.0704</v>
      </c>
      <c r="E19" s="85" t="n">
        <v>42.8985</v>
      </c>
      <c r="F19" s="85" t="n">
        <v>44.6806</v>
      </c>
      <c r="G19" s="85" t="n">
        <v>46.1959</v>
      </c>
      <c r="H19" s="85" t="n">
        <v>4788.72</v>
      </c>
      <c r="I19" s="85" t="n">
        <v>56.71</v>
      </c>
      <c r="J19" s="64" t="n">
        <f aca="false">H19/3600</f>
        <v>1.3302</v>
      </c>
      <c r="L19" s="84" t="n">
        <v>22096.4456</v>
      </c>
      <c r="M19" s="85" t="n">
        <v>42.895</v>
      </c>
      <c r="N19" s="85" t="n">
        <v>44.6801</v>
      </c>
      <c r="O19" s="85" t="n">
        <v>46.196</v>
      </c>
      <c r="P19" s="85" t="n">
        <v>4755.74</v>
      </c>
      <c r="Q19" s="85" t="n">
        <v>56.86</v>
      </c>
      <c r="R19" s="64" t="n">
        <f aca="false">P19/3600</f>
        <v>1.32103888888889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23.2304</v>
      </c>
      <c r="E20" s="87" t="n">
        <v>41.2158</v>
      </c>
      <c r="F20" s="87" t="n">
        <v>42.86</v>
      </c>
      <c r="G20" s="87" t="n">
        <v>43.7541</v>
      </c>
      <c r="H20" s="87" t="n">
        <v>4140.85</v>
      </c>
      <c r="I20" s="87" t="n">
        <v>51.38</v>
      </c>
      <c r="J20" s="69" t="n">
        <f aca="false">H20/3600</f>
        <v>1.15023611111111</v>
      </c>
      <c r="L20" s="86" t="n">
        <v>12120.6432</v>
      </c>
      <c r="M20" s="87" t="n">
        <v>41.2131</v>
      </c>
      <c r="N20" s="87" t="n">
        <v>42.8599</v>
      </c>
      <c r="O20" s="87" t="n">
        <v>43.7549</v>
      </c>
      <c r="P20" s="87" t="n">
        <v>4120.3</v>
      </c>
      <c r="Q20" s="87" t="n">
        <v>49.89</v>
      </c>
      <c r="R20" s="69" t="n">
        <f aca="false">P20/3600</f>
        <v>1.14452777777778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39.7272</v>
      </c>
      <c r="E21" s="87" t="n">
        <v>39.1331</v>
      </c>
      <c r="F21" s="87" t="n">
        <v>41.4659</v>
      </c>
      <c r="G21" s="87" t="n">
        <v>42.1601</v>
      </c>
      <c r="H21" s="87" t="n">
        <v>3504.27</v>
      </c>
      <c r="I21" s="87" t="n">
        <v>41.5</v>
      </c>
      <c r="J21" s="69" t="n">
        <f aca="false">H21/3600</f>
        <v>0.973408333333333</v>
      </c>
      <c r="L21" s="86" t="n">
        <v>6836.496</v>
      </c>
      <c r="M21" s="87" t="n">
        <v>39.1306</v>
      </c>
      <c r="N21" s="87" t="n">
        <v>41.4608</v>
      </c>
      <c r="O21" s="87" t="n">
        <v>42.1588</v>
      </c>
      <c r="P21" s="87" t="n">
        <v>3801.35</v>
      </c>
      <c r="Q21" s="87" t="n">
        <v>45.09</v>
      </c>
      <c r="R21" s="69" t="n">
        <f aca="false">P21/3600</f>
        <v>1.05593055555556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21.3872</v>
      </c>
      <c r="E22" s="89" t="n">
        <v>36.6479</v>
      </c>
      <c r="F22" s="89" t="n">
        <v>40.4567</v>
      </c>
      <c r="G22" s="89" t="n">
        <v>41.2261</v>
      </c>
      <c r="H22" s="89" t="n">
        <v>3617.08</v>
      </c>
      <c r="I22" s="89" t="n">
        <v>41.77</v>
      </c>
      <c r="J22" s="75" t="n">
        <f aca="false">H22/3600</f>
        <v>1.00474444444444</v>
      </c>
      <c r="L22" s="88" t="n">
        <v>3821.944</v>
      </c>
      <c r="M22" s="89" t="n">
        <v>36.6474</v>
      </c>
      <c r="N22" s="89" t="n">
        <v>40.4559</v>
      </c>
      <c r="O22" s="89" t="n">
        <v>41.2269</v>
      </c>
      <c r="P22" s="89" t="n">
        <v>3320.55</v>
      </c>
      <c r="Q22" s="89" t="n">
        <v>40.57</v>
      </c>
      <c r="R22" s="75" t="n">
        <f aca="false">P22/3600</f>
        <v>0.922375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506.8792</v>
      </c>
      <c r="E23" s="85" t="n">
        <v>41.8974</v>
      </c>
      <c r="F23" s="85" t="n">
        <v>43.6067</v>
      </c>
      <c r="G23" s="85" t="n">
        <v>44.3016</v>
      </c>
      <c r="H23" s="85" t="n">
        <v>5609.22</v>
      </c>
      <c r="I23" s="85" t="n">
        <v>72.47</v>
      </c>
      <c r="J23" s="64" t="n">
        <f aca="false">H23/3600</f>
        <v>1.55811666666667</v>
      </c>
      <c r="L23" s="84" t="n">
        <v>52509.12</v>
      </c>
      <c r="M23" s="85" t="n">
        <v>41.8962</v>
      </c>
      <c r="N23" s="85" t="n">
        <v>43.605</v>
      </c>
      <c r="O23" s="85" t="n">
        <v>44.3027</v>
      </c>
      <c r="P23" s="85" t="n">
        <v>5565.52</v>
      </c>
      <c r="Q23" s="85" t="n">
        <v>79.5</v>
      </c>
      <c r="R23" s="64" t="n">
        <f aca="false">P23/3600</f>
        <v>1.54597777777778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31.396</v>
      </c>
      <c r="E24" s="87" t="n">
        <v>38.8112</v>
      </c>
      <c r="F24" s="87" t="n">
        <v>41.0498</v>
      </c>
      <c r="G24" s="87" t="n">
        <v>41.3187</v>
      </c>
      <c r="H24" s="87" t="n">
        <v>4773.33</v>
      </c>
      <c r="I24" s="87" t="n">
        <v>63.05</v>
      </c>
      <c r="J24" s="69" t="n">
        <f aca="false">H24/3600</f>
        <v>1.325925</v>
      </c>
      <c r="L24" s="86" t="n">
        <v>28543.1696</v>
      </c>
      <c r="M24" s="87" t="n">
        <v>38.8107</v>
      </c>
      <c r="N24" s="87" t="n">
        <v>41.0472</v>
      </c>
      <c r="O24" s="87" t="n">
        <v>41.317</v>
      </c>
      <c r="P24" s="87" t="n">
        <v>4775.69</v>
      </c>
      <c r="Q24" s="87" t="n">
        <v>67.64</v>
      </c>
      <c r="R24" s="69" t="n">
        <f aca="false">P24/3600</f>
        <v>1.3265805555555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2.78</v>
      </c>
      <c r="E25" s="87" t="n">
        <v>35.7559</v>
      </c>
      <c r="F25" s="87" t="n">
        <v>39.1714</v>
      </c>
      <c r="G25" s="87" t="n">
        <v>39.6743</v>
      </c>
      <c r="H25" s="87" t="n">
        <v>3873.19</v>
      </c>
      <c r="I25" s="87" t="n">
        <v>60.02</v>
      </c>
      <c r="J25" s="69" t="n">
        <f aca="false">H25/3600</f>
        <v>1.07588611111111</v>
      </c>
      <c r="L25" s="86" t="n">
        <v>14828.936</v>
      </c>
      <c r="M25" s="87" t="n">
        <v>35.7529</v>
      </c>
      <c r="N25" s="87" t="n">
        <v>39.1707</v>
      </c>
      <c r="O25" s="87" t="n">
        <v>39.6751</v>
      </c>
      <c r="P25" s="87" t="n">
        <v>3858.01</v>
      </c>
      <c r="Q25" s="87" t="n">
        <v>58.53</v>
      </c>
      <c r="R25" s="69" t="n">
        <f aca="false">P25/3600</f>
        <v>1.07166944444444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7.3136</v>
      </c>
      <c r="E26" s="89" t="n">
        <v>32.8697</v>
      </c>
      <c r="F26" s="89" t="n">
        <v>37.9421</v>
      </c>
      <c r="G26" s="89" t="n">
        <v>38.8355</v>
      </c>
      <c r="H26" s="89" t="n">
        <v>3849.34</v>
      </c>
      <c r="I26" s="89" t="n">
        <v>49.41</v>
      </c>
      <c r="J26" s="75" t="n">
        <f aca="false">H26/3600</f>
        <v>1.06926111111111</v>
      </c>
      <c r="L26" s="88" t="n">
        <v>7294.3624</v>
      </c>
      <c r="M26" s="89" t="n">
        <v>32.8686</v>
      </c>
      <c r="N26" s="89" t="n">
        <v>37.9412</v>
      </c>
      <c r="O26" s="89" t="n">
        <v>38.8376</v>
      </c>
      <c r="P26" s="89" t="n">
        <v>3842.29</v>
      </c>
      <c r="Q26" s="89" t="n">
        <v>50.31</v>
      </c>
      <c r="R26" s="75" t="n">
        <f aca="false">P26/3600</f>
        <v>1.067302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964.14</v>
      </c>
      <c r="E27" s="85" t="n">
        <v>40.7415</v>
      </c>
      <c r="F27" s="85" t="n">
        <v>41.8386</v>
      </c>
      <c r="G27" s="85" t="n">
        <v>44.3816</v>
      </c>
      <c r="H27" s="85" t="n">
        <v>12074.35</v>
      </c>
      <c r="I27" s="85" t="n">
        <v>163.72</v>
      </c>
      <c r="J27" s="64" t="n">
        <f aca="false">H27/3600</f>
        <v>3.35398611111111</v>
      </c>
      <c r="L27" s="84" t="n">
        <v>105983.7104</v>
      </c>
      <c r="M27" s="85" t="n">
        <v>40.7429</v>
      </c>
      <c r="N27" s="85" t="n">
        <v>41.8379</v>
      </c>
      <c r="O27" s="85" t="n">
        <v>44.3819</v>
      </c>
      <c r="P27" s="85" t="n">
        <v>11933.22</v>
      </c>
      <c r="Q27" s="85" t="n">
        <v>162.15</v>
      </c>
      <c r="R27" s="64" t="n">
        <f aca="false">P27/3600</f>
        <v>3.31478333333333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12.244</v>
      </c>
      <c r="E28" s="87" t="n">
        <v>38.0846</v>
      </c>
      <c r="F28" s="87" t="n">
        <v>39.539</v>
      </c>
      <c r="G28" s="87" t="n">
        <v>42.2057</v>
      </c>
      <c r="H28" s="87" t="n">
        <v>9922.28</v>
      </c>
      <c r="I28" s="87" t="n">
        <v>135.93</v>
      </c>
      <c r="J28" s="69" t="n">
        <f aca="false">H28/3600</f>
        <v>2.75618888888889</v>
      </c>
      <c r="L28" s="86" t="n">
        <v>48910.9232</v>
      </c>
      <c r="M28" s="87" t="n">
        <v>38.0837</v>
      </c>
      <c r="N28" s="87" t="n">
        <v>39.5393</v>
      </c>
      <c r="O28" s="87" t="n">
        <v>42.2065</v>
      </c>
      <c r="P28" s="87" t="n">
        <v>9002.8</v>
      </c>
      <c r="Q28" s="87" t="n">
        <v>133.4</v>
      </c>
      <c r="R28" s="69" t="n">
        <f aca="false">P28/3600</f>
        <v>2.5007777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82.1248</v>
      </c>
      <c r="E29" s="87" t="n">
        <v>35.8583</v>
      </c>
      <c r="F29" s="87" t="n">
        <v>38.4597</v>
      </c>
      <c r="G29" s="87" t="n">
        <v>40.4702</v>
      </c>
      <c r="H29" s="87" t="n">
        <v>8670.01</v>
      </c>
      <c r="I29" s="87" t="n">
        <v>116.13</v>
      </c>
      <c r="J29" s="69" t="n">
        <f aca="false">H29/3600</f>
        <v>2.40833611111111</v>
      </c>
      <c r="L29" s="86" t="n">
        <v>26579.7936</v>
      </c>
      <c r="M29" s="87" t="n">
        <v>35.8572</v>
      </c>
      <c r="N29" s="87" t="n">
        <v>38.4581</v>
      </c>
      <c r="O29" s="87" t="n">
        <v>40.4679</v>
      </c>
      <c r="P29" s="87" t="n">
        <v>8680.54</v>
      </c>
      <c r="Q29" s="87" t="n">
        <v>116.53</v>
      </c>
      <c r="R29" s="69" t="n">
        <f aca="false">P29/3600</f>
        <v>2.4112611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22.6408</v>
      </c>
      <c r="E30" s="89" t="n">
        <v>33.422</v>
      </c>
      <c r="F30" s="89" t="n">
        <v>37.6183</v>
      </c>
      <c r="G30" s="89" t="n">
        <v>39.1872</v>
      </c>
      <c r="H30" s="89" t="n">
        <v>8052.75</v>
      </c>
      <c r="I30" s="89" t="n">
        <v>103.37</v>
      </c>
      <c r="J30" s="75" t="n">
        <f aca="false">H30/3600</f>
        <v>2.236875</v>
      </c>
      <c r="L30" s="88" t="n">
        <v>14418.7576</v>
      </c>
      <c r="M30" s="89" t="n">
        <v>33.4208</v>
      </c>
      <c r="N30" s="89" t="n">
        <v>37.6169</v>
      </c>
      <c r="O30" s="89" t="n">
        <v>39.1874</v>
      </c>
      <c r="P30" s="89" t="n">
        <v>8016.6</v>
      </c>
      <c r="Q30" s="89" t="n">
        <v>102.63</v>
      </c>
      <c r="R30" s="75" t="n">
        <f aca="false">P30/3600</f>
        <v>2.226833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495.3912</v>
      </c>
      <c r="E31" s="85" t="n">
        <v>41.4219</v>
      </c>
      <c r="F31" s="85" t="n">
        <v>44.4931</v>
      </c>
      <c r="G31" s="85" t="n">
        <v>46.1809</v>
      </c>
      <c r="H31" s="85" t="n">
        <v>11065.43</v>
      </c>
      <c r="I31" s="85" t="n">
        <v>141.48</v>
      </c>
      <c r="J31" s="64" t="n">
        <f aca="false">H31/3600</f>
        <v>3.07373055555556</v>
      </c>
      <c r="L31" s="84" t="n">
        <v>71542.1896</v>
      </c>
      <c r="M31" s="85" t="n">
        <v>41.4247</v>
      </c>
      <c r="N31" s="85" t="n">
        <v>44.4914</v>
      </c>
      <c r="O31" s="85" t="n">
        <v>46.1795</v>
      </c>
      <c r="P31" s="85" t="n">
        <v>10086.94</v>
      </c>
      <c r="Q31" s="85" t="n">
        <v>136.98</v>
      </c>
      <c r="R31" s="64" t="n">
        <f aca="false">P31/3600</f>
        <v>2.80192777777778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369.6568</v>
      </c>
      <c r="E32" s="87" t="n">
        <v>38.8372</v>
      </c>
      <c r="F32" s="87" t="n">
        <v>42.936</v>
      </c>
      <c r="G32" s="87" t="n">
        <v>43.9066</v>
      </c>
      <c r="H32" s="87" t="n">
        <v>9173.27</v>
      </c>
      <c r="I32" s="87" t="n">
        <v>117.54</v>
      </c>
      <c r="J32" s="69" t="n">
        <f aca="false">H32/3600</f>
        <v>2.54813055555556</v>
      </c>
      <c r="L32" s="86" t="n">
        <v>29370.3872</v>
      </c>
      <c r="M32" s="87" t="n">
        <v>38.8366</v>
      </c>
      <c r="N32" s="87" t="n">
        <v>42.938</v>
      </c>
      <c r="O32" s="87" t="n">
        <v>43.9067</v>
      </c>
      <c r="P32" s="87" t="n">
        <v>8354.12</v>
      </c>
      <c r="Q32" s="87" t="n">
        <v>113.31</v>
      </c>
      <c r="R32" s="69" t="n">
        <f aca="false">P32/3600</f>
        <v>2.320588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87.416</v>
      </c>
      <c r="E33" s="87" t="n">
        <v>37.0676</v>
      </c>
      <c r="F33" s="87" t="n">
        <v>41.5488</v>
      </c>
      <c r="G33" s="87" t="n">
        <v>41.9911</v>
      </c>
      <c r="H33" s="87" t="n">
        <v>8233.19</v>
      </c>
      <c r="I33" s="87" t="n">
        <v>101.87</v>
      </c>
      <c r="J33" s="69" t="n">
        <f aca="false">H33/3600</f>
        <v>2.28699722222222</v>
      </c>
      <c r="L33" s="86" t="n">
        <v>15289.0832</v>
      </c>
      <c r="M33" s="87" t="n">
        <v>37.0676</v>
      </c>
      <c r="N33" s="87" t="n">
        <v>41.5509</v>
      </c>
      <c r="O33" s="87" t="n">
        <v>41.9903</v>
      </c>
      <c r="P33" s="87" t="n">
        <v>8143.09</v>
      </c>
      <c r="Q33" s="87" t="n">
        <v>103.32</v>
      </c>
      <c r="R33" s="69" t="n">
        <f aca="false">P33/3600</f>
        <v>2.261969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29.7224</v>
      </c>
      <c r="E34" s="89" t="n">
        <v>35.0932</v>
      </c>
      <c r="F34" s="89" t="n">
        <v>40.4526</v>
      </c>
      <c r="G34" s="89" t="n">
        <v>40.5533</v>
      </c>
      <c r="H34" s="89" t="n">
        <v>7736.65</v>
      </c>
      <c r="I34" s="89" t="n">
        <v>94.53</v>
      </c>
      <c r="J34" s="75" t="n">
        <f aca="false">H34/3600</f>
        <v>2.14906944444444</v>
      </c>
      <c r="L34" s="88" t="n">
        <v>8529.6112</v>
      </c>
      <c r="M34" s="89" t="n">
        <v>35.0918</v>
      </c>
      <c r="N34" s="89" t="n">
        <v>40.4587</v>
      </c>
      <c r="O34" s="89" t="n">
        <v>40.5506</v>
      </c>
      <c r="P34" s="89" t="n">
        <v>7682.36</v>
      </c>
      <c r="Q34" s="89" t="n">
        <v>93.74</v>
      </c>
      <c r="R34" s="75" t="n">
        <f aca="false">P34/3600</f>
        <v>2.133988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2720.8848</v>
      </c>
      <c r="E35" s="85" t="n">
        <v>42.6569</v>
      </c>
      <c r="F35" s="85" t="n">
        <v>42.7824</v>
      </c>
      <c r="G35" s="85" t="n">
        <v>44.49</v>
      </c>
      <c r="H35" s="85" t="n">
        <v>15072.35</v>
      </c>
      <c r="I35" s="85" t="n">
        <v>193.53</v>
      </c>
      <c r="J35" s="64" t="n">
        <f aca="false">H35/3600</f>
        <v>4.18676388888889</v>
      </c>
      <c r="L35" s="84" t="n">
        <v>182720.4536</v>
      </c>
      <c r="M35" s="85" t="n">
        <v>42.6567</v>
      </c>
      <c r="N35" s="85" t="n">
        <v>42.7822</v>
      </c>
      <c r="O35" s="85" t="n">
        <v>44.4901</v>
      </c>
      <c r="P35" s="85" t="n">
        <v>15001.09</v>
      </c>
      <c r="Q35" s="85" t="n">
        <v>181.88</v>
      </c>
      <c r="R35" s="64" t="n">
        <f aca="false">P35/3600</f>
        <v>4.16696944444445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951.9208</v>
      </c>
      <c r="E36" s="87" t="n">
        <v>37.2019</v>
      </c>
      <c r="F36" s="87" t="n">
        <v>40.7879</v>
      </c>
      <c r="G36" s="87" t="n">
        <v>42.9449</v>
      </c>
      <c r="H36" s="87" t="n">
        <v>12524</v>
      </c>
      <c r="I36" s="87" t="n">
        <v>153.34</v>
      </c>
      <c r="J36" s="69" t="n">
        <f aca="false">H36/3600</f>
        <v>3.47888888888889</v>
      </c>
      <c r="L36" s="86" t="n">
        <v>79977.4136</v>
      </c>
      <c r="M36" s="87" t="n">
        <v>37.2027</v>
      </c>
      <c r="N36" s="87" t="n">
        <v>40.7877</v>
      </c>
      <c r="O36" s="87" t="n">
        <v>42.9458</v>
      </c>
      <c r="P36" s="87" t="n">
        <v>12438.65</v>
      </c>
      <c r="Q36" s="87" t="n">
        <v>165.45</v>
      </c>
      <c r="R36" s="69" t="n">
        <f aca="false">P36/3600</f>
        <v>3.45518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825.8928</v>
      </c>
      <c r="E37" s="87" t="n">
        <v>34.6459</v>
      </c>
      <c r="F37" s="87" t="n">
        <v>39.2827</v>
      </c>
      <c r="G37" s="87" t="n">
        <v>41.6451</v>
      </c>
      <c r="H37" s="87" t="n">
        <v>10874.12</v>
      </c>
      <c r="I37" s="87" t="n">
        <v>144.62</v>
      </c>
      <c r="J37" s="69" t="n">
        <f aca="false">H37/3600</f>
        <v>3.02058888888889</v>
      </c>
      <c r="L37" s="86" t="n">
        <v>40828.664</v>
      </c>
      <c r="M37" s="87" t="n">
        <v>34.6454</v>
      </c>
      <c r="N37" s="87" t="n">
        <v>39.2806</v>
      </c>
      <c r="O37" s="87" t="n">
        <v>41.6468</v>
      </c>
      <c r="P37" s="87" t="n">
        <v>10781.11</v>
      </c>
      <c r="Q37" s="87" t="n">
        <v>133.59</v>
      </c>
      <c r="R37" s="69" t="n">
        <f aca="false">P37/3600</f>
        <v>2.9947527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064.5272</v>
      </c>
      <c r="E38" s="89" t="n">
        <v>32.2272</v>
      </c>
      <c r="F38" s="89" t="n">
        <v>38.2355</v>
      </c>
      <c r="G38" s="89" t="n">
        <v>40.6559</v>
      </c>
      <c r="H38" s="89" t="n">
        <v>9095.72</v>
      </c>
      <c r="I38" s="89" t="n">
        <v>132.37</v>
      </c>
      <c r="J38" s="75" t="n">
        <f aca="false">H38/3600</f>
        <v>2.52658888888889</v>
      </c>
      <c r="L38" s="88" t="n">
        <v>22066.6568</v>
      </c>
      <c r="M38" s="89" t="n">
        <v>32.2265</v>
      </c>
      <c r="N38" s="89" t="n">
        <v>38.2349</v>
      </c>
      <c r="O38" s="89" t="n">
        <v>40.654</v>
      </c>
      <c r="P38" s="89" t="n">
        <v>9823.24</v>
      </c>
      <c r="Q38" s="89" t="n">
        <v>124.35</v>
      </c>
      <c r="R38" s="75" t="n">
        <f aca="false">P38/3600</f>
        <v>2.728677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16.9568</v>
      </c>
      <c r="E39" s="85" t="n">
        <v>41.9848</v>
      </c>
      <c r="F39" s="85" t="n">
        <v>44.063</v>
      </c>
      <c r="G39" s="85" t="n">
        <v>44.776</v>
      </c>
      <c r="H39" s="85" t="n">
        <v>2314.6</v>
      </c>
      <c r="I39" s="85" t="n">
        <v>36.11</v>
      </c>
      <c r="J39" s="64" t="n">
        <f aca="false">H39/3600</f>
        <v>0.642944444444444</v>
      </c>
      <c r="L39" s="84" t="n">
        <v>20716.0632</v>
      </c>
      <c r="M39" s="85" t="n">
        <v>41.9847</v>
      </c>
      <c r="N39" s="85" t="n">
        <v>44.0597</v>
      </c>
      <c r="O39" s="85" t="n">
        <v>44.7743</v>
      </c>
      <c r="P39" s="85" t="n">
        <v>2115.08</v>
      </c>
      <c r="Q39" s="85" t="n">
        <v>31.52</v>
      </c>
      <c r="R39" s="64" t="n">
        <f aca="false">P39/3600</f>
        <v>0.587522222222222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161.7968</v>
      </c>
      <c r="E40" s="87" t="n">
        <v>38.5613</v>
      </c>
      <c r="F40" s="87" t="n">
        <v>41.2892</v>
      </c>
      <c r="G40" s="87" t="n">
        <v>41.6798</v>
      </c>
      <c r="H40" s="87" t="n">
        <v>1797.32</v>
      </c>
      <c r="I40" s="87" t="n">
        <v>30.79</v>
      </c>
      <c r="J40" s="69" t="n">
        <f aca="false">H40/3600</f>
        <v>0.499255555555556</v>
      </c>
      <c r="L40" s="86" t="n">
        <v>11159.292</v>
      </c>
      <c r="M40" s="87" t="n">
        <v>38.5603</v>
      </c>
      <c r="N40" s="87" t="n">
        <v>41.2894</v>
      </c>
      <c r="O40" s="87" t="n">
        <v>41.6795</v>
      </c>
      <c r="P40" s="87" t="n">
        <v>1995.85</v>
      </c>
      <c r="Q40" s="87" t="n">
        <v>30.08</v>
      </c>
      <c r="R40" s="69" t="n">
        <f aca="false">P40/3600</f>
        <v>0.5544027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0.092</v>
      </c>
      <c r="E41" s="87" t="n">
        <v>35.598</v>
      </c>
      <c r="F41" s="87" t="n">
        <v>39.3303</v>
      </c>
      <c r="G41" s="87" t="n">
        <v>39.445</v>
      </c>
      <c r="H41" s="87" t="n">
        <v>1769.35</v>
      </c>
      <c r="I41" s="87" t="n">
        <v>25.68</v>
      </c>
      <c r="J41" s="69" t="n">
        <f aca="false">H41/3600</f>
        <v>0.491486111111111</v>
      </c>
      <c r="L41" s="86" t="n">
        <v>5981.9616</v>
      </c>
      <c r="M41" s="87" t="n">
        <v>35.5992</v>
      </c>
      <c r="N41" s="87" t="n">
        <v>39.3297</v>
      </c>
      <c r="O41" s="87" t="n">
        <v>39.4432</v>
      </c>
      <c r="P41" s="87" t="n">
        <v>1770.95</v>
      </c>
      <c r="Q41" s="87" t="n">
        <v>25.39</v>
      </c>
      <c r="R41" s="69" t="n">
        <f aca="false">P41/3600</f>
        <v>0.491930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24.1912</v>
      </c>
      <c r="E42" s="89" t="n">
        <v>32.964</v>
      </c>
      <c r="F42" s="89" t="n">
        <v>37.8231</v>
      </c>
      <c r="G42" s="89" t="n">
        <v>37.7252</v>
      </c>
      <c r="H42" s="89" t="n">
        <v>1593.82</v>
      </c>
      <c r="I42" s="89" t="n">
        <v>22.44</v>
      </c>
      <c r="J42" s="75" t="n">
        <f aca="false">H42/3600</f>
        <v>0.442727777777778</v>
      </c>
      <c r="L42" s="88" t="n">
        <v>3325.0816</v>
      </c>
      <c r="M42" s="89" t="n">
        <v>32.9651</v>
      </c>
      <c r="N42" s="89" t="n">
        <v>37.8253</v>
      </c>
      <c r="O42" s="89" t="n">
        <v>37.7249</v>
      </c>
      <c r="P42" s="89" t="n">
        <v>1601.92</v>
      </c>
      <c r="Q42" s="89" t="n">
        <v>21.25</v>
      </c>
      <c r="R42" s="75" t="n">
        <f aca="false">P42/3600</f>
        <v>0.4449777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84.6224</v>
      </c>
      <c r="E43" s="85" t="n">
        <v>42.1008</v>
      </c>
      <c r="F43" s="85" t="n">
        <v>44.162</v>
      </c>
      <c r="G43" s="85" t="n">
        <v>45.6258</v>
      </c>
      <c r="H43" s="85" t="n">
        <v>2683.74</v>
      </c>
      <c r="I43" s="85" t="n">
        <v>37.81</v>
      </c>
      <c r="J43" s="64" t="n">
        <f aca="false">H43/3600</f>
        <v>0.745483333333333</v>
      </c>
      <c r="L43" s="84" t="n">
        <v>23279.3176</v>
      </c>
      <c r="M43" s="85" t="n">
        <v>42.0995</v>
      </c>
      <c r="N43" s="85" t="n">
        <v>44.1638</v>
      </c>
      <c r="O43" s="85" t="n">
        <v>45.6281</v>
      </c>
      <c r="P43" s="85" t="n">
        <v>2673.35</v>
      </c>
      <c r="Q43" s="85" t="n">
        <v>36.92</v>
      </c>
      <c r="R43" s="64" t="n">
        <f aca="false">P43/3600</f>
        <v>0.742597222222222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84.4032</v>
      </c>
      <c r="E44" s="87" t="n">
        <v>39.2049</v>
      </c>
      <c r="F44" s="87" t="n">
        <v>41.7605</v>
      </c>
      <c r="G44" s="87" t="n">
        <v>42.9579</v>
      </c>
      <c r="H44" s="87" t="n">
        <v>2347.13</v>
      </c>
      <c r="I44" s="87" t="n">
        <v>29.88</v>
      </c>
      <c r="J44" s="69" t="n">
        <f aca="false">H44/3600</f>
        <v>0.651980555555556</v>
      </c>
      <c r="L44" s="86" t="n">
        <v>13981.204</v>
      </c>
      <c r="M44" s="87" t="n">
        <v>39.2043</v>
      </c>
      <c r="N44" s="87" t="n">
        <v>41.761</v>
      </c>
      <c r="O44" s="87" t="n">
        <v>42.9578</v>
      </c>
      <c r="P44" s="87" t="n">
        <v>2349.23</v>
      </c>
      <c r="Q44" s="87" t="n">
        <v>29.27</v>
      </c>
      <c r="R44" s="69" t="n">
        <f aca="false">P44/3600</f>
        <v>0.6525638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62.4584</v>
      </c>
      <c r="E45" s="87" t="n">
        <v>36.1391</v>
      </c>
      <c r="F45" s="87" t="n">
        <v>39.8545</v>
      </c>
      <c r="G45" s="87" t="n">
        <v>40.8649</v>
      </c>
      <c r="H45" s="87" t="n">
        <v>2125.14</v>
      </c>
      <c r="I45" s="87" t="n">
        <v>26.69</v>
      </c>
      <c r="J45" s="69" t="n">
        <f aca="false">H45/3600</f>
        <v>0.590316666666667</v>
      </c>
      <c r="L45" s="86" t="n">
        <v>8262.5848</v>
      </c>
      <c r="M45" s="87" t="n">
        <v>36.1389</v>
      </c>
      <c r="N45" s="87" t="n">
        <v>39.8539</v>
      </c>
      <c r="O45" s="87" t="n">
        <v>40.8608</v>
      </c>
      <c r="P45" s="87" t="n">
        <v>2126.69</v>
      </c>
      <c r="Q45" s="87" t="n">
        <v>26.4</v>
      </c>
      <c r="R45" s="69" t="n">
        <f aca="false">P45/3600</f>
        <v>0.590747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34.1624</v>
      </c>
      <c r="E46" s="89" t="n">
        <v>33.0232</v>
      </c>
      <c r="F46" s="89" t="n">
        <v>38.4426</v>
      </c>
      <c r="G46" s="89" t="n">
        <v>39.3323</v>
      </c>
      <c r="H46" s="89" t="n">
        <v>1959.6</v>
      </c>
      <c r="I46" s="89" t="n">
        <v>26.06</v>
      </c>
      <c r="J46" s="75" t="n">
        <f aca="false">H46/3600</f>
        <v>0.544333333333333</v>
      </c>
      <c r="L46" s="88" t="n">
        <v>4732.7264</v>
      </c>
      <c r="M46" s="89" t="n">
        <v>33.0232</v>
      </c>
      <c r="N46" s="89" t="n">
        <v>38.4419</v>
      </c>
      <c r="O46" s="89" t="n">
        <v>39.3317</v>
      </c>
      <c r="P46" s="89" t="n">
        <v>1951.51</v>
      </c>
      <c r="Q46" s="89" t="n">
        <v>25.66</v>
      </c>
      <c r="R46" s="75" t="n">
        <f aca="false">P46/3600</f>
        <v>0.5420861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17.3056</v>
      </c>
      <c r="E47" s="85" t="n">
        <v>41.2116</v>
      </c>
      <c r="F47" s="85" t="n">
        <v>42.6244</v>
      </c>
      <c r="G47" s="85" t="n">
        <v>43.5135</v>
      </c>
      <c r="H47" s="85" t="n">
        <v>2759.53</v>
      </c>
      <c r="I47" s="85" t="n">
        <v>38.36</v>
      </c>
      <c r="J47" s="64" t="n">
        <f aca="false">H47/3600</f>
        <v>0.766536111111111</v>
      </c>
      <c r="L47" s="84" t="n">
        <v>43719.2256</v>
      </c>
      <c r="M47" s="85" t="n">
        <v>41.212</v>
      </c>
      <c r="N47" s="85" t="n">
        <v>42.6249</v>
      </c>
      <c r="O47" s="85" t="n">
        <v>43.5134</v>
      </c>
      <c r="P47" s="85" t="n">
        <v>2763.61</v>
      </c>
      <c r="Q47" s="85" t="n">
        <v>36.03</v>
      </c>
      <c r="R47" s="64" t="n">
        <f aca="false">P47/3600</f>
        <v>0.767669444444445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99.4968</v>
      </c>
      <c r="E48" s="87" t="n">
        <v>36.9686</v>
      </c>
      <c r="F48" s="87" t="n">
        <v>39.3724</v>
      </c>
      <c r="G48" s="87" t="n">
        <v>40.1742</v>
      </c>
      <c r="H48" s="87" t="n">
        <v>2422.09</v>
      </c>
      <c r="I48" s="87" t="n">
        <v>36.6</v>
      </c>
      <c r="J48" s="69" t="n">
        <f aca="false">H48/3600</f>
        <v>0.672802777777778</v>
      </c>
      <c r="L48" s="86" t="n">
        <v>27101.4536</v>
      </c>
      <c r="M48" s="87" t="n">
        <v>36.9688</v>
      </c>
      <c r="N48" s="87" t="n">
        <v>39.373</v>
      </c>
      <c r="O48" s="87" t="n">
        <v>40.1716</v>
      </c>
      <c r="P48" s="87" t="n">
        <v>2423.19</v>
      </c>
      <c r="Q48" s="87" t="n">
        <v>35.09</v>
      </c>
      <c r="R48" s="69" t="n">
        <f aca="false">P48/3600</f>
        <v>0.673108333333333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5</v>
      </c>
      <c r="E49" s="87" t="n">
        <v>33.1679</v>
      </c>
      <c r="F49" s="87" t="n">
        <v>37.2213</v>
      </c>
      <c r="G49" s="87" t="n">
        <v>37.8967</v>
      </c>
      <c r="H49" s="87" t="n">
        <v>2135.98</v>
      </c>
      <c r="I49" s="87" t="n">
        <v>32.58</v>
      </c>
      <c r="J49" s="69" t="n">
        <f aca="false">H49/3600</f>
        <v>0.593327777777778</v>
      </c>
      <c r="L49" s="86" t="n">
        <v>16245.26</v>
      </c>
      <c r="M49" s="87" t="n">
        <v>33.168</v>
      </c>
      <c r="N49" s="87" t="n">
        <v>37.2219</v>
      </c>
      <c r="O49" s="87" t="n">
        <v>37.8961</v>
      </c>
      <c r="P49" s="87" t="n">
        <v>2128.21</v>
      </c>
      <c r="Q49" s="87" t="n">
        <v>31.64</v>
      </c>
      <c r="R49" s="69" t="n">
        <f aca="false">P49/3600</f>
        <v>0.591169444444444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864.8712</v>
      </c>
      <c r="E50" s="89" t="n">
        <v>29.4766</v>
      </c>
      <c r="F50" s="89" t="n">
        <v>35.7476</v>
      </c>
      <c r="G50" s="89" t="n">
        <v>36.3456</v>
      </c>
      <c r="H50" s="89" t="n">
        <v>1853.11</v>
      </c>
      <c r="I50" s="89" t="n">
        <v>27.99</v>
      </c>
      <c r="J50" s="75" t="n">
        <f aca="false">H50/3600</f>
        <v>0.514752777777778</v>
      </c>
      <c r="L50" s="88" t="n">
        <v>8866.3216</v>
      </c>
      <c r="M50" s="89" t="n">
        <v>29.4765</v>
      </c>
      <c r="N50" s="89" t="n">
        <v>35.749</v>
      </c>
      <c r="O50" s="89" t="n">
        <v>36.3469</v>
      </c>
      <c r="P50" s="89" t="n">
        <v>1873.96</v>
      </c>
      <c r="Q50" s="89" t="n">
        <v>28.12</v>
      </c>
      <c r="R50" s="75" t="n">
        <f aca="false">P50/3600</f>
        <v>0.52054444444444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31.4904</v>
      </c>
      <c r="E51" s="85" t="n">
        <v>42.5273</v>
      </c>
      <c r="F51" s="85" t="n">
        <v>43.8994</v>
      </c>
      <c r="G51" s="85" t="n">
        <v>44.6667</v>
      </c>
      <c r="H51" s="85" t="n">
        <v>1390.48</v>
      </c>
      <c r="I51" s="85" t="n">
        <v>19.75</v>
      </c>
      <c r="J51" s="64" t="n">
        <f aca="false">H51/3600</f>
        <v>0.386244444444444</v>
      </c>
      <c r="L51" s="84" t="n">
        <v>15027.0936</v>
      </c>
      <c r="M51" s="85" t="n">
        <v>42.5243</v>
      </c>
      <c r="N51" s="85" t="n">
        <v>43.9003</v>
      </c>
      <c r="O51" s="85" t="n">
        <v>44.6682</v>
      </c>
      <c r="P51" s="85" t="n">
        <v>1387.54</v>
      </c>
      <c r="Q51" s="85" t="n">
        <v>19.66</v>
      </c>
      <c r="R51" s="64" t="n">
        <f aca="false">P51/3600</f>
        <v>0.385427777777778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33.3456</v>
      </c>
      <c r="E52" s="87" t="n">
        <v>39.1456</v>
      </c>
      <c r="F52" s="87" t="n">
        <v>40.4531</v>
      </c>
      <c r="G52" s="87" t="n">
        <v>41.8191</v>
      </c>
      <c r="H52" s="87" t="n">
        <v>1091.72</v>
      </c>
      <c r="I52" s="87" t="n">
        <v>17.18</v>
      </c>
      <c r="J52" s="69" t="n">
        <f aca="false">H52/3600</f>
        <v>0.303255555555556</v>
      </c>
      <c r="L52" s="86" t="n">
        <v>9031.976</v>
      </c>
      <c r="M52" s="87" t="n">
        <v>39.1425</v>
      </c>
      <c r="N52" s="87" t="n">
        <v>40.4503</v>
      </c>
      <c r="O52" s="87" t="n">
        <v>41.8187</v>
      </c>
      <c r="P52" s="87" t="n">
        <v>1218.48</v>
      </c>
      <c r="Q52" s="87" t="n">
        <v>15.35</v>
      </c>
      <c r="R52" s="69" t="n">
        <f aca="false">P52/3600</f>
        <v>0.3384666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67.892</v>
      </c>
      <c r="E53" s="87" t="n">
        <v>35.7266</v>
      </c>
      <c r="F53" s="87" t="n">
        <v>38.0718</v>
      </c>
      <c r="G53" s="87" t="n">
        <v>39.8792</v>
      </c>
      <c r="H53" s="87" t="n">
        <v>1097.53</v>
      </c>
      <c r="I53" s="87" t="n">
        <v>15.55</v>
      </c>
      <c r="J53" s="69" t="n">
        <f aca="false">H53/3600</f>
        <v>0.304869444444444</v>
      </c>
      <c r="L53" s="86" t="n">
        <v>5168.7528</v>
      </c>
      <c r="M53" s="87" t="n">
        <v>35.727</v>
      </c>
      <c r="N53" s="87" t="n">
        <v>38.0739</v>
      </c>
      <c r="O53" s="87" t="n">
        <v>39.8825</v>
      </c>
      <c r="P53" s="87" t="n">
        <v>1092.02</v>
      </c>
      <c r="Q53" s="87" t="n">
        <v>13.89</v>
      </c>
      <c r="R53" s="69" t="n">
        <f aca="false">P53/3600</f>
        <v>0.303338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8704</v>
      </c>
      <c r="E54" s="89" t="n">
        <v>32.2774</v>
      </c>
      <c r="F54" s="89" t="n">
        <v>36.6307</v>
      </c>
      <c r="G54" s="89" t="n">
        <v>38.4259</v>
      </c>
      <c r="H54" s="89" t="n">
        <v>992.08</v>
      </c>
      <c r="I54" s="89" t="n">
        <v>12.63</v>
      </c>
      <c r="J54" s="75" t="n">
        <f aca="false">H54/3600</f>
        <v>0.275577777777778</v>
      </c>
      <c r="L54" s="88" t="n">
        <v>2618.3944</v>
      </c>
      <c r="M54" s="89" t="n">
        <v>32.2769</v>
      </c>
      <c r="N54" s="89" t="n">
        <v>36.6293</v>
      </c>
      <c r="O54" s="89" t="n">
        <v>38.4275</v>
      </c>
      <c r="P54" s="89" t="n">
        <v>989.84</v>
      </c>
      <c r="Q54" s="89" t="n">
        <v>13.12</v>
      </c>
      <c r="R54" s="75" t="n">
        <f aca="false">P54/3600</f>
        <v>0.274955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293.5776</v>
      </c>
      <c r="E55" s="85" t="n">
        <v>43.2218</v>
      </c>
      <c r="F55" s="85" t="n">
        <v>45.2762</v>
      </c>
      <c r="G55" s="85" t="n">
        <v>45.0914</v>
      </c>
      <c r="H55" s="85" t="n">
        <v>486.95</v>
      </c>
      <c r="I55" s="85" t="n">
        <v>7.92</v>
      </c>
      <c r="J55" s="64" t="n">
        <f aca="false">H55/3600</f>
        <v>0.135263888888889</v>
      </c>
      <c r="L55" s="84" t="n">
        <v>5292.704</v>
      </c>
      <c r="M55" s="85" t="n">
        <v>43.2195</v>
      </c>
      <c r="N55" s="85" t="n">
        <v>45.2761</v>
      </c>
      <c r="O55" s="85" t="n">
        <v>45.0977</v>
      </c>
      <c r="P55" s="85" t="n">
        <v>501.56</v>
      </c>
      <c r="Q55" s="85" t="n">
        <v>7.15</v>
      </c>
      <c r="R55" s="64" t="n">
        <f aca="false">P55/3600</f>
        <v>0.139322222222222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1.4768</v>
      </c>
      <c r="E56" s="87" t="n">
        <v>39.5739</v>
      </c>
      <c r="F56" s="87" t="n">
        <v>42.2345</v>
      </c>
      <c r="G56" s="87" t="n">
        <v>41.7594</v>
      </c>
      <c r="H56" s="87" t="n">
        <v>471.42</v>
      </c>
      <c r="I56" s="87" t="n">
        <v>6.21</v>
      </c>
      <c r="J56" s="69" t="n">
        <f aca="false">H56/3600</f>
        <v>0.13095</v>
      </c>
      <c r="L56" s="86" t="n">
        <v>3162.3088</v>
      </c>
      <c r="M56" s="87" t="n">
        <v>39.5739</v>
      </c>
      <c r="N56" s="87" t="n">
        <v>42.2399</v>
      </c>
      <c r="O56" s="87" t="n">
        <v>41.761</v>
      </c>
      <c r="P56" s="87" t="n">
        <v>483.4</v>
      </c>
      <c r="Q56" s="87" t="n">
        <v>6.93</v>
      </c>
      <c r="R56" s="69" t="n">
        <f aca="false">P56/3600</f>
        <v>0.134277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4048</v>
      </c>
      <c r="E57" s="87" t="n">
        <v>36.1137</v>
      </c>
      <c r="F57" s="87" t="n">
        <v>39.9339</v>
      </c>
      <c r="G57" s="87" t="n">
        <v>39.2839</v>
      </c>
      <c r="H57" s="87" t="n">
        <v>434.15</v>
      </c>
      <c r="I57" s="87" t="n">
        <v>6.14</v>
      </c>
      <c r="J57" s="69" t="n">
        <f aca="false">H57/3600</f>
        <v>0.120597222222222</v>
      </c>
      <c r="L57" s="86" t="n">
        <v>1814.428</v>
      </c>
      <c r="M57" s="87" t="n">
        <v>36.1134</v>
      </c>
      <c r="N57" s="87" t="n">
        <v>39.9384</v>
      </c>
      <c r="O57" s="87" t="n">
        <v>39.2856</v>
      </c>
      <c r="P57" s="87" t="n">
        <v>436.33</v>
      </c>
      <c r="Q57" s="87" t="n">
        <v>5.52</v>
      </c>
      <c r="R57" s="69" t="n">
        <f aca="false">P57/3600</f>
        <v>0.121202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0.2768</v>
      </c>
      <c r="E58" s="89" t="n">
        <v>32.896</v>
      </c>
      <c r="F58" s="89" t="n">
        <v>38.312</v>
      </c>
      <c r="G58" s="89" t="n">
        <v>37.4756</v>
      </c>
      <c r="H58" s="89" t="n">
        <v>390.39</v>
      </c>
      <c r="I58" s="89" t="n">
        <v>5.5</v>
      </c>
      <c r="J58" s="75" t="n">
        <f aca="false">H58/3600</f>
        <v>0.108441666666667</v>
      </c>
      <c r="L58" s="88" t="n">
        <v>1010.7168</v>
      </c>
      <c r="M58" s="89" t="n">
        <v>32.8952</v>
      </c>
      <c r="N58" s="89" t="n">
        <v>38.321</v>
      </c>
      <c r="O58" s="89" t="n">
        <v>37.4757</v>
      </c>
      <c r="P58" s="89" t="n">
        <v>397.4</v>
      </c>
      <c r="Q58" s="89" t="n">
        <v>5.41</v>
      </c>
      <c r="R58" s="75" t="n">
        <f aca="false">P58/3600</f>
        <v>0.110388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35.3696</v>
      </c>
      <c r="E59" s="85" t="n">
        <v>41.3289</v>
      </c>
      <c r="F59" s="85" t="n">
        <v>43.3547</v>
      </c>
      <c r="G59" s="85" t="n">
        <v>44.3356</v>
      </c>
      <c r="H59" s="85" t="n">
        <v>711.89</v>
      </c>
      <c r="I59" s="85" t="n">
        <v>12.41</v>
      </c>
      <c r="J59" s="64" t="n">
        <f aca="false">H59/3600</f>
        <v>0.197747222222222</v>
      </c>
      <c r="L59" s="84" t="n">
        <v>13035.864</v>
      </c>
      <c r="M59" s="85" t="n">
        <v>41.3289</v>
      </c>
      <c r="N59" s="85" t="n">
        <v>43.3521</v>
      </c>
      <c r="O59" s="85" t="n">
        <v>44.3367</v>
      </c>
      <c r="P59" s="85" t="n">
        <v>783</v>
      </c>
      <c r="Q59" s="85" t="n">
        <v>12.13</v>
      </c>
      <c r="R59" s="64" t="n">
        <f aca="false">P59/3600</f>
        <v>0.2175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96.8464</v>
      </c>
      <c r="E60" s="87" t="n">
        <v>36.9019</v>
      </c>
      <c r="F60" s="87" t="n">
        <v>40.6497</v>
      </c>
      <c r="G60" s="87" t="n">
        <v>41.7163</v>
      </c>
      <c r="H60" s="87" t="n">
        <v>696.09</v>
      </c>
      <c r="I60" s="87" t="n">
        <v>10.47</v>
      </c>
      <c r="J60" s="69" t="n">
        <f aca="false">H60/3600</f>
        <v>0.193358333333333</v>
      </c>
      <c r="L60" s="86" t="n">
        <v>8294.8656</v>
      </c>
      <c r="M60" s="87" t="n">
        <v>36.9004</v>
      </c>
      <c r="N60" s="87" t="n">
        <v>40.649</v>
      </c>
      <c r="O60" s="87" t="n">
        <v>41.719</v>
      </c>
      <c r="P60" s="87" t="n">
        <v>689.67</v>
      </c>
      <c r="Q60" s="87" t="n">
        <v>10.35</v>
      </c>
      <c r="R60" s="69" t="n">
        <f aca="false">P60/3600</f>
        <v>0.191575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3.4144</v>
      </c>
      <c r="E61" s="87" t="n">
        <v>33.0799</v>
      </c>
      <c r="F61" s="87" t="n">
        <v>39.0035</v>
      </c>
      <c r="G61" s="87" t="n">
        <v>39.8949</v>
      </c>
      <c r="H61" s="87" t="n">
        <v>613.91</v>
      </c>
      <c r="I61" s="87" t="n">
        <v>9.33</v>
      </c>
      <c r="J61" s="69" t="n">
        <f aca="false">H61/3600</f>
        <v>0.170530555555556</v>
      </c>
      <c r="L61" s="86" t="n">
        <v>5114.7856</v>
      </c>
      <c r="M61" s="87" t="n">
        <v>33.0811</v>
      </c>
      <c r="N61" s="87" t="n">
        <v>39.004</v>
      </c>
      <c r="O61" s="87" t="n">
        <v>39.8954</v>
      </c>
      <c r="P61" s="87" t="n">
        <v>612.81</v>
      </c>
      <c r="Q61" s="87" t="n">
        <v>9.02</v>
      </c>
      <c r="R61" s="69" t="n">
        <f aca="false">P61/3600</f>
        <v>0.17022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39.636</v>
      </c>
      <c r="E62" s="89" t="n">
        <v>29.5299</v>
      </c>
      <c r="F62" s="89" t="n">
        <v>37.8908</v>
      </c>
      <c r="G62" s="89" t="n">
        <v>38.5614</v>
      </c>
      <c r="H62" s="89" t="n">
        <v>546.13</v>
      </c>
      <c r="I62" s="89" t="n">
        <v>8.29</v>
      </c>
      <c r="J62" s="75" t="n">
        <f aca="false">H62/3600</f>
        <v>0.151702777777778</v>
      </c>
      <c r="L62" s="88" t="n">
        <v>3040.86</v>
      </c>
      <c r="M62" s="89" t="n">
        <v>29.5308</v>
      </c>
      <c r="N62" s="89" t="n">
        <v>37.8913</v>
      </c>
      <c r="O62" s="89" t="n">
        <v>38.5625</v>
      </c>
      <c r="P62" s="89" t="n">
        <v>545.49</v>
      </c>
      <c r="Q62" s="89" t="n">
        <v>8.18</v>
      </c>
      <c r="R62" s="75" t="n">
        <f aca="false">P62/3600</f>
        <v>0.151525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53.1408</v>
      </c>
      <c r="E63" s="85" t="n">
        <v>41.179</v>
      </c>
      <c r="F63" s="85" t="n">
        <v>42.2862</v>
      </c>
      <c r="G63" s="85" t="n">
        <v>42.9929</v>
      </c>
      <c r="H63" s="85" t="n">
        <v>608.32</v>
      </c>
      <c r="I63" s="85" t="n">
        <v>9.82</v>
      </c>
      <c r="J63" s="64" t="n">
        <f aca="false">H63/3600</f>
        <v>0.168977777777778</v>
      </c>
      <c r="L63" s="84" t="n">
        <v>11452.7416</v>
      </c>
      <c r="M63" s="85" t="n">
        <v>41.1789</v>
      </c>
      <c r="N63" s="85" t="n">
        <v>42.2851</v>
      </c>
      <c r="O63" s="85" t="n">
        <v>42.9941</v>
      </c>
      <c r="P63" s="85" t="n">
        <v>683.01</v>
      </c>
      <c r="Q63" s="85" t="n">
        <v>10.6</v>
      </c>
      <c r="R63" s="64" t="n">
        <f aca="false">P63/3600</f>
        <v>0.189725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1.8992</v>
      </c>
      <c r="E64" s="87" t="n">
        <v>36.8365</v>
      </c>
      <c r="F64" s="87" t="n">
        <v>39.1047</v>
      </c>
      <c r="G64" s="87" t="n">
        <v>39.5914</v>
      </c>
      <c r="H64" s="87" t="n">
        <v>599.66</v>
      </c>
      <c r="I64" s="87" t="n">
        <v>9.38</v>
      </c>
      <c r="J64" s="69" t="n">
        <f aca="false">H64/3600</f>
        <v>0.166572222222222</v>
      </c>
      <c r="L64" s="86" t="n">
        <v>7081.9504</v>
      </c>
      <c r="M64" s="87" t="n">
        <v>36.837</v>
      </c>
      <c r="N64" s="87" t="n">
        <v>39.1046</v>
      </c>
      <c r="O64" s="87" t="n">
        <v>39.5908</v>
      </c>
      <c r="P64" s="87" t="n">
        <v>550.85</v>
      </c>
      <c r="Q64" s="87" t="n">
        <v>9.24</v>
      </c>
      <c r="R64" s="69" t="n">
        <f aca="false">P64/3600</f>
        <v>0.153013888888889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47.7224</v>
      </c>
      <c r="E65" s="87" t="n">
        <v>32.8506</v>
      </c>
      <c r="F65" s="87" t="n">
        <v>36.8322</v>
      </c>
      <c r="G65" s="87" t="n">
        <v>37.2657</v>
      </c>
      <c r="H65" s="87" t="n">
        <v>464.34</v>
      </c>
      <c r="I65" s="87" t="n">
        <v>8.29</v>
      </c>
      <c r="J65" s="69" t="n">
        <f aca="false">H65/3600</f>
        <v>0.128983333333333</v>
      </c>
      <c r="L65" s="86" t="n">
        <v>4046.4848</v>
      </c>
      <c r="M65" s="87" t="n">
        <v>32.8489</v>
      </c>
      <c r="N65" s="87" t="n">
        <v>36.8344</v>
      </c>
      <c r="O65" s="87" t="n">
        <v>37.269</v>
      </c>
      <c r="P65" s="87" t="n">
        <v>521.88</v>
      </c>
      <c r="Q65" s="87" t="n">
        <v>8.09</v>
      </c>
      <c r="R65" s="69" t="n">
        <f aca="false">P65/3600</f>
        <v>0.144966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95.3568</v>
      </c>
      <c r="E66" s="89" t="n">
        <v>29.2989</v>
      </c>
      <c r="F66" s="89" t="n">
        <v>35.3092</v>
      </c>
      <c r="G66" s="89" t="n">
        <v>35.7199</v>
      </c>
      <c r="H66" s="89" t="n">
        <v>455.16</v>
      </c>
      <c r="I66" s="89" t="n">
        <v>6.09</v>
      </c>
      <c r="J66" s="75" t="n">
        <f aca="false">H66/3600</f>
        <v>0.126433333333333</v>
      </c>
      <c r="L66" s="88" t="n">
        <v>2095.5408</v>
      </c>
      <c r="M66" s="89" t="n">
        <v>29.2998</v>
      </c>
      <c r="N66" s="89" t="n">
        <v>35.3136</v>
      </c>
      <c r="O66" s="89" t="n">
        <v>35.7207</v>
      </c>
      <c r="P66" s="89" t="n">
        <v>459.12</v>
      </c>
      <c r="Q66" s="89" t="n">
        <v>6.8</v>
      </c>
      <c r="R66" s="75" t="n">
        <f aca="false">P66/3600</f>
        <v>0.127533333333333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88.4128</v>
      </c>
      <c r="E67" s="85" t="n">
        <v>42.7392</v>
      </c>
      <c r="F67" s="85" t="n">
        <v>43.3703</v>
      </c>
      <c r="G67" s="85" t="n">
        <v>44.1911</v>
      </c>
      <c r="H67" s="85" t="n">
        <v>349.25</v>
      </c>
      <c r="I67" s="85" t="n">
        <v>5.69</v>
      </c>
      <c r="J67" s="64" t="n">
        <f aca="false">H67/3600</f>
        <v>0.0970138888888889</v>
      </c>
      <c r="L67" s="84" t="n">
        <v>4488.7752</v>
      </c>
      <c r="M67" s="85" t="n">
        <v>42.7332</v>
      </c>
      <c r="N67" s="85" t="n">
        <v>43.3735</v>
      </c>
      <c r="O67" s="85" t="n">
        <v>44.2009</v>
      </c>
      <c r="P67" s="85" t="n">
        <v>358.17</v>
      </c>
      <c r="Q67" s="85" t="n">
        <v>5.58</v>
      </c>
      <c r="R67" s="64" t="n">
        <f aca="false">P67/3600</f>
        <v>0.0994916666666667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5.292</v>
      </c>
      <c r="E68" s="87" t="n">
        <v>38.6801</v>
      </c>
      <c r="F68" s="87" t="n">
        <v>39.8883</v>
      </c>
      <c r="G68" s="87" t="n">
        <v>41.1405</v>
      </c>
      <c r="H68" s="87" t="n">
        <v>308.43</v>
      </c>
      <c r="I68" s="87" t="n">
        <v>5.13</v>
      </c>
      <c r="J68" s="69" t="n">
        <f aca="false">H68/3600</f>
        <v>0.085675</v>
      </c>
      <c r="L68" s="86" t="n">
        <v>2705.8472</v>
      </c>
      <c r="M68" s="87" t="n">
        <v>38.6804</v>
      </c>
      <c r="N68" s="87" t="n">
        <v>39.8907</v>
      </c>
      <c r="O68" s="87" t="n">
        <v>41.1323</v>
      </c>
      <c r="P68" s="87" t="n">
        <v>316.68</v>
      </c>
      <c r="Q68" s="87" t="n">
        <v>4.91</v>
      </c>
      <c r="R68" s="69" t="n">
        <f aca="false">P68/3600</f>
        <v>0.087966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2.6128</v>
      </c>
      <c r="E69" s="87" t="n">
        <v>34.7919</v>
      </c>
      <c r="F69" s="87" t="n">
        <v>37.6901</v>
      </c>
      <c r="G69" s="87" t="n">
        <v>38.8625</v>
      </c>
      <c r="H69" s="87" t="n">
        <v>271.01</v>
      </c>
      <c r="I69" s="87" t="n">
        <v>4.41</v>
      </c>
      <c r="J69" s="69" t="n">
        <f aca="false">H69/3600</f>
        <v>0.0752805555555556</v>
      </c>
      <c r="L69" s="86" t="n">
        <v>1491.6112</v>
      </c>
      <c r="M69" s="87" t="n">
        <v>34.7873</v>
      </c>
      <c r="N69" s="87" t="n">
        <v>37.6858</v>
      </c>
      <c r="O69" s="87" t="n">
        <v>38.8667</v>
      </c>
      <c r="P69" s="87" t="n">
        <v>256.7</v>
      </c>
      <c r="Q69" s="87" t="n">
        <v>4.33</v>
      </c>
      <c r="R69" s="69" t="n">
        <f aca="false">P69/3600</f>
        <v>0.0713055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3.624</v>
      </c>
      <c r="E70" s="89" t="n">
        <v>31.4185</v>
      </c>
      <c r="F70" s="89" t="n">
        <v>36.1488</v>
      </c>
      <c r="G70" s="89" t="n">
        <v>37.1442</v>
      </c>
      <c r="H70" s="89" t="n">
        <v>222.87</v>
      </c>
      <c r="I70" s="89" t="n">
        <v>3.75</v>
      </c>
      <c r="J70" s="75" t="n">
        <f aca="false">H70/3600</f>
        <v>0.0619083333333333</v>
      </c>
      <c r="L70" s="88" t="n">
        <v>753.6712</v>
      </c>
      <c r="M70" s="89" t="n">
        <v>31.4186</v>
      </c>
      <c r="N70" s="89" t="n">
        <v>36.1486</v>
      </c>
      <c r="O70" s="89" t="n">
        <v>37.1472</v>
      </c>
      <c r="P70" s="89" t="n">
        <v>249.06</v>
      </c>
      <c r="Q70" s="89" t="n">
        <v>3.97</v>
      </c>
      <c r="R70" s="75" t="n">
        <f aca="false">P70/3600</f>
        <v>0.0691833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268.804</v>
      </c>
      <c r="E71" s="85" t="n">
        <v>44.1322</v>
      </c>
      <c r="F71" s="85" t="n">
        <v>47.1748</v>
      </c>
      <c r="G71" s="85" t="n">
        <v>48.2482</v>
      </c>
      <c r="H71" s="85" t="n">
        <v>5323.45</v>
      </c>
      <c r="I71" s="85" t="n">
        <v>75.07</v>
      </c>
      <c r="J71" s="64" t="n">
        <f aca="false">H71/3600</f>
        <v>1.47873611111111</v>
      </c>
      <c r="L71" s="84" t="n">
        <v>30260.3352</v>
      </c>
      <c r="M71" s="85" t="n">
        <v>44.1307</v>
      </c>
      <c r="N71" s="85" t="n">
        <v>47.1769</v>
      </c>
      <c r="O71" s="85" t="n">
        <v>48.2366</v>
      </c>
      <c r="P71" s="85" t="n">
        <v>5291.67</v>
      </c>
      <c r="Q71" s="85" t="n">
        <v>74.3</v>
      </c>
      <c r="R71" s="64" t="n">
        <f aca="false">P71/3600</f>
        <v>1.46990833333333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98.2488</v>
      </c>
      <c r="E72" s="87" t="n">
        <v>41.584</v>
      </c>
      <c r="F72" s="87" t="n">
        <v>44.5782</v>
      </c>
      <c r="G72" s="87" t="n">
        <v>45.7899</v>
      </c>
      <c r="H72" s="87" t="n">
        <v>4815.01</v>
      </c>
      <c r="I72" s="87" t="n">
        <v>67.46</v>
      </c>
      <c r="J72" s="69" t="n">
        <f aca="false">H72/3600</f>
        <v>1.33750277777778</v>
      </c>
      <c r="L72" s="86" t="n">
        <v>18597.9904</v>
      </c>
      <c r="M72" s="87" t="n">
        <v>41.5839</v>
      </c>
      <c r="N72" s="87" t="n">
        <v>44.58</v>
      </c>
      <c r="O72" s="87" t="n">
        <v>45.7891</v>
      </c>
      <c r="P72" s="87" t="n">
        <v>4823.64</v>
      </c>
      <c r="Q72" s="87" t="n">
        <v>65.46</v>
      </c>
      <c r="R72" s="69" t="n">
        <f aca="false">P72/3600</f>
        <v>1.3399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43.7856</v>
      </c>
      <c r="E73" s="87" t="n">
        <v>38.6771</v>
      </c>
      <c r="F73" s="87" t="n">
        <v>42.5675</v>
      </c>
      <c r="G73" s="87" t="n">
        <v>43.7375</v>
      </c>
      <c r="H73" s="87" t="n">
        <v>4481.18</v>
      </c>
      <c r="I73" s="87" t="n">
        <v>62.18</v>
      </c>
      <c r="J73" s="69" t="n">
        <f aca="false">H73/3600</f>
        <v>1.24477222222222</v>
      </c>
      <c r="L73" s="86" t="n">
        <v>11444.2312</v>
      </c>
      <c r="M73" s="87" t="n">
        <v>38.6762</v>
      </c>
      <c r="N73" s="87" t="n">
        <v>42.5626</v>
      </c>
      <c r="O73" s="87" t="n">
        <v>43.7364</v>
      </c>
      <c r="P73" s="87" t="n">
        <v>4111.08</v>
      </c>
      <c r="Q73" s="87" t="n">
        <v>60.66</v>
      </c>
      <c r="R73" s="69" t="n">
        <f aca="false">P73/3600</f>
        <v>1.14196666666667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974.536</v>
      </c>
      <c r="E74" s="89" t="n">
        <v>35.5006</v>
      </c>
      <c r="F74" s="89" t="n">
        <v>41.2287</v>
      </c>
      <c r="G74" s="89" t="n">
        <v>42.2653</v>
      </c>
      <c r="H74" s="89" t="n">
        <v>4234.9</v>
      </c>
      <c r="I74" s="89" t="n">
        <v>55.83</v>
      </c>
      <c r="J74" s="75" t="n">
        <f aca="false">H74/3600</f>
        <v>1.17636111111111</v>
      </c>
      <c r="L74" s="88" t="n">
        <v>6971.9888</v>
      </c>
      <c r="M74" s="89" t="n">
        <v>35.4968</v>
      </c>
      <c r="N74" s="89" t="n">
        <v>41.2279</v>
      </c>
      <c r="O74" s="89" t="n">
        <v>42.2618</v>
      </c>
      <c r="P74" s="89" t="n">
        <v>4221.86</v>
      </c>
      <c r="Q74" s="89" t="n">
        <v>48.98</v>
      </c>
      <c r="R74" s="75" t="n">
        <f aca="false">P74/3600</f>
        <v>1.17273888888889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177.1512</v>
      </c>
      <c r="E75" s="85" t="n">
        <v>44.313</v>
      </c>
      <c r="F75" s="85" t="n">
        <v>48.5086</v>
      </c>
      <c r="G75" s="85" t="n">
        <v>49.0671</v>
      </c>
      <c r="H75" s="85" t="n">
        <v>4907.64</v>
      </c>
      <c r="I75" s="85" t="n">
        <v>62.29</v>
      </c>
      <c r="J75" s="64" t="n">
        <f aca="false">H75/3600</f>
        <v>1.36323333333333</v>
      </c>
      <c r="L75" s="84" t="n">
        <v>20184.1944</v>
      </c>
      <c r="M75" s="85" t="n">
        <v>44.313</v>
      </c>
      <c r="N75" s="85" t="n">
        <v>48.5104</v>
      </c>
      <c r="O75" s="85" t="n">
        <v>49.0677</v>
      </c>
      <c r="P75" s="85" t="n">
        <v>4890.23</v>
      </c>
      <c r="Q75" s="85" t="n">
        <v>60.38</v>
      </c>
      <c r="R75" s="64" t="n">
        <f aca="false">P75/3600</f>
        <v>1.35839722222222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17.9824</v>
      </c>
      <c r="E76" s="87" t="n">
        <v>42.145</v>
      </c>
      <c r="F76" s="87" t="n">
        <v>46.2721</v>
      </c>
      <c r="G76" s="87" t="n">
        <v>46.7448</v>
      </c>
      <c r="H76" s="87" t="n">
        <v>4447.67</v>
      </c>
      <c r="I76" s="87" t="n">
        <v>56.99</v>
      </c>
      <c r="J76" s="69" t="n">
        <f aca="false">H76/3600</f>
        <v>1.23546388888889</v>
      </c>
      <c r="L76" s="86" t="n">
        <v>11320.3048</v>
      </c>
      <c r="M76" s="87" t="n">
        <v>42.1442</v>
      </c>
      <c r="N76" s="87" t="n">
        <v>46.2729</v>
      </c>
      <c r="O76" s="87" t="n">
        <v>46.7502</v>
      </c>
      <c r="P76" s="87" t="n">
        <v>4433.67</v>
      </c>
      <c r="Q76" s="87" t="n">
        <v>56.09</v>
      </c>
      <c r="R76" s="69" t="n">
        <f aca="false">P76/3600</f>
        <v>1.231575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84.7288</v>
      </c>
      <c r="E77" s="87" t="n">
        <v>39.7807</v>
      </c>
      <c r="F77" s="87" t="n">
        <v>44.2774</v>
      </c>
      <c r="G77" s="87" t="n">
        <v>44.7916</v>
      </c>
      <c r="H77" s="87" t="n">
        <v>4154.34</v>
      </c>
      <c r="I77" s="87" t="n">
        <v>52.08</v>
      </c>
      <c r="J77" s="69" t="n">
        <f aca="false">H77/3600</f>
        <v>1.15398333333333</v>
      </c>
      <c r="L77" s="86" t="n">
        <v>6486.7344</v>
      </c>
      <c r="M77" s="87" t="n">
        <v>39.779</v>
      </c>
      <c r="N77" s="87" t="n">
        <v>44.285</v>
      </c>
      <c r="O77" s="87" t="n">
        <v>44.7888</v>
      </c>
      <c r="P77" s="87" t="n">
        <v>4159.73</v>
      </c>
      <c r="Q77" s="87" t="n">
        <v>51.82</v>
      </c>
      <c r="R77" s="69" t="n">
        <f aca="false">P77/3600</f>
        <v>1.15548055555556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34.5888</v>
      </c>
      <c r="E78" s="89" t="n">
        <v>37.1073</v>
      </c>
      <c r="F78" s="89" t="n">
        <v>42.7521</v>
      </c>
      <c r="G78" s="89" t="n">
        <v>43.1556</v>
      </c>
      <c r="H78" s="89" t="n">
        <v>3956.77</v>
      </c>
      <c r="I78" s="89" t="n">
        <v>47.03</v>
      </c>
      <c r="J78" s="75" t="n">
        <f aca="false">H78/3600</f>
        <v>1.09910277777778</v>
      </c>
      <c r="L78" s="88" t="n">
        <v>3734.136</v>
      </c>
      <c r="M78" s="89" t="n">
        <v>37.1026</v>
      </c>
      <c r="N78" s="89" t="n">
        <v>42.7576</v>
      </c>
      <c r="O78" s="89" t="n">
        <v>43.1548</v>
      </c>
      <c r="P78" s="89" t="n">
        <v>3959.01</v>
      </c>
      <c r="Q78" s="89" t="n">
        <v>46.96</v>
      </c>
      <c r="R78" s="75" t="n">
        <f aca="false">P78/3600</f>
        <v>1.099725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69.944</v>
      </c>
      <c r="E79" s="85" t="n">
        <v>44.6879</v>
      </c>
      <c r="F79" s="85" t="n">
        <v>47.9135</v>
      </c>
      <c r="G79" s="85" t="n">
        <v>48.7643</v>
      </c>
      <c r="H79" s="85" t="n">
        <v>4979.01</v>
      </c>
      <c r="I79" s="85" t="n">
        <v>58.69</v>
      </c>
      <c r="J79" s="64" t="n">
        <f aca="false">H79/3600</f>
        <v>1.38305833333333</v>
      </c>
      <c r="L79" s="84" t="n">
        <v>22166.7024</v>
      </c>
      <c r="M79" s="85" t="n">
        <v>44.6875</v>
      </c>
      <c r="N79" s="85" t="n">
        <v>47.9163</v>
      </c>
      <c r="O79" s="85" t="n">
        <v>48.766</v>
      </c>
      <c r="P79" s="85" t="n">
        <v>4961.66</v>
      </c>
      <c r="Q79" s="85" t="n">
        <v>64.48</v>
      </c>
      <c r="R79" s="64" t="n">
        <f aca="false">P79/3600</f>
        <v>1.37823888888889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21.1216</v>
      </c>
      <c r="E80" s="87" t="n">
        <v>42.3811</v>
      </c>
      <c r="F80" s="87" t="n">
        <v>45.5623</v>
      </c>
      <c r="G80" s="87" t="n">
        <v>46.4454</v>
      </c>
      <c r="H80" s="87" t="n">
        <v>4535.41</v>
      </c>
      <c r="I80" s="87" t="n">
        <v>58.89</v>
      </c>
      <c r="J80" s="69" t="n">
        <f aca="false">H80/3600</f>
        <v>1.25983611111111</v>
      </c>
      <c r="L80" s="86" t="n">
        <v>13321.0952</v>
      </c>
      <c r="M80" s="87" t="n">
        <v>42.3796</v>
      </c>
      <c r="N80" s="87" t="n">
        <v>45.5658</v>
      </c>
      <c r="O80" s="87" t="n">
        <v>46.4414</v>
      </c>
      <c r="P80" s="87" t="n">
        <v>4551.74</v>
      </c>
      <c r="Q80" s="87" t="n">
        <v>58.89</v>
      </c>
      <c r="R80" s="69" t="n">
        <f aca="false">P80/3600</f>
        <v>1.264372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05.628</v>
      </c>
      <c r="E81" s="87" t="n">
        <v>39.7409</v>
      </c>
      <c r="F81" s="87" t="n">
        <v>43.5912</v>
      </c>
      <c r="G81" s="87" t="n">
        <v>44.4616</v>
      </c>
      <c r="H81" s="87" t="n">
        <v>4245.09</v>
      </c>
      <c r="I81" s="87" t="n">
        <v>53.94</v>
      </c>
      <c r="J81" s="69" t="n">
        <f aca="false">H81/3600</f>
        <v>1.17919166666667</v>
      </c>
      <c r="L81" s="86" t="n">
        <v>8105.7968</v>
      </c>
      <c r="M81" s="87" t="n">
        <v>39.7399</v>
      </c>
      <c r="N81" s="87" t="n">
        <v>43.5876</v>
      </c>
      <c r="O81" s="87" t="n">
        <v>44.4576</v>
      </c>
      <c r="P81" s="87" t="n">
        <v>4258.45</v>
      </c>
      <c r="Q81" s="87" t="n">
        <v>48.43</v>
      </c>
      <c r="R81" s="69" t="n">
        <f aca="false">P81/3600</f>
        <v>1.18290277777778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903.96</v>
      </c>
      <c r="E82" s="89" t="n">
        <v>36.8177</v>
      </c>
      <c r="F82" s="89" t="n">
        <v>42.1248</v>
      </c>
      <c r="G82" s="89" t="n">
        <v>42.9069</v>
      </c>
      <c r="H82" s="89" t="n">
        <v>4055.81</v>
      </c>
      <c r="I82" s="89" t="n">
        <v>50.16</v>
      </c>
      <c r="J82" s="75" t="n">
        <f aca="false">H82/3600</f>
        <v>1.12661388888889</v>
      </c>
      <c r="L82" s="88" t="n">
        <v>4905.4864</v>
      </c>
      <c r="M82" s="89" t="n">
        <v>36.8187</v>
      </c>
      <c r="N82" s="89" t="n">
        <v>42.1171</v>
      </c>
      <c r="O82" s="89" t="n">
        <v>42.905</v>
      </c>
      <c r="P82" s="89" t="n">
        <v>4038.82</v>
      </c>
      <c r="Q82" s="89" t="n">
        <v>49.26</v>
      </c>
      <c r="R82" s="75" t="n">
        <f aca="false">P82/3600</f>
        <v>1.12189444444444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590.2816</v>
      </c>
      <c r="E83" s="85" t="n">
        <v>42.1655</v>
      </c>
      <c r="F83" s="85" t="n">
        <v>43.9234</v>
      </c>
      <c r="G83" s="85" t="n">
        <v>44.5432</v>
      </c>
      <c r="H83" s="85" t="n">
        <v>2363.93</v>
      </c>
      <c r="I83" s="85" t="n">
        <v>35.83</v>
      </c>
      <c r="J83" s="64" t="n">
        <f aca="false">H83/3600</f>
        <v>0.656647222222222</v>
      </c>
      <c r="L83" s="84" t="n">
        <v>22594.0024</v>
      </c>
      <c r="M83" s="85" t="n">
        <v>42.1655</v>
      </c>
      <c r="N83" s="85" t="n">
        <v>43.9242</v>
      </c>
      <c r="O83" s="85" t="n">
        <v>44.5433</v>
      </c>
      <c r="P83" s="85" t="n">
        <v>2343.59</v>
      </c>
      <c r="Q83" s="85" t="n">
        <v>33.82</v>
      </c>
      <c r="R83" s="64" t="n">
        <f aca="false">P83/3600</f>
        <v>0.650997222222222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78.472</v>
      </c>
      <c r="E84" s="87" t="n">
        <v>38.6701</v>
      </c>
      <c r="F84" s="87" t="n">
        <v>40.843</v>
      </c>
      <c r="G84" s="87" t="n">
        <v>41.2057</v>
      </c>
      <c r="H84" s="87" t="n">
        <v>2055.74</v>
      </c>
      <c r="I84" s="87" t="n">
        <v>30.42</v>
      </c>
      <c r="J84" s="69" t="n">
        <f aca="false">H84/3600</f>
        <v>0.571038888888889</v>
      </c>
      <c r="L84" s="86" t="n">
        <v>12880.5248</v>
      </c>
      <c r="M84" s="87" t="n">
        <v>38.6715</v>
      </c>
      <c r="N84" s="87" t="n">
        <v>40.8438</v>
      </c>
      <c r="O84" s="87" t="n">
        <v>41.2011</v>
      </c>
      <c r="P84" s="87" t="n">
        <v>2050.9</v>
      </c>
      <c r="Q84" s="87" t="n">
        <v>26.95</v>
      </c>
      <c r="R84" s="69" t="n">
        <f aca="false">P84/3600</f>
        <v>0.56969444444444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52.7072</v>
      </c>
      <c r="E85" s="87" t="n">
        <v>35.5633</v>
      </c>
      <c r="F85" s="87" t="n">
        <v>38.5902</v>
      </c>
      <c r="G85" s="87" t="n">
        <v>38.7453</v>
      </c>
      <c r="H85" s="87" t="n">
        <v>1820.01</v>
      </c>
      <c r="I85" s="87" t="n">
        <v>23.58</v>
      </c>
      <c r="J85" s="69" t="n">
        <f aca="false">H85/3600</f>
        <v>0.505558333333333</v>
      </c>
      <c r="L85" s="86" t="n">
        <v>7353.848</v>
      </c>
      <c r="M85" s="87" t="n">
        <v>35.5658</v>
      </c>
      <c r="N85" s="87" t="n">
        <v>38.5918</v>
      </c>
      <c r="O85" s="87" t="n">
        <v>38.7451</v>
      </c>
      <c r="P85" s="87" t="n">
        <v>1812.29</v>
      </c>
      <c r="Q85" s="87" t="n">
        <v>25.48</v>
      </c>
      <c r="R85" s="69" t="n">
        <f aca="false">P85/3600</f>
        <v>0.5034138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21.3</v>
      </c>
      <c r="E86" s="89" t="n">
        <v>32.684</v>
      </c>
      <c r="F86" s="89" t="n">
        <v>36.9207</v>
      </c>
      <c r="G86" s="89" t="n">
        <v>36.9189</v>
      </c>
      <c r="H86" s="89" t="n">
        <v>1663.19</v>
      </c>
      <c r="I86" s="89" t="n">
        <v>22.32</v>
      </c>
      <c r="J86" s="75" t="n">
        <f aca="false">H86/3600</f>
        <v>0.461997222222222</v>
      </c>
      <c r="L86" s="88" t="n">
        <v>4323.3016</v>
      </c>
      <c r="M86" s="89" t="n">
        <v>32.6855</v>
      </c>
      <c r="N86" s="89" t="n">
        <v>36.9188</v>
      </c>
      <c r="O86" s="89" t="n">
        <v>36.9252</v>
      </c>
      <c r="P86" s="89" t="n">
        <v>1652.58</v>
      </c>
      <c r="Q86" s="89" t="n">
        <v>22.52</v>
      </c>
      <c r="R86" s="75" t="n">
        <f aca="false">P86/3600</f>
        <v>0.45905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183.6293</v>
      </c>
      <c r="E87" s="85" t="n">
        <v>45.1139</v>
      </c>
      <c r="F87" s="85" t="n">
        <v>46.6944</v>
      </c>
      <c r="G87" s="85" t="n">
        <v>46.9707</v>
      </c>
      <c r="H87" s="85" t="n">
        <v>3894.11</v>
      </c>
      <c r="I87" s="85" t="n">
        <v>52.16</v>
      </c>
      <c r="J87" s="64" t="n">
        <f aca="false">H87/3600</f>
        <v>1.08169722222222</v>
      </c>
      <c r="L87" s="84" t="n">
        <v>24183.9653</v>
      </c>
      <c r="M87" s="85" t="n">
        <v>45.1135</v>
      </c>
      <c r="N87" s="85" t="n">
        <v>46.6972</v>
      </c>
      <c r="O87" s="85" t="n">
        <v>46.9713</v>
      </c>
      <c r="P87" s="85" t="n">
        <v>4213.82</v>
      </c>
      <c r="Q87" s="85" t="n">
        <v>57.84</v>
      </c>
      <c r="R87" s="64" t="n">
        <f aca="false">P87/3600</f>
        <v>1.17050555555556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271.015</v>
      </c>
      <c r="E88" s="87" t="n">
        <v>40.9852</v>
      </c>
      <c r="F88" s="87" t="n">
        <v>43.3242</v>
      </c>
      <c r="G88" s="87" t="n">
        <v>43.3526</v>
      </c>
      <c r="H88" s="87" t="n">
        <v>3854.39</v>
      </c>
      <c r="I88" s="87" t="n">
        <v>47.22</v>
      </c>
      <c r="J88" s="69" t="n">
        <f aca="false">H88/3600</f>
        <v>1.07066388888889</v>
      </c>
      <c r="L88" s="86" t="n">
        <v>16270.4486</v>
      </c>
      <c r="M88" s="87" t="n">
        <v>40.9846</v>
      </c>
      <c r="N88" s="87" t="n">
        <v>43.3212</v>
      </c>
      <c r="O88" s="87" t="n">
        <v>43.3521</v>
      </c>
      <c r="P88" s="87" t="n">
        <v>3550.22</v>
      </c>
      <c r="Q88" s="87" t="n">
        <v>52.12</v>
      </c>
      <c r="R88" s="69" t="n">
        <f aca="false">P88/3600</f>
        <v>0.9861722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647.3557</v>
      </c>
      <c r="E89" s="87" t="n">
        <v>37.0671</v>
      </c>
      <c r="F89" s="87" t="n">
        <v>40.8324</v>
      </c>
      <c r="G89" s="87" t="n">
        <v>40.4765</v>
      </c>
      <c r="H89" s="87" t="n">
        <v>3559.89</v>
      </c>
      <c r="I89" s="87" t="n">
        <v>46.69</v>
      </c>
      <c r="J89" s="69" t="n">
        <f aca="false">H89/3600</f>
        <v>0.988858333333333</v>
      </c>
      <c r="L89" s="86" t="n">
        <v>10647.6802</v>
      </c>
      <c r="M89" s="87" t="n">
        <v>37.0684</v>
      </c>
      <c r="N89" s="87" t="n">
        <v>40.8338</v>
      </c>
      <c r="O89" s="87" t="n">
        <v>40.4786</v>
      </c>
      <c r="P89" s="87" t="n">
        <v>3517.09</v>
      </c>
      <c r="Q89" s="87" t="n">
        <v>46.65</v>
      </c>
      <c r="R89" s="69" t="n">
        <f aca="false">P89/3600</f>
        <v>0.976969444444444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56.4314</v>
      </c>
      <c r="E90" s="89" t="n">
        <v>33.3654</v>
      </c>
      <c r="F90" s="89" t="n">
        <v>39.1461</v>
      </c>
      <c r="G90" s="89" t="n">
        <v>38.369</v>
      </c>
      <c r="H90" s="89" t="n">
        <v>3316.49</v>
      </c>
      <c r="I90" s="89" t="n">
        <v>42.89</v>
      </c>
      <c r="J90" s="75" t="n">
        <f aca="false">H90/3600</f>
        <v>0.921247222222222</v>
      </c>
      <c r="L90" s="88" t="n">
        <v>6855.8117</v>
      </c>
      <c r="M90" s="89" t="n">
        <v>33.3647</v>
      </c>
      <c r="N90" s="89" t="n">
        <v>39.151</v>
      </c>
      <c r="O90" s="89" t="n">
        <v>38.3746</v>
      </c>
      <c r="P90" s="89" t="n">
        <v>3326.31</v>
      </c>
      <c r="Q90" s="89" t="n">
        <v>38.09</v>
      </c>
      <c r="R90" s="75" t="n">
        <f aca="false">P90/3600</f>
        <v>0.92397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780.924</v>
      </c>
      <c r="E91" s="85" t="n">
        <v>46.612</v>
      </c>
      <c r="F91" s="85" t="n">
        <v>44.8102</v>
      </c>
      <c r="G91" s="85" t="n">
        <v>44.9779</v>
      </c>
      <c r="H91" s="85" t="n">
        <v>3180.3</v>
      </c>
      <c r="I91" s="85" t="n">
        <v>40.54</v>
      </c>
      <c r="J91" s="64" t="n">
        <f aca="false">H91/3600</f>
        <v>0.883416666666667</v>
      </c>
      <c r="L91" s="84" t="n">
        <v>37788.4448</v>
      </c>
      <c r="M91" s="85" t="n">
        <v>46.6165</v>
      </c>
      <c r="N91" s="85" t="n">
        <v>44.8273</v>
      </c>
      <c r="O91" s="85" t="n">
        <v>44.9792</v>
      </c>
      <c r="P91" s="85" t="n">
        <v>3185.98</v>
      </c>
      <c r="Q91" s="85" t="n">
        <v>38.92</v>
      </c>
      <c r="R91" s="64" t="n">
        <f aca="false">P91/3600</f>
        <v>0.884994444444444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296.8536</v>
      </c>
      <c r="E92" s="87" t="n">
        <v>42.0281</v>
      </c>
      <c r="F92" s="87" t="n">
        <v>40.7759</v>
      </c>
      <c r="G92" s="87" t="n">
        <v>41.2301</v>
      </c>
      <c r="H92" s="87" t="n">
        <v>2992.3</v>
      </c>
      <c r="I92" s="87" t="n">
        <v>41.18</v>
      </c>
      <c r="J92" s="69" t="n">
        <f aca="false">H92/3600</f>
        <v>0.831194444444445</v>
      </c>
      <c r="L92" s="86" t="n">
        <v>28303.644</v>
      </c>
      <c r="M92" s="87" t="n">
        <v>42.0294</v>
      </c>
      <c r="N92" s="87" t="n">
        <v>40.7893</v>
      </c>
      <c r="O92" s="87" t="n">
        <v>41.2358</v>
      </c>
      <c r="P92" s="87" t="n">
        <v>2747.5</v>
      </c>
      <c r="Q92" s="87" t="n">
        <v>39.77</v>
      </c>
      <c r="R92" s="69" t="n">
        <f aca="false">P92/3600</f>
        <v>0.763194444444444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07.2696</v>
      </c>
      <c r="E93" s="87" t="n">
        <v>37.1982</v>
      </c>
      <c r="F93" s="87" t="n">
        <v>38.6659</v>
      </c>
      <c r="G93" s="87" t="n">
        <v>39.1585</v>
      </c>
      <c r="H93" s="87" t="n">
        <v>2808.9</v>
      </c>
      <c r="I93" s="87" t="n">
        <v>38.49</v>
      </c>
      <c r="J93" s="69" t="n">
        <f aca="false">H93/3600</f>
        <v>0.78025</v>
      </c>
      <c r="L93" s="86" t="n">
        <v>21203.8328</v>
      </c>
      <c r="M93" s="87" t="n">
        <v>37.1973</v>
      </c>
      <c r="N93" s="87" t="n">
        <v>38.6645</v>
      </c>
      <c r="O93" s="87" t="n">
        <v>39.1559</v>
      </c>
      <c r="P93" s="87" t="n">
        <v>2798.15</v>
      </c>
      <c r="Q93" s="87" t="n">
        <v>37.59</v>
      </c>
      <c r="R93" s="69" t="n">
        <f aca="false">P93/3600</f>
        <v>0.777263888888889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232.2192</v>
      </c>
      <c r="E94" s="89" t="n">
        <v>32.2396</v>
      </c>
      <c r="F94" s="89" t="n">
        <v>37.4219</v>
      </c>
      <c r="G94" s="89" t="n">
        <v>37.6594</v>
      </c>
      <c r="H94" s="89" t="n">
        <v>2409.41</v>
      </c>
      <c r="I94" s="89" t="n">
        <v>36.25</v>
      </c>
      <c r="J94" s="75" t="n">
        <f aca="false">H94/3600</f>
        <v>0.669280555555556</v>
      </c>
      <c r="L94" s="88" t="n">
        <v>15228.3536</v>
      </c>
      <c r="M94" s="89" t="n">
        <v>32.2364</v>
      </c>
      <c r="N94" s="89" t="n">
        <v>37.4485</v>
      </c>
      <c r="O94" s="89" t="n">
        <v>37.6638</v>
      </c>
      <c r="P94" s="89" t="n">
        <v>2617.49</v>
      </c>
      <c r="Q94" s="89" t="n">
        <v>35.7</v>
      </c>
      <c r="R94" s="75" t="n">
        <f aca="false">P94/3600</f>
        <v>0.727080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13.465</v>
      </c>
      <c r="E95" s="85" t="n">
        <v>50.822</v>
      </c>
      <c r="F95" s="85" t="n">
        <v>53.1531</v>
      </c>
      <c r="G95" s="85" t="n">
        <v>53.9748</v>
      </c>
      <c r="H95" s="85" t="n">
        <v>3319.4</v>
      </c>
      <c r="I95" s="85" t="n">
        <v>44.53</v>
      </c>
      <c r="J95" s="64" t="n">
        <f aca="false">H95/3600</f>
        <v>0.922055555555556</v>
      </c>
      <c r="L95" s="84" t="n">
        <v>5313.9802</v>
      </c>
      <c r="M95" s="85" t="n">
        <v>50.8259</v>
      </c>
      <c r="N95" s="85" t="n">
        <v>53.1729</v>
      </c>
      <c r="O95" s="85" t="n">
        <v>53.9739</v>
      </c>
      <c r="P95" s="85" t="n">
        <v>3316.98</v>
      </c>
      <c r="Q95" s="85" t="n">
        <v>43.38</v>
      </c>
      <c r="R95" s="64" t="n">
        <f aca="false">P95/3600</f>
        <v>0.921383333333333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87.0554</v>
      </c>
      <c r="E96" s="87" t="n">
        <v>47.0215</v>
      </c>
      <c r="F96" s="87" t="n">
        <v>49.7571</v>
      </c>
      <c r="G96" s="87" t="n">
        <v>50.662</v>
      </c>
      <c r="H96" s="87" t="n">
        <v>3486.55</v>
      </c>
      <c r="I96" s="87" t="n">
        <v>42.7</v>
      </c>
      <c r="J96" s="69" t="n">
        <f aca="false">H96/3600</f>
        <v>0.968486111111111</v>
      </c>
      <c r="L96" s="86" t="n">
        <v>3588.447</v>
      </c>
      <c r="M96" s="87" t="n">
        <v>47.0241</v>
      </c>
      <c r="N96" s="87" t="n">
        <v>49.75</v>
      </c>
      <c r="O96" s="87" t="n">
        <v>50.6161</v>
      </c>
      <c r="P96" s="87" t="n">
        <v>3461.62</v>
      </c>
      <c r="Q96" s="87" t="n">
        <v>42.09</v>
      </c>
      <c r="R96" s="69" t="n">
        <f aca="false">P96/3600</f>
        <v>0.9615611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22.1885</v>
      </c>
      <c r="E97" s="87" t="n">
        <v>43.4059</v>
      </c>
      <c r="F97" s="87" t="n">
        <v>47.257</v>
      </c>
      <c r="G97" s="87" t="n">
        <v>48.3709</v>
      </c>
      <c r="H97" s="87" t="n">
        <v>3068.62</v>
      </c>
      <c r="I97" s="87" t="n">
        <v>40.61</v>
      </c>
      <c r="J97" s="69" t="n">
        <f aca="false">H97/3600</f>
        <v>0.852394444444445</v>
      </c>
      <c r="L97" s="86" t="n">
        <v>2423.8157</v>
      </c>
      <c r="M97" s="87" t="n">
        <v>43.4088</v>
      </c>
      <c r="N97" s="87" t="n">
        <v>47.2693</v>
      </c>
      <c r="O97" s="87" t="n">
        <v>48.3802</v>
      </c>
      <c r="P97" s="87" t="n">
        <v>3356.82</v>
      </c>
      <c r="Q97" s="87" t="n">
        <v>36.43</v>
      </c>
      <c r="R97" s="69" t="n">
        <f aca="false">P97/3600</f>
        <v>0.93245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08.3741</v>
      </c>
      <c r="E98" s="89" t="n">
        <v>39.494</v>
      </c>
      <c r="F98" s="89" t="n">
        <v>45.4967</v>
      </c>
      <c r="G98" s="89" t="n">
        <v>46.6932</v>
      </c>
      <c r="H98" s="89" t="n">
        <v>2980.94</v>
      </c>
      <c r="I98" s="89" t="n">
        <v>40.2</v>
      </c>
      <c r="J98" s="75" t="n">
        <f aca="false">H98/3600</f>
        <v>0.828038888888889</v>
      </c>
      <c r="L98" s="88" t="n">
        <v>1606.4941</v>
      </c>
      <c r="M98" s="89" t="n">
        <v>39.49</v>
      </c>
      <c r="N98" s="89" t="n">
        <v>45.5272</v>
      </c>
      <c r="O98" s="89" t="n">
        <v>46.6994</v>
      </c>
      <c r="P98" s="89" t="n">
        <v>3230.61</v>
      </c>
      <c r="Q98" s="89" t="n">
        <v>39.07</v>
      </c>
      <c r="R98" s="75" t="n">
        <f aca="false">P98/3600</f>
        <v>0.897391666666667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0.1982867037756</v>
      </c>
      <c r="J106" s="90" t="n">
        <f aca="false">GEOMEAN(J3:J98)</f>
        <v>0.819530787573426</v>
      </c>
      <c r="Q106" s="90" t="n">
        <f aca="false">GEOMEAN(Q3:Q98)</f>
        <v>39.4485916384017</v>
      </c>
      <c r="R106" s="90" t="n">
        <f aca="false">GEOMEAN(R3:R98)</f>
        <v>0.81891699290369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81350074173598</v>
      </c>
      <c r="R107" s="91" t="n">
        <f aca="false">R106/J106</f>
        <v>0.99925104135312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56535277777778</v>
      </c>
      <c r="J108" s="90" t="n">
        <f aca="false">SUM(J3:J98)</f>
        <v>119.954225</v>
      </c>
      <c r="Q108" s="90" t="n">
        <f aca="false">SUM(Q3:Q98)/3600</f>
        <v>1.53436111111111</v>
      </c>
      <c r="R108" s="90" t="n">
        <f aca="false">SUM(R3:R98)</f>
        <v>118.487122222222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0.6128426104501</v>
      </c>
      <c r="J113" s="90" t="n">
        <f aca="false">GEOMEAN(J3:J82)</f>
        <v>0.825879541639528</v>
      </c>
      <c r="Q113" s="90" t="n">
        <f aca="false">GEOMEAN(Q3:Q82)</f>
        <v>39.8558760588319</v>
      </c>
      <c r="R113" s="90" t="n">
        <f aca="false">GEOMEAN(R3:R82)</f>
        <v>0.82386308314745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81361399425328</v>
      </c>
      <c r="R114" s="91" t="n">
        <f aca="false">R113/J113</f>
        <v>0.9975584108935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871.4128</v>
      </c>
      <c r="E3" s="63" t="n">
        <v>41.8985</v>
      </c>
      <c r="F3" s="63" t="n">
        <v>41.6797</v>
      </c>
      <c r="G3" s="63" t="n">
        <v>44.4167</v>
      </c>
      <c r="H3" s="63" t="n">
        <v>20864.67</v>
      </c>
      <c r="I3" s="63" t="n">
        <v>46.5</v>
      </c>
      <c r="J3" s="64" t="n">
        <f aca="false">H3/3600</f>
        <v>5.79574166666667</v>
      </c>
      <c r="L3" s="62" t="n">
        <v>12869.424</v>
      </c>
      <c r="M3" s="63" t="n">
        <v>41.8967</v>
      </c>
      <c r="N3" s="63" t="n">
        <v>41.6783</v>
      </c>
      <c r="O3" s="63" t="n">
        <v>44.4161</v>
      </c>
      <c r="P3" s="63" t="n">
        <v>20807.72</v>
      </c>
      <c r="Q3" s="63" t="n">
        <v>41.43</v>
      </c>
      <c r="R3" s="65" t="n">
        <f aca="false">P3/3600</f>
        <v>5.77992222222222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34.5984</v>
      </c>
      <c r="E4" s="68" t="n">
        <v>39.3749</v>
      </c>
      <c r="F4" s="68" t="n">
        <v>39.9846</v>
      </c>
      <c r="G4" s="68" t="n">
        <v>42.471</v>
      </c>
      <c r="H4" s="68" t="n">
        <v>17990.62</v>
      </c>
      <c r="I4" s="68" t="n">
        <v>35.58</v>
      </c>
      <c r="J4" s="69" t="n">
        <f aca="false">H4/3600</f>
        <v>4.99739444444444</v>
      </c>
      <c r="L4" s="67" t="n">
        <v>5232.6512</v>
      </c>
      <c r="M4" s="68" t="n">
        <v>39.373</v>
      </c>
      <c r="N4" s="68" t="n">
        <v>39.987</v>
      </c>
      <c r="O4" s="68" t="n">
        <v>42.472</v>
      </c>
      <c r="P4" s="68" t="n">
        <v>17945.15</v>
      </c>
      <c r="Q4" s="68" t="n">
        <v>35.34</v>
      </c>
      <c r="R4" s="70" t="n">
        <f aca="false">P4/3600</f>
        <v>4.98476388888889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25.7264</v>
      </c>
      <c r="E5" s="68" t="n">
        <v>36.7867</v>
      </c>
      <c r="F5" s="68" t="n">
        <v>38.7102</v>
      </c>
      <c r="G5" s="68" t="n">
        <v>40.9503</v>
      </c>
      <c r="H5" s="68" t="n">
        <v>15074.79</v>
      </c>
      <c r="I5" s="68" t="n">
        <v>30.58</v>
      </c>
      <c r="J5" s="69" t="n">
        <f aca="false">H5/3600</f>
        <v>4.18744166666667</v>
      </c>
      <c r="L5" s="67" t="n">
        <v>2524.7552</v>
      </c>
      <c r="M5" s="68" t="n">
        <v>36.7877</v>
      </c>
      <c r="N5" s="68" t="n">
        <v>38.7175</v>
      </c>
      <c r="O5" s="68" t="n">
        <v>40.953</v>
      </c>
      <c r="P5" s="68" t="n">
        <v>16489.24</v>
      </c>
      <c r="Q5" s="68" t="n">
        <v>27.61</v>
      </c>
      <c r="R5" s="70" t="n">
        <f aca="false">P5/3600</f>
        <v>4.58034444444445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713.72</v>
      </c>
      <c r="I6" s="74" t="n">
        <v>27.81</v>
      </c>
      <c r="J6" s="75" t="n">
        <f aca="false">H6/3600</f>
        <v>4.36492222222222</v>
      </c>
      <c r="L6" s="73" t="n">
        <v>1314.5088</v>
      </c>
      <c r="M6" s="74" t="n">
        <v>34.0983</v>
      </c>
      <c r="N6" s="74" t="n">
        <v>37.725</v>
      </c>
      <c r="O6" s="74" t="n">
        <v>39.8741</v>
      </c>
      <c r="P6" s="74" t="n">
        <v>15632.11</v>
      </c>
      <c r="Q6" s="74" t="n">
        <v>27.81</v>
      </c>
      <c r="R6" s="76" t="n">
        <f aca="false">P6/3600</f>
        <v>4.34225277777778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14.3712</v>
      </c>
      <c r="E7" s="63" t="n">
        <v>40.4937</v>
      </c>
      <c r="F7" s="63" t="n">
        <v>45.2604</v>
      </c>
      <c r="G7" s="63" t="n">
        <v>44.8914</v>
      </c>
      <c r="H7" s="63" t="n">
        <v>30713.21</v>
      </c>
      <c r="I7" s="63" t="n">
        <v>65.1</v>
      </c>
      <c r="J7" s="64" t="n">
        <f aca="false">H7/3600</f>
        <v>8.53144722222222</v>
      </c>
      <c r="L7" s="62" t="n">
        <v>32717.2064</v>
      </c>
      <c r="M7" s="63" t="n">
        <v>40.4926</v>
      </c>
      <c r="N7" s="63" t="n">
        <v>45.2609</v>
      </c>
      <c r="O7" s="63" t="n">
        <v>44.8906</v>
      </c>
      <c r="P7" s="63" t="n">
        <v>30711.01</v>
      </c>
      <c r="Q7" s="63" t="n">
        <v>58</v>
      </c>
      <c r="R7" s="65" t="n">
        <f aca="false">P7/3600</f>
        <v>8.53083611111111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7.1584</v>
      </c>
      <c r="E8" s="68" t="n">
        <v>37.512</v>
      </c>
      <c r="F8" s="68" t="n">
        <v>43.3383</v>
      </c>
      <c r="G8" s="68" t="n">
        <v>43.5243</v>
      </c>
      <c r="H8" s="68" t="n">
        <v>26406</v>
      </c>
      <c r="I8" s="68" t="n">
        <v>50.22</v>
      </c>
      <c r="J8" s="69" t="n">
        <f aca="false">H8/3600</f>
        <v>7.335</v>
      </c>
      <c r="L8" s="67" t="n">
        <v>15749.1056</v>
      </c>
      <c r="M8" s="68" t="n">
        <v>37.5121</v>
      </c>
      <c r="N8" s="68" t="n">
        <v>43.3292</v>
      </c>
      <c r="O8" s="68" t="n">
        <v>43.5164</v>
      </c>
      <c r="P8" s="68" t="n">
        <v>26368.57</v>
      </c>
      <c r="Q8" s="68" t="n">
        <v>55.35</v>
      </c>
      <c r="R8" s="70" t="n">
        <f aca="false">P8/3600</f>
        <v>7.32460277777778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54.024</v>
      </c>
      <c r="E9" s="68" t="n">
        <v>34.5393</v>
      </c>
      <c r="F9" s="68" t="n">
        <v>41.7141</v>
      </c>
      <c r="G9" s="68" t="n">
        <v>42.2094</v>
      </c>
      <c r="H9" s="68" t="n">
        <v>23253.67</v>
      </c>
      <c r="I9" s="68" t="n">
        <v>49.08</v>
      </c>
      <c r="J9" s="69" t="n">
        <f aca="false">H9/3600</f>
        <v>6.45935277777778</v>
      </c>
      <c r="L9" s="67" t="n">
        <v>8256.4112</v>
      </c>
      <c r="M9" s="68" t="n">
        <v>34.5398</v>
      </c>
      <c r="N9" s="68" t="n">
        <v>41.6979</v>
      </c>
      <c r="O9" s="68" t="n">
        <v>42.2159</v>
      </c>
      <c r="P9" s="68" t="n">
        <v>23440.33</v>
      </c>
      <c r="Q9" s="68" t="n">
        <v>44.75</v>
      </c>
      <c r="R9" s="70" t="n">
        <f aca="false">P9/3600</f>
        <v>6.51120277777778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75.75</v>
      </c>
      <c r="I10" s="74" t="n">
        <v>36.79</v>
      </c>
      <c r="J10" s="75" t="n">
        <f aca="false">H10/3600</f>
        <v>5.96548611111111</v>
      </c>
      <c r="L10" s="73" t="n">
        <v>4617.8112</v>
      </c>
      <c r="M10" s="74" t="n">
        <v>31.7269</v>
      </c>
      <c r="N10" s="74" t="n">
        <v>40.414</v>
      </c>
      <c r="O10" s="74" t="n">
        <v>41.167</v>
      </c>
      <c r="P10" s="74" t="n">
        <v>21504.47</v>
      </c>
      <c r="Q10" s="74" t="n">
        <v>40.68</v>
      </c>
      <c r="R10" s="76" t="n">
        <f aca="false">P10/3600</f>
        <v>5.9734638888888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7914.2192</v>
      </c>
      <c r="E11" s="63" t="n">
        <v>39.811</v>
      </c>
      <c r="F11" s="63" t="n">
        <v>39.8198</v>
      </c>
      <c r="G11" s="63" t="n">
        <v>38.1312</v>
      </c>
      <c r="H11" s="63" t="n">
        <v>86248.66</v>
      </c>
      <c r="I11" s="63" t="n">
        <v>155.16</v>
      </c>
      <c r="J11" s="64" t="n">
        <f aca="false">H11/3600</f>
        <v>23.9579611111111</v>
      </c>
      <c r="L11" s="62" t="n">
        <v>217802.1584</v>
      </c>
      <c r="M11" s="63" t="n">
        <v>39.7724</v>
      </c>
      <c r="N11" s="63" t="n">
        <v>39.8177</v>
      </c>
      <c r="O11" s="63" t="n">
        <v>38.1281</v>
      </c>
      <c r="P11" s="63" t="n">
        <v>86668.21</v>
      </c>
      <c r="Q11" s="63" t="n">
        <v>154.79</v>
      </c>
      <c r="R11" s="65" t="n">
        <f aca="false">P11/3600</f>
        <v>24.0745027777778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680.84</v>
      </c>
      <c r="E12" s="68" t="n">
        <v>34.3696</v>
      </c>
      <c r="F12" s="68" t="n">
        <v>38.4007</v>
      </c>
      <c r="G12" s="68" t="n">
        <v>36.7337</v>
      </c>
      <c r="H12" s="68" t="n">
        <v>72095.97</v>
      </c>
      <c r="I12" s="68" t="n">
        <v>159.41</v>
      </c>
      <c r="J12" s="69" t="n">
        <f aca="false">H12/3600</f>
        <v>20.0266583333333</v>
      </c>
      <c r="L12" s="67" t="n">
        <v>106576.7952</v>
      </c>
      <c r="M12" s="68" t="n">
        <v>34.3462</v>
      </c>
      <c r="N12" s="68" t="n">
        <v>38.3976</v>
      </c>
      <c r="O12" s="68" t="n">
        <v>36.7329</v>
      </c>
      <c r="P12" s="68" t="n">
        <v>72596.18</v>
      </c>
      <c r="Q12" s="68" t="n">
        <v>147.94</v>
      </c>
      <c r="R12" s="70" t="n">
        <f aca="false">P12/3600</f>
        <v>20.1656055555556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642.2768</v>
      </c>
      <c r="E13" s="68" t="n">
        <v>29.7684</v>
      </c>
      <c r="F13" s="68" t="n">
        <v>37.3934</v>
      </c>
      <c r="G13" s="68" t="n">
        <v>35.6904</v>
      </c>
      <c r="H13" s="68" t="n">
        <v>50114.93</v>
      </c>
      <c r="I13" s="68" t="n">
        <v>112.17</v>
      </c>
      <c r="J13" s="69" t="n">
        <f aca="false">H13/3600</f>
        <v>13.9208138888889</v>
      </c>
      <c r="L13" s="67" t="n">
        <v>29789.5712</v>
      </c>
      <c r="M13" s="68" t="n">
        <v>29.7803</v>
      </c>
      <c r="N13" s="68" t="n">
        <v>37.3982</v>
      </c>
      <c r="O13" s="68" t="n">
        <v>35.69</v>
      </c>
      <c r="P13" s="68" t="n">
        <v>50245.68</v>
      </c>
      <c r="Q13" s="68" t="n">
        <v>110.52</v>
      </c>
      <c r="R13" s="70" t="n">
        <f aca="false">P13/3600</f>
        <v>13.9571333333333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4825.65</v>
      </c>
      <c r="I14" s="74" t="n">
        <v>69.93</v>
      </c>
      <c r="J14" s="75" t="n">
        <f aca="false">H14/3600</f>
        <v>9.67379166666667</v>
      </c>
      <c r="L14" s="73" t="n">
        <v>7142.8544</v>
      </c>
      <c r="M14" s="74" t="n">
        <v>28.0676</v>
      </c>
      <c r="N14" s="74" t="n">
        <v>36.5821</v>
      </c>
      <c r="O14" s="74" t="n">
        <v>34.8309</v>
      </c>
      <c r="P14" s="74" t="n">
        <v>35264.52</v>
      </c>
      <c r="Q14" s="74" t="n">
        <v>62.83</v>
      </c>
      <c r="R14" s="76" t="n">
        <f aca="false">P14/3600</f>
        <v>9.7957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426.7808</v>
      </c>
      <c r="E15" s="63" t="n">
        <v>41.6721</v>
      </c>
      <c r="F15" s="63" t="n">
        <v>46.9271</v>
      </c>
      <c r="G15" s="63" t="n">
        <v>46.5392</v>
      </c>
      <c r="H15" s="63" t="n">
        <v>47593.34</v>
      </c>
      <c r="I15" s="63" t="n">
        <v>102.81</v>
      </c>
      <c r="J15" s="64" t="n">
        <f aca="false">H15/3600</f>
        <v>13.2203722222222</v>
      </c>
      <c r="L15" s="62" t="n">
        <v>23299.264</v>
      </c>
      <c r="M15" s="63" t="n">
        <v>41.6634</v>
      </c>
      <c r="N15" s="63" t="n">
        <v>46.9232</v>
      </c>
      <c r="O15" s="63" t="n">
        <v>46.5392</v>
      </c>
      <c r="P15" s="63" t="n">
        <v>48662.29</v>
      </c>
      <c r="Q15" s="63" t="n">
        <v>102.6</v>
      </c>
      <c r="R15" s="65" t="n">
        <f aca="false">P15/3600</f>
        <v>13.5173027777778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14.5504</v>
      </c>
      <c r="E16" s="68" t="n">
        <v>40.2401</v>
      </c>
      <c r="F16" s="68" t="n">
        <v>46.1452</v>
      </c>
      <c r="G16" s="68" t="n">
        <v>45.9624</v>
      </c>
      <c r="H16" s="68" t="n">
        <v>38472.56</v>
      </c>
      <c r="I16" s="68" t="n">
        <v>66.64</v>
      </c>
      <c r="J16" s="69" t="n">
        <f aca="false">H16/3600</f>
        <v>10.6868222222222</v>
      </c>
      <c r="L16" s="67" t="n">
        <v>5916.5936</v>
      </c>
      <c r="M16" s="68" t="n">
        <v>40.2385</v>
      </c>
      <c r="N16" s="68" t="n">
        <v>46.1493</v>
      </c>
      <c r="O16" s="68" t="n">
        <v>45.974</v>
      </c>
      <c r="P16" s="68" t="n">
        <v>39002.62</v>
      </c>
      <c r="Q16" s="68" t="n">
        <v>73.98</v>
      </c>
      <c r="R16" s="70" t="n">
        <f aca="false">P16/3600</f>
        <v>10.8340611111111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61.288</v>
      </c>
      <c r="E17" s="68" t="n">
        <v>38.9309</v>
      </c>
      <c r="F17" s="68" t="n">
        <v>45.5273</v>
      </c>
      <c r="G17" s="68" t="n">
        <v>45.4972</v>
      </c>
      <c r="H17" s="68" t="n">
        <v>38228.69</v>
      </c>
      <c r="I17" s="68" t="n">
        <v>63.64</v>
      </c>
      <c r="J17" s="69" t="n">
        <f aca="false">H17/3600</f>
        <v>10.6190805555556</v>
      </c>
      <c r="L17" s="67" t="n">
        <v>2463.5504</v>
      </c>
      <c r="M17" s="68" t="n">
        <v>38.9299</v>
      </c>
      <c r="N17" s="68" t="n">
        <v>45.5282</v>
      </c>
      <c r="O17" s="68" t="n">
        <v>45.4819</v>
      </c>
      <c r="P17" s="68" t="n">
        <v>38116.19</v>
      </c>
      <c r="Q17" s="68" t="n">
        <v>62.9</v>
      </c>
      <c r="R17" s="70" t="n">
        <f aca="false">P17/3600</f>
        <v>10.5878305555556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5625.21</v>
      </c>
      <c r="I18" s="74" t="n">
        <v>56.93</v>
      </c>
      <c r="J18" s="75" t="n">
        <f aca="false">H18/3600</f>
        <v>9.89589166666667</v>
      </c>
      <c r="L18" s="73" t="n">
        <v>1194.4288</v>
      </c>
      <c r="M18" s="74" t="n">
        <v>37.1899</v>
      </c>
      <c r="N18" s="74" t="n">
        <v>45.0492</v>
      </c>
      <c r="O18" s="74" t="n">
        <v>45.1725</v>
      </c>
      <c r="P18" s="74" t="n">
        <v>32667.5</v>
      </c>
      <c r="Q18" s="74" t="n">
        <v>56.96</v>
      </c>
      <c r="R18" s="76" t="n">
        <f aca="false">P18/3600</f>
        <v>9.07430555555556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18.0608</v>
      </c>
      <c r="E19" s="85" t="n">
        <v>41.8704</v>
      </c>
      <c r="F19" s="85" t="n">
        <v>43.7396</v>
      </c>
      <c r="G19" s="85" t="n">
        <v>45.6082</v>
      </c>
      <c r="H19" s="85" t="n">
        <v>17505.52</v>
      </c>
      <c r="I19" s="85" t="n">
        <v>41.31</v>
      </c>
      <c r="J19" s="64" t="n">
        <f aca="false">H19/3600</f>
        <v>4.86264444444444</v>
      </c>
      <c r="L19" s="84" t="n">
        <v>4717.3392</v>
      </c>
      <c r="M19" s="85" t="n">
        <v>41.8694</v>
      </c>
      <c r="N19" s="85" t="n">
        <v>43.7399</v>
      </c>
      <c r="O19" s="85" t="n">
        <v>45.6071</v>
      </c>
      <c r="P19" s="85" t="n">
        <v>19217.94</v>
      </c>
      <c r="Q19" s="85" t="n">
        <v>41.18</v>
      </c>
      <c r="R19" s="64" t="n">
        <f aca="false">P19/3600</f>
        <v>5.33831666666667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4.4</v>
      </c>
      <c r="E20" s="87" t="n">
        <v>39.986</v>
      </c>
      <c r="F20" s="87" t="n">
        <v>42.3899</v>
      </c>
      <c r="G20" s="87" t="n">
        <v>43.6387</v>
      </c>
      <c r="H20" s="87" t="n">
        <v>16871.69</v>
      </c>
      <c r="I20" s="87" t="n">
        <v>34.13</v>
      </c>
      <c r="J20" s="69" t="n">
        <f aca="false">H20/3600</f>
        <v>4.68658055555556</v>
      </c>
      <c r="L20" s="86" t="n">
        <v>2183.5296</v>
      </c>
      <c r="M20" s="87" t="n">
        <v>39.985</v>
      </c>
      <c r="N20" s="87" t="n">
        <v>42.3878</v>
      </c>
      <c r="O20" s="87" t="n">
        <v>43.6404</v>
      </c>
      <c r="P20" s="87" t="n">
        <v>16906.83</v>
      </c>
      <c r="Q20" s="87" t="n">
        <v>33.23</v>
      </c>
      <c r="R20" s="69" t="n">
        <f aca="false">P20/3600</f>
        <v>4.696341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9.8448</v>
      </c>
      <c r="E21" s="87" t="n">
        <v>37.6194</v>
      </c>
      <c r="F21" s="87" t="n">
        <v>41.2535</v>
      </c>
      <c r="G21" s="87" t="n">
        <v>42.2707</v>
      </c>
      <c r="H21" s="87" t="n">
        <v>15302.3</v>
      </c>
      <c r="I21" s="87" t="n">
        <v>30.33</v>
      </c>
      <c r="J21" s="69" t="n">
        <f aca="false">H21/3600</f>
        <v>4.25063888888889</v>
      </c>
      <c r="L21" s="86" t="n">
        <v>1071.0672</v>
      </c>
      <c r="M21" s="87" t="n">
        <v>37.6211</v>
      </c>
      <c r="N21" s="87" t="n">
        <v>41.255</v>
      </c>
      <c r="O21" s="87" t="n">
        <v>42.2779</v>
      </c>
      <c r="P21" s="87" t="n">
        <v>15103.05</v>
      </c>
      <c r="Q21" s="87" t="n">
        <v>28.61</v>
      </c>
      <c r="R21" s="69" t="n">
        <f aca="false">P21/3600</f>
        <v>4.195291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2.4104</v>
      </c>
      <c r="E22" s="89" t="n">
        <v>35.1864</v>
      </c>
      <c r="F22" s="89" t="n">
        <v>40.4273</v>
      </c>
      <c r="G22" s="89" t="n">
        <v>41.4171</v>
      </c>
      <c r="H22" s="89" t="n">
        <v>12861.37</v>
      </c>
      <c r="I22" s="89" t="n">
        <v>25.62</v>
      </c>
      <c r="J22" s="75" t="n">
        <f aca="false">H22/3600</f>
        <v>3.57260277777778</v>
      </c>
      <c r="L22" s="88" t="n">
        <v>541.652</v>
      </c>
      <c r="M22" s="89" t="n">
        <v>35.1811</v>
      </c>
      <c r="N22" s="89" t="n">
        <v>40.4272</v>
      </c>
      <c r="O22" s="89" t="n">
        <v>41.4106</v>
      </c>
      <c r="P22" s="89" t="n">
        <v>14095.29</v>
      </c>
      <c r="Q22" s="89" t="n">
        <v>22.85</v>
      </c>
      <c r="R22" s="75" t="n">
        <f aca="false">P22/3600</f>
        <v>3.915358333333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570.0784</v>
      </c>
      <c r="E23" s="85" t="n">
        <v>40.2383</v>
      </c>
      <c r="F23" s="85" t="n">
        <v>42.6462</v>
      </c>
      <c r="G23" s="85" t="n">
        <v>44.0872</v>
      </c>
      <c r="H23" s="85" t="n">
        <v>17970.24</v>
      </c>
      <c r="I23" s="85" t="n">
        <v>38.79</v>
      </c>
      <c r="J23" s="64" t="n">
        <f aca="false">H23/3600</f>
        <v>4.99173333333333</v>
      </c>
      <c r="L23" s="84" t="n">
        <v>7568.1064</v>
      </c>
      <c r="M23" s="85" t="n">
        <v>40.2376</v>
      </c>
      <c r="N23" s="85" t="n">
        <v>42.6488</v>
      </c>
      <c r="O23" s="85" t="n">
        <v>44.0897</v>
      </c>
      <c r="P23" s="85" t="n">
        <v>16473.03</v>
      </c>
      <c r="Q23" s="85" t="n">
        <v>41.98</v>
      </c>
      <c r="R23" s="64" t="n">
        <f aca="false">P23/3600</f>
        <v>4.57584166666667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0.4288</v>
      </c>
      <c r="E24" s="87" t="n">
        <v>37.6987</v>
      </c>
      <c r="F24" s="87" t="n">
        <v>40.8463</v>
      </c>
      <c r="G24" s="87" t="n">
        <v>41.6787</v>
      </c>
      <c r="H24" s="87" t="n">
        <v>14004.46</v>
      </c>
      <c r="I24" s="87" t="n">
        <v>32.9</v>
      </c>
      <c r="J24" s="69" t="n">
        <f aca="false">H24/3600</f>
        <v>3.89012777777778</v>
      </c>
      <c r="L24" s="86" t="n">
        <v>3309.812</v>
      </c>
      <c r="M24" s="87" t="n">
        <v>37.6988</v>
      </c>
      <c r="N24" s="87" t="n">
        <v>40.8472</v>
      </c>
      <c r="O24" s="87" t="n">
        <v>41.6746</v>
      </c>
      <c r="P24" s="87" t="n">
        <v>15337.23</v>
      </c>
      <c r="Q24" s="87" t="n">
        <v>32.47</v>
      </c>
      <c r="R24" s="69" t="n">
        <f aca="false">P24/3600</f>
        <v>4.260341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2.508</v>
      </c>
      <c r="E25" s="87" t="n">
        <v>35.062</v>
      </c>
      <c r="F25" s="87" t="n">
        <v>39.3483</v>
      </c>
      <c r="G25" s="87" t="n">
        <v>40.075</v>
      </c>
      <c r="H25" s="87" t="n">
        <v>13997.54</v>
      </c>
      <c r="I25" s="87" t="n">
        <v>28</v>
      </c>
      <c r="J25" s="69" t="n">
        <f aca="false">H25/3600</f>
        <v>3.88820555555556</v>
      </c>
      <c r="L25" s="86" t="n">
        <v>1533.08</v>
      </c>
      <c r="M25" s="87" t="n">
        <v>35.0636</v>
      </c>
      <c r="N25" s="87" t="n">
        <v>39.3517</v>
      </c>
      <c r="O25" s="87" t="n">
        <v>40.0643</v>
      </c>
      <c r="P25" s="87" t="n">
        <v>13910.21</v>
      </c>
      <c r="Q25" s="87" t="n">
        <v>27.83</v>
      </c>
      <c r="R25" s="69" t="n">
        <f aca="false">P25/3600</f>
        <v>3.86394722222222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6.9024</v>
      </c>
      <c r="E26" s="89" t="n">
        <v>32.5263</v>
      </c>
      <c r="F26" s="89" t="n">
        <v>38.2168</v>
      </c>
      <c r="G26" s="89" t="n">
        <v>39.1937</v>
      </c>
      <c r="H26" s="89" t="n">
        <v>13062.55</v>
      </c>
      <c r="I26" s="89" t="n">
        <v>26.43</v>
      </c>
      <c r="J26" s="75" t="n">
        <f aca="false">H26/3600</f>
        <v>3.62848611111111</v>
      </c>
      <c r="L26" s="88" t="n">
        <v>717.2848</v>
      </c>
      <c r="M26" s="89" t="n">
        <v>32.5303</v>
      </c>
      <c r="N26" s="89" t="n">
        <v>38.2179</v>
      </c>
      <c r="O26" s="89" t="n">
        <v>39.1897</v>
      </c>
      <c r="P26" s="89" t="n">
        <v>13034.99</v>
      </c>
      <c r="Q26" s="89" t="n">
        <v>24.87</v>
      </c>
      <c r="R26" s="75" t="n">
        <f aca="false">P26/3600</f>
        <v>3.620830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18.1472</v>
      </c>
      <c r="E27" s="85" t="n">
        <v>38.6292</v>
      </c>
      <c r="F27" s="85" t="n">
        <v>40.1916</v>
      </c>
      <c r="G27" s="85" t="n">
        <v>43.8281</v>
      </c>
      <c r="H27" s="85" t="n">
        <v>41476.97</v>
      </c>
      <c r="I27" s="85" t="n">
        <v>77.39</v>
      </c>
      <c r="J27" s="64" t="n">
        <f aca="false">H27/3600</f>
        <v>11.5213805555556</v>
      </c>
      <c r="L27" s="84" t="n">
        <v>18015.224</v>
      </c>
      <c r="M27" s="85" t="n">
        <v>38.629</v>
      </c>
      <c r="N27" s="85" t="n">
        <v>40.1917</v>
      </c>
      <c r="O27" s="85" t="n">
        <v>43.8291</v>
      </c>
      <c r="P27" s="85" t="n">
        <v>41480.15</v>
      </c>
      <c r="Q27" s="85" t="n">
        <v>82.86</v>
      </c>
      <c r="R27" s="64" t="n">
        <f aca="false">P27/3600</f>
        <v>11.5222638888889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3.9808</v>
      </c>
      <c r="E28" s="87" t="n">
        <v>37.0128</v>
      </c>
      <c r="F28" s="87" t="n">
        <v>39.2429</v>
      </c>
      <c r="G28" s="87" t="n">
        <v>42.129</v>
      </c>
      <c r="H28" s="87" t="n">
        <v>33348.83</v>
      </c>
      <c r="I28" s="87" t="n">
        <v>59.18</v>
      </c>
      <c r="J28" s="69" t="n">
        <f aca="false">H28/3600</f>
        <v>9.26356388888889</v>
      </c>
      <c r="L28" s="86" t="n">
        <v>5732.6576</v>
      </c>
      <c r="M28" s="87" t="n">
        <v>37.0126</v>
      </c>
      <c r="N28" s="87" t="n">
        <v>39.2417</v>
      </c>
      <c r="O28" s="87" t="n">
        <v>42.1259</v>
      </c>
      <c r="P28" s="87" t="n">
        <v>33790.44</v>
      </c>
      <c r="Q28" s="87" t="n">
        <v>59.18</v>
      </c>
      <c r="R28" s="69" t="n">
        <f aca="false">P28/3600</f>
        <v>9.3862333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0.4152</v>
      </c>
      <c r="E29" s="87" t="n">
        <v>35.1038</v>
      </c>
      <c r="F29" s="87" t="n">
        <v>38.4393</v>
      </c>
      <c r="G29" s="87" t="n">
        <v>40.5923</v>
      </c>
      <c r="H29" s="87" t="n">
        <v>30065.49</v>
      </c>
      <c r="I29" s="87" t="n">
        <v>53.17</v>
      </c>
      <c r="J29" s="69" t="n">
        <f aca="false">H29/3600</f>
        <v>8.351525</v>
      </c>
      <c r="L29" s="86" t="n">
        <v>2699.124</v>
      </c>
      <c r="M29" s="87" t="n">
        <v>35.104</v>
      </c>
      <c r="N29" s="87" t="n">
        <v>38.4428</v>
      </c>
      <c r="O29" s="87" t="n">
        <v>40.5851</v>
      </c>
      <c r="P29" s="87" t="n">
        <v>28101.76</v>
      </c>
      <c r="Q29" s="87" t="n">
        <v>51.1</v>
      </c>
      <c r="R29" s="69" t="n">
        <f aca="false">P29/3600</f>
        <v>7.80604444444444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1.2264</v>
      </c>
      <c r="E30" s="89" t="n">
        <v>32.9192</v>
      </c>
      <c r="F30" s="89" t="n">
        <v>37.7435</v>
      </c>
      <c r="G30" s="89" t="n">
        <v>39.447</v>
      </c>
      <c r="H30" s="89" t="n">
        <v>25838.16</v>
      </c>
      <c r="I30" s="89" t="n">
        <v>41.88</v>
      </c>
      <c r="J30" s="75" t="n">
        <f aca="false">H30/3600</f>
        <v>7.17726666666667</v>
      </c>
      <c r="L30" s="88" t="n">
        <v>1381.5064</v>
      </c>
      <c r="M30" s="89" t="n">
        <v>32.9205</v>
      </c>
      <c r="N30" s="89" t="n">
        <v>37.7452</v>
      </c>
      <c r="O30" s="89" t="n">
        <v>39.4406</v>
      </c>
      <c r="P30" s="89" t="n">
        <v>28529.16</v>
      </c>
      <c r="Q30" s="89" t="n">
        <v>46.33</v>
      </c>
      <c r="R30" s="75" t="n">
        <f aca="false">P30/3600</f>
        <v>7.9247666666666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181.4104</v>
      </c>
      <c r="E31" s="85" t="n">
        <v>39.3404</v>
      </c>
      <c r="F31" s="85" t="n">
        <v>44.0778</v>
      </c>
      <c r="G31" s="85" t="n">
        <v>45.4521</v>
      </c>
      <c r="H31" s="85" t="n">
        <v>42829.59</v>
      </c>
      <c r="I31" s="85" t="n">
        <v>99.78</v>
      </c>
      <c r="J31" s="64" t="n">
        <f aca="false">H31/3600</f>
        <v>11.8971083333333</v>
      </c>
      <c r="L31" s="84" t="n">
        <v>17183.8608</v>
      </c>
      <c r="M31" s="85" t="n">
        <v>39.3409</v>
      </c>
      <c r="N31" s="85" t="n">
        <v>44.0776</v>
      </c>
      <c r="O31" s="85" t="n">
        <v>45.4564</v>
      </c>
      <c r="P31" s="85" t="n">
        <v>47443.67</v>
      </c>
      <c r="Q31" s="85" t="n">
        <v>94.14</v>
      </c>
      <c r="R31" s="64" t="n">
        <f aca="false">P31/3600</f>
        <v>13.1787972222222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67.7112</v>
      </c>
      <c r="E32" s="87" t="n">
        <v>37.678</v>
      </c>
      <c r="F32" s="87" t="n">
        <v>42.8352</v>
      </c>
      <c r="G32" s="87" t="n">
        <v>43.4688</v>
      </c>
      <c r="H32" s="87" t="n">
        <v>35978.31</v>
      </c>
      <c r="I32" s="87" t="n">
        <v>67.23</v>
      </c>
      <c r="J32" s="69" t="n">
        <f aca="false">H32/3600</f>
        <v>9.993975</v>
      </c>
      <c r="L32" s="86" t="n">
        <v>6068.24</v>
      </c>
      <c r="M32" s="87" t="n">
        <v>37.6787</v>
      </c>
      <c r="N32" s="87" t="n">
        <v>42.8391</v>
      </c>
      <c r="O32" s="87" t="n">
        <v>43.4693</v>
      </c>
      <c r="P32" s="87" t="n">
        <v>40152.56</v>
      </c>
      <c r="Q32" s="87" t="n">
        <v>74.46</v>
      </c>
      <c r="R32" s="69" t="n">
        <f aca="false">P32/3600</f>
        <v>11.15348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55.852</v>
      </c>
      <c r="E33" s="87" t="n">
        <v>35.8306</v>
      </c>
      <c r="F33" s="87" t="n">
        <v>41.6127</v>
      </c>
      <c r="G33" s="87" t="n">
        <v>41.6251</v>
      </c>
      <c r="H33" s="87" t="n">
        <v>35784.64</v>
      </c>
      <c r="I33" s="87" t="n">
        <v>56.58</v>
      </c>
      <c r="J33" s="69" t="n">
        <f aca="false">H33/3600</f>
        <v>9.94017777777778</v>
      </c>
      <c r="L33" s="86" t="n">
        <v>2856.732</v>
      </c>
      <c r="M33" s="87" t="n">
        <v>35.8294</v>
      </c>
      <c r="N33" s="87" t="n">
        <v>41.6135</v>
      </c>
      <c r="O33" s="87" t="n">
        <v>41.6368</v>
      </c>
      <c r="P33" s="87" t="n">
        <v>32770.79</v>
      </c>
      <c r="Q33" s="87" t="n">
        <v>56.65</v>
      </c>
      <c r="R33" s="69" t="n">
        <f aca="false">P33/3600</f>
        <v>9.1029972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7.0136</v>
      </c>
      <c r="E34" s="89" t="n">
        <v>33.834</v>
      </c>
      <c r="F34" s="89" t="n">
        <v>40.6435</v>
      </c>
      <c r="G34" s="89" t="n">
        <v>40.2732</v>
      </c>
      <c r="H34" s="89" t="n">
        <v>32478.38</v>
      </c>
      <c r="I34" s="89" t="n">
        <v>57.25</v>
      </c>
      <c r="J34" s="75" t="n">
        <f aca="false">H34/3600</f>
        <v>9.02177222222222</v>
      </c>
      <c r="L34" s="88" t="n">
        <v>1499.2048</v>
      </c>
      <c r="M34" s="89" t="n">
        <v>33.8346</v>
      </c>
      <c r="N34" s="89" t="n">
        <v>40.6479</v>
      </c>
      <c r="O34" s="89" t="n">
        <v>40.2849</v>
      </c>
      <c r="P34" s="89" t="n">
        <v>32883.03</v>
      </c>
      <c r="Q34" s="89" t="n">
        <v>56.45</v>
      </c>
      <c r="R34" s="75" t="n">
        <f aca="false">P34/3600</f>
        <v>9.134175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838.4728</v>
      </c>
      <c r="E35" s="85" t="n">
        <v>37.5955</v>
      </c>
      <c r="F35" s="85" t="n">
        <v>42.3563</v>
      </c>
      <c r="G35" s="85" t="n">
        <v>44.4921</v>
      </c>
      <c r="H35" s="85" t="n">
        <v>50542.05</v>
      </c>
      <c r="I35" s="85" t="n">
        <v>135.69</v>
      </c>
      <c r="J35" s="64" t="n">
        <f aca="false">H35/3600</f>
        <v>14.0394583333333</v>
      </c>
      <c r="L35" s="84" t="n">
        <v>39839.7544</v>
      </c>
      <c r="M35" s="85" t="n">
        <v>37.5952</v>
      </c>
      <c r="N35" s="85" t="n">
        <v>42.3548</v>
      </c>
      <c r="O35" s="85" t="n">
        <v>44.4929</v>
      </c>
      <c r="P35" s="85" t="n">
        <v>56439.6</v>
      </c>
      <c r="Q35" s="85" t="n">
        <v>118.42</v>
      </c>
      <c r="R35" s="64" t="n">
        <f aca="false">P35/3600</f>
        <v>15.6776666666667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85.8808</v>
      </c>
      <c r="E36" s="87" t="n">
        <v>35.4278</v>
      </c>
      <c r="F36" s="87" t="n">
        <v>41.0394</v>
      </c>
      <c r="G36" s="87" t="n">
        <v>43.2983</v>
      </c>
      <c r="H36" s="87" t="n">
        <v>35980.9</v>
      </c>
      <c r="I36" s="87" t="n">
        <v>83.62</v>
      </c>
      <c r="J36" s="69" t="n">
        <f aca="false">H36/3600</f>
        <v>9.99469444444445</v>
      </c>
      <c r="L36" s="86" t="n">
        <v>7188.2888</v>
      </c>
      <c r="M36" s="87" t="n">
        <v>35.4284</v>
      </c>
      <c r="N36" s="87" t="n">
        <v>41.0419</v>
      </c>
      <c r="O36" s="87" t="n">
        <v>43.3068</v>
      </c>
      <c r="P36" s="87" t="n">
        <v>36418.4</v>
      </c>
      <c r="Q36" s="87" t="n">
        <v>75.22</v>
      </c>
      <c r="R36" s="69" t="n">
        <f aca="false">P36/3600</f>
        <v>10.1162222222222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6.1704</v>
      </c>
      <c r="E37" s="87" t="n">
        <v>33.9876</v>
      </c>
      <c r="F37" s="87" t="n">
        <v>39.7911</v>
      </c>
      <c r="G37" s="87" t="n">
        <v>42.2884</v>
      </c>
      <c r="H37" s="87" t="n">
        <v>31588.02</v>
      </c>
      <c r="I37" s="87" t="n">
        <v>57.99</v>
      </c>
      <c r="J37" s="69" t="n">
        <f aca="false">H37/3600</f>
        <v>8.77445</v>
      </c>
      <c r="L37" s="86" t="n">
        <v>2244.6656</v>
      </c>
      <c r="M37" s="87" t="n">
        <v>33.9861</v>
      </c>
      <c r="N37" s="87" t="n">
        <v>39.7933</v>
      </c>
      <c r="O37" s="87" t="n">
        <v>42.2893</v>
      </c>
      <c r="P37" s="87" t="n">
        <v>35097.59</v>
      </c>
      <c r="Q37" s="87" t="n">
        <v>64.18</v>
      </c>
      <c r="R37" s="69" t="n">
        <f aca="false">P37/3600</f>
        <v>9.74933055555555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8.5496</v>
      </c>
      <c r="E38" s="89" t="n">
        <v>32.1768</v>
      </c>
      <c r="F38" s="89" t="n">
        <v>38.8438</v>
      </c>
      <c r="G38" s="89" t="n">
        <v>41.4865</v>
      </c>
      <c r="H38" s="89" t="n">
        <v>33208</v>
      </c>
      <c r="I38" s="89" t="n">
        <v>59.46</v>
      </c>
      <c r="J38" s="75" t="n">
        <f aca="false">H38/3600</f>
        <v>9.22444444444444</v>
      </c>
      <c r="L38" s="88" t="n">
        <v>977.7072</v>
      </c>
      <c r="M38" s="89" t="n">
        <v>32.1819</v>
      </c>
      <c r="N38" s="89" t="n">
        <v>38.8324</v>
      </c>
      <c r="O38" s="89" t="n">
        <v>41.4785</v>
      </c>
      <c r="P38" s="89" t="n">
        <v>30655.34</v>
      </c>
      <c r="Q38" s="89" t="n">
        <v>59.2</v>
      </c>
      <c r="R38" s="75" t="n">
        <f aca="false">P38/3600</f>
        <v>8.5153722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9.9704</v>
      </c>
      <c r="E39" s="85" t="n">
        <v>40.6993</v>
      </c>
      <c r="F39" s="85" t="n">
        <v>43.409</v>
      </c>
      <c r="G39" s="85" t="n">
        <v>44.0933</v>
      </c>
      <c r="H39" s="85" t="n">
        <v>8820.01</v>
      </c>
      <c r="I39" s="85" t="n">
        <v>15.59</v>
      </c>
      <c r="J39" s="64" t="n">
        <f aca="false">H39/3600</f>
        <v>2.45000277777778</v>
      </c>
      <c r="L39" s="84" t="n">
        <v>3441.972</v>
      </c>
      <c r="M39" s="85" t="n">
        <v>40.7013</v>
      </c>
      <c r="N39" s="85" t="n">
        <v>43.4105</v>
      </c>
      <c r="O39" s="85" t="n">
        <v>44.1014</v>
      </c>
      <c r="P39" s="85" t="n">
        <v>8747.2</v>
      </c>
      <c r="Q39" s="85" t="n">
        <v>16.95</v>
      </c>
      <c r="R39" s="64" t="n">
        <f aca="false">P39/3600</f>
        <v>2.42977777777778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4.1944</v>
      </c>
      <c r="E40" s="87" t="n">
        <v>37.5387</v>
      </c>
      <c r="F40" s="87" t="n">
        <v>41.068</v>
      </c>
      <c r="G40" s="87" t="n">
        <v>41.4022</v>
      </c>
      <c r="H40" s="87" t="n">
        <v>7765.88</v>
      </c>
      <c r="I40" s="87" t="n">
        <v>14.11</v>
      </c>
      <c r="J40" s="69" t="n">
        <f aca="false">H40/3600</f>
        <v>2.15718888888889</v>
      </c>
      <c r="L40" s="86" t="n">
        <v>1664.9456</v>
      </c>
      <c r="M40" s="87" t="n">
        <v>37.5379</v>
      </c>
      <c r="N40" s="87" t="n">
        <v>41.0747</v>
      </c>
      <c r="O40" s="87" t="n">
        <v>41.4126</v>
      </c>
      <c r="P40" s="87" t="n">
        <v>6957.39</v>
      </c>
      <c r="Q40" s="87" t="n">
        <v>13.84</v>
      </c>
      <c r="R40" s="69" t="n">
        <f aca="false">P40/3600</f>
        <v>1.93260833333333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1.5256</v>
      </c>
      <c r="E41" s="87" t="n">
        <v>34.5994</v>
      </c>
      <c r="F41" s="87" t="n">
        <v>39.1244</v>
      </c>
      <c r="G41" s="87" t="n">
        <v>39.2611</v>
      </c>
      <c r="H41" s="87" t="n">
        <v>6773.77</v>
      </c>
      <c r="I41" s="87" t="n">
        <v>12.08</v>
      </c>
      <c r="J41" s="69" t="n">
        <f aca="false">H41/3600</f>
        <v>1.88160277777778</v>
      </c>
      <c r="L41" s="86" t="n">
        <v>821.1992</v>
      </c>
      <c r="M41" s="87" t="n">
        <v>34.5986</v>
      </c>
      <c r="N41" s="87" t="n">
        <v>39.1327</v>
      </c>
      <c r="O41" s="87" t="n">
        <v>39.2479</v>
      </c>
      <c r="P41" s="87" t="n">
        <v>6716.36</v>
      </c>
      <c r="Q41" s="87" t="n">
        <v>10.62</v>
      </c>
      <c r="R41" s="69" t="n">
        <f aca="false">P41/3600</f>
        <v>1.86565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5.8064</v>
      </c>
      <c r="E42" s="89" t="n">
        <v>32.0948</v>
      </c>
      <c r="F42" s="89" t="n">
        <v>37.7358</v>
      </c>
      <c r="G42" s="89" t="n">
        <v>37.6509</v>
      </c>
      <c r="H42" s="89" t="n">
        <v>6149.51</v>
      </c>
      <c r="I42" s="89" t="n">
        <v>10.35</v>
      </c>
      <c r="J42" s="75" t="n">
        <f aca="false">H42/3600</f>
        <v>1.70819722222222</v>
      </c>
      <c r="L42" s="88" t="n">
        <v>435.784</v>
      </c>
      <c r="M42" s="89" t="n">
        <v>32.0957</v>
      </c>
      <c r="N42" s="89" t="n">
        <v>37.7469</v>
      </c>
      <c r="O42" s="89" t="n">
        <v>37.6573</v>
      </c>
      <c r="P42" s="89" t="n">
        <v>6099.4</v>
      </c>
      <c r="Q42" s="89" t="n">
        <v>9.08</v>
      </c>
      <c r="R42" s="75" t="n">
        <f aca="false">P42/3600</f>
        <v>1.694277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598.3472</v>
      </c>
      <c r="E43" s="85" t="n">
        <v>40.4259</v>
      </c>
      <c r="F43" s="85" t="n">
        <v>43.7973</v>
      </c>
      <c r="G43" s="85" t="n">
        <v>45.3921</v>
      </c>
      <c r="H43" s="85" t="n">
        <v>9688.04</v>
      </c>
      <c r="I43" s="85" t="n">
        <v>17.77</v>
      </c>
      <c r="J43" s="64" t="n">
        <f aca="false">H43/3600</f>
        <v>2.69112222222222</v>
      </c>
      <c r="L43" s="84" t="n">
        <v>3596.876</v>
      </c>
      <c r="M43" s="85" t="n">
        <v>40.4252</v>
      </c>
      <c r="N43" s="85" t="n">
        <v>43.7987</v>
      </c>
      <c r="O43" s="85" t="n">
        <v>45.3946</v>
      </c>
      <c r="P43" s="85" t="n">
        <v>9595.42</v>
      </c>
      <c r="Q43" s="85" t="n">
        <v>18.94</v>
      </c>
      <c r="R43" s="64" t="n">
        <f aca="false">P43/3600</f>
        <v>2.66539444444444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3.8496</v>
      </c>
      <c r="E44" s="87" t="n">
        <v>37.8971</v>
      </c>
      <c r="F44" s="87" t="n">
        <v>41.8765</v>
      </c>
      <c r="G44" s="87" t="n">
        <v>43.0853</v>
      </c>
      <c r="H44" s="87" t="n">
        <v>8444.73</v>
      </c>
      <c r="I44" s="87" t="n">
        <v>15.75</v>
      </c>
      <c r="J44" s="69" t="n">
        <f aca="false">H44/3600</f>
        <v>2.34575833333333</v>
      </c>
      <c r="L44" s="86" t="n">
        <v>1702.916</v>
      </c>
      <c r="M44" s="87" t="n">
        <v>37.8958</v>
      </c>
      <c r="N44" s="87" t="n">
        <v>41.8687</v>
      </c>
      <c r="O44" s="87" t="n">
        <v>43.0793</v>
      </c>
      <c r="P44" s="87" t="n">
        <v>8383.04</v>
      </c>
      <c r="Q44" s="87" t="n">
        <v>15.48</v>
      </c>
      <c r="R44" s="69" t="n">
        <f aca="false">P44/3600</f>
        <v>2.328622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2856</v>
      </c>
      <c r="E45" s="87" t="n">
        <v>35.109</v>
      </c>
      <c r="F45" s="87" t="n">
        <v>40.2069</v>
      </c>
      <c r="G45" s="87" t="n">
        <v>41.1874</v>
      </c>
      <c r="H45" s="87" t="n">
        <v>7673.69</v>
      </c>
      <c r="I45" s="87" t="n">
        <v>13.24</v>
      </c>
      <c r="J45" s="69" t="n">
        <f aca="false">H45/3600</f>
        <v>2.13158055555556</v>
      </c>
      <c r="L45" s="86" t="n">
        <v>860.244</v>
      </c>
      <c r="M45" s="87" t="n">
        <v>35.1083</v>
      </c>
      <c r="N45" s="87" t="n">
        <v>40.2147</v>
      </c>
      <c r="O45" s="87" t="n">
        <v>41.1762</v>
      </c>
      <c r="P45" s="87" t="n">
        <v>7610.12</v>
      </c>
      <c r="Q45" s="87" t="n">
        <v>13.36</v>
      </c>
      <c r="R45" s="69" t="n">
        <f aca="false">P45/3600</f>
        <v>2.11392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4.6872</v>
      </c>
      <c r="E46" s="89" t="n">
        <v>32.332</v>
      </c>
      <c r="F46" s="89" t="n">
        <v>38.9086</v>
      </c>
      <c r="G46" s="89" t="n">
        <v>39.7719</v>
      </c>
      <c r="H46" s="89" t="n">
        <v>7130.87</v>
      </c>
      <c r="I46" s="89" t="n">
        <v>11.81</v>
      </c>
      <c r="J46" s="75" t="n">
        <f aca="false">H46/3600</f>
        <v>1.98079722222222</v>
      </c>
      <c r="L46" s="88" t="n">
        <v>454.9504</v>
      </c>
      <c r="M46" s="89" t="n">
        <v>32.3331</v>
      </c>
      <c r="N46" s="89" t="n">
        <v>38.9041</v>
      </c>
      <c r="O46" s="89" t="n">
        <v>39.7509</v>
      </c>
      <c r="P46" s="89" t="n">
        <v>7067.96</v>
      </c>
      <c r="Q46" s="89" t="n">
        <v>11.77</v>
      </c>
      <c r="R46" s="75" t="n">
        <f aca="false">P46/3600</f>
        <v>1.963322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96.9656</v>
      </c>
      <c r="E47" s="85" t="n">
        <v>38.5566</v>
      </c>
      <c r="F47" s="85" t="n">
        <v>41.6421</v>
      </c>
      <c r="G47" s="85" t="n">
        <v>42.6993</v>
      </c>
      <c r="H47" s="85" t="n">
        <v>9456.56</v>
      </c>
      <c r="I47" s="85" t="n">
        <v>20.75</v>
      </c>
      <c r="J47" s="64" t="n">
        <f aca="false">H47/3600</f>
        <v>2.62682222222222</v>
      </c>
      <c r="L47" s="84" t="n">
        <v>6797.1608</v>
      </c>
      <c r="M47" s="85" t="n">
        <v>38.5562</v>
      </c>
      <c r="N47" s="85" t="n">
        <v>41.6428</v>
      </c>
      <c r="O47" s="85" t="n">
        <v>42.6974</v>
      </c>
      <c r="P47" s="85" t="n">
        <v>9356.48</v>
      </c>
      <c r="Q47" s="85" t="n">
        <v>19.97</v>
      </c>
      <c r="R47" s="64" t="n">
        <f aca="false">P47/3600</f>
        <v>2.59902222222222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0.5016</v>
      </c>
      <c r="E48" s="87" t="n">
        <v>35.0229</v>
      </c>
      <c r="F48" s="87" t="n">
        <v>39.0453</v>
      </c>
      <c r="G48" s="87" t="n">
        <v>39.9775</v>
      </c>
      <c r="H48" s="87" t="n">
        <v>7205.4</v>
      </c>
      <c r="I48" s="87" t="n">
        <v>16.86</v>
      </c>
      <c r="J48" s="69" t="n">
        <f aca="false">H48/3600</f>
        <v>2.0015</v>
      </c>
      <c r="L48" s="86" t="n">
        <v>3109.1584</v>
      </c>
      <c r="M48" s="87" t="n">
        <v>35.0224</v>
      </c>
      <c r="N48" s="87" t="n">
        <v>39.0452</v>
      </c>
      <c r="O48" s="87" t="n">
        <v>39.9812</v>
      </c>
      <c r="P48" s="87" t="n">
        <v>7768.89</v>
      </c>
      <c r="Q48" s="87" t="n">
        <v>16.85</v>
      </c>
      <c r="R48" s="69" t="n">
        <f aca="false">P48/3600</f>
        <v>2.15802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0.412</v>
      </c>
      <c r="E49" s="87" t="n">
        <v>31.7694</v>
      </c>
      <c r="F49" s="87" t="n">
        <v>37.1845</v>
      </c>
      <c r="G49" s="87" t="n">
        <v>38.0196</v>
      </c>
      <c r="H49" s="87" t="n">
        <v>6796.35</v>
      </c>
      <c r="I49" s="87" t="n">
        <v>13.97</v>
      </c>
      <c r="J49" s="69" t="n">
        <f aca="false">H49/3600</f>
        <v>1.887875</v>
      </c>
      <c r="L49" s="86" t="n">
        <v>1471.2248</v>
      </c>
      <c r="M49" s="87" t="n">
        <v>31.7693</v>
      </c>
      <c r="N49" s="87" t="n">
        <v>37.192</v>
      </c>
      <c r="O49" s="87" t="n">
        <v>38.0207</v>
      </c>
      <c r="P49" s="87" t="n">
        <v>6759.89</v>
      </c>
      <c r="Q49" s="87" t="n">
        <v>12.59</v>
      </c>
      <c r="R49" s="69" t="n">
        <f aca="false">P49/3600</f>
        <v>1.87774722222222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6.568</v>
      </c>
      <c r="E50" s="89" t="n">
        <v>28.7609</v>
      </c>
      <c r="F50" s="89" t="n">
        <v>35.9134</v>
      </c>
      <c r="G50" s="89" t="n">
        <v>36.6772</v>
      </c>
      <c r="H50" s="89" t="n">
        <v>6203.76</v>
      </c>
      <c r="I50" s="89" t="n">
        <v>10.76</v>
      </c>
      <c r="J50" s="75" t="n">
        <f aca="false">H50/3600</f>
        <v>1.72326666666667</v>
      </c>
      <c r="L50" s="88" t="n">
        <v>696.8808</v>
      </c>
      <c r="M50" s="89" t="n">
        <v>28.7648</v>
      </c>
      <c r="N50" s="89" t="n">
        <v>35.9132</v>
      </c>
      <c r="O50" s="89" t="n">
        <v>36.6695</v>
      </c>
      <c r="P50" s="89" t="n">
        <v>6084.85</v>
      </c>
      <c r="Q50" s="89" t="n">
        <v>10.21</v>
      </c>
      <c r="R50" s="75" t="n">
        <f aca="false">P50/3600</f>
        <v>1.690236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07.5584</v>
      </c>
      <c r="E51" s="85" t="n">
        <v>39.2472</v>
      </c>
      <c r="F51" s="85" t="n">
        <v>41.6403</v>
      </c>
      <c r="G51" s="85" t="n">
        <v>43.1114</v>
      </c>
      <c r="H51" s="85" t="n">
        <v>6442.42</v>
      </c>
      <c r="I51" s="85" t="n">
        <v>14.68</v>
      </c>
      <c r="J51" s="64" t="n">
        <f aca="false">H51/3600</f>
        <v>1.78956111111111</v>
      </c>
      <c r="L51" s="84" t="n">
        <v>4808.1448</v>
      </c>
      <c r="M51" s="85" t="n">
        <v>39.2461</v>
      </c>
      <c r="N51" s="85" t="n">
        <v>41.6346</v>
      </c>
      <c r="O51" s="85" t="n">
        <v>43.1134</v>
      </c>
      <c r="P51" s="85" t="n">
        <v>6893.21</v>
      </c>
      <c r="Q51" s="85" t="n">
        <v>14.53</v>
      </c>
      <c r="R51" s="64" t="n">
        <f aca="false">P51/3600</f>
        <v>1.91478055555556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37.4768</v>
      </c>
      <c r="E52" s="87" t="n">
        <v>36.0014</v>
      </c>
      <c r="F52" s="87" t="n">
        <v>39.3289</v>
      </c>
      <c r="G52" s="87" t="n">
        <v>40.9322</v>
      </c>
      <c r="H52" s="87" t="n">
        <v>5896.34</v>
      </c>
      <c r="I52" s="87" t="n">
        <v>11.44</v>
      </c>
      <c r="J52" s="69" t="n">
        <f aca="false">H52/3600</f>
        <v>1.63787222222222</v>
      </c>
      <c r="L52" s="86" t="n">
        <v>2035.6856</v>
      </c>
      <c r="M52" s="87" t="n">
        <v>36.0002</v>
      </c>
      <c r="N52" s="87" t="n">
        <v>39.3246</v>
      </c>
      <c r="O52" s="87" t="n">
        <v>40.9284</v>
      </c>
      <c r="P52" s="87" t="n">
        <v>5779.49</v>
      </c>
      <c r="Q52" s="87" t="n">
        <v>11.32</v>
      </c>
      <c r="R52" s="69" t="n">
        <f aca="false">P52/3600</f>
        <v>1.60541388888889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2.8024</v>
      </c>
      <c r="E53" s="87" t="n">
        <v>33.1155</v>
      </c>
      <c r="F53" s="87" t="n">
        <v>37.463</v>
      </c>
      <c r="G53" s="87" t="n">
        <v>39.2093</v>
      </c>
      <c r="H53" s="87" t="n">
        <v>5078.14</v>
      </c>
      <c r="I53" s="87" t="n">
        <v>8.1</v>
      </c>
      <c r="J53" s="69" t="n">
        <f aca="false">H53/3600</f>
        <v>1.41059444444444</v>
      </c>
      <c r="L53" s="86" t="n">
        <v>952.5568</v>
      </c>
      <c r="M53" s="87" t="n">
        <v>33.1165</v>
      </c>
      <c r="N53" s="87" t="n">
        <v>37.4676</v>
      </c>
      <c r="O53" s="87" t="n">
        <v>39.2113</v>
      </c>
      <c r="P53" s="87" t="n">
        <v>4962.7</v>
      </c>
      <c r="Q53" s="87" t="n">
        <v>8.95</v>
      </c>
      <c r="R53" s="69" t="n">
        <f aca="false">P53/3600</f>
        <v>1.37852777777778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5.504</v>
      </c>
      <c r="E54" s="89" t="n">
        <v>30.4503</v>
      </c>
      <c r="F54" s="89" t="n">
        <v>36.16</v>
      </c>
      <c r="G54" s="89" t="n">
        <v>37.9117</v>
      </c>
      <c r="H54" s="89" t="n">
        <v>4501.59</v>
      </c>
      <c r="I54" s="89" t="n">
        <v>7.58</v>
      </c>
      <c r="J54" s="75" t="n">
        <f aca="false">H54/3600</f>
        <v>1.25044166666667</v>
      </c>
      <c r="L54" s="88" t="n">
        <v>465.0688</v>
      </c>
      <c r="M54" s="89" t="n">
        <v>30.4518</v>
      </c>
      <c r="N54" s="89" t="n">
        <v>36.1517</v>
      </c>
      <c r="O54" s="89" t="n">
        <v>37.9021</v>
      </c>
      <c r="P54" s="89" t="n">
        <v>4415.84</v>
      </c>
      <c r="Q54" s="89" t="n">
        <v>7.62</v>
      </c>
      <c r="R54" s="75" t="n">
        <f aca="false">P54/3600</f>
        <v>1.226622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6.2656</v>
      </c>
      <c r="E55" s="85" t="n">
        <v>40.9534</v>
      </c>
      <c r="F55" s="85" t="n">
        <v>44.2633</v>
      </c>
      <c r="G55" s="85" t="n">
        <v>43.3995</v>
      </c>
      <c r="H55" s="85" t="n">
        <v>2373.95</v>
      </c>
      <c r="I55" s="85" t="n">
        <v>5.26</v>
      </c>
      <c r="J55" s="64" t="n">
        <f aca="false">H55/3600</f>
        <v>0.659430555555556</v>
      </c>
      <c r="L55" s="84" t="n">
        <v>1505.3032</v>
      </c>
      <c r="M55" s="85" t="n">
        <v>40.945</v>
      </c>
      <c r="N55" s="85" t="n">
        <v>44.2644</v>
      </c>
      <c r="O55" s="85" t="n">
        <v>43.3916</v>
      </c>
      <c r="P55" s="85" t="n">
        <v>2148.03</v>
      </c>
      <c r="Q55" s="85" t="n">
        <v>4.84</v>
      </c>
      <c r="R55" s="64" t="n">
        <f aca="false">P55/3600</f>
        <v>0.596675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8.1952</v>
      </c>
      <c r="E56" s="87" t="n">
        <v>37.1239</v>
      </c>
      <c r="F56" s="87" t="n">
        <v>41.6512</v>
      </c>
      <c r="G56" s="87" t="n">
        <v>40.3523</v>
      </c>
      <c r="H56" s="87" t="n">
        <v>2092.8</v>
      </c>
      <c r="I56" s="87" t="n">
        <v>3.98</v>
      </c>
      <c r="J56" s="69" t="n">
        <f aca="false">H56/3600</f>
        <v>0.581333333333333</v>
      </c>
      <c r="L56" s="86" t="n">
        <v>758.1056</v>
      </c>
      <c r="M56" s="87" t="n">
        <v>37.1205</v>
      </c>
      <c r="N56" s="87" t="n">
        <v>41.6457</v>
      </c>
      <c r="O56" s="87" t="n">
        <v>40.3579</v>
      </c>
      <c r="P56" s="87" t="n">
        <v>2059.03</v>
      </c>
      <c r="Q56" s="87" t="n">
        <v>4.33</v>
      </c>
      <c r="R56" s="69" t="n">
        <f aca="false">P56/3600</f>
        <v>0.571952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6.8136</v>
      </c>
      <c r="E57" s="87" t="n">
        <v>33.7138</v>
      </c>
      <c r="F57" s="87" t="n">
        <v>39.6177</v>
      </c>
      <c r="G57" s="87" t="n">
        <v>38.0425</v>
      </c>
      <c r="H57" s="87" t="n">
        <v>1815.53</v>
      </c>
      <c r="I57" s="87" t="n">
        <v>3.63</v>
      </c>
      <c r="J57" s="69" t="n">
        <f aca="false">H57/3600</f>
        <v>0.504313888888889</v>
      </c>
      <c r="L57" s="86" t="n">
        <v>377.092</v>
      </c>
      <c r="M57" s="87" t="n">
        <v>33.7136</v>
      </c>
      <c r="N57" s="87" t="n">
        <v>39.6292</v>
      </c>
      <c r="O57" s="87" t="n">
        <v>38.0644</v>
      </c>
      <c r="P57" s="87" t="n">
        <v>1815.49</v>
      </c>
      <c r="Q57" s="87" t="n">
        <v>3.65</v>
      </c>
      <c r="R57" s="69" t="n">
        <f aca="false">P57/3600</f>
        <v>0.504302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9696</v>
      </c>
      <c r="E58" s="89" t="n">
        <v>30.8841</v>
      </c>
      <c r="F58" s="89" t="n">
        <v>38.1611</v>
      </c>
      <c r="G58" s="89" t="n">
        <v>36.4121</v>
      </c>
      <c r="H58" s="89" t="n">
        <v>1493.56</v>
      </c>
      <c r="I58" s="89" t="n">
        <v>3.3</v>
      </c>
      <c r="J58" s="75" t="n">
        <f aca="false">H58/3600</f>
        <v>0.414877777777778</v>
      </c>
      <c r="L58" s="88" t="n">
        <v>196.2848</v>
      </c>
      <c r="M58" s="89" t="n">
        <v>30.8898</v>
      </c>
      <c r="N58" s="89" t="n">
        <v>38.1496</v>
      </c>
      <c r="O58" s="89" t="n">
        <v>36.4204</v>
      </c>
      <c r="P58" s="89" t="n">
        <v>1624.18</v>
      </c>
      <c r="Q58" s="89" t="n">
        <v>3.33</v>
      </c>
      <c r="R58" s="75" t="n">
        <f aca="false">P58/3600</f>
        <v>0.451161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05.8016</v>
      </c>
      <c r="E59" s="85" t="n">
        <v>38.3513</v>
      </c>
      <c r="F59" s="85" t="n">
        <v>43.3477</v>
      </c>
      <c r="G59" s="85" t="n">
        <v>44.4946</v>
      </c>
      <c r="H59" s="85" t="n">
        <v>2527.05</v>
      </c>
      <c r="I59" s="85" t="n">
        <v>6.35</v>
      </c>
      <c r="J59" s="64" t="n">
        <f aca="false">H59/3600</f>
        <v>0.701958333333333</v>
      </c>
      <c r="L59" s="84" t="n">
        <v>1605.0184</v>
      </c>
      <c r="M59" s="85" t="n">
        <v>38.3533</v>
      </c>
      <c r="N59" s="85" t="n">
        <v>43.3515</v>
      </c>
      <c r="O59" s="85" t="n">
        <v>44.4979</v>
      </c>
      <c r="P59" s="85" t="n">
        <v>2491.72</v>
      </c>
      <c r="Q59" s="85" t="n">
        <v>6.53</v>
      </c>
      <c r="R59" s="64" t="n">
        <f aca="false">P59/3600</f>
        <v>0.692144444444444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3.1544</v>
      </c>
      <c r="E60" s="87" t="n">
        <v>35.0879</v>
      </c>
      <c r="F60" s="87" t="n">
        <v>41.1592</v>
      </c>
      <c r="G60" s="87" t="n">
        <v>42.1891</v>
      </c>
      <c r="H60" s="87" t="n">
        <v>2007.52</v>
      </c>
      <c r="I60" s="87" t="n">
        <v>5.17</v>
      </c>
      <c r="J60" s="69" t="n">
        <f aca="false">H60/3600</f>
        <v>0.557644444444444</v>
      </c>
      <c r="L60" s="86" t="n">
        <v>623.2104</v>
      </c>
      <c r="M60" s="87" t="n">
        <v>35.0889</v>
      </c>
      <c r="N60" s="87" t="n">
        <v>41.1458</v>
      </c>
      <c r="O60" s="87" t="n">
        <v>42.2013</v>
      </c>
      <c r="P60" s="87" t="n">
        <v>1805.41</v>
      </c>
      <c r="Q60" s="87" t="n">
        <v>5.08</v>
      </c>
      <c r="R60" s="69" t="n">
        <f aca="false">P60/3600</f>
        <v>0.501502777777778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8472</v>
      </c>
      <c r="E61" s="87" t="n">
        <v>32.1955</v>
      </c>
      <c r="F61" s="87" t="n">
        <v>39.6192</v>
      </c>
      <c r="G61" s="87" t="n">
        <v>40.6684</v>
      </c>
      <c r="H61" s="87" t="n">
        <v>1588.11</v>
      </c>
      <c r="I61" s="87" t="n">
        <v>4.63</v>
      </c>
      <c r="J61" s="69" t="n">
        <f aca="false">H61/3600</f>
        <v>0.441141666666667</v>
      </c>
      <c r="L61" s="86" t="n">
        <v>282.0328</v>
      </c>
      <c r="M61" s="87" t="n">
        <v>32.2008</v>
      </c>
      <c r="N61" s="87" t="n">
        <v>39.6301</v>
      </c>
      <c r="O61" s="87" t="n">
        <v>40.669</v>
      </c>
      <c r="P61" s="87" t="n">
        <v>1593.69</v>
      </c>
      <c r="Q61" s="87" t="n">
        <v>4.23</v>
      </c>
      <c r="R61" s="69" t="n">
        <f aca="false">P61/3600</f>
        <v>0.442691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008</v>
      </c>
      <c r="E62" s="89" t="n">
        <v>29.3645</v>
      </c>
      <c r="F62" s="89" t="n">
        <v>38.5244</v>
      </c>
      <c r="G62" s="89" t="n">
        <v>39.5223</v>
      </c>
      <c r="H62" s="89" t="n">
        <v>1615.55</v>
      </c>
      <c r="I62" s="89" t="n">
        <v>3.89</v>
      </c>
      <c r="J62" s="75" t="n">
        <f aca="false">H62/3600</f>
        <v>0.448763888888889</v>
      </c>
      <c r="L62" s="88" t="n">
        <v>142.1272</v>
      </c>
      <c r="M62" s="89" t="n">
        <v>29.3606</v>
      </c>
      <c r="N62" s="89" t="n">
        <v>38.5494</v>
      </c>
      <c r="O62" s="89" t="n">
        <v>39.5346</v>
      </c>
      <c r="P62" s="89" t="n">
        <v>1481.59</v>
      </c>
      <c r="Q62" s="89" t="n">
        <v>3.94</v>
      </c>
      <c r="R62" s="75" t="n">
        <f aca="false">P62/3600</f>
        <v>0.411552777777778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39.2744</v>
      </c>
      <c r="E63" s="85" t="n">
        <v>38.458</v>
      </c>
      <c r="F63" s="85" t="n">
        <v>41.446</v>
      </c>
      <c r="G63" s="85" t="n">
        <v>42.4288</v>
      </c>
      <c r="H63" s="85" t="n">
        <v>2094.77</v>
      </c>
      <c r="I63" s="85" t="n">
        <v>5.23</v>
      </c>
      <c r="J63" s="64" t="n">
        <f aca="false">H63/3600</f>
        <v>0.581880555555556</v>
      </c>
      <c r="L63" s="84" t="n">
        <v>1640.0952</v>
      </c>
      <c r="M63" s="85" t="n">
        <v>38.4646</v>
      </c>
      <c r="N63" s="85" t="n">
        <v>41.4486</v>
      </c>
      <c r="O63" s="85" t="n">
        <v>42.4215</v>
      </c>
      <c r="P63" s="85" t="n">
        <v>1917.53</v>
      </c>
      <c r="Q63" s="85" t="n">
        <v>4.81</v>
      </c>
      <c r="R63" s="64" t="n">
        <f aca="false">P63/3600</f>
        <v>0.532647222222222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8952</v>
      </c>
      <c r="E64" s="87" t="n">
        <v>35.0368</v>
      </c>
      <c r="F64" s="87" t="n">
        <v>38.8598</v>
      </c>
      <c r="G64" s="87" t="n">
        <v>39.6071</v>
      </c>
      <c r="H64" s="87" t="n">
        <v>1768.21</v>
      </c>
      <c r="I64" s="87" t="n">
        <v>4.23</v>
      </c>
      <c r="J64" s="69" t="n">
        <f aca="false">H64/3600</f>
        <v>0.491169444444444</v>
      </c>
      <c r="L64" s="86" t="n">
        <v>755.4104</v>
      </c>
      <c r="M64" s="87" t="n">
        <v>35.0365</v>
      </c>
      <c r="N64" s="87" t="n">
        <v>38.847</v>
      </c>
      <c r="O64" s="87" t="n">
        <v>39.6016</v>
      </c>
      <c r="P64" s="87" t="n">
        <v>1745.23</v>
      </c>
      <c r="Q64" s="87" t="n">
        <v>4.17</v>
      </c>
      <c r="R64" s="69" t="n">
        <f aca="false">P64/3600</f>
        <v>0.484786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7008</v>
      </c>
      <c r="E65" s="87" t="n">
        <v>31.7628</v>
      </c>
      <c r="F65" s="87" t="n">
        <v>36.8605</v>
      </c>
      <c r="G65" s="87" t="n">
        <v>37.5379</v>
      </c>
      <c r="H65" s="87" t="n">
        <v>1394.78</v>
      </c>
      <c r="I65" s="87" t="n">
        <v>3.44</v>
      </c>
      <c r="J65" s="69" t="n">
        <f aca="false">H65/3600</f>
        <v>0.387438888888889</v>
      </c>
      <c r="L65" s="86" t="n">
        <v>353.388</v>
      </c>
      <c r="M65" s="87" t="n">
        <v>31.7565</v>
      </c>
      <c r="N65" s="87" t="n">
        <v>36.8502</v>
      </c>
      <c r="O65" s="87" t="n">
        <v>37.5265</v>
      </c>
      <c r="P65" s="87" t="n">
        <v>1519.51</v>
      </c>
      <c r="Q65" s="87" t="n">
        <v>3</v>
      </c>
      <c r="R65" s="69" t="n">
        <f aca="false">P65/3600</f>
        <v>0.422086111111111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4.8296</v>
      </c>
      <c r="E66" s="89" t="n">
        <v>28.7848</v>
      </c>
      <c r="F66" s="89" t="n">
        <v>35.5103</v>
      </c>
      <c r="G66" s="89" t="n">
        <v>36.104</v>
      </c>
      <c r="H66" s="89" t="n">
        <v>1372.5</v>
      </c>
      <c r="I66" s="89" t="n">
        <v>2.91</v>
      </c>
      <c r="J66" s="75" t="n">
        <f aca="false">H66/3600</f>
        <v>0.38125</v>
      </c>
      <c r="L66" s="88" t="n">
        <v>164.9632</v>
      </c>
      <c r="M66" s="89" t="n">
        <v>28.791</v>
      </c>
      <c r="N66" s="89" t="n">
        <v>35.5341</v>
      </c>
      <c r="O66" s="89" t="n">
        <v>36.1074</v>
      </c>
      <c r="P66" s="89" t="n">
        <v>1260.31</v>
      </c>
      <c r="Q66" s="89" t="n">
        <v>2.86</v>
      </c>
      <c r="R66" s="75" t="n">
        <f aca="false">P66/3600</f>
        <v>0.350086111111111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4.0296</v>
      </c>
      <c r="E67" s="85" t="n">
        <v>39.6986</v>
      </c>
      <c r="F67" s="85" t="n">
        <v>41.7574</v>
      </c>
      <c r="G67" s="85" t="n">
        <v>42.8492</v>
      </c>
      <c r="H67" s="85" t="n">
        <v>1606.1</v>
      </c>
      <c r="I67" s="85" t="n">
        <v>3.4</v>
      </c>
      <c r="J67" s="64" t="n">
        <f aca="false">H67/3600</f>
        <v>0.446138888888889</v>
      </c>
      <c r="L67" s="84" t="n">
        <v>1204.6672</v>
      </c>
      <c r="M67" s="85" t="n">
        <v>39.7043</v>
      </c>
      <c r="N67" s="85" t="n">
        <v>41.7579</v>
      </c>
      <c r="O67" s="85" t="n">
        <v>42.8524</v>
      </c>
      <c r="P67" s="85" t="n">
        <v>1475.2</v>
      </c>
      <c r="Q67" s="85" t="n">
        <v>3.67</v>
      </c>
      <c r="R67" s="64" t="n">
        <f aca="false">P67/3600</f>
        <v>0.409777777777778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1.8888</v>
      </c>
      <c r="E68" s="87" t="n">
        <v>35.9024</v>
      </c>
      <c r="F68" s="87" t="n">
        <v>39.0384</v>
      </c>
      <c r="G68" s="87" t="n">
        <v>40.2828</v>
      </c>
      <c r="H68" s="87" t="n">
        <v>1374.05</v>
      </c>
      <c r="I68" s="87" t="n">
        <v>2.99</v>
      </c>
      <c r="J68" s="69" t="n">
        <f aca="false">H68/3600</f>
        <v>0.381680555555556</v>
      </c>
      <c r="L68" s="86" t="n">
        <v>592.256</v>
      </c>
      <c r="M68" s="87" t="n">
        <v>35.9052</v>
      </c>
      <c r="N68" s="87" t="n">
        <v>39.0316</v>
      </c>
      <c r="O68" s="87" t="n">
        <v>40.2849</v>
      </c>
      <c r="P68" s="87" t="n">
        <v>1380.67</v>
      </c>
      <c r="Q68" s="87" t="n">
        <v>2.99</v>
      </c>
      <c r="R68" s="69" t="n">
        <f aca="false">P68/3600</f>
        <v>0.383519444444444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8488</v>
      </c>
      <c r="E69" s="87" t="n">
        <v>32.469</v>
      </c>
      <c r="F69" s="87" t="n">
        <v>37.0947</v>
      </c>
      <c r="G69" s="87" t="n">
        <v>38.3067</v>
      </c>
      <c r="H69" s="87" t="n">
        <v>1182.81</v>
      </c>
      <c r="I69" s="87" t="n">
        <v>2.47</v>
      </c>
      <c r="J69" s="69" t="n">
        <f aca="false">H69/3600</f>
        <v>0.328558333333333</v>
      </c>
      <c r="L69" s="86" t="n">
        <v>288.5424</v>
      </c>
      <c r="M69" s="87" t="n">
        <v>32.4586</v>
      </c>
      <c r="N69" s="87" t="n">
        <v>37.0888</v>
      </c>
      <c r="O69" s="87" t="n">
        <v>38.3069</v>
      </c>
      <c r="P69" s="87" t="n">
        <v>1085.8</v>
      </c>
      <c r="Q69" s="87" t="n">
        <v>2.51</v>
      </c>
      <c r="R69" s="69" t="n">
        <f aca="false">P69/3600</f>
        <v>0.301611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9064</v>
      </c>
      <c r="E70" s="89" t="n">
        <v>29.6497</v>
      </c>
      <c r="F70" s="89" t="n">
        <v>35.676</v>
      </c>
      <c r="G70" s="89" t="n">
        <v>36.793</v>
      </c>
      <c r="H70" s="89" t="n">
        <v>948.95</v>
      </c>
      <c r="I70" s="89" t="n">
        <v>1.9</v>
      </c>
      <c r="J70" s="75" t="n">
        <f aca="false">H70/3600</f>
        <v>0.263597222222222</v>
      </c>
      <c r="L70" s="88" t="n">
        <v>142.8904</v>
      </c>
      <c r="M70" s="89" t="n">
        <v>29.6409</v>
      </c>
      <c r="N70" s="89" t="n">
        <v>35.6698</v>
      </c>
      <c r="O70" s="89" t="n">
        <v>36.7774</v>
      </c>
      <c r="P70" s="89" t="n">
        <v>1042.19</v>
      </c>
      <c r="Q70" s="89" t="n">
        <v>2.25</v>
      </c>
      <c r="R70" s="75" t="n">
        <f aca="false">P70/3600</f>
        <v>0.28949722222222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8.0304</v>
      </c>
      <c r="E83" s="85" t="n">
        <v>40.8277</v>
      </c>
      <c r="F83" s="85" t="n">
        <v>43.3404</v>
      </c>
      <c r="G83" s="85" t="n">
        <v>43.9505</v>
      </c>
      <c r="H83" s="85" t="n">
        <v>8773.55</v>
      </c>
      <c r="I83" s="85" t="n">
        <v>16.48</v>
      </c>
      <c r="J83" s="64" t="n">
        <f aca="false">H83/3600</f>
        <v>2.43709722222222</v>
      </c>
      <c r="L83" s="84" t="n">
        <v>3576.4712</v>
      </c>
      <c r="M83" s="85" t="n">
        <v>40.8255</v>
      </c>
      <c r="N83" s="85" t="n">
        <v>43.335</v>
      </c>
      <c r="O83" s="85" t="n">
        <v>43.9578</v>
      </c>
      <c r="P83" s="85" t="n">
        <v>7975.34</v>
      </c>
      <c r="Q83" s="85" t="n">
        <v>16.45</v>
      </c>
      <c r="R83" s="64" t="n">
        <f aca="false">P83/3600</f>
        <v>2.21537222222222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2.3632</v>
      </c>
      <c r="E84" s="87" t="n">
        <v>37.5785</v>
      </c>
      <c r="F84" s="87" t="n">
        <v>40.7389</v>
      </c>
      <c r="G84" s="87" t="n">
        <v>41.0245</v>
      </c>
      <c r="H84" s="87" t="n">
        <v>7004.81</v>
      </c>
      <c r="I84" s="87" t="n">
        <v>13.64</v>
      </c>
      <c r="J84" s="69" t="n">
        <f aca="false">H84/3600</f>
        <v>1.94578055555556</v>
      </c>
      <c r="L84" s="86" t="n">
        <v>1773.9184</v>
      </c>
      <c r="M84" s="87" t="n">
        <v>37.575</v>
      </c>
      <c r="N84" s="87" t="n">
        <v>40.7519</v>
      </c>
      <c r="O84" s="87" t="n">
        <v>41.0319</v>
      </c>
      <c r="P84" s="87" t="n">
        <v>7550.43</v>
      </c>
      <c r="Q84" s="87" t="n">
        <v>13.52</v>
      </c>
      <c r="R84" s="69" t="n">
        <f aca="false">P84/3600</f>
        <v>2.09734166666667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4.4488</v>
      </c>
      <c r="E85" s="87" t="n">
        <v>34.5345</v>
      </c>
      <c r="F85" s="87" t="n">
        <v>38.554</v>
      </c>
      <c r="G85" s="87" t="n">
        <v>38.6583</v>
      </c>
      <c r="H85" s="87" t="n">
        <v>6719.69</v>
      </c>
      <c r="I85" s="87" t="n">
        <v>10.72</v>
      </c>
      <c r="J85" s="69" t="n">
        <f aca="false">H85/3600</f>
        <v>1.86658055555556</v>
      </c>
      <c r="L85" s="86" t="n">
        <v>895.0808</v>
      </c>
      <c r="M85" s="87" t="n">
        <v>34.5366</v>
      </c>
      <c r="N85" s="87" t="n">
        <v>38.5552</v>
      </c>
      <c r="O85" s="87" t="n">
        <v>38.6506</v>
      </c>
      <c r="P85" s="87" t="n">
        <v>6072.56</v>
      </c>
      <c r="Q85" s="87" t="n">
        <v>11.52</v>
      </c>
      <c r="R85" s="69" t="n">
        <f aca="false">P85/3600</f>
        <v>1.68682222222222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2.6872</v>
      </c>
      <c r="E86" s="89" t="n">
        <v>31.8723</v>
      </c>
      <c r="F86" s="89" t="n">
        <v>36.9879</v>
      </c>
      <c r="G86" s="89" t="n">
        <v>36.9273</v>
      </c>
      <c r="H86" s="89" t="n">
        <v>5622.83</v>
      </c>
      <c r="I86" s="89" t="n">
        <v>10.33</v>
      </c>
      <c r="J86" s="75" t="n">
        <f aca="false">H86/3600</f>
        <v>1.56189722222222</v>
      </c>
      <c r="L86" s="88" t="n">
        <v>482.672</v>
      </c>
      <c r="M86" s="89" t="n">
        <v>31.8636</v>
      </c>
      <c r="N86" s="89" t="n">
        <v>36.9797</v>
      </c>
      <c r="O86" s="89" t="n">
        <v>36.9329</v>
      </c>
      <c r="P86" s="89" t="n">
        <v>5560.62</v>
      </c>
      <c r="Q86" s="89" t="n">
        <v>10.01</v>
      </c>
      <c r="R86" s="75" t="n">
        <f aca="false">P86/3600</f>
        <v>1.54461666666667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44.8694</v>
      </c>
      <c r="E87" s="85" t="n">
        <v>42.6163</v>
      </c>
      <c r="F87" s="85" t="n">
        <v>46.0253</v>
      </c>
      <c r="G87" s="85" t="n">
        <v>46.0623</v>
      </c>
      <c r="H87" s="85" t="n">
        <v>18951.8</v>
      </c>
      <c r="I87" s="85" t="n">
        <v>31.31</v>
      </c>
      <c r="J87" s="64" t="n">
        <f aca="false">H87/3600</f>
        <v>5.26438888888889</v>
      </c>
      <c r="L87" s="84" t="n">
        <v>5443.3651</v>
      </c>
      <c r="M87" s="85" t="n">
        <v>42.6137</v>
      </c>
      <c r="N87" s="85" t="n">
        <v>46.0184</v>
      </c>
      <c r="O87" s="85" t="n">
        <v>46.0616</v>
      </c>
      <c r="P87" s="85" t="n">
        <v>18830.77</v>
      </c>
      <c r="Q87" s="85" t="n">
        <v>30.84</v>
      </c>
      <c r="R87" s="64" t="n">
        <f aca="false">P87/3600</f>
        <v>5.23076944444444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02.0802</v>
      </c>
      <c r="E88" s="87" t="n">
        <v>38.5595</v>
      </c>
      <c r="F88" s="87" t="n">
        <v>43.2501</v>
      </c>
      <c r="G88" s="87" t="n">
        <v>43.2135</v>
      </c>
      <c r="H88" s="87" t="n">
        <v>16129.66</v>
      </c>
      <c r="I88" s="87" t="n">
        <v>26.78</v>
      </c>
      <c r="J88" s="69" t="n">
        <f aca="false">H88/3600</f>
        <v>4.48046111111111</v>
      </c>
      <c r="L88" s="86" t="n">
        <v>2801.9203</v>
      </c>
      <c r="M88" s="87" t="n">
        <v>38.5604</v>
      </c>
      <c r="N88" s="87" t="n">
        <v>43.2518</v>
      </c>
      <c r="O88" s="87" t="n">
        <v>43.2184</v>
      </c>
      <c r="P88" s="87" t="n">
        <v>16061.63</v>
      </c>
      <c r="Q88" s="87" t="n">
        <v>26.02</v>
      </c>
      <c r="R88" s="69" t="n">
        <f aca="false">P88/3600</f>
        <v>4.46156388888889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84.0733</v>
      </c>
      <c r="E89" s="87" t="n">
        <v>34.8185</v>
      </c>
      <c r="F89" s="87" t="n">
        <v>41.1341</v>
      </c>
      <c r="G89" s="87" t="n">
        <v>40.85</v>
      </c>
      <c r="H89" s="87" t="n">
        <v>13741.25</v>
      </c>
      <c r="I89" s="87" t="n">
        <v>20.18</v>
      </c>
      <c r="J89" s="69" t="n">
        <f aca="false">H89/3600</f>
        <v>3.81701388888889</v>
      </c>
      <c r="L89" s="86" t="n">
        <v>1383.1042</v>
      </c>
      <c r="M89" s="87" t="n">
        <v>34.8192</v>
      </c>
      <c r="N89" s="87" t="n">
        <v>41.1361</v>
      </c>
      <c r="O89" s="87" t="n">
        <v>40.8296</v>
      </c>
      <c r="P89" s="87" t="n">
        <v>13784.73</v>
      </c>
      <c r="Q89" s="87" t="n">
        <v>22.28</v>
      </c>
      <c r="R89" s="69" t="n">
        <f aca="false">P89/3600</f>
        <v>3.82909166666667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675</v>
      </c>
      <c r="E90" s="89" t="n">
        <v>31.7393</v>
      </c>
      <c r="F90" s="89" t="n">
        <v>39.6571</v>
      </c>
      <c r="G90" s="89" t="n">
        <v>38.9577</v>
      </c>
      <c r="H90" s="89" t="n">
        <v>11102.65</v>
      </c>
      <c r="I90" s="89" t="n">
        <v>20.6</v>
      </c>
      <c r="J90" s="75" t="n">
        <f aca="false">H90/3600</f>
        <v>3.08406944444444</v>
      </c>
      <c r="L90" s="88" t="n">
        <v>695.1605</v>
      </c>
      <c r="M90" s="89" t="n">
        <v>31.7417</v>
      </c>
      <c r="N90" s="89" t="n">
        <v>39.6552</v>
      </c>
      <c r="O90" s="89" t="n">
        <v>38.9255</v>
      </c>
      <c r="P90" s="89" t="n">
        <v>11033.29</v>
      </c>
      <c r="Q90" s="89" t="n">
        <v>19.58</v>
      </c>
      <c r="R90" s="75" t="n">
        <f aca="false">P90/3600</f>
        <v>3.064802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8.4888</v>
      </c>
      <c r="E91" s="85" t="n">
        <v>48.049</v>
      </c>
      <c r="F91" s="85" t="n">
        <v>45.888</v>
      </c>
      <c r="G91" s="85" t="n">
        <v>46.0129</v>
      </c>
      <c r="H91" s="85" t="n">
        <v>6420.67</v>
      </c>
      <c r="I91" s="85" t="n">
        <v>9.26</v>
      </c>
      <c r="J91" s="64" t="n">
        <f aca="false">H91/3600</f>
        <v>1.78351944444444</v>
      </c>
      <c r="L91" s="84" t="n">
        <v>1496.6912</v>
      </c>
      <c r="M91" s="85" t="n">
        <v>48.0495</v>
      </c>
      <c r="N91" s="85" t="n">
        <v>45.8855</v>
      </c>
      <c r="O91" s="85" t="n">
        <v>45.9937</v>
      </c>
      <c r="P91" s="85" t="n">
        <v>5780.88</v>
      </c>
      <c r="Q91" s="85" t="n">
        <v>9.16</v>
      </c>
      <c r="R91" s="64" t="n">
        <f aca="false">P91/3600</f>
        <v>1.6058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4.5368</v>
      </c>
      <c r="E92" s="87" t="n">
        <v>43.6419</v>
      </c>
      <c r="F92" s="87" t="n">
        <v>41.8062</v>
      </c>
      <c r="G92" s="87" t="n">
        <v>42.0677</v>
      </c>
      <c r="H92" s="87" t="n">
        <v>5783.74</v>
      </c>
      <c r="I92" s="87" t="n">
        <v>10.15</v>
      </c>
      <c r="J92" s="69" t="n">
        <f aca="false">H92/3600</f>
        <v>1.60659444444444</v>
      </c>
      <c r="L92" s="86" t="n">
        <v>1125.7216</v>
      </c>
      <c r="M92" s="87" t="n">
        <v>43.6425</v>
      </c>
      <c r="N92" s="87" t="n">
        <v>41.7994</v>
      </c>
      <c r="O92" s="87" t="n">
        <v>42.0731</v>
      </c>
      <c r="P92" s="87" t="n">
        <v>5771.65</v>
      </c>
      <c r="Q92" s="87" t="n">
        <v>10.05</v>
      </c>
      <c r="R92" s="69" t="n">
        <f aca="false">P92/3600</f>
        <v>1.603236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2.684</v>
      </c>
      <c r="E93" s="87" t="n">
        <v>38.8805</v>
      </c>
      <c r="F93" s="87" t="n">
        <v>39.6091</v>
      </c>
      <c r="G93" s="87" t="n">
        <v>40.0865</v>
      </c>
      <c r="H93" s="87" t="n">
        <v>5747.37</v>
      </c>
      <c r="I93" s="87" t="n">
        <v>10.06</v>
      </c>
      <c r="J93" s="69" t="n">
        <f aca="false">H93/3600</f>
        <v>1.59649166666667</v>
      </c>
      <c r="L93" s="86" t="n">
        <v>842.8048</v>
      </c>
      <c r="M93" s="87" t="n">
        <v>38.8878</v>
      </c>
      <c r="N93" s="87" t="n">
        <v>39.6207</v>
      </c>
      <c r="O93" s="87" t="n">
        <v>40.0661</v>
      </c>
      <c r="P93" s="87" t="n">
        <v>6201.48</v>
      </c>
      <c r="Q93" s="87" t="n">
        <v>10.02</v>
      </c>
      <c r="R93" s="69" t="n">
        <f aca="false">P93/3600</f>
        <v>1.722633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11.956</v>
      </c>
      <c r="E94" s="89" t="n">
        <v>33.9578</v>
      </c>
      <c r="F94" s="89" t="n">
        <v>38.3934</v>
      </c>
      <c r="G94" s="89" t="n">
        <v>38.7179</v>
      </c>
      <c r="H94" s="89" t="n">
        <v>6241.39</v>
      </c>
      <c r="I94" s="89" t="n">
        <v>9.89</v>
      </c>
      <c r="J94" s="75" t="n">
        <f aca="false">H94/3600</f>
        <v>1.73371944444444</v>
      </c>
      <c r="L94" s="88" t="n">
        <v>613.1712</v>
      </c>
      <c r="M94" s="89" t="n">
        <v>33.9752</v>
      </c>
      <c r="N94" s="89" t="n">
        <v>38.3844</v>
      </c>
      <c r="O94" s="89" t="n">
        <v>38.7085</v>
      </c>
      <c r="P94" s="89" t="n">
        <v>6161.81</v>
      </c>
      <c r="Q94" s="89" t="n">
        <v>10.01</v>
      </c>
      <c r="R94" s="75" t="n">
        <f aca="false">P94/3600</f>
        <v>1.711613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36.4371</v>
      </c>
      <c r="E95" s="85" t="n">
        <v>50.5107</v>
      </c>
      <c r="F95" s="85" t="n">
        <v>53.7822</v>
      </c>
      <c r="G95" s="85" t="n">
        <v>54.7917</v>
      </c>
      <c r="H95" s="85" t="n">
        <v>11588.08</v>
      </c>
      <c r="I95" s="85" t="n">
        <v>20.55</v>
      </c>
      <c r="J95" s="64" t="n">
        <f aca="false">H95/3600</f>
        <v>3.21891111111111</v>
      </c>
      <c r="L95" s="84" t="n">
        <v>836.8426</v>
      </c>
      <c r="M95" s="85" t="n">
        <v>50.5117</v>
      </c>
      <c r="N95" s="85" t="n">
        <v>53.7893</v>
      </c>
      <c r="O95" s="85" t="n">
        <v>54.8029</v>
      </c>
      <c r="P95" s="85" t="n">
        <v>11554.99</v>
      </c>
      <c r="Q95" s="85" t="n">
        <v>20.24</v>
      </c>
      <c r="R95" s="64" t="n">
        <f aca="false">P95/3600</f>
        <v>3.20971944444444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1.3898</v>
      </c>
      <c r="E96" s="87" t="n">
        <v>46.6957</v>
      </c>
      <c r="F96" s="87" t="n">
        <v>50.6651</v>
      </c>
      <c r="G96" s="87" t="n">
        <v>51.7986</v>
      </c>
      <c r="H96" s="87" t="n">
        <v>10173.62</v>
      </c>
      <c r="I96" s="87" t="n">
        <v>19.49</v>
      </c>
      <c r="J96" s="69" t="n">
        <f aca="false">H96/3600</f>
        <v>2.82600555555556</v>
      </c>
      <c r="L96" s="86" t="n">
        <v>521.7206</v>
      </c>
      <c r="M96" s="87" t="n">
        <v>46.6908</v>
      </c>
      <c r="N96" s="87" t="n">
        <v>50.6552</v>
      </c>
      <c r="O96" s="87" t="n">
        <v>51.7678</v>
      </c>
      <c r="P96" s="87" t="n">
        <v>11092.65</v>
      </c>
      <c r="Q96" s="87" t="n">
        <v>19.4</v>
      </c>
      <c r="R96" s="69" t="n">
        <f aca="false">P96/3600</f>
        <v>3.081291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2.9235</v>
      </c>
      <c r="E97" s="87" t="n">
        <v>43.0691</v>
      </c>
      <c r="F97" s="87" t="n">
        <v>48.3089</v>
      </c>
      <c r="G97" s="87" t="n">
        <v>49.4736</v>
      </c>
      <c r="H97" s="87" t="n">
        <v>10859.12</v>
      </c>
      <c r="I97" s="87" t="n">
        <v>18.73</v>
      </c>
      <c r="J97" s="69" t="n">
        <f aca="false">H97/3600</f>
        <v>3.01642222222222</v>
      </c>
      <c r="L97" s="86" t="n">
        <v>332.776</v>
      </c>
      <c r="M97" s="87" t="n">
        <v>43.0625</v>
      </c>
      <c r="N97" s="87" t="n">
        <v>48.2821</v>
      </c>
      <c r="O97" s="87" t="n">
        <v>49.4745</v>
      </c>
      <c r="P97" s="87" t="n">
        <v>10748.45</v>
      </c>
      <c r="Q97" s="87" t="n">
        <v>18.89</v>
      </c>
      <c r="R97" s="69" t="n">
        <f aca="false">P97/3600</f>
        <v>2.985680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7.9171</v>
      </c>
      <c r="E98" s="89" t="n">
        <v>39.448</v>
      </c>
      <c r="F98" s="89" t="n">
        <v>46.4153</v>
      </c>
      <c r="G98" s="89" t="n">
        <v>47.8982</v>
      </c>
      <c r="H98" s="89" t="n">
        <v>10579.47</v>
      </c>
      <c r="I98" s="89" t="n">
        <v>17.16</v>
      </c>
      <c r="J98" s="75" t="n">
        <f aca="false">H98/3600</f>
        <v>2.93874166666667</v>
      </c>
      <c r="L98" s="88" t="n">
        <v>217.7334</v>
      </c>
      <c r="M98" s="89" t="n">
        <v>39.4498</v>
      </c>
      <c r="N98" s="89" t="n">
        <v>46.4645</v>
      </c>
      <c r="O98" s="89" t="n">
        <v>47.841</v>
      </c>
      <c r="P98" s="89" t="n">
        <v>10507.54</v>
      </c>
      <c r="Q98" s="89" t="n">
        <v>18.24</v>
      </c>
      <c r="R98" s="75" t="n">
        <f aca="false">P98/3600</f>
        <v>2.918761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9.6182428053082</v>
      </c>
      <c r="J106" s="90" t="n">
        <f aca="false">GEOMEAN(J3:J98)</f>
        <v>2.79792384695889</v>
      </c>
      <c r="Q106" s="90" t="n">
        <f aca="false">GEOMEAN(Q3:Q98)</f>
        <v>19.4425612592222</v>
      </c>
      <c r="R106" s="90" t="n">
        <f aca="false">GEOMEAN(R3:R98)</f>
        <v>2.79467355116855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1044990734927</v>
      </c>
      <c r="R107" s="91" t="n">
        <f aca="false">R106/J106</f>
        <v>0.998838318707682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71675</v>
      </c>
      <c r="J108" s="90" t="n">
        <f aca="false">SUM(J3:J98)</f>
        <v>395.032069444444</v>
      </c>
      <c r="Q108" s="90" t="n">
        <f aca="false">SUM(Q3:Q98)/3600</f>
        <v>0.759777777777778</v>
      </c>
      <c r="R108" s="90" t="n">
        <f aca="false">SUM(R3:R98)</f>
        <v>399.526525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0.7551433318234</v>
      </c>
      <c r="J113" s="90" t="n">
        <f aca="false">GEOMEAN(J3:J70)</f>
        <v>2.87079663650591</v>
      </c>
      <c r="Q113" s="90" t="n">
        <f aca="false">GEOMEAN(Q3:Q70)</f>
        <v>20.5043170165462</v>
      </c>
      <c r="R113" s="90" t="n">
        <f aca="false">GEOMEAN(R3:R70)</f>
        <v>2.87190112036176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87914980336823</v>
      </c>
      <c r="R114" s="91" t="n">
        <f aca="false">R113/J113</f>
        <v>1.000384730789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8T17:30:57Z</dcterms:modified>
  <cp:revision>0</cp:revision>
  <dc:subject/>
  <dc:title/>
</cp:coreProperties>
</file>