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152777"/>
        <c:axId val="76042032"/>
      </c:scatterChart>
      <c:valAx>
        <c:axId val="1915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032"/>
        <c:crossesAt val="0"/>
        <c:crossBetween val="midCat"/>
      </c:valAx>
      <c:valAx>
        <c:axId val="760420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096375"/>
        <c:axId val="25304614"/>
      </c:scatterChart>
      <c:valAx>
        <c:axId val="4509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614"/>
        <c:crossesAt val="0"/>
        <c:crossBetween val="midCat"/>
      </c:valAx>
      <c:valAx>
        <c:axId val="253046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3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92819"/>
        <c:axId val="29121646"/>
      </c:scatterChart>
      <c:valAx>
        <c:axId val="679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646"/>
        <c:crossesAt val="0"/>
        <c:crossBetween val="midCat"/>
      </c:valAx>
      <c:valAx>
        <c:axId val="291216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50190"/>
        <c:axId val="7615812"/>
      </c:scatterChart>
      <c:valAx>
        <c:axId val="185019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12"/>
        <c:crossesAt val="0"/>
        <c:crossBetween val="midCat"/>
      </c:valAx>
      <c:valAx>
        <c:axId val="76158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792791034008</v>
      </c>
      <c r="D12" s="23"/>
      <c r="E12" s="23"/>
      <c r="F12" s="23" t="n">
        <f aca="false">'AI-HE10'!R114</f>
        <v>0.98040348868764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3273980122065</v>
      </c>
      <c r="D13" s="24"/>
      <c r="E13" s="24"/>
      <c r="F13" s="24" t="n">
        <f aca="false">'AI-HE10'!Q114</f>
        <v>0.9879007751194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3651591846566</v>
      </c>
      <c r="D25" s="23"/>
      <c r="E25" s="23"/>
      <c r="F25" s="23" t="n">
        <f aca="false">'RA-HE10'!R114</f>
        <v>0.99149444545666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77317221337</v>
      </c>
      <c r="D26" s="24"/>
      <c r="E26" s="24"/>
      <c r="F26" s="24" t="n">
        <f aca="false">'RA-HE10'!Q114</f>
        <v>1.0102616048727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976050917874</v>
      </c>
      <c r="D38" s="23"/>
      <c r="E38" s="23"/>
      <c r="F38" s="23" t="n">
        <f aca="false">'LB-HE10'!R114</f>
        <v>0.98722129312946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660468478524</v>
      </c>
      <c r="D39" s="24"/>
      <c r="E39" s="24"/>
      <c r="F39" s="24" t="n">
        <f aca="false">'LB-HE10'!Q114</f>
        <v>1.008542180382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37" t="e">
        <f aca="false">'LP-Main'!T112</f>
        <v>#VALUE!</v>
      </c>
      <c r="D48" s="37" t="e">
        <f aca="false">'LP-Main'!U112</f>
        <v>#VALUE!</v>
      </c>
      <c r="E48" s="38" t="e">
        <f aca="false">'LP-Main'!V112</f>
        <v>#VALUE!</v>
      </c>
      <c r="F48" s="37" t="e">
        <f aca="false">'LP-HE10'!T112</f>
        <v>#VALUE!</v>
      </c>
      <c r="G48" s="37" t="e">
        <f aca="false">'LP-HE10'!U112</f>
        <v>#VALUE!</v>
      </c>
      <c r="H48" s="38" t="e">
        <f aca="false">'LP-HE10'!V112</f>
        <v>#VALUE!</v>
      </c>
    </row>
    <row r="49" customFormat="false" ht="12.75" hidden="false" customHeight="false" outlineLevel="0" collapsed="false">
      <c r="B49" s="16"/>
      <c r="C49" s="39" t="e">
        <f aca="false">'LP-Main'!W112</f>
        <v>#VALUE!</v>
      </c>
      <c r="D49" s="39" t="e">
        <f aca="false">'LP-Main'!X112</f>
        <v>#VALUE!</v>
      </c>
      <c r="E49" s="40" t="e">
        <f aca="false">'LP-Main'!Y112</f>
        <v>#VALUE!</v>
      </c>
      <c r="F49" s="39" t="e">
        <f aca="false">'LP-HE10'!W112</f>
        <v>#VALUE!</v>
      </c>
      <c r="G49" s="39" t="e">
        <f aca="false">'LP-HE10'!X112</f>
        <v>#VALUE!</v>
      </c>
      <c r="H49" s="40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41" t="e">
        <f aca="false">'LP-Main'!T104</f>
        <v>#VALUE!</v>
      </c>
      <c r="D50" s="42" t="e">
        <f aca="false">'LP-Main'!U104</f>
        <v>#VALUE!</v>
      </c>
      <c r="E50" s="43" t="e">
        <f aca="false">'LP-Main'!V104</f>
        <v>#VALUE!</v>
      </c>
      <c r="F50" s="41" t="e">
        <f aca="false">'LP-HE10'!T104</f>
        <v>#VALUE!</v>
      </c>
      <c r="G50" s="42" t="e">
        <f aca="false">'LP-HE10'!U104</f>
        <v>#VALUE!</v>
      </c>
      <c r="H50" s="4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19.5584</v>
      </c>
      <c r="E19" s="83" t="n">
        <v>41.8096</v>
      </c>
      <c r="F19" s="83" t="n">
        <v>43.3002</v>
      </c>
      <c r="G19" s="83" t="n">
        <v>44.8145</v>
      </c>
      <c r="H19" s="83" t="n">
        <v>27068.88</v>
      </c>
      <c r="I19" s="83" t="n">
        <v>41.4</v>
      </c>
      <c r="J19" s="62" t="n">
        <f aca="false">H19/3600</f>
        <v>7.51913333333333</v>
      </c>
      <c r="L19" s="82" t="n">
        <v>5122.428</v>
      </c>
      <c r="M19" s="83" t="n">
        <v>41.8116</v>
      </c>
      <c r="N19" s="83" t="n">
        <v>43.2983</v>
      </c>
      <c r="O19" s="83" t="n">
        <v>44.8111</v>
      </c>
      <c r="P19" s="83" t="n">
        <v>24454.01</v>
      </c>
      <c r="Q19" s="83" t="n">
        <v>41.26</v>
      </c>
      <c r="R19" s="62" t="n">
        <f aca="false">P19/3600</f>
        <v>6.79278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27.8776</v>
      </c>
      <c r="E20" s="85" t="n">
        <v>39.7855</v>
      </c>
      <c r="F20" s="85" t="n">
        <v>41.6488</v>
      </c>
      <c r="G20" s="85" t="n">
        <v>42.8118</v>
      </c>
      <c r="H20" s="85" t="n">
        <v>24394.07</v>
      </c>
      <c r="I20" s="85" t="n">
        <v>29.81</v>
      </c>
      <c r="J20" s="67" t="n">
        <f aca="false">H20/3600</f>
        <v>6.77613055555556</v>
      </c>
      <c r="L20" s="84" t="n">
        <v>2428.6176</v>
      </c>
      <c r="M20" s="85" t="n">
        <v>39.7911</v>
      </c>
      <c r="N20" s="85" t="n">
        <v>41.6528</v>
      </c>
      <c r="O20" s="85" t="n">
        <v>42.8164</v>
      </c>
      <c r="P20" s="85" t="n">
        <v>21935.77</v>
      </c>
      <c r="Q20" s="85" t="n">
        <v>32.32</v>
      </c>
      <c r="R20" s="67" t="n">
        <f aca="false">P20/3600</f>
        <v>6.09326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8.14</v>
      </c>
      <c r="E21" s="85" t="n">
        <v>37.1614</v>
      </c>
      <c r="F21" s="85" t="n">
        <v>40.4183</v>
      </c>
      <c r="G21" s="85" t="n">
        <v>41.5481</v>
      </c>
      <c r="H21" s="85" t="n">
        <v>22021.49</v>
      </c>
      <c r="I21" s="85" t="n">
        <v>27.78</v>
      </c>
      <c r="J21" s="67" t="n">
        <f aca="false">H21/3600</f>
        <v>6.11708055555556</v>
      </c>
      <c r="L21" s="84" t="n">
        <v>1169.0528</v>
      </c>
      <c r="M21" s="85" t="n">
        <v>37.1707</v>
      </c>
      <c r="N21" s="85" t="n">
        <v>40.4127</v>
      </c>
      <c r="O21" s="85" t="n">
        <v>41.5465</v>
      </c>
      <c r="P21" s="85" t="n">
        <v>21919.93</v>
      </c>
      <c r="Q21" s="85" t="n">
        <v>27.2</v>
      </c>
      <c r="R21" s="67" t="n">
        <f aca="false">P21/3600</f>
        <v>6.0888694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1.2656</v>
      </c>
      <c r="E22" s="87" t="n">
        <v>34.4745</v>
      </c>
      <c r="F22" s="87" t="n">
        <v>39.5604</v>
      </c>
      <c r="G22" s="87" t="n">
        <v>40.7609</v>
      </c>
      <c r="H22" s="87" t="n">
        <v>20318.55</v>
      </c>
      <c r="I22" s="87" t="n">
        <v>23.71</v>
      </c>
      <c r="J22" s="73" t="n">
        <f aca="false">H22/3600</f>
        <v>5.64404166666667</v>
      </c>
      <c r="L22" s="86" t="n">
        <v>561.4352</v>
      </c>
      <c r="M22" s="87" t="n">
        <v>34.481</v>
      </c>
      <c r="N22" s="87" t="n">
        <v>39.5487</v>
      </c>
      <c r="O22" s="87" t="n">
        <v>40.7382</v>
      </c>
      <c r="P22" s="87" t="n">
        <v>19968.68</v>
      </c>
      <c r="Q22" s="87" t="n">
        <v>23.75</v>
      </c>
      <c r="R22" s="73" t="n">
        <f aca="false">P22/3600</f>
        <v>5.5468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88.6328</v>
      </c>
      <c r="E23" s="83" t="n">
        <v>39.8687</v>
      </c>
      <c r="F23" s="83" t="n">
        <v>41.885</v>
      </c>
      <c r="G23" s="83" t="n">
        <v>43.0532</v>
      </c>
      <c r="H23" s="83" t="n">
        <v>24956.27</v>
      </c>
      <c r="I23" s="83" t="n">
        <v>42.37</v>
      </c>
      <c r="J23" s="62" t="n">
        <f aca="false">H23/3600</f>
        <v>6.93229722222222</v>
      </c>
      <c r="L23" s="82" t="n">
        <v>7591.6584</v>
      </c>
      <c r="M23" s="83" t="n">
        <v>39.8749</v>
      </c>
      <c r="N23" s="83" t="n">
        <v>41.8712</v>
      </c>
      <c r="O23" s="83" t="n">
        <v>43.0341</v>
      </c>
      <c r="P23" s="83" t="n">
        <v>24662.72</v>
      </c>
      <c r="Q23" s="83" t="n">
        <v>41.26</v>
      </c>
      <c r="R23" s="62" t="n">
        <f aca="false">P23/3600</f>
        <v>6.850755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1.032</v>
      </c>
      <c r="E24" s="85" t="n">
        <v>36.9755</v>
      </c>
      <c r="F24" s="85" t="n">
        <v>39.7616</v>
      </c>
      <c r="G24" s="85" t="n">
        <v>40.7725</v>
      </c>
      <c r="H24" s="85" t="n">
        <v>20070.7</v>
      </c>
      <c r="I24" s="85" t="n">
        <v>31.64</v>
      </c>
      <c r="J24" s="67" t="n">
        <f aca="false">H24/3600</f>
        <v>5.57519444444445</v>
      </c>
      <c r="L24" s="84" t="n">
        <v>3109.9448</v>
      </c>
      <c r="M24" s="85" t="n">
        <v>36.9841</v>
      </c>
      <c r="N24" s="85" t="n">
        <v>39.7501</v>
      </c>
      <c r="O24" s="85" t="n">
        <v>40.7649</v>
      </c>
      <c r="P24" s="85" t="n">
        <v>21669.69</v>
      </c>
      <c r="Q24" s="85" t="n">
        <v>32.22</v>
      </c>
      <c r="R24" s="67" t="n">
        <f aca="false">P24/3600</f>
        <v>6.01935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9.324</v>
      </c>
      <c r="E25" s="85" t="n">
        <v>34.1841</v>
      </c>
      <c r="F25" s="85" t="n">
        <v>38.1921</v>
      </c>
      <c r="G25" s="85" t="n">
        <v>39.3964</v>
      </c>
      <c r="H25" s="85" t="n">
        <v>18172.85</v>
      </c>
      <c r="I25" s="85" t="n">
        <v>26.27</v>
      </c>
      <c r="J25" s="67" t="n">
        <f aca="false">H25/3600</f>
        <v>5.04801388888889</v>
      </c>
      <c r="L25" s="84" t="n">
        <v>1327.3712</v>
      </c>
      <c r="M25" s="85" t="n">
        <v>34.1904</v>
      </c>
      <c r="N25" s="85" t="n">
        <v>38.1838</v>
      </c>
      <c r="O25" s="85" t="n">
        <v>39.4029</v>
      </c>
      <c r="P25" s="85" t="n">
        <v>19452.73</v>
      </c>
      <c r="Q25" s="85" t="n">
        <v>27.14</v>
      </c>
      <c r="R25" s="67" t="n">
        <f aca="false">P25/3600</f>
        <v>5.4035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4.96</v>
      </c>
      <c r="E26" s="87" t="n">
        <v>31.5986</v>
      </c>
      <c r="F26" s="87" t="n">
        <v>37.1071</v>
      </c>
      <c r="G26" s="87" t="n">
        <v>38.6538</v>
      </c>
      <c r="H26" s="87" t="n">
        <v>18305.79</v>
      </c>
      <c r="I26" s="87" t="n">
        <v>24.44</v>
      </c>
      <c r="J26" s="73" t="n">
        <f aca="false">H26/3600</f>
        <v>5.08494166666667</v>
      </c>
      <c r="L26" s="86" t="n">
        <v>574.452</v>
      </c>
      <c r="M26" s="87" t="n">
        <v>31.597</v>
      </c>
      <c r="N26" s="87" t="n">
        <v>37.1202</v>
      </c>
      <c r="O26" s="87" t="n">
        <v>38.6625</v>
      </c>
      <c r="P26" s="87" t="n">
        <v>18041.95</v>
      </c>
      <c r="Q26" s="87" t="n">
        <v>25.05</v>
      </c>
      <c r="R26" s="73" t="n">
        <f aca="false">P26/3600</f>
        <v>5.01165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996.1312</v>
      </c>
      <c r="E27" s="83" t="n">
        <v>38.7254</v>
      </c>
      <c r="F27" s="83" t="n">
        <v>40.1026</v>
      </c>
      <c r="G27" s="83" t="n">
        <v>43.3478</v>
      </c>
      <c r="H27" s="83" t="n">
        <v>51779.68</v>
      </c>
      <c r="I27" s="83" t="n">
        <v>89.21</v>
      </c>
      <c r="J27" s="62" t="n">
        <f aca="false">H27/3600</f>
        <v>14.3832444444444</v>
      </c>
      <c r="L27" s="82" t="n">
        <v>19130.1336</v>
      </c>
      <c r="M27" s="83" t="n">
        <v>38.7288</v>
      </c>
      <c r="N27" s="83" t="n">
        <v>40.0981</v>
      </c>
      <c r="O27" s="83" t="n">
        <v>43.3376</v>
      </c>
      <c r="P27" s="83" t="n">
        <v>50933.35</v>
      </c>
      <c r="Q27" s="83" t="n">
        <v>87.74</v>
      </c>
      <c r="R27" s="62" t="n">
        <f aca="false">P27/3600</f>
        <v>14.14815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88.6208</v>
      </c>
      <c r="E28" s="85" t="n">
        <v>36.8241</v>
      </c>
      <c r="F28" s="85" t="n">
        <v>38.9303</v>
      </c>
      <c r="G28" s="85" t="n">
        <v>41.4066</v>
      </c>
      <c r="H28" s="85" t="n">
        <v>44573.42</v>
      </c>
      <c r="I28" s="85" t="n">
        <v>58.56</v>
      </c>
      <c r="J28" s="67" t="n">
        <f aca="false">H28/3600</f>
        <v>12.3815055555556</v>
      </c>
      <c r="L28" s="84" t="n">
        <v>5895.6936</v>
      </c>
      <c r="M28" s="85" t="n">
        <v>36.825</v>
      </c>
      <c r="N28" s="85" t="n">
        <v>38.9299</v>
      </c>
      <c r="O28" s="85" t="n">
        <v>41.3864</v>
      </c>
      <c r="P28" s="85" t="n">
        <v>43298.18</v>
      </c>
      <c r="Q28" s="85" t="n">
        <v>59.88</v>
      </c>
      <c r="R28" s="67" t="n">
        <f aca="false">P28/3600</f>
        <v>12.0272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3.7576</v>
      </c>
      <c r="E29" s="85" t="n">
        <v>34.6545</v>
      </c>
      <c r="F29" s="85" t="n">
        <v>38.0006</v>
      </c>
      <c r="G29" s="85" t="n">
        <v>39.7882</v>
      </c>
      <c r="H29" s="85" t="n">
        <v>40221.63</v>
      </c>
      <c r="I29" s="85" t="n">
        <v>47.55</v>
      </c>
      <c r="J29" s="67" t="n">
        <f aca="false">H29/3600</f>
        <v>11.172675</v>
      </c>
      <c r="L29" s="84" t="n">
        <v>2664.1696</v>
      </c>
      <c r="M29" s="85" t="n">
        <v>34.6564</v>
      </c>
      <c r="N29" s="85" t="n">
        <v>37.9911</v>
      </c>
      <c r="O29" s="85" t="n">
        <v>39.781</v>
      </c>
      <c r="P29" s="85" t="n">
        <v>36083.71</v>
      </c>
      <c r="Q29" s="85" t="n">
        <v>48.56</v>
      </c>
      <c r="R29" s="67" t="n">
        <f aca="false">P29/3600</f>
        <v>10.023252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07.1536</v>
      </c>
      <c r="E30" s="87" t="n">
        <v>32.3537</v>
      </c>
      <c r="F30" s="87" t="n">
        <v>37.2453</v>
      </c>
      <c r="G30" s="87" t="n">
        <v>38.6412</v>
      </c>
      <c r="H30" s="87" t="n">
        <v>37916.32</v>
      </c>
      <c r="I30" s="87" t="n">
        <v>43.07</v>
      </c>
      <c r="J30" s="73" t="n">
        <f aca="false">H30/3600</f>
        <v>10.5323111111111</v>
      </c>
      <c r="L30" s="86" t="n">
        <v>1306.808</v>
      </c>
      <c r="M30" s="87" t="n">
        <v>32.3503</v>
      </c>
      <c r="N30" s="87" t="n">
        <v>37.2553</v>
      </c>
      <c r="O30" s="87" t="n">
        <v>38.612</v>
      </c>
      <c r="P30" s="87" t="n">
        <v>36819.15</v>
      </c>
      <c r="Q30" s="87" t="n">
        <v>42.6</v>
      </c>
      <c r="R30" s="73" t="n">
        <f aca="false">P30/3600</f>
        <v>10.227541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850.7608</v>
      </c>
      <c r="E31" s="83" t="n">
        <v>39.4814</v>
      </c>
      <c r="F31" s="83" t="n">
        <v>43.7503</v>
      </c>
      <c r="G31" s="83" t="n">
        <v>45.0302</v>
      </c>
      <c r="H31" s="83" t="n">
        <v>62351</v>
      </c>
      <c r="I31" s="83" t="n">
        <v>95.01</v>
      </c>
      <c r="J31" s="62" t="n">
        <f aca="false">H31/3600</f>
        <v>17.3197222222222</v>
      </c>
      <c r="L31" s="82" t="n">
        <v>19924.1136</v>
      </c>
      <c r="M31" s="83" t="n">
        <v>39.4884</v>
      </c>
      <c r="N31" s="83" t="n">
        <v>43.7422</v>
      </c>
      <c r="O31" s="83" t="n">
        <v>45.0117</v>
      </c>
      <c r="P31" s="83" t="n">
        <v>61295.03</v>
      </c>
      <c r="Q31" s="83" t="n">
        <v>99.97</v>
      </c>
      <c r="R31" s="62" t="n">
        <f aca="false">P31/3600</f>
        <v>17.026397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057.896</v>
      </c>
      <c r="E32" s="85" t="n">
        <v>37.6584</v>
      </c>
      <c r="F32" s="85" t="n">
        <v>42.2967</v>
      </c>
      <c r="G32" s="85" t="n">
        <v>42.8245</v>
      </c>
      <c r="H32" s="85" t="n">
        <v>53656.59</v>
      </c>
      <c r="I32" s="85" t="n">
        <v>76.11</v>
      </c>
      <c r="J32" s="67" t="n">
        <f aca="false">H32/3600</f>
        <v>14.9046083333333</v>
      </c>
      <c r="L32" s="84" t="n">
        <v>7059.036</v>
      </c>
      <c r="M32" s="85" t="n">
        <v>37.6602</v>
      </c>
      <c r="N32" s="85" t="n">
        <v>42.2865</v>
      </c>
      <c r="O32" s="85" t="n">
        <v>42.8099</v>
      </c>
      <c r="P32" s="85" t="n">
        <v>52818.14</v>
      </c>
      <c r="Q32" s="85" t="n">
        <v>73.41</v>
      </c>
      <c r="R32" s="67" t="n">
        <f aca="false">P32/3600</f>
        <v>14.67170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00.3704</v>
      </c>
      <c r="E33" s="85" t="n">
        <v>35.6955</v>
      </c>
      <c r="F33" s="85" t="n">
        <v>40.9772</v>
      </c>
      <c r="G33" s="85" t="n">
        <v>40.9144</v>
      </c>
      <c r="H33" s="85" t="n">
        <v>47932.49</v>
      </c>
      <c r="I33" s="85" t="n">
        <v>56.99</v>
      </c>
      <c r="J33" s="67" t="n">
        <f aca="false">H33/3600</f>
        <v>13.3145805555556</v>
      </c>
      <c r="L33" s="84" t="n">
        <v>3299.828</v>
      </c>
      <c r="M33" s="85" t="n">
        <v>35.6949</v>
      </c>
      <c r="N33" s="85" t="n">
        <v>40.9687</v>
      </c>
      <c r="O33" s="85" t="n">
        <v>40.9121</v>
      </c>
      <c r="P33" s="85" t="n">
        <v>47243.89</v>
      </c>
      <c r="Q33" s="85" t="n">
        <v>58.37</v>
      </c>
      <c r="R33" s="67" t="n">
        <f aca="false">P33/3600</f>
        <v>13.12330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3.6328</v>
      </c>
      <c r="E34" s="87" t="n">
        <v>33.5335</v>
      </c>
      <c r="F34" s="87" t="n">
        <v>39.9397</v>
      </c>
      <c r="G34" s="87" t="n">
        <v>39.4693</v>
      </c>
      <c r="H34" s="87" t="n">
        <v>43697.95</v>
      </c>
      <c r="I34" s="87" t="n">
        <v>58.16</v>
      </c>
      <c r="J34" s="73" t="n">
        <f aca="false">H34/3600</f>
        <v>12.1383194444444</v>
      </c>
      <c r="L34" s="86" t="n">
        <v>1663.1736</v>
      </c>
      <c r="M34" s="87" t="n">
        <v>33.5313</v>
      </c>
      <c r="N34" s="87" t="n">
        <v>39.953</v>
      </c>
      <c r="O34" s="87" t="n">
        <v>39.4665</v>
      </c>
      <c r="P34" s="87" t="n">
        <v>43215.99</v>
      </c>
      <c r="Q34" s="87" t="n">
        <v>55.94</v>
      </c>
      <c r="R34" s="73" t="n">
        <f aca="false">P34/3600</f>
        <v>12.00444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5881.9536</v>
      </c>
      <c r="E35" s="83" t="n">
        <v>37.9419</v>
      </c>
      <c r="F35" s="83" t="n">
        <v>42.0092</v>
      </c>
      <c r="G35" s="83" t="n">
        <v>44.0838</v>
      </c>
      <c r="H35" s="83" t="n">
        <v>68742.43</v>
      </c>
      <c r="I35" s="83" t="n">
        <v>138.24</v>
      </c>
      <c r="J35" s="62" t="n">
        <f aca="false">H35/3600</f>
        <v>19.0951194444444</v>
      </c>
      <c r="L35" s="82" t="n">
        <v>46396.6736</v>
      </c>
      <c r="M35" s="83" t="n">
        <v>37.9746</v>
      </c>
      <c r="N35" s="83" t="n">
        <v>41.9901</v>
      </c>
      <c r="O35" s="83" t="n">
        <v>44.0708</v>
      </c>
      <c r="P35" s="83" t="n">
        <v>62172.74</v>
      </c>
      <c r="Q35" s="83" t="n">
        <v>138.78</v>
      </c>
      <c r="R35" s="62" t="n">
        <f aca="false">P35/3600</f>
        <v>17.27020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854.856</v>
      </c>
      <c r="E36" s="85" t="n">
        <v>35.4019</v>
      </c>
      <c r="F36" s="85" t="n">
        <v>40.5378</v>
      </c>
      <c r="G36" s="85" t="n">
        <v>42.8491</v>
      </c>
      <c r="H36" s="85" t="n">
        <v>50197.55</v>
      </c>
      <c r="I36" s="85" t="n">
        <v>83.96</v>
      </c>
      <c r="J36" s="67" t="n">
        <f aca="false">H36/3600</f>
        <v>13.9437638888889</v>
      </c>
      <c r="L36" s="84" t="n">
        <v>6883.752</v>
      </c>
      <c r="M36" s="85" t="n">
        <v>35.4006</v>
      </c>
      <c r="N36" s="85" t="n">
        <v>40.5301</v>
      </c>
      <c r="O36" s="85" t="n">
        <v>42.8549</v>
      </c>
      <c r="P36" s="85" t="n">
        <v>45230.49</v>
      </c>
      <c r="Q36" s="85" t="n">
        <v>72.78</v>
      </c>
      <c r="R36" s="67" t="n">
        <f aca="false">P36/3600</f>
        <v>12.5640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6.164</v>
      </c>
      <c r="E37" s="85" t="n">
        <v>33.6619</v>
      </c>
      <c r="F37" s="85" t="n">
        <v>39.2477</v>
      </c>
      <c r="G37" s="85" t="n">
        <v>41.7899</v>
      </c>
      <c r="H37" s="85" t="n">
        <v>44700.34</v>
      </c>
      <c r="I37" s="85" t="n">
        <v>55.4</v>
      </c>
      <c r="J37" s="67" t="n">
        <f aca="false">H37/3600</f>
        <v>12.4167611111111</v>
      </c>
      <c r="L37" s="84" t="n">
        <v>1949.06</v>
      </c>
      <c r="M37" s="85" t="n">
        <v>33.6644</v>
      </c>
      <c r="N37" s="85" t="n">
        <v>39.244</v>
      </c>
      <c r="O37" s="85" t="n">
        <v>41.7879</v>
      </c>
      <c r="P37" s="85" t="n">
        <v>40213.28</v>
      </c>
      <c r="Q37" s="85" t="n">
        <v>62.94</v>
      </c>
      <c r="R37" s="67" t="n">
        <f aca="false">P37/3600</f>
        <v>11.1703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3.1928</v>
      </c>
      <c r="E38" s="87" t="n">
        <v>31.5311</v>
      </c>
      <c r="F38" s="87" t="n">
        <v>38.2906</v>
      </c>
      <c r="G38" s="87" t="n">
        <v>40.9674</v>
      </c>
      <c r="H38" s="87" t="n">
        <v>42850.46</v>
      </c>
      <c r="I38" s="87" t="n">
        <v>57.82</v>
      </c>
      <c r="J38" s="73" t="n">
        <f aca="false">H38/3600</f>
        <v>11.9029055555556</v>
      </c>
      <c r="L38" s="86" t="n">
        <v>762.9096</v>
      </c>
      <c r="M38" s="87" t="n">
        <v>31.5288</v>
      </c>
      <c r="N38" s="87" t="n">
        <v>38.2953</v>
      </c>
      <c r="O38" s="87" t="n">
        <v>40.9119</v>
      </c>
      <c r="P38" s="87" t="n">
        <v>41600.12</v>
      </c>
      <c r="Q38" s="87" t="n">
        <v>57.38</v>
      </c>
      <c r="R38" s="73" t="n">
        <f aca="false">P38/3600</f>
        <v>11.5555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56.8832</v>
      </c>
      <c r="E39" s="83" t="n">
        <v>40.4578</v>
      </c>
      <c r="F39" s="83" t="n">
        <v>42.7281</v>
      </c>
      <c r="G39" s="83" t="n">
        <v>43.2359</v>
      </c>
      <c r="H39" s="83" t="n">
        <v>10615.33</v>
      </c>
      <c r="I39" s="83" t="n">
        <v>18.18</v>
      </c>
      <c r="J39" s="62" t="n">
        <f aca="false">H39/3600</f>
        <v>2.94870277777778</v>
      </c>
      <c r="L39" s="82" t="n">
        <v>3660.2384</v>
      </c>
      <c r="M39" s="83" t="n">
        <v>40.4715</v>
      </c>
      <c r="N39" s="83" t="n">
        <v>42.7259</v>
      </c>
      <c r="O39" s="83" t="n">
        <v>43.2472</v>
      </c>
      <c r="P39" s="83" t="n">
        <v>10548.51</v>
      </c>
      <c r="Q39" s="83" t="n">
        <v>17.55</v>
      </c>
      <c r="R39" s="62" t="n">
        <f aca="false">P39/3600</f>
        <v>2.93014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86.0288</v>
      </c>
      <c r="E40" s="85" t="n">
        <v>37.3267</v>
      </c>
      <c r="F40" s="85" t="n">
        <v>40.1495</v>
      </c>
      <c r="G40" s="85" t="n">
        <v>40.3244</v>
      </c>
      <c r="H40" s="85" t="n">
        <v>9624.3</v>
      </c>
      <c r="I40" s="85" t="n">
        <v>15.09</v>
      </c>
      <c r="J40" s="67" t="n">
        <f aca="false">H40/3600</f>
        <v>2.67341666666667</v>
      </c>
      <c r="L40" s="84" t="n">
        <v>1787.2456</v>
      </c>
      <c r="M40" s="85" t="n">
        <v>37.3339</v>
      </c>
      <c r="N40" s="85" t="n">
        <v>40.166</v>
      </c>
      <c r="O40" s="85" t="n">
        <v>40.3594</v>
      </c>
      <c r="P40" s="85" t="n">
        <v>8709.74</v>
      </c>
      <c r="Q40" s="85" t="n">
        <v>13.48</v>
      </c>
      <c r="R40" s="67" t="n">
        <f aca="false">P40/3600</f>
        <v>2.4193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5.9128</v>
      </c>
      <c r="E41" s="85" t="n">
        <v>34.4153</v>
      </c>
      <c r="F41" s="85" t="n">
        <v>38.0431</v>
      </c>
      <c r="G41" s="85" t="n">
        <v>38.1568</v>
      </c>
      <c r="H41" s="85" t="n">
        <v>8582.56</v>
      </c>
      <c r="I41" s="85" t="n">
        <v>11.95</v>
      </c>
      <c r="J41" s="67" t="n">
        <f aca="false">H41/3600</f>
        <v>2.38404444444444</v>
      </c>
      <c r="L41" s="84" t="n">
        <v>857.6264</v>
      </c>
      <c r="M41" s="85" t="n">
        <v>34.4244</v>
      </c>
      <c r="N41" s="85" t="n">
        <v>38.0818</v>
      </c>
      <c r="O41" s="85" t="n">
        <v>38.0988</v>
      </c>
      <c r="P41" s="85" t="n">
        <v>7814.32</v>
      </c>
      <c r="Q41" s="85" t="n">
        <v>12.25</v>
      </c>
      <c r="R41" s="67" t="n">
        <f aca="false">P41/3600</f>
        <v>2.17064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1.1344</v>
      </c>
      <c r="E42" s="87" t="n">
        <v>31.876</v>
      </c>
      <c r="F42" s="87" t="n">
        <v>36.6902</v>
      </c>
      <c r="G42" s="87" t="n">
        <v>36.6712</v>
      </c>
      <c r="H42" s="87" t="n">
        <v>7269.02</v>
      </c>
      <c r="I42" s="87" t="n">
        <v>10.49</v>
      </c>
      <c r="J42" s="73" t="n">
        <f aca="false">H42/3600</f>
        <v>2.01917222222222</v>
      </c>
      <c r="L42" s="86" t="n">
        <v>430.2128</v>
      </c>
      <c r="M42" s="87" t="n">
        <v>31.8836</v>
      </c>
      <c r="N42" s="87" t="n">
        <v>36.7727</v>
      </c>
      <c r="O42" s="87" t="n">
        <v>36.6758</v>
      </c>
      <c r="P42" s="87" t="n">
        <v>7796.54</v>
      </c>
      <c r="Q42" s="87" t="n">
        <v>8.99</v>
      </c>
      <c r="R42" s="73" t="n">
        <f aca="false">P42/3600</f>
        <v>2.1657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43.0832</v>
      </c>
      <c r="E43" s="83" t="n">
        <v>40.1511</v>
      </c>
      <c r="F43" s="83" t="n">
        <v>43.0324</v>
      </c>
      <c r="G43" s="83" t="n">
        <v>44.3848</v>
      </c>
      <c r="H43" s="83" t="n">
        <v>12152.88</v>
      </c>
      <c r="I43" s="83" t="n">
        <v>19.76</v>
      </c>
      <c r="J43" s="62" t="n">
        <f aca="false">H43/3600</f>
        <v>3.3758</v>
      </c>
      <c r="L43" s="82" t="n">
        <v>4047.788</v>
      </c>
      <c r="M43" s="83" t="n">
        <v>40.1581</v>
      </c>
      <c r="N43" s="83" t="n">
        <v>43.0239</v>
      </c>
      <c r="O43" s="83" t="n">
        <v>44.3671</v>
      </c>
      <c r="P43" s="83" t="n">
        <v>12133.19</v>
      </c>
      <c r="Q43" s="83" t="n">
        <v>19.44</v>
      </c>
      <c r="R43" s="62" t="n">
        <f aca="false">P43/3600</f>
        <v>3.370330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6.9008</v>
      </c>
      <c r="E44" s="85" t="n">
        <v>37.3149</v>
      </c>
      <c r="F44" s="85" t="n">
        <v>40.8773</v>
      </c>
      <c r="G44" s="85" t="n">
        <v>41.9439</v>
      </c>
      <c r="H44" s="85" t="n">
        <v>10849.72</v>
      </c>
      <c r="I44" s="85" t="n">
        <v>15.25</v>
      </c>
      <c r="J44" s="67" t="n">
        <f aca="false">H44/3600</f>
        <v>3.01381111111111</v>
      </c>
      <c r="L44" s="84" t="n">
        <v>1856.168</v>
      </c>
      <c r="M44" s="85" t="n">
        <v>37.3204</v>
      </c>
      <c r="N44" s="85" t="n">
        <v>40.9039</v>
      </c>
      <c r="O44" s="85" t="n">
        <v>41.9703</v>
      </c>
      <c r="P44" s="85" t="n">
        <v>10816.06</v>
      </c>
      <c r="Q44" s="85" t="n">
        <v>15.77</v>
      </c>
      <c r="R44" s="67" t="n">
        <f aca="false">P44/3600</f>
        <v>3.0044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7.2216</v>
      </c>
      <c r="E45" s="85" t="n">
        <v>34.337</v>
      </c>
      <c r="F45" s="85" t="n">
        <v>39.1455</v>
      </c>
      <c r="G45" s="85" t="n">
        <v>40.008</v>
      </c>
      <c r="H45" s="85" t="n">
        <v>9976.23</v>
      </c>
      <c r="I45" s="85" t="n">
        <v>13.12</v>
      </c>
      <c r="J45" s="67" t="n">
        <f aca="false">H45/3600</f>
        <v>2.771175</v>
      </c>
      <c r="L45" s="84" t="n">
        <v>906.9352</v>
      </c>
      <c r="M45" s="85" t="n">
        <v>34.3432</v>
      </c>
      <c r="N45" s="85" t="n">
        <v>39.137</v>
      </c>
      <c r="O45" s="85" t="n">
        <v>40.0327</v>
      </c>
      <c r="P45" s="85" t="n">
        <v>9877.08</v>
      </c>
      <c r="Q45" s="85" t="n">
        <v>13.53</v>
      </c>
      <c r="R45" s="67" t="n">
        <f aca="false">P45/3600</f>
        <v>2.7436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2.4792</v>
      </c>
      <c r="E46" s="87" t="n">
        <v>31.4195</v>
      </c>
      <c r="F46" s="87" t="n">
        <v>37.8611</v>
      </c>
      <c r="G46" s="87" t="n">
        <v>38.6137</v>
      </c>
      <c r="H46" s="87" t="n">
        <v>9188.2</v>
      </c>
      <c r="I46" s="87" t="n">
        <v>11.56</v>
      </c>
      <c r="J46" s="73" t="n">
        <f aca="false">H46/3600</f>
        <v>2.55227777777778</v>
      </c>
      <c r="L46" s="86" t="n">
        <v>463.5248</v>
      </c>
      <c r="M46" s="87" t="n">
        <v>31.4263</v>
      </c>
      <c r="N46" s="87" t="n">
        <v>37.8833</v>
      </c>
      <c r="O46" s="87" t="n">
        <v>38.6619</v>
      </c>
      <c r="P46" s="87" t="n">
        <v>9102.76</v>
      </c>
      <c r="Q46" s="87" t="n">
        <v>11.2</v>
      </c>
      <c r="R46" s="73" t="n">
        <f aca="false">P46/3600</f>
        <v>2.52854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692.328</v>
      </c>
      <c r="E47" s="83" t="n">
        <v>38.2474</v>
      </c>
      <c r="F47" s="83" t="n">
        <v>40.9</v>
      </c>
      <c r="G47" s="83" t="n">
        <v>41.8319</v>
      </c>
      <c r="H47" s="83" t="n">
        <v>11768.65</v>
      </c>
      <c r="I47" s="83" t="n">
        <v>23.56</v>
      </c>
      <c r="J47" s="62" t="n">
        <f aca="false">H47/3600</f>
        <v>3.26906944444444</v>
      </c>
      <c r="L47" s="82" t="n">
        <v>7700.88</v>
      </c>
      <c r="M47" s="83" t="n">
        <v>38.2635</v>
      </c>
      <c r="N47" s="83" t="n">
        <v>40.8805</v>
      </c>
      <c r="O47" s="83" t="n">
        <v>41.8127</v>
      </c>
      <c r="P47" s="83" t="n">
        <v>11731.83</v>
      </c>
      <c r="Q47" s="83" t="n">
        <v>23.38</v>
      </c>
      <c r="R47" s="62" t="n">
        <f aca="false">P47/3600</f>
        <v>3.25884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0.952</v>
      </c>
      <c r="E48" s="85" t="n">
        <v>34.5005</v>
      </c>
      <c r="F48" s="85" t="n">
        <v>38.1629</v>
      </c>
      <c r="G48" s="85" t="n">
        <v>38.9958</v>
      </c>
      <c r="H48" s="85" t="n">
        <v>10163.02</v>
      </c>
      <c r="I48" s="85" t="n">
        <v>16.3</v>
      </c>
      <c r="J48" s="67" t="n">
        <f aca="false">H48/3600</f>
        <v>2.82306111111111</v>
      </c>
      <c r="L48" s="84" t="n">
        <v>3382.6112</v>
      </c>
      <c r="M48" s="85" t="n">
        <v>34.5082</v>
      </c>
      <c r="N48" s="85" t="n">
        <v>38.1617</v>
      </c>
      <c r="O48" s="85" t="n">
        <v>38.9805</v>
      </c>
      <c r="P48" s="85" t="n">
        <v>10139.05</v>
      </c>
      <c r="Q48" s="85" t="n">
        <v>18.01</v>
      </c>
      <c r="R48" s="67" t="n">
        <f aca="false">P48/3600</f>
        <v>2.81640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2.0488</v>
      </c>
      <c r="E49" s="85" t="n">
        <v>31.0575</v>
      </c>
      <c r="F49" s="85" t="n">
        <v>36.2132</v>
      </c>
      <c r="G49" s="85" t="n">
        <v>36.9877</v>
      </c>
      <c r="H49" s="85" t="n">
        <v>8262.51</v>
      </c>
      <c r="I49" s="85" t="n">
        <v>13.63</v>
      </c>
      <c r="J49" s="67" t="n">
        <f aca="false">H49/3600</f>
        <v>2.29514166666667</v>
      </c>
      <c r="L49" s="84" t="n">
        <v>1503.0312</v>
      </c>
      <c r="M49" s="85" t="n">
        <v>31.06</v>
      </c>
      <c r="N49" s="85" t="n">
        <v>36.2224</v>
      </c>
      <c r="O49" s="85" t="n">
        <v>36.9715</v>
      </c>
      <c r="P49" s="85" t="n">
        <v>8877.2</v>
      </c>
      <c r="Q49" s="85" t="n">
        <v>13.88</v>
      </c>
      <c r="R49" s="67" t="n">
        <f aca="false">P49/3600</f>
        <v>2.4658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3792</v>
      </c>
      <c r="E50" s="87" t="n">
        <v>27.8445</v>
      </c>
      <c r="F50" s="87" t="n">
        <v>34.9161</v>
      </c>
      <c r="G50" s="87" t="n">
        <v>35.6722</v>
      </c>
      <c r="H50" s="87" t="n">
        <v>8010.85</v>
      </c>
      <c r="I50" s="87" t="n">
        <v>11.2</v>
      </c>
      <c r="J50" s="73" t="n">
        <f aca="false">H50/3600</f>
        <v>2.22523611111111</v>
      </c>
      <c r="L50" s="86" t="n">
        <v>646.2984</v>
      </c>
      <c r="M50" s="87" t="n">
        <v>27.8501</v>
      </c>
      <c r="N50" s="87" t="n">
        <v>34.908</v>
      </c>
      <c r="O50" s="87" t="n">
        <v>35.6822</v>
      </c>
      <c r="P50" s="87" t="n">
        <v>7997.32</v>
      </c>
      <c r="Q50" s="87" t="n">
        <v>12.41</v>
      </c>
      <c r="R50" s="73" t="n">
        <f aca="false">P50/3600</f>
        <v>2.22147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66.564</v>
      </c>
      <c r="E51" s="83" t="n">
        <v>39.7406</v>
      </c>
      <c r="F51" s="83" t="n">
        <v>41.3216</v>
      </c>
      <c r="G51" s="83" t="n">
        <v>42.6737</v>
      </c>
      <c r="H51" s="83" t="n">
        <v>8796.61</v>
      </c>
      <c r="I51" s="83" t="n">
        <v>14.05</v>
      </c>
      <c r="J51" s="62" t="n">
        <f aca="false">H51/3600</f>
        <v>2.44350277777778</v>
      </c>
      <c r="L51" s="82" t="n">
        <v>5480.576</v>
      </c>
      <c r="M51" s="83" t="n">
        <v>39.7551</v>
      </c>
      <c r="N51" s="83" t="n">
        <v>41.3211</v>
      </c>
      <c r="O51" s="83" t="n">
        <v>42.6763</v>
      </c>
      <c r="P51" s="83" t="n">
        <v>8836.17</v>
      </c>
      <c r="Q51" s="83" t="n">
        <v>14.93</v>
      </c>
      <c r="R51" s="62" t="n">
        <f aca="false">P51/3600</f>
        <v>2.45449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0.7752</v>
      </c>
      <c r="E52" s="85" t="n">
        <v>36.2137</v>
      </c>
      <c r="F52" s="85" t="n">
        <v>38.7377</v>
      </c>
      <c r="G52" s="85" t="n">
        <v>40.3339</v>
      </c>
      <c r="H52" s="85" t="n">
        <v>7721.28</v>
      </c>
      <c r="I52" s="85" t="n">
        <v>11.36</v>
      </c>
      <c r="J52" s="67" t="n">
        <f aca="false">H52/3600</f>
        <v>2.1448</v>
      </c>
      <c r="L52" s="84" t="n">
        <v>2254.1552</v>
      </c>
      <c r="M52" s="85" t="n">
        <v>36.2223</v>
      </c>
      <c r="N52" s="85" t="n">
        <v>38.725</v>
      </c>
      <c r="O52" s="85" t="n">
        <v>40.32</v>
      </c>
      <c r="P52" s="85" t="n">
        <v>7640.65</v>
      </c>
      <c r="Q52" s="85" t="n">
        <v>10.61</v>
      </c>
      <c r="R52" s="67" t="n">
        <f aca="false">P52/3600</f>
        <v>2.12240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7752</v>
      </c>
      <c r="E53" s="85" t="n">
        <v>33.0109</v>
      </c>
      <c r="F53" s="85" t="n">
        <v>36.808</v>
      </c>
      <c r="G53" s="85" t="n">
        <v>38.4969</v>
      </c>
      <c r="H53" s="85" t="n">
        <v>6807.86</v>
      </c>
      <c r="I53" s="85" t="n">
        <v>8.87</v>
      </c>
      <c r="J53" s="67" t="n">
        <f aca="false">H53/3600</f>
        <v>1.89107222222222</v>
      </c>
      <c r="L53" s="84" t="n">
        <v>1011.1184</v>
      </c>
      <c r="M53" s="85" t="n">
        <v>33.0173</v>
      </c>
      <c r="N53" s="85" t="n">
        <v>36.7961</v>
      </c>
      <c r="O53" s="85" t="n">
        <v>38.4986</v>
      </c>
      <c r="P53" s="85" t="n">
        <v>6746.75</v>
      </c>
      <c r="Q53" s="85" t="n">
        <v>8.77</v>
      </c>
      <c r="R53" s="67" t="n">
        <f aca="false">P53/3600</f>
        <v>1.87409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4248</v>
      </c>
      <c r="E54" s="87" t="n">
        <v>30.1229</v>
      </c>
      <c r="F54" s="87" t="n">
        <v>35.5523</v>
      </c>
      <c r="G54" s="87" t="n">
        <v>37.1899</v>
      </c>
      <c r="H54" s="87" t="n">
        <v>6003.75</v>
      </c>
      <c r="I54" s="87" t="n">
        <v>7.93</v>
      </c>
      <c r="J54" s="73" t="n">
        <f aca="false">H54/3600</f>
        <v>1.66770833333333</v>
      </c>
      <c r="L54" s="86" t="n">
        <v>461.82</v>
      </c>
      <c r="M54" s="87" t="n">
        <v>30.1264</v>
      </c>
      <c r="N54" s="87" t="n">
        <v>35.5329</v>
      </c>
      <c r="O54" s="87" t="n">
        <v>37.1899</v>
      </c>
      <c r="P54" s="87" t="n">
        <v>5963.67</v>
      </c>
      <c r="Q54" s="87" t="n">
        <v>7.38</v>
      </c>
      <c r="R54" s="73" t="n">
        <f aca="false">P54/3600</f>
        <v>1.65657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694.468</v>
      </c>
      <c r="E55" s="83" t="n">
        <v>40.835</v>
      </c>
      <c r="F55" s="83" t="n">
        <v>43.3872</v>
      </c>
      <c r="G55" s="83" t="n">
        <v>42.7122</v>
      </c>
      <c r="H55" s="83" t="n">
        <v>2676.21</v>
      </c>
      <c r="I55" s="83" t="n">
        <v>4.94</v>
      </c>
      <c r="J55" s="62" t="n">
        <f aca="false">H55/3600</f>
        <v>0.743391666666667</v>
      </c>
      <c r="L55" s="82" t="n">
        <v>1694.4872</v>
      </c>
      <c r="M55" s="83" t="n">
        <v>40.8453</v>
      </c>
      <c r="N55" s="83" t="n">
        <v>43.3529</v>
      </c>
      <c r="O55" s="83" t="n">
        <v>42.7329</v>
      </c>
      <c r="P55" s="83" t="n">
        <v>2873.86</v>
      </c>
      <c r="Q55" s="83" t="n">
        <v>5.44</v>
      </c>
      <c r="R55" s="62" t="n">
        <f aca="false">P55/3600</f>
        <v>0.7982944444444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3.1432</v>
      </c>
      <c r="E56" s="85" t="n">
        <v>37.0724</v>
      </c>
      <c r="F56" s="85" t="n">
        <v>40.7072</v>
      </c>
      <c r="G56" s="85" t="n">
        <v>39.6303</v>
      </c>
      <c r="H56" s="85" t="n">
        <v>2640.65</v>
      </c>
      <c r="I56" s="85" t="n">
        <v>4.45</v>
      </c>
      <c r="J56" s="67" t="n">
        <f aca="false">H56/3600</f>
        <v>0.733513888888889</v>
      </c>
      <c r="L56" s="84" t="n">
        <v>873.724</v>
      </c>
      <c r="M56" s="85" t="n">
        <v>37.0828</v>
      </c>
      <c r="N56" s="85" t="n">
        <v>40.6882</v>
      </c>
      <c r="O56" s="85" t="n">
        <v>39.6456</v>
      </c>
      <c r="P56" s="85" t="n">
        <v>2603.45</v>
      </c>
      <c r="Q56" s="85" t="n">
        <v>4.12</v>
      </c>
      <c r="R56" s="67" t="n">
        <f aca="false">P56/3600</f>
        <v>0.72318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056</v>
      </c>
      <c r="E57" s="85" t="n">
        <v>33.5478</v>
      </c>
      <c r="F57" s="85" t="n">
        <v>38.7208</v>
      </c>
      <c r="G57" s="85" t="n">
        <v>37.3523</v>
      </c>
      <c r="H57" s="85" t="n">
        <v>2178.86</v>
      </c>
      <c r="I57" s="85" t="n">
        <v>3.94</v>
      </c>
      <c r="J57" s="67" t="n">
        <f aca="false">H57/3600</f>
        <v>0.605238888888889</v>
      </c>
      <c r="L57" s="84" t="n">
        <v>429.6048</v>
      </c>
      <c r="M57" s="85" t="n">
        <v>33.5561</v>
      </c>
      <c r="N57" s="85" t="n">
        <v>38.6924</v>
      </c>
      <c r="O57" s="85" t="n">
        <v>37.35</v>
      </c>
      <c r="P57" s="85" t="n">
        <v>2348.5</v>
      </c>
      <c r="Q57" s="85" t="n">
        <v>3.84</v>
      </c>
      <c r="R57" s="67" t="n">
        <f aca="false">P57/3600</f>
        <v>0.65236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5.0168</v>
      </c>
      <c r="E58" s="87" t="n">
        <v>30.5643</v>
      </c>
      <c r="F58" s="87" t="n">
        <v>37.2782</v>
      </c>
      <c r="G58" s="87" t="n">
        <v>35.7071</v>
      </c>
      <c r="H58" s="87" t="n">
        <v>2144.66</v>
      </c>
      <c r="I58" s="87" t="n">
        <v>3.54</v>
      </c>
      <c r="J58" s="73" t="n">
        <f aca="false">H58/3600</f>
        <v>0.595738888888889</v>
      </c>
      <c r="L58" s="86" t="n">
        <v>215.0968</v>
      </c>
      <c r="M58" s="87" t="n">
        <v>30.568</v>
      </c>
      <c r="N58" s="87" t="n">
        <v>37.2802</v>
      </c>
      <c r="O58" s="87" t="n">
        <v>35.7094</v>
      </c>
      <c r="P58" s="87" t="n">
        <v>2129.83</v>
      </c>
      <c r="Q58" s="87" t="n">
        <v>3.38</v>
      </c>
      <c r="R58" s="73" t="n">
        <f aca="false">P58/3600</f>
        <v>0.591619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045.3824</v>
      </c>
      <c r="E59" s="83" t="n">
        <v>38.1124</v>
      </c>
      <c r="F59" s="83" t="n">
        <v>42.513</v>
      </c>
      <c r="G59" s="83" t="n">
        <v>43.6046</v>
      </c>
      <c r="H59" s="83" t="n">
        <v>3143.83</v>
      </c>
      <c r="I59" s="83" t="n">
        <v>7.36</v>
      </c>
      <c r="J59" s="62" t="n">
        <f aca="false">H59/3600</f>
        <v>0.873286111111111</v>
      </c>
      <c r="L59" s="82" t="n">
        <v>2051.3952</v>
      </c>
      <c r="M59" s="83" t="n">
        <v>38.1371</v>
      </c>
      <c r="N59" s="83" t="n">
        <v>42.48</v>
      </c>
      <c r="O59" s="83" t="n">
        <v>43.5932</v>
      </c>
      <c r="P59" s="83" t="n">
        <v>3144.27</v>
      </c>
      <c r="Q59" s="83" t="n">
        <v>7.68</v>
      </c>
      <c r="R59" s="62" t="n">
        <f aca="false">P59/3600</f>
        <v>0.87340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17.3032</v>
      </c>
      <c r="E60" s="85" t="n">
        <v>34.3889</v>
      </c>
      <c r="F60" s="85" t="n">
        <v>40.5666</v>
      </c>
      <c r="G60" s="85" t="n">
        <v>41.3811</v>
      </c>
      <c r="H60" s="85" t="n">
        <v>2727.12</v>
      </c>
      <c r="I60" s="85" t="n">
        <v>5.59</v>
      </c>
      <c r="J60" s="67" t="n">
        <f aca="false">H60/3600</f>
        <v>0.757533333333333</v>
      </c>
      <c r="L60" s="84" t="n">
        <v>717.7824</v>
      </c>
      <c r="M60" s="85" t="n">
        <v>34.4033</v>
      </c>
      <c r="N60" s="85" t="n">
        <v>40.5323</v>
      </c>
      <c r="O60" s="85" t="n">
        <v>41.4141</v>
      </c>
      <c r="P60" s="85" t="n">
        <v>2663.66</v>
      </c>
      <c r="Q60" s="85" t="n">
        <v>5.6</v>
      </c>
      <c r="R60" s="67" t="n">
        <f aca="false">P60/3600</f>
        <v>0.7399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7.5408</v>
      </c>
      <c r="E61" s="85" t="n">
        <v>31.2892</v>
      </c>
      <c r="F61" s="85" t="n">
        <v>39.1531</v>
      </c>
      <c r="G61" s="85" t="n">
        <v>39.8759</v>
      </c>
      <c r="H61" s="85" t="n">
        <v>2364.52</v>
      </c>
      <c r="I61" s="85" t="n">
        <v>4.19</v>
      </c>
      <c r="J61" s="67" t="n">
        <f aca="false">H61/3600</f>
        <v>0.656811111111111</v>
      </c>
      <c r="L61" s="84" t="n">
        <v>287.5288</v>
      </c>
      <c r="M61" s="85" t="n">
        <v>31.289</v>
      </c>
      <c r="N61" s="85" t="n">
        <v>39.1606</v>
      </c>
      <c r="O61" s="85" t="n">
        <v>39.9972</v>
      </c>
      <c r="P61" s="85" t="n">
        <v>2335.48</v>
      </c>
      <c r="Q61" s="85" t="n">
        <v>4.32</v>
      </c>
      <c r="R61" s="67" t="n">
        <f aca="false">P61/3600</f>
        <v>0.6487444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4.6784</v>
      </c>
      <c r="E62" s="87" t="n">
        <v>28.3119</v>
      </c>
      <c r="F62" s="87" t="n">
        <v>38.169</v>
      </c>
      <c r="G62" s="87" t="n">
        <v>39.0247</v>
      </c>
      <c r="H62" s="87" t="n">
        <v>2110.14</v>
      </c>
      <c r="I62" s="87" t="n">
        <v>3.37</v>
      </c>
      <c r="J62" s="73" t="n">
        <f aca="false">H62/3600</f>
        <v>0.58615</v>
      </c>
      <c r="L62" s="86" t="n">
        <v>125.1832</v>
      </c>
      <c r="M62" s="87" t="n">
        <v>28.3133</v>
      </c>
      <c r="N62" s="87" t="n">
        <v>38.2125</v>
      </c>
      <c r="O62" s="87" t="n">
        <v>39.0811</v>
      </c>
      <c r="P62" s="87" t="n">
        <v>2091.78</v>
      </c>
      <c r="Q62" s="87" t="n">
        <v>4.2</v>
      </c>
      <c r="R62" s="73" t="n">
        <f aca="false">P62/3600</f>
        <v>0.5810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38.9808</v>
      </c>
      <c r="E63" s="83" t="n">
        <v>37.8432</v>
      </c>
      <c r="F63" s="83" t="n">
        <v>40.4775</v>
      </c>
      <c r="G63" s="83" t="n">
        <v>41.1699</v>
      </c>
      <c r="H63" s="83" t="n">
        <v>2638</v>
      </c>
      <c r="I63" s="83" t="n">
        <v>5.97</v>
      </c>
      <c r="J63" s="62" t="n">
        <f aca="false">H63/3600</f>
        <v>0.732777777777778</v>
      </c>
      <c r="L63" s="82" t="n">
        <v>1841.1024</v>
      </c>
      <c r="M63" s="83" t="n">
        <v>37.8622</v>
      </c>
      <c r="N63" s="83" t="n">
        <v>40.4713</v>
      </c>
      <c r="O63" s="83" t="n">
        <v>41.1567</v>
      </c>
      <c r="P63" s="83" t="n">
        <v>2442.88</v>
      </c>
      <c r="Q63" s="83" t="n">
        <v>6.06</v>
      </c>
      <c r="R63" s="62" t="n">
        <f aca="false">P63/3600</f>
        <v>0.67857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02.2544</v>
      </c>
      <c r="E64" s="85" t="n">
        <v>34.1848</v>
      </c>
      <c r="F64" s="85" t="n">
        <v>37.7915</v>
      </c>
      <c r="G64" s="85" t="n">
        <v>38.3586</v>
      </c>
      <c r="H64" s="85" t="n">
        <v>2094.85</v>
      </c>
      <c r="I64" s="85" t="n">
        <v>4.96</v>
      </c>
      <c r="J64" s="67" t="n">
        <f aca="false">H64/3600</f>
        <v>0.581902777777778</v>
      </c>
      <c r="L64" s="84" t="n">
        <v>802.3376</v>
      </c>
      <c r="M64" s="85" t="n">
        <v>34.1871</v>
      </c>
      <c r="N64" s="85" t="n">
        <v>37.763</v>
      </c>
      <c r="O64" s="85" t="n">
        <v>38.3498</v>
      </c>
      <c r="P64" s="85" t="n">
        <v>2270.81</v>
      </c>
      <c r="Q64" s="85" t="n">
        <v>4.35</v>
      </c>
      <c r="R64" s="67" t="n">
        <f aca="false">P64/3600</f>
        <v>0.6307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8.6064</v>
      </c>
      <c r="E65" s="85" t="n">
        <v>30.7832</v>
      </c>
      <c r="F65" s="85" t="n">
        <v>35.7392</v>
      </c>
      <c r="G65" s="85" t="n">
        <v>36.4011</v>
      </c>
      <c r="H65" s="85" t="n">
        <v>1987</v>
      </c>
      <c r="I65" s="85" t="n">
        <v>3.6</v>
      </c>
      <c r="J65" s="67" t="n">
        <f aca="false">H65/3600</f>
        <v>0.551944444444445</v>
      </c>
      <c r="L65" s="84" t="n">
        <v>348.3328</v>
      </c>
      <c r="M65" s="85" t="n">
        <v>30.7886</v>
      </c>
      <c r="N65" s="85" t="n">
        <v>35.7464</v>
      </c>
      <c r="O65" s="85" t="n">
        <v>36.3831</v>
      </c>
      <c r="P65" s="85" t="n">
        <v>1990.49</v>
      </c>
      <c r="Q65" s="85" t="n">
        <v>3.52</v>
      </c>
      <c r="R65" s="67" t="n">
        <f aca="false">P65/3600</f>
        <v>0.55291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0976</v>
      </c>
      <c r="E66" s="87" t="n">
        <v>27.7734</v>
      </c>
      <c r="F66" s="87" t="n">
        <v>34.4227</v>
      </c>
      <c r="G66" s="87" t="n">
        <v>35.0283</v>
      </c>
      <c r="H66" s="87" t="n">
        <v>1831.19</v>
      </c>
      <c r="I66" s="87" t="n">
        <v>2.68</v>
      </c>
      <c r="J66" s="73" t="n">
        <f aca="false">H66/3600</f>
        <v>0.508663888888889</v>
      </c>
      <c r="L66" s="86" t="n">
        <v>149.6992</v>
      </c>
      <c r="M66" s="87" t="n">
        <v>27.7703</v>
      </c>
      <c r="N66" s="87" t="n">
        <v>34.4086</v>
      </c>
      <c r="O66" s="87" t="n">
        <v>35.0421</v>
      </c>
      <c r="P66" s="87" t="n">
        <v>1765.76</v>
      </c>
      <c r="Q66" s="87" t="n">
        <v>2.87</v>
      </c>
      <c r="R66" s="73" t="n">
        <f aca="false">P66/3600</f>
        <v>0.49048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01.4936</v>
      </c>
      <c r="E67" s="83" t="n">
        <v>39.7298</v>
      </c>
      <c r="F67" s="83" t="n">
        <v>41.017</v>
      </c>
      <c r="G67" s="83" t="n">
        <v>42.0761</v>
      </c>
      <c r="H67" s="83" t="n">
        <v>1900.69</v>
      </c>
      <c r="I67" s="83" t="n">
        <v>3.97</v>
      </c>
      <c r="J67" s="62" t="n">
        <f aca="false">H67/3600</f>
        <v>0.527969444444445</v>
      </c>
      <c r="L67" s="82" t="n">
        <v>1302.4984</v>
      </c>
      <c r="M67" s="83" t="n">
        <v>39.7429</v>
      </c>
      <c r="N67" s="83" t="n">
        <v>41.0326</v>
      </c>
      <c r="O67" s="83" t="n">
        <v>42.0835</v>
      </c>
      <c r="P67" s="83" t="n">
        <v>2028.1</v>
      </c>
      <c r="Q67" s="83" t="n">
        <v>3.61</v>
      </c>
      <c r="R67" s="62" t="n">
        <f aca="false">P67/3600</f>
        <v>0.56336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128</v>
      </c>
      <c r="E68" s="85" t="n">
        <v>35.7671</v>
      </c>
      <c r="F68" s="85" t="n">
        <v>38.1979</v>
      </c>
      <c r="G68" s="85" t="n">
        <v>39.3824</v>
      </c>
      <c r="H68" s="85" t="n">
        <v>1840.12</v>
      </c>
      <c r="I68" s="85" t="n">
        <v>3.2</v>
      </c>
      <c r="J68" s="67" t="n">
        <f aca="false">H68/3600</f>
        <v>0.511144444444444</v>
      </c>
      <c r="L68" s="84" t="n">
        <v>638.1592</v>
      </c>
      <c r="M68" s="85" t="n">
        <v>35.7779</v>
      </c>
      <c r="N68" s="85" t="n">
        <v>38.2144</v>
      </c>
      <c r="O68" s="85" t="n">
        <v>39.3423</v>
      </c>
      <c r="P68" s="85" t="n">
        <v>1825.07</v>
      </c>
      <c r="Q68" s="85" t="n">
        <v>3.45</v>
      </c>
      <c r="R68" s="67" t="n">
        <f aca="false">P68/3600</f>
        <v>0.50696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2704</v>
      </c>
      <c r="E69" s="85" t="n">
        <v>32.1397</v>
      </c>
      <c r="F69" s="85" t="n">
        <v>36.2261</v>
      </c>
      <c r="G69" s="85" t="n">
        <v>37.3123</v>
      </c>
      <c r="H69" s="85" t="n">
        <v>1494.29</v>
      </c>
      <c r="I69" s="85" t="n">
        <v>2.7</v>
      </c>
      <c r="J69" s="67" t="n">
        <f aca="false">H69/3600</f>
        <v>0.415080555555556</v>
      </c>
      <c r="L69" s="84" t="n">
        <v>300.112</v>
      </c>
      <c r="M69" s="85" t="n">
        <v>32.1417</v>
      </c>
      <c r="N69" s="85" t="n">
        <v>36.2411</v>
      </c>
      <c r="O69" s="85" t="n">
        <v>37.3496</v>
      </c>
      <c r="P69" s="85" t="n">
        <v>1486.51</v>
      </c>
      <c r="Q69" s="85" t="n">
        <v>2.51</v>
      </c>
      <c r="R69" s="67" t="n">
        <f aca="false">P69/3600</f>
        <v>0.41291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6552</v>
      </c>
      <c r="E70" s="87" t="n">
        <v>29.2951</v>
      </c>
      <c r="F70" s="87" t="n">
        <v>34.8486</v>
      </c>
      <c r="G70" s="87" t="n">
        <v>35.8756</v>
      </c>
      <c r="H70" s="87" t="n">
        <v>1438.05</v>
      </c>
      <c r="I70" s="87" t="n">
        <v>2.16</v>
      </c>
      <c r="J70" s="73" t="n">
        <f aca="false">H70/3600</f>
        <v>0.399458333333333</v>
      </c>
      <c r="L70" s="86" t="n">
        <v>144.412</v>
      </c>
      <c r="M70" s="87" t="n">
        <v>29.291</v>
      </c>
      <c r="N70" s="87" t="n">
        <v>34.8514</v>
      </c>
      <c r="O70" s="87" t="n">
        <v>35.8466</v>
      </c>
      <c r="P70" s="87" t="n">
        <v>1431.38</v>
      </c>
      <c r="Q70" s="87" t="n">
        <v>1.88</v>
      </c>
      <c r="R70" s="73" t="n">
        <f aca="false">P70/3600</f>
        <v>0.3976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51.92</v>
      </c>
      <c r="E71" s="83" t="n">
        <v>42.8084</v>
      </c>
      <c r="F71" s="83" t="n">
        <v>46.5909</v>
      </c>
      <c r="G71" s="83" t="n">
        <v>47.8023</v>
      </c>
      <c r="H71" s="83" t="n">
        <v>19606.97</v>
      </c>
      <c r="I71" s="83" t="n">
        <v>24.31</v>
      </c>
      <c r="J71" s="62" t="n">
        <f aca="false">H71/3600</f>
        <v>5.44638055555556</v>
      </c>
      <c r="L71" s="82" t="n">
        <v>2158.7584</v>
      </c>
      <c r="M71" s="83" t="n">
        <v>42.8095</v>
      </c>
      <c r="N71" s="83" t="n">
        <v>46.5582</v>
      </c>
      <c r="O71" s="83" t="n">
        <v>47.8037</v>
      </c>
      <c r="P71" s="83" t="n">
        <v>19434.13</v>
      </c>
      <c r="Q71" s="83" t="n">
        <v>22.88</v>
      </c>
      <c r="R71" s="62" t="n">
        <f aca="false">P71/3600</f>
        <v>5.398369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3.9272</v>
      </c>
      <c r="E72" s="85" t="n">
        <v>40.4903</v>
      </c>
      <c r="F72" s="85" t="n">
        <v>44.4951</v>
      </c>
      <c r="G72" s="85" t="n">
        <v>45.7233</v>
      </c>
      <c r="H72" s="85" t="n">
        <v>16806.13</v>
      </c>
      <c r="I72" s="85" t="n">
        <v>18.86</v>
      </c>
      <c r="J72" s="67" t="n">
        <f aca="false">H72/3600</f>
        <v>4.66836944444445</v>
      </c>
      <c r="L72" s="84" t="n">
        <v>873.052</v>
      </c>
      <c r="M72" s="85" t="n">
        <v>40.4939</v>
      </c>
      <c r="N72" s="85" t="n">
        <v>44.5066</v>
      </c>
      <c r="O72" s="85" t="n">
        <v>45.6526</v>
      </c>
      <c r="P72" s="85" t="n">
        <v>18010.93</v>
      </c>
      <c r="Q72" s="85" t="n">
        <v>19.39</v>
      </c>
      <c r="R72" s="67" t="n">
        <f aca="false">P72/3600</f>
        <v>5.003036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3.2504</v>
      </c>
      <c r="E73" s="85" t="n">
        <v>37.7957</v>
      </c>
      <c r="F73" s="85" t="n">
        <v>42.6612</v>
      </c>
      <c r="G73" s="85" t="n">
        <v>43.7567</v>
      </c>
      <c r="H73" s="85" t="n">
        <v>16014.33</v>
      </c>
      <c r="I73" s="85" t="n">
        <v>17.35</v>
      </c>
      <c r="J73" s="67" t="n">
        <f aca="false">H73/3600</f>
        <v>4.448425</v>
      </c>
      <c r="L73" s="84" t="n">
        <v>432.5776</v>
      </c>
      <c r="M73" s="85" t="n">
        <v>37.7725</v>
      </c>
      <c r="N73" s="85" t="n">
        <v>42.618</v>
      </c>
      <c r="O73" s="85" t="n">
        <v>43.7379</v>
      </c>
      <c r="P73" s="85" t="n">
        <v>17182.55</v>
      </c>
      <c r="Q73" s="85" t="n">
        <v>19.2</v>
      </c>
      <c r="R73" s="67" t="n">
        <f aca="false">P73/3600</f>
        <v>4.772930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7992</v>
      </c>
      <c r="E74" s="87" t="n">
        <v>34.8216</v>
      </c>
      <c r="F74" s="87" t="n">
        <v>41.4626</v>
      </c>
      <c r="G74" s="87" t="n">
        <v>42.3292</v>
      </c>
      <c r="H74" s="87" t="n">
        <v>16812.41</v>
      </c>
      <c r="I74" s="87" t="n">
        <v>15.77</v>
      </c>
      <c r="J74" s="73" t="n">
        <f aca="false">H74/3600</f>
        <v>4.67011388888889</v>
      </c>
      <c r="L74" s="86" t="n">
        <v>226.624</v>
      </c>
      <c r="M74" s="87" t="n">
        <v>34.7962</v>
      </c>
      <c r="N74" s="87" t="n">
        <v>41.379</v>
      </c>
      <c r="O74" s="87" t="n">
        <v>42.3359</v>
      </c>
      <c r="P74" s="87" t="n">
        <v>16680.48</v>
      </c>
      <c r="Q74" s="87" t="n">
        <v>15.71</v>
      </c>
      <c r="R74" s="73" t="n">
        <f aca="false">P74/3600</f>
        <v>4.63346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380.8736</v>
      </c>
      <c r="E75" s="83" t="n">
        <v>43.1396</v>
      </c>
      <c r="F75" s="83" t="n">
        <v>48.1876</v>
      </c>
      <c r="G75" s="83" t="n">
        <v>48.7891</v>
      </c>
      <c r="H75" s="83" t="n">
        <v>19006.91</v>
      </c>
      <c r="I75" s="83" t="n">
        <v>23.39</v>
      </c>
      <c r="J75" s="62" t="n">
        <f aca="false">H75/3600</f>
        <v>5.27969722222222</v>
      </c>
      <c r="L75" s="82" t="n">
        <v>1389.912</v>
      </c>
      <c r="M75" s="83" t="n">
        <v>43.1409</v>
      </c>
      <c r="N75" s="83" t="n">
        <v>48.1417</v>
      </c>
      <c r="O75" s="83" t="n">
        <v>48.8209</v>
      </c>
      <c r="P75" s="83" t="n">
        <v>18842.24</v>
      </c>
      <c r="Q75" s="83" t="n">
        <v>22.96</v>
      </c>
      <c r="R75" s="62" t="n">
        <f aca="false">P75/3600</f>
        <v>5.23395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9.2936</v>
      </c>
      <c r="E76" s="85" t="n">
        <v>41.3634</v>
      </c>
      <c r="F76" s="85" t="n">
        <v>46.4833</v>
      </c>
      <c r="G76" s="85" t="n">
        <v>47.0972</v>
      </c>
      <c r="H76" s="85" t="n">
        <v>17558.44</v>
      </c>
      <c r="I76" s="85" t="n">
        <v>19.46</v>
      </c>
      <c r="J76" s="67" t="n">
        <f aca="false">H76/3600</f>
        <v>4.87734444444444</v>
      </c>
      <c r="L76" s="84" t="n">
        <v>410.3728</v>
      </c>
      <c r="M76" s="85" t="n">
        <v>41.3715</v>
      </c>
      <c r="N76" s="85" t="n">
        <v>46.4642</v>
      </c>
      <c r="O76" s="85" t="n">
        <v>47.0392</v>
      </c>
      <c r="P76" s="85" t="n">
        <v>15868.88</v>
      </c>
      <c r="Q76" s="85" t="n">
        <v>18.14</v>
      </c>
      <c r="R76" s="67" t="n">
        <f aca="false">P76/3600</f>
        <v>4.4080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7232</v>
      </c>
      <c r="E77" s="85" t="n">
        <v>39.2306</v>
      </c>
      <c r="F77" s="85" t="n">
        <v>44.8107</v>
      </c>
      <c r="G77" s="85" t="n">
        <v>45.3352</v>
      </c>
      <c r="H77" s="85" t="n">
        <v>16836.88</v>
      </c>
      <c r="I77" s="85" t="n">
        <v>17.73</v>
      </c>
      <c r="J77" s="67" t="n">
        <f aca="false">H77/3600</f>
        <v>4.67691111111111</v>
      </c>
      <c r="L77" s="84" t="n">
        <v>188.26</v>
      </c>
      <c r="M77" s="85" t="n">
        <v>39.2382</v>
      </c>
      <c r="N77" s="85" t="n">
        <v>44.8789</v>
      </c>
      <c r="O77" s="85" t="n">
        <v>45.2941</v>
      </c>
      <c r="P77" s="85" t="n">
        <v>16722.62</v>
      </c>
      <c r="Q77" s="85" t="n">
        <v>19.54</v>
      </c>
      <c r="R77" s="67" t="n">
        <f aca="false">P77/3600</f>
        <v>4.64517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4248</v>
      </c>
      <c r="E78" s="87" t="n">
        <v>36.6968</v>
      </c>
      <c r="F78" s="87" t="n">
        <v>43.509</v>
      </c>
      <c r="G78" s="87" t="n">
        <v>43.8124</v>
      </c>
      <c r="H78" s="87" t="n">
        <v>16418.52</v>
      </c>
      <c r="I78" s="87" t="n">
        <v>17.79</v>
      </c>
      <c r="J78" s="73" t="n">
        <f aca="false">H78/3600</f>
        <v>4.5607</v>
      </c>
      <c r="L78" s="86" t="n">
        <v>100.5536</v>
      </c>
      <c r="M78" s="87" t="n">
        <v>36.7459</v>
      </c>
      <c r="N78" s="87" t="n">
        <v>43.5414</v>
      </c>
      <c r="O78" s="87" t="n">
        <v>43.9284</v>
      </c>
      <c r="P78" s="87" t="n">
        <v>14937.06</v>
      </c>
      <c r="Q78" s="87" t="n">
        <v>18.84</v>
      </c>
      <c r="R78" s="73" t="n">
        <f aca="false">P78/3600</f>
        <v>4.14918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05.4696</v>
      </c>
      <c r="E79" s="83" t="n">
        <v>43.4354</v>
      </c>
      <c r="F79" s="83" t="n">
        <v>47.296</v>
      </c>
      <c r="G79" s="83" t="n">
        <v>48.221</v>
      </c>
      <c r="H79" s="83" t="n">
        <v>20535.27</v>
      </c>
      <c r="I79" s="83" t="n">
        <v>25.6</v>
      </c>
      <c r="J79" s="62" t="n">
        <f aca="false">H79/3600</f>
        <v>5.70424166666667</v>
      </c>
      <c r="L79" s="82" t="n">
        <v>1913.212</v>
      </c>
      <c r="M79" s="83" t="n">
        <v>43.4374</v>
      </c>
      <c r="N79" s="83" t="n">
        <v>47.3211</v>
      </c>
      <c r="O79" s="83" t="n">
        <v>48.229</v>
      </c>
      <c r="P79" s="83" t="n">
        <v>20406.74</v>
      </c>
      <c r="Q79" s="83" t="n">
        <v>28.28</v>
      </c>
      <c r="R79" s="62" t="n">
        <f aca="false">P79/3600</f>
        <v>5.66853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0848</v>
      </c>
      <c r="E80" s="85" t="n">
        <v>41.2651</v>
      </c>
      <c r="F80" s="85" t="n">
        <v>45.3935</v>
      </c>
      <c r="G80" s="85" t="n">
        <v>46.1925</v>
      </c>
      <c r="H80" s="85" t="n">
        <v>18900.09</v>
      </c>
      <c r="I80" s="85" t="n">
        <v>21.26</v>
      </c>
      <c r="J80" s="67" t="n">
        <f aca="false">H80/3600</f>
        <v>5.250025</v>
      </c>
      <c r="L80" s="84" t="n">
        <v>691.0744</v>
      </c>
      <c r="M80" s="85" t="n">
        <v>41.2637</v>
      </c>
      <c r="N80" s="85" t="n">
        <v>45.4338</v>
      </c>
      <c r="O80" s="85" t="n">
        <v>46.2477</v>
      </c>
      <c r="P80" s="85" t="n">
        <v>17083.22</v>
      </c>
      <c r="Q80" s="85" t="n">
        <v>22.12</v>
      </c>
      <c r="R80" s="67" t="n">
        <f aca="false">P80/3600</f>
        <v>4.74533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9.9968</v>
      </c>
      <c r="E81" s="85" t="n">
        <v>38.8283</v>
      </c>
      <c r="F81" s="85" t="n">
        <v>43.681</v>
      </c>
      <c r="G81" s="85" t="n">
        <v>44.506</v>
      </c>
      <c r="H81" s="85" t="n">
        <v>17888.15</v>
      </c>
      <c r="I81" s="85" t="n">
        <v>17.77</v>
      </c>
      <c r="J81" s="67" t="n">
        <f aca="false">H81/3600</f>
        <v>4.96893055555556</v>
      </c>
      <c r="L81" s="84" t="n">
        <v>319.3544</v>
      </c>
      <c r="M81" s="85" t="n">
        <v>38.8265</v>
      </c>
      <c r="N81" s="85" t="n">
        <v>43.5785</v>
      </c>
      <c r="O81" s="85" t="n">
        <v>44.4878</v>
      </c>
      <c r="P81" s="85" t="n">
        <v>17808.01</v>
      </c>
      <c r="Q81" s="85" t="n">
        <v>21.98</v>
      </c>
      <c r="R81" s="67" t="n">
        <f aca="false">P81/3600</f>
        <v>4.946669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2584</v>
      </c>
      <c r="E82" s="87" t="n">
        <v>36.1167</v>
      </c>
      <c r="F82" s="87" t="n">
        <v>42.3566</v>
      </c>
      <c r="G82" s="87" t="n">
        <v>43.1255</v>
      </c>
      <c r="H82" s="87" t="n">
        <v>15830.01</v>
      </c>
      <c r="I82" s="87" t="n">
        <v>17.42</v>
      </c>
      <c r="J82" s="73" t="n">
        <f aca="false">H82/3600</f>
        <v>4.397225</v>
      </c>
      <c r="L82" s="86" t="n">
        <v>166.3024</v>
      </c>
      <c r="M82" s="87" t="n">
        <v>36.1307</v>
      </c>
      <c r="N82" s="87" t="n">
        <v>42.2432</v>
      </c>
      <c r="O82" s="87" t="n">
        <v>43.0841</v>
      </c>
      <c r="P82" s="87" t="n">
        <v>17232.43</v>
      </c>
      <c r="Q82" s="87" t="n">
        <v>20.39</v>
      </c>
      <c r="R82" s="73" t="n">
        <f aca="false">P82/3600</f>
        <v>4.78678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55.7736</v>
      </c>
      <c r="E83" s="83" t="n">
        <v>40.5585</v>
      </c>
      <c r="F83" s="83" t="n">
        <v>42.391</v>
      </c>
      <c r="G83" s="83" t="n">
        <v>42.8489</v>
      </c>
      <c r="H83" s="83" t="n">
        <v>10460.57</v>
      </c>
      <c r="I83" s="83" t="n">
        <v>17.7</v>
      </c>
      <c r="J83" s="62" t="n">
        <f aca="false">H83/3600</f>
        <v>2.90571388888889</v>
      </c>
      <c r="L83" s="82" t="n">
        <v>3859.188</v>
      </c>
      <c r="M83" s="83" t="n">
        <v>40.5723</v>
      </c>
      <c r="N83" s="83" t="n">
        <v>42.4095</v>
      </c>
      <c r="O83" s="83" t="n">
        <v>42.8576</v>
      </c>
      <c r="P83" s="83" t="n">
        <v>10413.38</v>
      </c>
      <c r="Q83" s="83" t="n">
        <v>17.51</v>
      </c>
      <c r="R83" s="62" t="n">
        <f aca="false">P83/3600</f>
        <v>2.89260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80.6</v>
      </c>
      <c r="E84" s="85" t="n">
        <v>37.3204</v>
      </c>
      <c r="F84" s="85" t="n">
        <v>39.5506</v>
      </c>
      <c r="G84" s="85" t="n">
        <v>39.7698</v>
      </c>
      <c r="H84" s="85" t="n">
        <v>9411.37</v>
      </c>
      <c r="I84" s="85" t="n">
        <v>16</v>
      </c>
      <c r="J84" s="67" t="n">
        <f aca="false">H84/3600</f>
        <v>2.61426944444444</v>
      </c>
      <c r="L84" s="84" t="n">
        <v>1881.8088</v>
      </c>
      <c r="M84" s="85" t="n">
        <v>37.3258</v>
      </c>
      <c r="N84" s="85" t="n">
        <v>39.5523</v>
      </c>
      <c r="O84" s="85" t="n">
        <v>39.8088</v>
      </c>
      <c r="P84" s="85" t="n">
        <v>9372.92</v>
      </c>
      <c r="Q84" s="85" t="n">
        <v>14.27</v>
      </c>
      <c r="R84" s="67" t="n">
        <f aca="false">P84/3600</f>
        <v>2.60358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3.6856</v>
      </c>
      <c r="E85" s="85" t="n">
        <v>34.3015</v>
      </c>
      <c r="F85" s="85" t="n">
        <v>37.3047</v>
      </c>
      <c r="G85" s="85" t="n">
        <v>37.448</v>
      </c>
      <c r="H85" s="85" t="n">
        <v>8637.2</v>
      </c>
      <c r="I85" s="85" t="n">
        <v>12.09</v>
      </c>
      <c r="J85" s="67" t="n">
        <f aca="false">H85/3600</f>
        <v>2.39922222222222</v>
      </c>
      <c r="L85" s="84" t="n">
        <v>914.1024</v>
      </c>
      <c r="M85" s="85" t="n">
        <v>34.2874</v>
      </c>
      <c r="N85" s="85" t="n">
        <v>37.2996</v>
      </c>
      <c r="O85" s="85" t="n">
        <v>37.4207</v>
      </c>
      <c r="P85" s="85" t="n">
        <v>8459.55</v>
      </c>
      <c r="Q85" s="85" t="n">
        <v>11.71</v>
      </c>
      <c r="R85" s="67" t="n">
        <f aca="false">P85/3600</f>
        <v>2.34987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7.8368</v>
      </c>
      <c r="E86" s="87" t="n">
        <v>31.5494</v>
      </c>
      <c r="F86" s="87" t="n">
        <v>35.7349</v>
      </c>
      <c r="G86" s="87" t="n">
        <v>35.8588</v>
      </c>
      <c r="H86" s="87" t="n">
        <v>7221.45</v>
      </c>
      <c r="I86" s="87" t="n">
        <v>9.84</v>
      </c>
      <c r="J86" s="73" t="n">
        <f aca="false">H86/3600</f>
        <v>2.00595833333333</v>
      </c>
      <c r="L86" s="86" t="n">
        <v>467.7736</v>
      </c>
      <c r="M86" s="87" t="n">
        <v>31.5409</v>
      </c>
      <c r="N86" s="87" t="n">
        <v>35.7823</v>
      </c>
      <c r="O86" s="87" t="n">
        <v>35.8394</v>
      </c>
      <c r="P86" s="87" t="n">
        <v>7742.66</v>
      </c>
      <c r="Q86" s="87" t="n">
        <v>11.09</v>
      </c>
      <c r="R86" s="73" t="n">
        <f aca="false">P86/3600</f>
        <v>2.1507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566.4616</v>
      </c>
      <c r="E87" s="83" t="n">
        <v>42.6731</v>
      </c>
      <c r="F87" s="83" t="n">
        <v>45.3906</v>
      </c>
      <c r="G87" s="83" t="n">
        <v>45.3697</v>
      </c>
      <c r="H87" s="83" t="n">
        <v>21806.24</v>
      </c>
      <c r="I87" s="83" t="n">
        <v>33.9</v>
      </c>
      <c r="J87" s="62" t="n">
        <f aca="false">H87/3600</f>
        <v>6.05728888888889</v>
      </c>
      <c r="L87" s="82" t="n">
        <v>5572.7328</v>
      </c>
      <c r="M87" s="83" t="n">
        <v>42.6808</v>
      </c>
      <c r="N87" s="83" t="n">
        <v>45.3778</v>
      </c>
      <c r="O87" s="83" t="n">
        <v>45.3792</v>
      </c>
      <c r="P87" s="83" t="n">
        <v>21315.92</v>
      </c>
      <c r="Q87" s="83" t="n">
        <v>32.26</v>
      </c>
      <c r="R87" s="62" t="n">
        <f aca="false">P87/3600</f>
        <v>5.92108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40.3731</v>
      </c>
      <c r="E88" s="85" t="n">
        <v>38.8019</v>
      </c>
      <c r="F88" s="85" t="n">
        <v>42.5475</v>
      </c>
      <c r="G88" s="85" t="n">
        <v>42.1886</v>
      </c>
      <c r="H88" s="85" t="n">
        <v>19172.88</v>
      </c>
      <c r="I88" s="85" t="n">
        <v>24.46</v>
      </c>
      <c r="J88" s="67" t="n">
        <f aca="false">H88/3600</f>
        <v>5.3258</v>
      </c>
      <c r="L88" s="84" t="n">
        <v>2842.5187</v>
      </c>
      <c r="M88" s="85" t="n">
        <v>38.8057</v>
      </c>
      <c r="N88" s="85" t="n">
        <v>42.5446</v>
      </c>
      <c r="O88" s="85" t="n">
        <v>42.2276</v>
      </c>
      <c r="P88" s="85" t="n">
        <v>18897.21</v>
      </c>
      <c r="Q88" s="85" t="n">
        <v>27.27</v>
      </c>
      <c r="R88" s="67" t="n">
        <f aca="false">P88/3600</f>
        <v>5.2492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8.5286</v>
      </c>
      <c r="E89" s="85" t="n">
        <v>35.0833</v>
      </c>
      <c r="F89" s="85" t="n">
        <v>40.344</v>
      </c>
      <c r="G89" s="85" t="n">
        <v>39.6697</v>
      </c>
      <c r="H89" s="85" t="n">
        <v>18197.79</v>
      </c>
      <c r="I89" s="85" t="n">
        <v>21.92</v>
      </c>
      <c r="J89" s="67" t="n">
        <f aca="false">H89/3600</f>
        <v>5.05494166666667</v>
      </c>
      <c r="L89" s="84" t="n">
        <v>1359.3619</v>
      </c>
      <c r="M89" s="85" t="n">
        <v>35.0903</v>
      </c>
      <c r="N89" s="85" t="n">
        <v>40.3455</v>
      </c>
      <c r="O89" s="85" t="n">
        <v>39.6764</v>
      </c>
      <c r="P89" s="85" t="n">
        <v>18065.32</v>
      </c>
      <c r="Q89" s="85" t="n">
        <v>23.34</v>
      </c>
      <c r="R89" s="67" t="n">
        <f aca="false">P89/3600</f>
        <v>5.01814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1979</v>
      </c>
      <c r="E90" s="87" t="n">
        <v>31.797</v>
      </c>
      <c r="F90" s="87" t="n">
        <v>38.8624</v>
      </c>
      <c r="G90" s="87" t="n">
        <v>37.8827</v>
      </c>
      <c r="H90" s="87" t="n">
        <v>14929.52</v>
      </c>
      <c r="I90" s="87" t="n">
        <v>18.43</v>
      </c>
      <c r="J90" s="73" t="n">
        <f aca="false">H90/3600</f>
        <v>4.14708888888889</v>
      </c>
      <c r="L90" s="86" t="n">
        <v>614.6482</v>
      </c>
      <c r="M90" s="87" t="n">
        <v>31.8077</v>
      </c>
      <c r="N90" s="87" t="n">
        <v>38.8334</v>
      </c>
      <c r="O90" s="87" t="n">
        <v>37.8312</v>
      </c>
      <c r="P90" s="87" t="n">
        <v>14685.24</v>
      </c>
      <c r="Q90" s="87" t="n">
        <v>21.22</v>
      </c>
      <c r="R90" s="73" t="n">
        <f aca="false">P90/3600</f>
        <v>4.0792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5.84</v>
      </c>
      <c r="E91" s="83" t="n">
        <v>46.5575</v>
      </c>
      <c r="F91" s="83" t="n">
        <v>44.4662</v>
      </c>
      <c r="G91" s="83" t="n">
        <v>44.4989</v>
      </c>
      <c r="H91" s="83" t="n">
        <v>8113.98</v>
      </c>
      <c r="I91" s="83" t="n">
        <v>7.12</v>
      </c>
      <c r="J91" s="62" t="n">
        <f aca="false">H91/3600</f>
        <v>2.25388333333333</v>
      </c>
      <c r="L91" s="82" t="n">
        <v>357.4592</v>
      </c>
      <c r="M91" s="83" t="n">
        <v>46.547</v>
      </c>
      <c r="N91" s="83" t="n">
        <v>44.464</v>
      </c>
      <c r="O91" s="83" t="n">
        <v>44.4932</v>
      </c>
      <c r="P91" s="83" t="n">
        <v>8118.24</v>
      </c>
      <c r="Q91" s="83" t="n">
        <v>9.01</v>
      </c>
      <c r="R91" s="62" t="n">
        <f aca="false">P91/3600</f>
        <v>2.25506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0.1688</v>
      </c>
      <c r="E92" s="85" t="n">
        <v>42.0821</v>
      </c>
      <c r="F92" s="85" t="n">
        <v>40.9475</v>
      </c>
      <c r="G92" s="85" t="n">
        <v>41.0441</v>
      </c>
      <c r="H92" s="85" t="n">
        <v>7982.49</v>
      </c>
      <c r="I92" s="85" t="n">
        <v>6.59</v>
      </c>
      <c r="J92" s="67" t="n">
        <f aca="false">H92/3600</f>
        <v>2.21735833333333</v>
      </c>
      <c r="L92" s="84" t="n">
        <v>258.6744</v>
      </c>
      <c r="M92" s="85" t="n">
        <v>42.093</v>
      </c>
      <c r="N92" s="85" t="n">
        <v>40.9573</v>
      </c>
      <c r="O92" s="85" t="n">
        <v>41.0565</v>
      </c>
      <c r="P92" s="85" t="n">
        <v>7274.89</v>
      </c>
      <c r="Q92" s="85" t="n">
        <v>7.17</v>
      </c>
      <c r="R92" s="67" t="n">
        <f aca="false">P92/3600</f>
        <v>2.02080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7.8344</v>
      </c>
      <c r="E93" s="85" t="n">
        <v>37.295</v>
      </c>
      <c r="F93" s="85" t="n">
        <v>38.9844</v>
      </c>
      <c r="G93" s="85" t="n">
        <v>39.009</v>
      </c>
      <c r="H93" s="85" t="n">
        <v>7974.16</v>
      </c>
      <c r="I93" s="85" t="n">
        <v>7.02</v>
      </c>
      <c r="J93" s="67" t="n">
        <f aca="false">H93/3600</f>
        <v>2.21504444444444</v>
      </c>
      <c r="L93" s="84" t="n">
        <v>187.6592</v>
      </c>
      <c r="M93" s="85" t="n">
        <v>37.2894</v>
      </c>
      <c r="N93" s="85" t="n">
        <v>38.844</v>
      </c>
      <c r="O93" s="85" t="n">
        <v>39.0028</v>
      </c>
      <c r="P93" s="85" t="n">
        <v>7925.87</v>
      </c>
      <c r="Q93" s="85" t="n">
        <v>8.32</v>
      </c>
      <c r="R93" s="67" t="n">
        <f aca="false">P93/3600</f>
        <v>2.20163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2.0136</v>
      </c>
      <c r="E94" s="87" t="n">
        <v>32.4853</v>
      </c>
      <c r="F94" s="87" t="n">
        <v>37.6773</v>
      </c>
      <c r="G94" s="87" t="n">
        <v>37.6663</v>
      </c>
      <c r="H94" s="87" t="n">
        <v>8025.31</v>
      </c>
      <c r="I94" s="87" t="n">
        <v>6.88</v>
      </c>
      <c r="J94" s="73" t="n">
        <f aca="false">H94/3600</f>
        <v>2.22925277777778</v>
      </c>
      <c r="L94" s="86" t="n">
        <v>132.6904</v>
      </c>
      <c r="M94" s="87" t="n">
        <v>32.486</v>
      </c>
      <c r="N94" s="87" t="n">
        <v>37.6602</v>
      </c>
      <c r="O94" s="87" t="n">
        <v>37.6399</v>
      </c>
      <c r="P94" s="87" t="n">
        <v>7942.94</v>
      </c>
      <c r="Q94" s="87" t="n">
        <v>7.36</v>
      </c>
      <c r="R94" s="73" t="n">
        <f aca="false">P94/3600</f>
        <v>2.2063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81</v>
      </c>
      <c r="E95" s="83" t="n">
        <v>48.6107</v>
      </c>
      <c r="F95" s="83" t="n">
        <v>50.696</v>
      </c>
      <c r="G95" s="83" t="n">
        <v>51.7825</v>
      </c>
      <c r="H95" s="83" t="n">
        <v>16152.44</v>
      </c>
      <c r="I95" s="83" t="n">
        <v>15.53</v>
      </c>
      <c r="J95" s="62" t="n">
        <f aca="false">H95/3600</f>
        <v>4.48678888888889</v>
      </c>
      <c r="L95" s="82" t="n">
        <v>682.3648</v>
      </c>
      <c r="M95" s="83" t="n">
        <v>48.6369</v>
      </c>
      <c r="N95" s="83" t="n">
        <v>50.6215</v>
      </c>
      <c r="O95" s="83" t="n">
        <v>51.8391</v>
      </c>
      <c r="P95" s="83" t="n">
        <v>16078.68</v>
      </c>
      <c r="Q95" s="83" t="n">
        <v>16.64</v>
      </c>
      <c r="R95" s="62" t="n">
        <f aca="false">P95/3600</f>
        <v>4.466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2.6886</v>
      </c>
      <c r="E96" s="85" t="n">
        <v>44.8017</v>
      </c>
      <c r="F96" s="85" t="n">
        <v>48.229</v>
      </c>
      <c r="G96" s="85" t="n">
        <v>48.5896</v>
      </c>
      <c r="H96" s="85" t="n">
        <v>14366.23</v>
      </c>
      <c r="I96" s="85" t="n">
        <v>15.98</v>
      </c>
      <c r="J96" s="67" t="n">
        <f aca="false">H96/3600</f>
        <v>3.99061944444444</v>
      </c>
      <c r="L96" s="84" t="n">
        <v>413.2758</v>
      </c>
      <c r="M96" s="85" t="n">
        <v>44.8021</v>
      </c>
      <c r="N96" s="85" t="n">
        <v>47.7154</v>
      </c>
      <c r="O96" s="85" t="n">
        <v>49.2647</v>
      </c>
      <c r="P96" s="85" t="n">
        <v>15543.83</v>
      </c>
      <c r="Q96" s="85" t="n">
        <v>17.24</v>
      </c>
      <c r="R96" s="67" t="n">
        <f aca="false">P96/3600</f>
        <v>4.31773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7.9072</v>
      </c>
      <c r="E97" s="85" t="n">
        <v>41.0344</v>
      </c>
      <c r="F97" s="85" t="n">
        <v>45.758</v>
      </c>
      <c r="G97" s="85" t="n">
        <v>46.6083</v>
      </c>
      <c r="H97" s="85" t="n">
        <v>15348.72</v>
      </c>
      <c r="I97" s="85" t="n">
        <v>15.24</v>
      </c>
      <c r="J97" s="67" t="n">
        <f aca="false">H97/3600</f>
        <v>4.26353333333333</v>
      </c>
      <c r="L97" s="84" t="n">
        <v>247.3059</v>
      </c>
      <c r="M97" s="85" t="n">
        <v>41.0361</v>
      </c>
      <c r="N97" s="85" t="n">
        <v>45.5786</v>
      </c>
      <c r="O97" s="85" t="n">
        <v>46.5227</v>
      </c>
      <c r="P97" s="85" t="n">
        <v>15114.19</v>
      </c>
      <c r="Q97" s="85" t="n">
        <v>15.48</v>
      </c>
      <c r="R97" s="67" t="n">
        <f aca="false">P97/3600</f>
        <v>4.19838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4.0899</v>
      </c>
      <c r="E98" s="87" t="n">
        <v>37.2759</v>
      </c>
      <c r="F98" s="87" t="n">
        <v>43.8217</v>
      </c>
      <c r="G98" s="87" t="n">
        <v>45.1124</v>
      </c>
      <c r="H98" s="87" t="n">
        <v>14891.37</v>
      </c>
      <c r="I98" s="87" t="n">
        <v>14.78</v>
      </c>
      <c r="J98" s="73" t="n">
        <f aca="false">H98/3600</f>
        <v>4.13649166666667</v>
      </c>
      <c r="L98" s="86" t="n">
        <v>154.4666</v>
      </c>
      <c r="M98" s="87" t="n">
        <v>37.2739</v>
      </c>
      <c r="N98" s="87" t="n">
        <v>43.7826</v>
      </c>
      <c r="O98" s="87" t="n">
        <v>45.4289</v>
      </c>
      <c r="P98" s="87" t="n">
        <v>14822.38</v>
      </c>
      <c r="Q98" s="87" t="n">
        <v>14.49</v>
      </c>
      <c r="R98" s="73" t="n">
        <f aca="false">P98/3600</f>
        <v>4.11732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4225587026739</v>
      </c>
      <c r="J106" s="88" t="n">
        <f aca="false">GEOMEAN(J3:J98)</f>
        <v>3.08123586946802</v>
      </c>
      <c r="Q106" s="88" t="n">
        <f aca="false">GEOMEAN(Q3:Q98)</f>
        <v>15.708089263058</v>
      </c>
      <c r="R106" s="88" t="n">
        <f aca="false">GEOMEAN(R3:R98)</f>
        <v>3.0468284147837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851382548698</v>
      </c>
      <c r="R107" s="89" t="n">
        <f aca="false">R106/J106</f>
        <v>0.98883322921648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1280555555556</v>
      </c>
      <c r="J108" s="88" t="n">
        <f aca="false">SUM(J3:J98)</f>
        <v>377.732566666667</v>
      </c>
      <c r="Q108" s="88" t="n">
        <f aca="false">SUM(Q3:Q98)/3600</f>
        <v>0.527991666666667</v>
      </c>
      <c r="R108" s="88" t="n">
        <f aca="false">SUM(R3:R98)</f>
        <v>368.104091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9044988402597</v>
      </c>
      <c r="J113" s="88" t="n">
        <f aca="false">GEOMEAN(J19:J82)</f>
        <v>3.03009400534178</v>
      </c>
      <c r="Q113" s="88" t="n">
        <f aca="false">GEOMEAN(Q19:Q82)</f>
        <v>16.0403579382444</v>
      </c>
      <c r="R113" s="88" t="n">
        <f aca="false">GEOMEAN(R19:R82)</f>
        <v>2.9913733222573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854218038237</v>
      </c>
      <c r="R114" s="89" t="n">
        <f aca="false">R113/J113</f>
        <v>0.9872212931294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468.73</v>
      </c>
      <c r="I19" s="83" t="n">
        <v>35.74</v>
      </c>
      <c r="J19" s="62" t="n">
        <f aca="false">H19/3600</f>
        <v>5.68575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187.07</v>
      </c>
      <c r="I20" s="85" t="n">
        <v>28.96</v>
      </c>
      <c r="J20" s="67" t="n">
        <f aca="false">H20/3600</f>
        <v>4.7741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826.5</v>
      </c>
      <c r="I21" s="85" t="n">
        <v>22.08</v>
      </c>
      <c r="J21" s="67" t="n">
        <f aca="false">H21/3600</f>
        <v>4.1184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989.66</v>
      </c>
      <c r="I22" s="87" t="n">
        <v>20.6</v>
      </c>
      <c r="J22" s="73" t="n">
        <f aca="false">H22/3600</f>
        <v>3.60823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766.65</v>
      </c>
      <c r="I23" s="83" t="n">
        <v>37.31</v>
      </c>
      <c r="J23" s="62" t="n">
        <f aca="false">H23/3600</f>
        <v>5.21295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826.91</v>
      </c>
      <c r="I24" s="85" t="n">
        <v>27.9</v>
      </c>
      <c r="J24" s="67" t="n">
        <f aca="false">H24/3600</f>
        <v>4.1185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4.58</v>
      </c>
      <c r="I25" s="85" t="n">
        <v>24.6</v>
      </c>
      <c r="J25" s="67" t="n">
        <f aca="false">H25/3600</f>
        <v>3.4096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147.36</v>
      </c>
      <c r="I26" s="87" t="n">
        <v>19.37</v>
      </c>
      <c r="J26" s="73" t="n">
        <f aca="false">H26/3600</f>
        <v>3.09648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1102.28</v>
      </c>
      <c r="I27" s="83" t="n">
        <v>81.21</v>
      </c>
      <c r="J27" s="62" t="n">
        <f aca="false">H27/3600</f>
        <v>11.417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1042.38</v>
      </c>
      <c r="I28" s="85" t="n">
        <v>51.45</v>
      </c>
      <c r="J28" s="67" t="n">
        <f aca="false">H28/3600</f>
        <v>8.62288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610.61</v>
      </c>
      <c r="I29" s="85" t="n">
        <v>38.88</v>
      </c>
      <c r="J29" s="67" t="n">
        <f aca="false">H29/3600</f>
        <v>7.39183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46.76</v>
      </c>
      <c r="I30" s="87" t="n">
        <v>37.43</v>
      </c>
      <c r="J30" s="73" t="n">
        <f aca="false">H30/3600</f>
        <v>5.874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0347.78</v>
      </c>
      <c r="I31" s="83" t="n">
        <v>87.47</v>
      </c>
      <c r="J31" s="62" t="n">
        <f aca="false">H31/3600</f>
        <v>13.9854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595.97</v>
      </c>
      <c r="I32" s="85" t="n">
        <v>66.72</v>
      </c>
      <c r="J32" s="67" t="n">
        <f aca="false">H32/3600</f>
        <v>10.721102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29536.75</v>
      </c>
      <c r="I33" s="85" t="n">
        <v>55.75</v>
      </c>
      <c r="J33" s="67" t="n">
        <f aca="false">H33/3600</f>
        <v>8.2046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922.41</v>
      </c>
      <c r="I34" s="87" t="n">
        <v>47.04</v>
      </c>
      <c r="J34" s="73" t="n">
        <f aca="false">H34/3600</f>
        <v>8.0340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556.98</v>
      </c>
      <c r="I35" s="83" t="n">
        <v>139.89</v>
      </c>
      <c r="J35" s="62" t="n">
        <f aca="false">H35/3600</f>
        <v>14.3213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831.4</v>
      </c>
      <c r="I36" s="85" t="n">
        <v>73.35</v>
      </c>
      <c r="J36" s="67" t="n">
        <f aca="false">H36/3600</f>
        <v>9.67538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609.31</v>
      </c>
      <c r="I37" s="85" t="n">
        <v>52.86</v>
      </c>
      <c r="J37" s="67" t="n">
        <f aca="false">H37/3600</f>
        <v>7.66925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777.7</v>
      </c>
      <c r="I38" s="87" t="n">
        <v>43.74</v>
      </c>
      <c r="J38" s="73" t="n">
        <f aca="false">H38/3600</f>
        <v>6.8826944444444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978.37</v>
      </c>
      <c r="I39" s="83" t="n">
        <v>15.58</v>
      </c>
      <c r="J39" s="62" t="n">
        <f aca="false">H39/3600</f>
        <v>2.21621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200.09</v>
      </c>
      <c r="I40" s="85" t="n">
        <v>12.6</v>
      </c>
      <c r="J40" s="67" t="n">
        <f aca="false">H40/3600</f>
        <v>2.0000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064.9</v>
      </c>
      <c r="I41" s="85" t="n">
        <v>9.18</v>
      </c>
      <c r="J41" s="67" t="n">
        <f aca="false">H41/3600</f>
        <v>1.684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68.38</v>
      </c>
      <c r="I42" s="87" t="n">
        <v>8.45</v>
      </c>
      <c r="J42" s="73" t="n">
        <f aca="false">H42/3600</f>
        <v>1.4634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625.16</v>
      </c>
      <c r="I43" s="83" t="n">
        <v>17.59</v>
      </c>
      <c r="J43" s="62" t="n">
        <f aca="false">H43/3600</f>
        <v>2.6736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179.44</v>
      </c>
      <c r="I44" s="85" t="n">
        <v>13.64</v>
      </c>
      <c r="J44" s="67" t="n">
        <f aca="false">H44/3600</f>
        <v>1.9942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654.99</v>
      </c>
      <c r="I45" s="85" t="n">
        <v>11.52</v>
      </c>
      <c r="J45" s="67" t="n">
        <f aca="false">H45/3600</f>
        <v>1.8486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897.12</v>
      </c>
      <c r="I46" s="87" t="n">
        <v>9.74</v>
      </c>
      <c r="J46" s="73" t="n">
        <f aca="false">H46/3600</f>
        <v>1.6380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179.32</v>
      </c>
      <c r="I47" s="83" t="n">
        <v>18.01</v>
      </c>
      <c r="J47" s="62" t="n">
        <f aca="false">H47/3600</f>
        <v>2.5498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654.28</v>
      </c>
      <c r="I48" s="85" t="n">
        <v>14.56</v>
      </c>
      <c r="J48" s="67" t="n">
        <f aca="false">H48/3600</f>
        <v>2.1261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153.18</v>
      </c>
      <c r="I49" s="85" t="n">
        <v>11.27</v>
      </c>
      <c r="J49" s="67" t="n">
        <f aca="false">H49/3600</f>
        <v>1.70921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44.58</v>
      </c>
      <c r="I50" s="87" t="n">
        <v>9.19</v>
      </c>
      <c r="J50" s="73" t="n">
        <f aca="false">H50/3600</f>
        <v>1.3179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864.57</v>
      </c>
      <c r="I51" s="83" t="n">
        <v>14.01</v>
      </c>
      <c r="J51" s="62" t="n">
        <f aca="false">H51/3600</f>
        <v>1.9068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570.19</v>
      </c>
      <c r="I52" s="85" t="n">
        <v>9.4</v>
      </c>
      <c r="J52" s="67" t="n">
        <f aca="false">H52/3600</f>
        <v>1.5472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24.08</v>
      </c>
      <c r="I53" s="85" t="n">
        <v>8.05</v>
      </c>
      <c r="J53" s="67" t="n">
        <f aca="false">H53/3600</f>
        <v>1.4233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226.85</v>
      </c>
      <c r="I54" s="87" t="n">
        <v>6.55</v>
      </c>
      <c r="J54" s="73" t="n">
        <f aca="false">H54/3600</f>
        <v>1.1741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85.67</v>
      </c>
      <c r="I55" s="83" t="n">
        <v>4.76</v>
      </c>
      <c r="J55" s="62" t="n">
        <f aca="false">H55/3600</f>
        <v>0.6626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25.35</v>
      </c>
      <c r="I56" s="85" t="n">
        <v>3.61</v>
      </c>
      <c r="J56" s="67" t="n">
        <f aca="false">H56/3600</f>
        <v>0.5625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42.05</v>
      </c>
      <c r="I57" s="85" t="n">
        <v>3.27</v>
      </c>
      <c r="J57" s="67" t="n">
        <f aca="false">H57/3600</f>
        <v>0.4839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93.4</v>
      </c>
      <c r="I58" s="87" t="n">
        <v>2.8</v>
      </c>
      <c r="J58" s="73" t="n">
        <f aca="false">H58/3600</f>
        <v>0.4148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378.32</v>
      </c>
      <c r="I59" s="83" t="n">
        <v>5.39</v>
      </c>
      <c r="J59" s="62" t="n">
        <f aca="false">H59/3600</f>
        <v>0.6606444444444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52.42</v>
      </c>
      <c r="I60" s="85" t="n">
        <v>4.3</v>
      </c>
      <c r="J60" s="67" t="n">
        <f aca="false">H60/3600</f>
        <v>0.54233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62.51</v>
      </c>
      <c r="I61" s="85" t="n">
        <v>2.98</v>
      </c>
      <c r="J61" s="67" t="n">
        <f aca="false">H61/3600</f>
        <v>0.3784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84.03</v>
      </c>
      <c r="I62" s="87" t="n">
        <v>2.57</v>
      </c>
      <c r="J62" s="73" t="n">
        <f aca="false">H62/3600</f>
        <v>0.3566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211.53</v>
      </c>
      <c r="I63" s="83" t="n">
        <v>4.92</v>
      </c>
      <c r="J63" s="62" t="n">
        <f aca="false">H63/3600</f>
        <v>0.6143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88.18</v>
      </c>
      <c r="I64" s="85" t="n">
        <v>3.61</v>
      </c>
      <c r="J64" s="67" t="n">
        <f aca="false">H64/3600</f>
        <v>0.4689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34.58</v>
      </c>
      <c r="I65" s="85" t="n">
        <v>2.65</v>
      </c>
      <c r="J65" s="67" t="n">
        <f aca="false">H65/3600</f>
        <v>0.3429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43.34</v>
      </c>
      <c r="I66" s="87" t="n">
        <v>2.41</v>
      </c>
      <c r="J66" s="73" t="n">
        <f aca="false">H66/3600</f>
        <v>0.3175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62.92</v>
      </c>
      <c r="I67" s="83" t="n">
        <v>3.54</v>
      </c>
      <c r="J67" s="62" t="n">
        <f aca="false">H67/3600</f>
        <v>0.489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77.86</v>
      </c>
      <c r="I68" s="85" t="n">
        <v>2.97</v>
      </c>
      <c r="J68" s="67" t="n">
        <f aca="false">H68/3600</f>
        <v>0.4105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28.5</v>
      </c>
      <c r="I69" s="85" t="n">
        <v>2.3</v>
      </c>
      <c r="J69" s="67" t="n">
        <f aca="false">H69/3600</f>
        <v>0.341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30.16</v>
      </c>
      <c r="I70" s="87" t="n">
        <v>1.85</v>
      </c>
      <c r="J70" s="73" t="n">
        <f aca="false">H70/3600</f>
        <v>0.2861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996.98</v>
      </c>
      <c r="I71" s="83" t="n">
        <v>20.36</v>
      </c>
      <c r="J71" s="62" t="n">
        <f aca="false">H71/3600</f>
        <v>3.6102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212.52</v>
      </c>
      <c r="I72" s="85" t="n">
        <v>16.14</v>
      </c>
      <c r="J72" s="67" t="n">
        <f aca="false">H72/3600</f>
        <v>3.1145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421.56</v>
      </c>
      <c r="I73" s="85" t="n">
        <v>15.73</v>
      </c>
      <c r="J73" s="67" t="n">
        <f aca="false">H73/3600</f>
        <v>2.8948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114.59</v>
      </c>
      <c r="I74" s="87" t="n">
        <v>14.59</v>
      </c>
      <c r="J74" s="73" t="n">
        <f aca="false">H74/3600</f>
        <v>2.53183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263.24</v>
      </c>
      <c r="I75" s="83" t="n">
        <v>21.73</v>
      </c>
      <c r="J75" s="62" t="n">
        <f aca="false">H75/3600</f>
        <v>3.4064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474.2</v>
      </c>
      <c r="I76" s="85" t="n">
        <v>16.73</v>
      </c>
      <c r="J76" s="67" t="n">
        <f aca="false">H76/3600</f>
        <v>2.909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783.35</v>
      </c>
      <c r="I77" s="85" t="n">
        <v>13.78</v>
      </c>
      <c r="J77" s="67" t="n">
        <f aca="false">H77/3600</f>
        <v>2.7175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407.5</v>
      </c>
      <c r="I78" s="87" t="n">
        <v>13.07</v>
      </c>
      <c r="J78" s="73" t="n">
        <f aca="false">H78/3600</f>
        <v>2.6131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531.29</v>
      </c>
      <c r="I79" s="83" t="n">
        <v>24.11</v>
      </c>
      <c r="J79" s="62" t="n">
        <f aca="false">H79/3600</f>
        <v>3.75869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65.3</v>
      </c>
      <c r="I80" s="85" t="n">
        <v>19.6</v>
      </c>
      <c r="J80" s="67" t="n">
        <f aca="false">H80/3600</f>
        <v>2.9625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723.43</v>
      </c>
      <c r="I81" s="85" t="n">
        <v>17.09</v>
      </c>
      <c r="J81" s="67" t="n">
        <f aca="false">H81/3600</f>
        <v>2.978730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182.88</v>
      </c>
      <c r="I82" s="87" t="n">
        <v>15.84</v>
      </c>
      <c r="J82" s="73" t="n">
        <f aca="false">H82/3600</f>
        <v>2.82857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724.79</v>
      </c>
      <c r="I83" s="83" t="n">
        <v>15.56</v>
      </c>
      <c r="J83" s="62" t="n">
        <f aca="false">H83/3600</f>
        <v>2.14577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148.65</v>
      </c>
      <c r="I84" s="85" t="n">
        <v>12.69</v>
      </c>
      <c r="J84" s="67" t="n">
        <f aca="false">H84/3600</f>
        <v>1.98573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003.81</v>
      </c>
      <c r="I85" s="85" t="n">
        <v>9.19</v>
      </c>
      <c r="J85" s="67" t="n">
        <f aca="false">H85/3600</f>
        <v>1.66772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211.7</v>
      </c>
      <c r="I86" s="87" t="n">
        <v>8.23</v>
      </c>
      <c r="J86" s="73" t="n">
        <f aca="false">H86/3600</f>
        <v>1.4476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239.99</v>
      </c>
      <c r="I87" s="83" t="n">
        <v>31.12</v>
      </c>
      <c r="J87" s="62" t="n">
        <f aca="false">H87/3600</f>
        <v>5.3444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062.24</v>
      </c>
      <c r="I88" s="85" t="n">
        <v>24.51</v>
      </c>
      <c r="J88" s="67" t="n">
        <f aca="false">H88/3600</f>
        <v>4.4617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829.41</v>
      </c>
      <c r="I89" s="85" t="n">
        <v>20.53</v>
      </c>
      <c r="J89" s="67" t="n">
        <f aca="false">H89/3600</f>
        <v>3.5637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959.21</v>
      </c>
      <c r="I90" s="87" t="n">
        <v>17.29</v>
      </c>
      <c r="J90" s="73" t="n">
        <f aca="false">H90/3600</f>
        <v>3.0442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904.95</v>
      </c>
      <c r="I91" s="83" t="n">
        <v>6.94</v>
      </c>
      <c r="J91" s="62" t="n">
        <f aca="false">H91/3600</f>
        <v>1.3624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89.49</v>
      </c>
      <c r="I92" s="85" t="n">
        <v>6.65</v>
      </c>
      <c r="J92" s="67" t="n">
        <f aca="false">H92/3600</f>
        <v>1.33041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705.92</v>
      </c>
      <c r="I93" s="85" t="n">
        <v>6.02</v>
      </c>
      <c r="J93" s="67" t="n">
        <f aca="false">H93/3600</f>
        <v>1.307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14.99</v>
      </c>
      <c r="I94" s="87" t="n">
        <v>6.47</v>
      </c>
      <c r="J94" s="73" t="n">
        <f aca="false">H94/3600</f>
        <v>1.2541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640.64</v>
      </c>
      <c r="I95" s="83" t="n">
        <v>15.39</v>
      </c>
      <c r="J95" s="62" t="n">
        <f aca="false">H95/3600</f>
        <v>2.9557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49.18</v>
      </c>
      <c r="I96" s="85" t="n">
        <v>14.43</v>
      </c>
      <c r="J96" s="67" t="n">
        <f aca="false">H96/3600</f>
        <v>2.7358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362.43</v>
      </c>
      <c r="I97" s="85" t="n">
        <v>13.87</v>
      </c>
      <c r="J97" s="67" t="n">
        <f aca="false">H97/3600</f>
        <v>2.6006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225.32</v>
      </c>
      <c r="I98" s="87" t="n">
        <v>13.3</v>
      </c>
      <c r="J98" s="73" t="n">
        <f aca="false">H98/3600</f>
        <v>2.5625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453152701504</v>
      </c>
      <c r="J106" s="88" t="n">
        <f aca="false">GEOMEAN(J3:J98)</f>
        <v>2.1251447251332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938888888889</v>
      </c>
      <c r="J108" s="88" t="n">
        <f aca="false">SUM(J3:J98)</f>
        <v>259.5287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029109391917</v>
      </c>
      <c r="J113" s="88" t="n">
        <f aca="false">GEOMEAN(J19:J82)</f>
        <v>2.0954271252442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74975150335</v>
      </c>
      <c r="D12" s="23"/>
      <c r="E12" s="23"/>
      <c r="F12" s="23" t="n">
        <f aca="false">'AI-HE10'!R107</f>
        <v>0.98309980970414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1130422317507</v>
      </c>
      <c r="D13" s="24"/>
      <c r="E13" s="24"/>
      <c r="F13" s="24" t="n">
        <f aca="false">'AI-HE10'!Q107</f>
        <v>0.98896982196648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5399449180422</v>
      </c>
      <c r="D25" s="23"/>
      <c r="E25" s="23"/>
      <c r="F25" s="23" t="n">
        <f aca="false">'RA-HE10'!R107</f>
        <v>0.99216432490893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80189474061</v>
      </c>
      <c r="D26" s="24"/>
      <c r="E26" s="24"/>
      <c r="F26" s="24" t="n">
        <f aca="false">'RA-HE10'!Q107</f>
        <v>1.0110376915484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9983974538087</v>
      </c>
      <c r="D38" s="23"/>
      <c r="E38" s="23"/>
      <c r="F38" s="23" t="n">
        <f aca="false">'LB-HE10'!R107</f>
        <v>0.98883322921648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864123950585</v>
      </c>
      <c r="D39" s="24"/>
      <c r="E39" s="24"/>
      <c r="F39" s="24" t="n">
        <f aca="false">'LB-HE10'!Q107</f>
        <v>1.018513825486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9700.1424</v>
      </c>
      <c r="E3" s="61" t="n">
        <v>43.5223</v>
      </c>
      <c r="F3" s="61" t="n">
        <v>43.1685</v>
      </c>
      <c r="G3" s="61" t="n">
        <v>44.9411</v>
      </c>
      <c r="H3" s="61" t="n">
        <v>4187.06</v>
      </c>
      <c r="I3" s="61" t="n">
        <v>84.43</v>
      </c>
      <c r="J3" s="62" t="n">
        <f aca="false">H3/3600</f>
        <v>1.16307222222222</v>
      </c>
      <c r="L3" s="60" t="n">
        <v>109599.6448</v>
      </c>
      <c r="M3" s="61" t="n">
        <v>43.5224</v>
      </c>
      <c r="N3" s="61" t="n">
        <v>43.1636</v>
      </c>
      <c r="O3" s="61" t="n">
        <v>44.9315</v>
      </c>
      <c r="P3" s="61" t="n">
        <v>4162.23</v>
      </c>
      <c r="Q3" s="61" t="n">
        <v>83.95</v>
      </c>
      <c r="R3" s="63" t="n">
        <f aca="false">P3/3600</f>
        <v>1.15617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2291.1824</v>
      </c>
      <c r="E4" s="66" t="n">
        <v>40.3811</v>
      </c>
      <c r="F4" s="66" t="n">
        <v>40.5352</v>
      </c>
      <c r="G4" s="66" t="n">
        <v>42.4782</v>
      </c>
      <c r="H4" s="66" t="n">
        <v>3813.15</v>
      </c>
      <c r="I4" s="66" t="n">
        <v>71.26</v>
      </c>
      <c r="J4" s="67" t="n">
        <f aca="false">H4/3600</f>
        <v>1.05920833333333</v>
      </c>
      <c r="L4" s="65" t="n">
        <v>62223.1152</v>
      </c>
      <c r="M4" s="66" t="n">
        <v>40.3796</v>
      </c>
      <c r="N4" s="66" t="n">
        <v>40.5277</v>
      </c>
      <c r="O4" s="66" t="n">
        <v>42.4684</v>
      </c>
      <c r="P4" s="66" t="n">
        <v>3778.84</v>
      </c>
      <c r="Q4" s="66" t="n">
        <v>70.15</v>
      </c>
      <c r="R4" s="68" t="n">
        <f aca="false">P4/3600</f>
        <v>1.049677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646.3648</v>
      </c>
      <c r="E5" s="66" t="n">
        <v>37.3504</v>
      </c>
      <c r="F5" s="66" t="n">
        <v>38.6879</v>
      </c>
      <c r="G5" s="66" t="n">
        <v>40.72</v>
      </c>
      <c r="H5" s="66" t="n">
        <v>3539.06</v>
      </c>
      <c r="I5" s="66" t="n">
        <v>62.97</v>
      </c>
      <c r="J5" s="67" t="n">
        <f aca="false">H5/3600</f>
        <v>0.983072222222222</v>
      </c>
      <c r="L5" s="65" t="n">
        <v>35588.3648</v>
      </c>
      <c r="M5" s="66" t="n">
        <v>37.3455</v>
      </c>
      <c r="N5" s="66" t="n">
        <v>38.6777</v>
      </c>
      <c r="O5" s="66" t="n">
        <v>40.7096</v>
      </c>
      <c r="P5" s="66" t="n">
        <v>3532.2</v>
      </c>
      <c r="Q5" s="66" t="n">
        <v>63.41</v>
      </c>
      <c r="R5" s="68" t="n">
        <f aca="false">P5/3600</f>
        <v>0.981166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87.4128</v>
      </c>
      <c r="E6" s="72" t="n">
        <v>34.3854</v>
      </c>
      <c r="F6" s="72" t="n">
        <v>37.4042</v>
      </c>
      <c r="G6" s="72" t="n">
        <v>39.5147</v>
      </c>
      <c r="H6" s="72" t="n">
        <v>3104.4</v>
      </c>
      <c r="I6" s="72" t="n">
        <v>55.89</v>
      </c>
      <c r="J6" s="73" t="n">
        <f aca="false">H6/3600</f>
        <v>0.862333333333333</v>
      </c>
      <c r="L6" s="71" t="n">
        <v>20347.7984</v>
      </c>
      <c r="M6" s="72" t="n">
        <v>34.3801</v>
      </c>
      <c r="N6" s="72" t="n">
        <v>37.3928</v>
      </c>
      <c r="O6" s="72" t="n">
        <v>39.5083</v>
      </c>
      <c r="P6" s="72" t="n">
        <v>3330.55</v>
      </c>
      <c r="Q6" s="72" t="n">
        <v>56.89</v>
      </c>
      <c r="R6" s="74" t="n">
        <f aca="false">P6/3600</f>
        <v>0.925152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1210.36</v>
      </c>
      <c r="E7" s="61" t="n">
        <v>43.3722</v>
      </c>
      <c r="F7" s="61" t="n">
        <v>45.7114</v>
      </c>
      <c r="G7" s="61" t="n">
        <v>45.4319</v>
      </c>
      <c r="H7" s="61" t="n">
        <v>4232.92</v>
      </c>
      <c r="I7" s="61" t="n">
        <v>77.53</v>
      </c>
      <c r="J7" s="62" t="n">
        <f aca="false">H7/3600</f>
        <v>1.17581111111111</v>
      </c>
      <c r="L7" s="60" t="n">
        <v>111108.1536</v>
      </c>
      <c r="M7" s="61" t="n">
        <v>43.3713</v>
      </c>
      <c r="N7" s="61" t="n">
        <v>45.7007</v>
      </c>
      <c r="O7" s="61" t="n">
        <v>45.4255</v>
      </c>
      <c r="P7" s="61" t="n">
        <v>4204.39</v>
      </c>
      <c r="Q7" s="61" t="n">
        <v>80.86</v>
      </c>
      <c r="R7" s="63" t="n">
        <f aca="false">P7/3600</f>
        <v>1.167886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373.8128</v>
      </c>
      <c r="E8" s="66" t="n">
        <v>40.0273</v>
      </c>
      <c r="F8" s="66" t="n">
        <v>43.3308</v>
      </c>
      <c r="G8" s="66" t="n">
        <v>43.5546</v>
      </c>
      <c r="H8" s="66" t="n">
        <v>3876.03</v>
      </c>
      <c r="I8" s="66" t="n">
        <v>68.36</v>
      </c>
      <c r="J8" s="67" t="n">
        <f aca="false">H8/3600</f>
        <v>1.076675</v>
      </c>
      <c r="L8" s="65" t="n">
        <v>65286.3344</v>
      </c>
      <c r="M8" s="66" t="n">
        <v>40.0245</v>
      </c>
      <c r="N8" s="66" t="n">
        <v>43.3196</v>
      </c>
      <c r="O8" s="66" t="n">
        <v>43.549</v>
      </c>
      <c r="P8" s="66" t="n">
        <v>3846.22</v>
      </c>
      <c r="Q8" s="66" t="n">
        <v>68.79</v>
      </c>
      <c r="R8" s="68" t="n">
        <f aca="false">P8/3600</f>
        <v>1.068394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663.016</v>
      </c>
      <c r="E9" s="66" t="n">
        <v>36.9418</v>
      </c>
      <c r="F9" s="66" t="n">
        <v>41.3674</v>
      </c>
      <c r="G9" s="66" t="n">
        <v>41.9027</v>
      </c>
      <c r="H9" s="66" t="n">
        <v>3612.27</v>
      </c>
      <c r="I9" s="66" t="n">
        <v>66.42</v>
      </c>
      <c r="J9" s="67" t="n">
        <f aca="false">H9/3600</f>
        <v>1.00340833333333</v>
      </c>
      <c r="L9" s="65" t="n">
        <v>37599.224</v>
      </c>
      <c r="M9" s="66" t="n">
        <v>36.9367</v>
      </c>
      <c r="N9" s="66" t="n">
        <v>41.3607</v>
      </c>
      <c r="O9" s="66" t="n">
        <v>41.8952</v>
      </c>
      <c r="P9" s="66" t="n">
        <v>3581.56</v>
      </c>
      <c r="Q9" s="66" t="n">
        <v>67.26</v>
      </c>
      <c r="R9" s="68" t="n">
        <f aca="false">P9/3600</f>
        <v>0.994877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34.7888</v>
      </c>
      <c r="E10" s="72" t="n">
        <v>34.0919</v>
      </c>
      <c r="F10" s="72" t="n">
        <v>39.8692</v>
      </c>
      <c r="G10" s="72" t="n">
        <v>40.6194</v>
      </c>
      <c r="H10" s="72" t="n">
        <v>3390.27</v>
      </c>
      <c r="I10" s="72" t="n">
        <v>61.15</v>
      </c>
      <c r="J10" s="73" t="n">
        <f aca="false">H10/3600</f>
        <v>0.941741666666667</v>
      </c>
      <c r="L10" s="71" t="n">
        <v>21990.8864</v>
      </c>
      <c r="M10" s="72" t="n">
        <v>34.0861</v>
      </c>
      <c r="N10" s="72" t="n">
        <v>39.8633</v>
      </c>
      <c r="O10" s="72" t="n">
        <v>40.6131</v>
      </c>
      <c r="P10" s="72" t="n">
        <v>3100.41</v>
      </c>
      <c r="Q10" s="72" t="n">
        <v>59.85</v>
      </c>
      <c r="R10" s="74" t="n">
        <f aca="false">P10/3600</f>
        <v>0.86122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26959.488</v>
      </c>
      <c r="E11" s="61" t="n">
        <v>42.1257</v>
      </c>
      <c r="F11" s="61" t="n">
        <v>41.3372</v>
      </c>
      <c r="G11" s="61" t="n">
        <v>40.6904</v>
      </c>
      <c r="H11" s="61" t="n">
        <v>8924.53</v>
      </c>
      <c r="I11" s="61" t="n">
        <v>183.81</v>
      </c>
      <c r="J11" s="62" t="n">
        <f aca="false">H11/3600</f>
        <v>2.47903611111111</v>
      </c>
      <c r="L11" s="60" t="n">
        <v>427587.6304</v>
      </c>
      <c r="M11" s="61" t="n">
        <v>42.1237</v>
      </c>
      <c r="N11" s="61" t="n">
        <v>41.3595</v>
      </c>
      <c r="O11" s="61" t="n">
        <v>40.7189</v>
      </c>
      <c r="P11" s="61" t="n">
        <v>9511.57</v>
      </c>
      <c r="Q11" s="61" t="n">
        <v>174.07</v>
      </c>
      <c r="R11" s="63" t="n">
        <f aca="false">P11/3600</f>
        <v>2.642102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1646.4816</v>
      </c>
      <c r="E12" s="66" t="n">
        <v>38.5588</v>
      </c>
      <c r="F12" s="66" t="n">
        <v>38.7099</v>
      </c>
      <c r="G12" s="66" t="n">
        <v>37.483</v>
      </c>
      <c r="H12" s="66" t="n">
        <v>8086.75</v>
      </c>
      <c r="I12" s="66" t="n">
        <v>144.64</v>
      </c>
      <c r="J12" s="67" t="n">
        <f aca="false">H12/3600</f>
        <v>2.24631944444444</v>
      </c>
      <c r="L12" s="65" t="n">
        <v>261731.2992</v>
      </c>
      <c r="M12" s="66" t="n">
        <v>38.557</v>
      </c>
      <c r="N12" s="66" t="n">
        <v>38.7084</v>
      </c>
      <c r="O12" s="66" t="n">
        <v>37.4918</v>
      </c>
      <c r="P12" s="66" t="n">
        <v>7942.66</v>
      </c>
      <c r="Q12" s="66" t="n">
        <v>140.99</v>
      </c>
      <c r="R12" s="68" t="n">
        <f aca="false">P12/3600</f>
        <v>2.206294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0987.4112</v>
      </c>
      <c r="E13" s="66" t="n">
        <v>34.706</v>
      </c>
      <c r="F13" s="66" t="n">
        <v>37.1308</v>
      </c>
      <c r="G13" s="66" t="n">
        <v>35.9071</v>
      </c>
      <c r="H13" s="66" t="n">
        <v>8073.88</v>
      </c>
      <c r="I13" s="66" t="n">
        <v>128.71</v>
      </c>
      <c r="J13" s="67" t="n">
        <f aca="false">H13/3600</f>
        <v>2.24274444444444</v>
      </c>
      <c r="L13" s="65" t="n">
        <v>161001.2576</v>
      </c>
      <c r="M13" s="66" t="n">
        <v>34.7072</v>
      </c>
      <c r="N13" s="66" t="n">
        <v>37.1246</v>
      </c>
      <c r="O13" s="66" t="n">
        <v>35.9039</v>
      </c>
      <c r="P13" s="66" t="n">
        <v>7976.66</v>
      </c>
      <c r="Q13" s="66" t="n">
        <v>124.82</v>
      </c>
      <c r="R13" s="68" t="n">
        <f aca="false">P13/3600</f>
        <v>2.21573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90201.0144</v>
      </c>
      <c r="E14" s="72" t="n">
        <v>30.9238</v>
      </c>
      <c r="F14" s="72" t="n">
        <v>35.9667</v>
      </c>
      <c r="G14" s="72" t="n">
        <v>34.8135</v>
      </c>
      <c r="H14" s="72" t="n">
        <v>6869.15</v>
      </c>
      <c r="I14" s="72" t="n">
        <v>123.26</v>
      </c>
      <c r="J14" s="73" t="n">
        <f aca="false">H14/3600</f>
        <v>1.90809722222222</v>
      </c>
      <c r="L14" s="71" t="n">
        <v>90315.5936</v>
      </c>
      <c r="M14" s="72" t="n">
        <v>30.9379</v>
      </c>
      <c r="N14" s="72" t="n">
        <v>35.9579</v>
      </c>
      <c r="O14" s="72" t="n">
        <v>34.8054</v>
      </c>
      <c r="P14" s="72" t="n">
        <v>7313.43</v>
      </c>
      <c r="Q14" s="72" t="n">
        <v>122.74</v>
      </c>
      <c r="R14" s="74" t="n">
        <f aca="false">P14/3600</f>
        <v>2.031508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13380.248</v>
      </c>
      <c r="E15" s="61" t="n">
        <v>43.8945</v>
      </c>
      <c r="F15" s="61" t="n">
        <v>46.5677</v>
      </c>
      <c r="G15" s="61" t="n">
        <v>46.1969</v>
      </c>
      <c r="H15" s="61" t="n">
        <v>6958.25</v>
      </c>
      <c r="I15" s="61" t="n">
        <v>126.12</v>
      </c>
      <c r="J15" s="62" t="n">
        <f aca="false">H15/3600</f>
        <v>1.93284722222222</v>
      </c>
      <c r="L15" s="60" t="n">
        <v>113578.1584</v>
      </c>
      <c r="M15" s="61" t="n">
        <v>43.9003</v>
      </c>
      <c r="N15" s="61" t="n">
        <v>46.5703</v>
      </c>
      <c r="O15" s="61" t="n">
        <v>46.2006</v>
      </c>
      <c r="P15" s="61" t="n">
        <v>7393.65</v>
      </c>
      <c r="Q15" s="61" t="n">
        <v>121.19</v>
      </c>
      <c r="R15" s="63" t="n">
        <f aca="false">P15/3600</f>
        <v>2.053791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317.4736</v>
      </c>
      <c r="E16" s="66" t="n">
        <v>41.5222</v>
      </c>
      <c r="F16" s="66" t="n">
        <v>45.7225</v>
      </c>
      <c r="G16" s="66" t="n">
        <v>45.4613</v>
      </c>
      <c r="H16" s="66" t="n">
        <v>6690.16</v>
      </c>
      <c r="I16" s="66" t="n">
        <v>104.74</v>
      </c>
      <c r="J16" s="67" t="n">
        <f aca="false">H16/3600</f>
        <v>1.85837777777778</v>
      </c>
      <c r="L16" s="65" t="n">
        <v>53250.2336</v>
      </c>
      <c r="M16" s="66" t="n">
        <v>41.5184</v>
      </c>
      <c r="N16" s="66" t="n">
        <v>45.7147</v>
      </c>
      <c r="O16" s="66" t="n">
        <v>45.4556</v>
      </c>
      <c r="P16" s="66" t="n">
        <v>6098.84</v>
      </c>
      <c r="Q16" s="66" t="n">
        <v>103.4</v>
      </c>
      <c r="R16" s="68" t="n">
        <f aca="false">P16/3600</f>
        <v>1.694122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966.9664</v>
      </c>
      <c r="E17" s="66" t="n">
        <v>39.8696</v>
      </c>
      <c r="F17" s="66" t="n">
        <v>45.1245</v>
      </c>
      <c r="G17" s="66" t="n">
        <v>44.9939</v>
      </c>
      <c r="H17" s="66" t="n">
        <v>6375.5</v>
      </c>
      <c r="I17" s="66" t="n">
        <v>94.71</v>
      </c>
      <c r="J17" s="67" t="n">
        <f aca="false">H17/3600</f>
        <v>1.77097222222222</v>
      </c>
      <c r="L17" s="65" t="n">
        <v>27946.0224</v>
      </c>
      <c r="M17" s="66" t="n">
        <v>39.8681</v>
      </c>
      <c r="N17" s="66" t="n">
        <v>45.1215</v>
      </c>
      <c r="O17" s="66" t="n">
        <v>44.9912</v>
      </c>
      <c r="P17" s="66" t="n">
        <v>6225.37</v>
      </c>
      <c r="Q17" s="66" t="n">
        <v>98.52</v>
      </c>
      <c r="R17" s="68" t="n">
        <f aca="false">P17/3600</f>
        <v>1.729269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68.6528</v>
      </c>
      <c r="E18" s="72" t="n">
        <v>38.2076</v>
      </c>
      <c r="F18" s="72" t="n">
        <v>44.6075</v>
      </c>
      <c r="G18" s="72" t="n">
        <v>44.5252</v>
      </c>
      <c r="H18" s="72" t="n">
        <v>6123.97</v>
      </c>
      <c r="I18" s="72" t="n">
        <v>86.49</v>
      </c>
      <c r="J18" s="73" t="n">
        <f aca="false">H18/3600</f>
        <v>1.70110277777778</v>
      </c>
      <c r="L18" s="71" t="n">
        <v>15553.1248</v>
      </c>
      <c r="M18" s="72" t="n">
        <v>38.2052</v>
      </c>
      <c r="N18" s="72" t="n">
        <v>44.6029</v>
      </c>
      <c r="O18" s="72" t="n">
        <v>44.5247</v>
      </c>
      <c r="P18" s="72" t="n">
        <v>5479.82</v>
      </c>
      <c r="Q18" s="72" t="n">
        <v>91.68</v>
      </c>
      <c r="R18" s="74" t="n">
        <f aca="false">P18/3600</f>
        <v>1.522172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6145.0728</v>
      </c>
      <c r="E19" s="83" t="n">
        <v>42.8912</v>
      </c>
      <c r="F19" s="83" t="n">
        <v>44.6695</v>
      </c>
      <c r="G19" s="83" t="n">
        <v>46.1242</v>
      </c>
      <c r="H19" s="83" t="n">
        <v>3123.19</v>
      </c>
      <c r="I19" s="83" t="n">
        <v>53.69</v>
      </c>
      <c r="J19" s="62" t="n">
        <f aca="false">H19/3600</f>
        <v>0.867552777777778</v>
      </c>
      <c r="L19" s="82" t="n">
        <v>26110.1496</v>
      </c>
      <c r="M19" s="83" t="n">
        <v>42.8849</v>
      </c>
      <c r="N19" s="83" t="n">
        <v>44.6596</v>
      </c>
      <c r="O19" s="83" t="n">
        <v>46.1193</v>
      </c>
      <c r="P19" s="83" t="n">
        <v>2838.73</v>
      </c>
      <c r="Q19" s="83" t="n">
        <v>52</v>
      </c>
      <c r="R19" s="62" t="n">
        <f aca="false">P19/3600</f>
        <v>0.7885361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351.432</v>
      </c>
      <c r="E20" s="85" t="n">
        <v>41.1107</v>
      </c>
      <c r="F20" s="85" t="n">
        <v>42.8134</v>
      </c>
      <c r="G20" s="85" t="n">
        <v>43.9185</v>
      </c>
      <c r="H20" s="85" t="n">
        <v>2829.21</v>
      </c>
      <c r="I20" s="85" t="n">
        <v>41.7</v>
      </c>
      <c r="J20" s="67" t="n">
        <f aca="false">H20/3600</f>
        <v>0.785891666666667</v>
      </c>
      <c r="L20" s="84" t="n">
        <v>13322.876</v>
      </c>
      <c r="M20" s="85" t="n">
        <v>41.1078</v>
      </c>
      <c r="N20" s="85" t="n">
        <v>42.8086</v>
      </c>
      <c r="O20" s="85" t="n">
        <v>43.9133</v>
      </c>
      <c r="P20" s="85" t="n">
        <v>2565.77</v>
      </c>
      <c r="Q20" s="85" t="n">
        <v>44.73</v>
      </c>
      <c r="R20" s="67" t="n">
        <f aca="false">P20/3600</f>
        <v>0.71271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67.852</v>
      </c>
      <c r="E21" s="85" t="n">
        <v>39.0696</v>
      </c>
      <c r="F21" s="85" t="n">
        <v>41.3823</v>
      </c>
      <c r="G21" s="85" t="n">
        <v>42.3481</v>
      </c>
      <c r="H21" s="85" t="n">
        <v>2659.45</v>
      </c>
      <c r="I21" s="85" t="n">
        <v>40.62</v>
      </c>
      <c r="J21" s="67" t="n">
        <f aca="false">H21/3600</f>
        <v>0.738736111111111</v>
      </c>
      <c r="L21" s="84" t="n">
        <v>7458.4008</v>
      </c>
      <c r="M21" s="85" t="n">
        <v>39.0694</v>
      </c>
      <c r="N21" s="85" t="n">
        <v>41.3753</v>
      </c>
      <c r="O21" s="85" t="n">
        <v>42.3421</v>
      </c>
      <c r="P21" s="85" t="n">
        <v>2627.75</v>
      </c>
      <c r="Q21" s="85" t="n">
        <v>41.98</v>
      </c>
      <c r="R21" s="67" t="n">
        <f aca="false">P21/3600</f>
        <v>0.72993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93.3048</v>
      </c>
      <c r="E22" s="87" t="n">
        <v>36.686</v>
      </c>
      <c r="F22" s="87" t="n">
        <v>40.3252</v>
      </c>
      <c r="G22" s="87" t="n">
        <v>41.3715</v>
      </c>
      <c r="H22" s="87" t="n">
        <v>2329.02</v>
      </c>
      <c r="I22" s="87" t="n">
        <v>39.53</v>
      </c>
      <c r="J22" s="73" t="n">
        <f aca="false">H22/3600</f>
        <v>0.64695</v>
      </c>
      <c r="L22" s="86" t="n">
        <v>4186.7992</v>
      </c>
      <c r="M22" s="87" t="n">
        <v>36.6815</v>
      </c>
      <c r="N22" s="87" t="n">
        <v>40.3198</v>
      </c>
      <c r="O22" s="87" t="n">
        <v>41.3667</v>
      </c>
      <c r="P22" s="87" t="n">
        <v>2523.65</v>
      </c>
      <c r="Q22" s="87" t="n">
        <v>37.93</v>
      </c>
      <c r="R22" s="73" t="n">
        <f aca="false">P22/3600</f>
        <v>0.70101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7145.5184</v>
      </c>
      <c r="E23" s="83" t="n">
        <v>41.8684</v>
      </c>
      <c r="F23" s="83" t="n">
        <v>43.4113</v>
      </c>
      <c r="G23" s="83" t="n">
        <v>44.2791</v>
      </c>
      <c r="H23" s="83" t="n">
        <v>3530.47</v>
      </c>
      <c r="I23" s="83" t="n">
        <v>74.53</v>
      </c>
      <c r="J23" s="62" t="n">
        <f aca="false">H23/3600</f>
        <v>0.980686111111111</v>
      </c>
      <c r="L23" s="82" t="n">
        <v>57054.1752</v>
      </c>
      <c r="M23" s="83" t="n">
        <v>41.865</v>
      </c>
      <c r="N23" s="83" t="n">
        <v>43.3987</v>
      </c>
      <c r="O23" s="83" t="n">
        <v>44.27</v>
      </c>
      <c r="P23" s="83" t="n">
        <v>3508.66</v>
      </c>
      <c r="Q23" s="83" t="n">
        <v>72.42</v>
      </c>
      <c r="R23" s="62" t="n">
        <f aca="false">P23/3600</f>
        <v>0.974627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18.6136</v>
      </c>
      <c r="E24" s="85" t="n">
        <v>38.7948</v>
      </c>
      <c r="F24" s="85" t="n">
        <v>40.8321</v>
      </c>
      <c r="G24" s="85" t="n">
        <v>41.637</v>
      </c>
      <c r="H24" s="85" t="n">
        <v>3120.11</v>
      </c>
      <c r="I24" s="85" t="n">
        <v>62.6</v>
      </c>
      <c r="J24" s="67" t="n">
        <f aca="false">H24/3600</f>
        <v>0.866697222222222</v>
      </c>
      <c r="L24" s="84" t="n">
        <v>31069.2296</v>
      </c>
      <c r="M24" s="85" t="n">
        <v>38.7933</v>
      </c>
      <c r="N24" s="85" t="n">
        <v>40.8217</v>
      </c>
      <c r="O24" s="85" t="n">
        <v>41.6256</v>
      </c>
      <c r="P24" s="85" t="n">
        <v>3108.84</v>
      </c>
      <c r="Q24" s="85" t="n">
        <v>60.41</v>
      </c>
      <c r="R24" s="67" t="n">
        <f aca="false">P24/3600</f>
        <v>0.863566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32.6016</v>
      </c>
      <c r="E25" s="85" t="n">
        <v>35.8448</v>
      </c>
      <c r="F25" s="85" t="n">
        <v>38.937</v>
      </c>
      <c r="G25" s="85" t="n">
        <v>39.9395</v>
      </c>
      <c r="H25" s="85" t="n">
        <v>2856.48</v>
      </c>
      <c r="I25" s="85" t="n">
        <v>53.87</v>
      </c>
      <c r="J25" s="67" t="n">
        <f aca="false">H25/3600</f>
        <v>0.793466666666667</v>
      </c>
      <c r="L25" s="84" t="n">
        <v>16401.8504</v>
      </c>
      <c r="M25" s="85" t="n">
        <v>35.8429</v>
      </c>
      <c r="N25" s="85" t="n">
        <v>38.9286</v>
      </c>
      <c r="O25" s="85" t="n">
        <v>39.9279</v>
      </c>
      <c r="P25" s="85" t="n">
        <v>2606.1</v>
      </c>
      <c r="Q25" s="85" t="n">
        <v>51.76</v>
      </c>
      <c r="R25" s="67" t="n">
        <f aca="false">P25/3600</f>
        <v>0.723916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87.6888</v>
      </c>
      <c r="E26" s="87" t="n">
        <v>33.0647</v>
      </c>
      <c r="F26" s="87" t="n">
        <v>37.668</v>
      </c>
      <c r="G26" s="87" t="n">
        <v>38.9914</v>
      </c>
      <c r="H26" s="87" t="n">
        <v>2636.93</v>
      </c>
      <c r="I26" s="87" t="n">
        <v>46.16</v>
      </c>
      <c r="J26" s="73" t="n">
        <f aca="false">H26/3600</f>
        <v>0.732480555555556</v>
      </c>
      <c r="L26" s="86" t="n">
        <v>8270.2704</v>
      </c>
      <c r="M26" s="87" t="n">
        <v>33.0627</v>
      </c>
      <c r="N26" s="87" t="n">
        <v>37.6575</v>
      </c>
      <c r="O26" s="87" t="n">
        <v>38.9809</v>
      </c>
      <c r="P26" s="87" t="n">
        <v>2634.66</v>
      </c>
      <c r="Q26" s="87" t="n">
        <v>44.6</v>
      </c>
      <c r="R26" s="73" t="n">
        <f aca="false">P26/3600</f>
        <v>0.7318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4083.332</v>
      </c>
      <c r="E27" s="83" t="n">
        <v>41.0822</v>
      </c>
      <c r="F27" s="83" t="n">
        <v>42.0575</v>
      </c>
      <c r="G27" s="83" t="n">
        <v>44.2462</v>
      </c>
      <c r="H27" s="83" t="n">
        <v>7609.47</v>
      </c>
      <c r="I27" s="83" t="n">
        <v>162.19</v>
      </c>
      <c r="J27" s="62" t="n">
        <f aca="false">H27/3600</f>
        <v>2.11374166666667</v>
      </c>
      <c r="L27" s="82" t="n">
        <v>124406.1784</v>
      </c>
      <c r="M27" s="83" t="n">
        <v>41.0929</v>
      </c>
      <c r="N27" s="83" t="n">
        <v>42.0561</v>
      </c>
      <c r="O27" s="83" t="n">
        <v>44.2465</v>
      </c>
      <c r="P27" s="83" t="n">
        <v>6971.24</v>
      </c>
      <c r="Q27" s="83" t="n">
        <v>154.58</v>
      </c>
      <c r="R27" s="62" t="n">
        <f aca="false">P27/3600</f>
        <v>1.93645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203.9752</v>
      </c>
      <c r="E28" s="85" t="n">
        <v>38.1372</v>
      </c>
      <c r="F28" s="85" t="n">
        <v>39.6768</v>
      </c>
      <c r="G28" s="85" t="n">
        <v>42.1224</v>
      </c>
      <c r="H28" s="85" t="n">
        <v>6478.82</v>
      </c>
      <c r="I28" s="85" t="n">
        <v>121.62</v>
      </c>
      <c r="J28" s="67" t="n">
        <f aca="false">H28/3600</f>
        <v>1.79967222222222</v>
      </c>
      <c r="L28" s="84" t="n">
        <v>55005.808</v>
      </c>
      <c r="M28" s="85" t="n">
        <v>38.1339</v>
      </c>
      <c r="N28" s="85" t="n">
        <v>39.6707</v>
      </c>
      <c r="O28" s="85" t="n">
        <v>42.1127</v>
      </c>
      <c r="P28" s="85" t="n">
        <v>6410</v>
      </c>
      <c r="Q28" s="85" t="n">
        <v>119.96</v>
      </c>
      <c r="R28" s="67" t="n">
        <f aca="false">P28/3600</f>
        <v>1.78055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47.6064</v>
      </c>
      <c r="E29" s="85" t="n">
        <v>35.888</v>
      </c>
      <c r="F29" s="85" t="n">
        <v>38.4575</v>
      </c>
      <c r="G29" s="85" t="n">
        <v>40.4256</v>
      </c>
      <c r="H29" s="85" t="n">
        <v>5921</v>
      </c>
      <c r="I29" s="85" t="n">
        <v>96.4</v>
      </c>
      <c r="J29" s="67" t="n">
        <f aca="false">H29/3600</f>
        <v>1.64472222222222</v>
      </c>
      <c r="L29" s="84" t="n">
        <v>28781.04</v>
      </c>
      <c r="M29" s="85" t="n">
        <v>35.8848</v>
      </c>
      <c r="N29" s="85" t="n">
        <v>38.451</v>
      </c>
      <c r="O29" s="85" t="n">
        <v>40.4177</v>
      </c>
      <c r="P29" s="85" t="n">
        <v>5829.18</v>
      </c>
      <c r="Q29" s="85" t="n">
        <v>104.3</v>
      </c>
      <c r="R29" s="67" t="n">
        <f aca="false">P29/3600</f>
        <v>1.61921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58.3544</v>
      </c>
      <c r="E30" s="87" t="n">
        <v>33.5357</v>
      </c>
      <c r="F30" s="87" t="n">
        <v>37.6162</v>
      </c>
      <c r="G30" s="87" t="n">
        <v>39.1339</v>
      </c>
      <c r="H30" s="87" t="n">
        <v>5586.38</v>
      </c>
      <c r="I30" s="87" t="n">
        <v>85.44</v>
      </c>
      <c r="J30" s="73" t="n">
        <f aca="false">H30/3600</f>
        <v>1.55177222222222</v>
      </c>
      <c r="L30" s="86" t="n">
        <v>15821.9096</v>
      </c>
      <c r="M30" s="87" t="n">
        <v>33.5305</v>
      </c>
      <c r="N30" s="87" t="n">
        <v>37.6093</v>
      </c>
      <c r="O30" s="87" t="n">
        <v>39.1256</v>
      </c>
      <c r="P30" s="87" t="n">
        <v>5498.29</v>
      </c>
      <c r="Q30" s="87" t="n">
        <v>87.43</v>
      </c>
      <c r="R30" s="73" t="n">
        <f aca="false">P30/3600</f>
        <v>1.527302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6950.9792</v>
      </c>
      <c r="E31" s="83" t="n">
        <v>41.7763</v>
      </c>
      <c r="F31" s="83" t="n">
        <v>44.519</v>
      </c>
      <c r="G31" s="83" t="n">
        <v>46.0485</v>
      </c>
      <c r="H31" s="83" t="n">
        <v>7154.19</v>
      </c>
      <c r="I31" s="83" t="n">
        <v>139.83</v>
      </c>
      <c r="J31" s="62" t="n">
        <f aca="false">H31/3600</f>
        <v>1.987275</v>
      </c>
      <c r="L31" s="82" t="n">
        <v>87032.9608</v>
      </c>
      <c r="M31" s="83" t="n">
        <v>41.7704</v>
      </c>
      <c r="N31" s="83" t="n">
        <v>44.5083</v>
      </c>
      <c r="O31" s="83" t="n">
        <v>46.0405</v>
      </c>
      <c r="P31" s="83" t="n">
        <v>7100.16</v>
      </c>
      <c r="Q31" s="83" t="n">
        <v>138.8</v>
      </c>
      <c r="R31" s="62" t="n">
        <f aca="false">P31/3600</f>
        <v>1.97226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4075.28</v>
      </c>
      <c r="E32" s="85" t="n">
        <v>38.9677</v>
      </c>
      <c r="F32" s="85" t="n">
        <v>42.987</v>
      </c>
      <c r="G32" s="85" t="n">
        <v>43.9566</v>
      </c>
      <c r="H32" s="85" t="n">
        <v>6078.9</v>
      </c>
      <c r="I32" s="85" t="n">
        <v>100.12</v>
      </c>
      <c r="J32" s="67" t="n">
        <f aca="false">H32/3600</f>
        <v>1.68858333333333</v>
      </c>
      <c r="L32" s="84" t="n">
        <v>33992.1672</v>
      </c>
      <c r="M32" s="85" t="n">
        <v>38.9664</v>
      </c>
      <c r="N32" s="85" t="n">
        <v>42.9747</v>
      </c>
      <c r="O32" s="85" t="n">
        <v>43.9385</v>
      </c>
      <c r="P32" s="85" t="n">
        <v>6046.53</v>
      </c>
      <c r="Q32" s="85" t="n">
        <v>100.03</v>
      </c>
      <c r="R32" s="67" t="n">
        <f aca="false">P32/3600</f>
        <v>1.67959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52.3</v>
      </c>
      <c r="E33" s="85" t="n">
        <v>37.1406</v>
      </c>
      <c r="F33" s="85" t="n">
        <v>41.6354</v>
      </c>
      <c r="G33" s="85" t="n">
        <v>42.1071</v>
      </c>
      <c r="H33" s="85" t="n">
        <v>5652.49</v>
      </c>
      <c r="I33" s="85" t="n">
        <v>86.92</v>
      </c>
      <c r="J33" s="67" t="n">
        <f aca="false">H33/3600</f>
        <v>1.57013611111111</v>
      </c>
      <c r="L33" s="84" t="n">
        <v>16908.116</v>
      </c>
      <c r="M33" s="85" t="n">
        <v>37.1355</v>
      </c>
      <c r="N33" s="85" t="n">
        <v>41.627</v>
      </c>
      <c r="O33" s="85" t="n">
        <v>42.0971</v>
      </c>
      <c r="P33" s="85" t="n">
        <v>5567.29</v>
      </c>
      <c r="Q33" s="85" t="n">
        <v>92.56</v>
      </c>
      <c r="R33" s="67" t="n">
        <f aca="false">P33/3600</f>
        <v>1.54646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45.82</v>
      </c>
      <c r="E34" s="87" t="n">
        <v>35.2219</v>
      </c>
      <c r="F34" s="87" t="n">
        <v>40.5605</v>
      </c>
      <c r="G34" s="87" t="n">
        <v>40.6993</v>
      </c>
      <c r="H34" s="87" t="n">
        <v>5353.62</v>
      </c>
      <c r="I34" s="87" t="n">
        <v>81.69</v>
      </c>
      <c r="J34" s="73" t="n">
        <f aca="false">H34/3600</f>
        <v>1.48711666666667</v>
      </c>
      <c r="L34" s="86" t="n">
        <v>9422.5392</v>
      </c>
      <c r="M34" s="87" t="n">
        <v>35.2137</v>
      </c>
      <c r="N34" s="87" t="n">
        <v>40.5517</v>
      </c>
      <c r="O34" s="87" t="n">
        <v>40.6863</v>
      </c>
      <c r="P34" s="87" t="n">
        <v>5305.52</v>
      </c>
      <c r="Q34" s="87" t="n">
        <v>78.17</v>
      </c>
      <c r="R34" s="73" t="n">
        <f aca="false">P34/3600</f>
        <v>1.47375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647.124</v>
      </c>
      <c r="E35" s="83" t="n">
        <v>42.4001</v>
      </c>
      <c r="F35" s="83" t="n">
        <v>42.998</v>
      </c>
      <c r="G35" s="83" t="n">
        <v>44.5663</v>
      </c>
      <c r="H35" s="83" t="n">
        <v>9436.32</v>
      </c>
      <c r="I35" s="83" t="n">
        <v>202.05</v>
      </c>
      <c r="J35" s="62" t="n">
        <f aca="false">H35/3600</f>
        <v>2.6212</v>
      </c>
      <c r="L35" s="82" t="n">
        <v>187577.9032</v>
      </c>
      <c r="M35" s="83" t="n">
        <v>42.381</v>
      </c>
      <c r="N35" s="83" t="n">
        <v>42.9943</v>
      </c>
      <c r="O35" s="83" t="n">
        <v>44.562</v>
      </c>
      <c r="P35" s="83" t="n">
        <v>8562.93</v>
      </c>
      <c r="Q35" s="83" t="n">
        <v>193.87</v>
      </c>
      <c r="R35" s="62" t="n">
        <f aca="false">P35/3600</f>
        <v>2.378591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887.592</v>
      </c>
      <c r="E36" s="85" t="n">
        <v>37.4957</v>
      </c>
      <c r="F36" s="85" t="n">
        <v>41.0166</v>
      </c>
      <c r="G36" s="85" t="n">
        <v>43.0265</v>
      </c>
      <c r="H36" s="85" t="n">
        <v>8163.82</v>
      </c>
      <c r="I36" s="85" t="n">
        <v>146.74</v>
      </c>
      <c r="J36" s="67" t="n">
        <f aca="false">H36/3600</f>
        <v>2.26772777777778</v>
      </c>
      <c r="L36" s="84" t="n">
        <v>92720.0488</v>
      </c>
      <c r="M36" s="85" t="n">
        <v>37.4956</v>
      </c>
      <c r="N36" s="85" t="n">
        <v>41.0032</v>
      </c>
      <c r="O36" s="85" t="n">
        <v>43.0128</v>
      </c>
      <c r="P36" s="85" t="n">
        <v>8104.72</v>
      </c>
      <c r="Q36" s="85" t="n">
        <v>157.61</v>
      </c>
      <c r="R36" s="67" t="n">
        <f aca="false">P36/3600</f>
        <v>2.25131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645.2256</v>
      </c>
      <c r="E37" s="85" t="n">
        <v>34.7001</v>
      </c>
      <c r="F37" s="85" t="n">
        <v>39.5374</v>
      </c>
      <c r="G37" s="85" t="n">
        <v>41.7255</v>
      </c>
      <c r="H37" s="85" t="n">
        <v>7240.91</v>
      </c>
      <c r="I37" s="85" t="n">
        <v>134.8</v>
      </c>
      <c r="J37" s="67" t="n">
        <f aca="false">H37/3600</f>
        <v>2.01136388888889</v>
      </c>
      <c r="L37" s="84" t="n">
        <v>44531.9896</v>
      </c>
      <c r="M37" s="85" t="n">
        <v>34.6965</v>
      </c>
      <c r="N37" s="85" t="n">
        <v>39.5272</v>
      </c>
      <c r="O37" s="85" t="n">
        <v>41.7214</v>
      </c>
      <c r="P37" s="85" t="n">
        <v>7203.43</v>
      </c>
      <c r="Q37" s="85" t="n">
        <v>136.25</v>
      </c>
      <c r="R37" s="67" t="n">
        <f aca="false">P37/3600</f>
        <v>2.00095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56.4536</v>
      </c>
      <c r="E38" s="87" t="n">
        <v>32.2981</v>
      </c>
      <c r="F38" s="87" t="n">
        <v>38.4822</v>
      </c>
      <c r="G38" s="87" t="n">
        <v>40.7643</v>
      </c>
      <c r="H38" s="87" t="n">
        <v>6762.14</v>
      </c>
      <c r="I38" s="87" t="n">
        <v>122.51</v>
      </c>
      <c r="J38" s="73" t="n">
        <f aca="false">H38/3600</f>
        <v>1.87837222222222</v>
      </c>
      <c r="L38" s="86" t="n">
        <v>24105.9248</v>
      </c>
      <c r="M38" s="87" t="n">
        <v>32.291</v>
      </c>
      <c r="N38" s="87" t="n">
        <v>38.4742</v>
      </c>
      <c r="O38" s="87" t="n">
        <v>40.7616</v>
      </c>
      <c r="P38" s="87" t="n">
        <v>6677.8</v>
      </c>
      <c r="Q38" s="87" t="n">
        <v>117.76</v>
      </c>
      <c r="R38" s="73" t="n">
        <f aca="false">P38/3600</f>
        <v>1.85494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495.388</v>
      </c>
      <c r="E39" s="83" t="n">
        <v>42.0736</v>
      </c>
      <c r="F39" s="83" t="n">
        <v>43.96</v>
      </c>
      <c r="G39" s="83" t="n">
        <v>44.4952</v>
      </c>
      <c r="H39" s="83" t="n">
        <v>1441.85</v>
      </c>
      <c r="I39" s="83" t="n">
        <v>33.34</v>
      </c>
      <c r="J39" s="62" t="n">
        <f aca="false">H39/3600</f>
        <v>0.400513888888889</v>
      </c>
      <c r="L39" s="82" t="n">
        <v>22449.5</v>
      </c>
      <c r="M39" s="83" t="n">
        <v>42.0678</v>
      </c>
      <c r="N39" s="83" t="n">
        <v>43.9584</v>
      </c>
      <c r="O39" s="83" t="n">
        <v>44.4883</v>
      </c>
      <c r="P39" s="83" t="n">
        <v>1434.46</v>
      </c>
      <c r="Q39" s="83" t="n">
        <v>32.19</v>
      </c>
      <c r="R39" s="62" t="n">
        <f aca="false">P39/3600</f>
        <v>0.398461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466.4784</v>
      </c>
      <c r="E40" s="85" t="n">
        <v>38.7311</v>
      </c>
      <c r="F40" s="85" t="n">
        <v>41.1426</v>
      </c>
      <c r="G40" s="85" t="n">
        <v>41.3223</v>
      </c>
      <c r="H40" s="85" t="n">
        <v>1288.18</v>
      </c>
      <c r="I40" s="85" t="n">
        <v>28.4</v>
      </c>
      <c r="J40" s="67" t="n">
        <f aca="false">H40/3600</f>
        <v>0.357827777777778</v>
      </c>
      <c r="L40" s="84" t="n">
        <v>12425.2824</v>
      </c>
      <c r="M40" s="85" t="n">
        <v>38.7182</v>
      </c>
      <c r="N40" s="85" t="n">
        <v>41.1316</v>
      </c>
      <c r="O40" s="85" t="n">
        <v>41.3119</v>
      </c>
      <c r="P40" s="85" t="n">
        <v>1286.05</v>
      </c>
      <c r="Q40" s="85" t="n">
        <v>26.36</v>
      </c>
      <c r="R40" s="67" t="n">
        <f aca="false">P40/3600</f>
        <v>0.357236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18.3256</v>
      </c>
      <c r="E41" s="85" t="n">
        <v>35.7315</v>
      </c>
      <c r="F41" s="85" t="n">
        <v>38.9742</v>
      </c>
      <c r="G41" s="85" t="n">
        <v>38.9377</v>
      </c>
      <c r="H41" s="85" t="n">
        <v>1078.17</v>
      </c>
      <c r="I41" s="85" t="n">
        <v>24.27</v>
      </c>
      <c r="J41" s="67" t="n">
        <f aca="false">H41/3600</f>
        <v>0.299491666666667</v>
      </c>
      <c r="L41" s="84" t="n">
        <v>6688.2968</v>
      </c>
      <c r="M41" s="85" t="n">
        <v>35.7152</v>
      </c>
      <c r="N41" s="85" t="n">
        <v>38.9644</v>
      </c>
      <c r="O41" s="85" t="n">
        <v>38.9223</v>
      </c>
      <c r="P41" s="85" t="n">
        <v>1164.8</v>
      </c>
      <c r="Q41" s="85" t="n">
        <v>22.28</v>
      </c>
      <c r="R41" s="67" t="n">
        <f aca="false">P41/3600</f>
        <v>0.32355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712.9544</v>
      </c>
      <c r="E42" s="87" t="n">
        <v>33.0798</v>
      </c>
      <c r="F42" s="87" t="n">
        <v>37.3836</v>
      </c>
      <c r="G42" s="87" t="n">
        <v>37.212</v>
      </c>
      <c r="H42" s="87" t="n">
        <v>1106.18</v>
      </c>
      <c r="I42" s="87" t="n">
        <v>19.73</v>
      </c>
      <c r="J42" s="73" t="n">
        <f aca="false">H42/3600</f>
        <v>0.307272222222222</v>
      </c>
      <c r="L42" s="86" t="n">
        <v>3699.636</v>
      </c>
      <c r="M42" s="87" t="n">
        <v>33.0702</v>
      </c>
      <c r="N42" s="87" t="n">
        <v>37.3767</v>
      </c>
      <c r="O42" s="87" t="n">
        <v>37.204</v>
      </c>
      <c r="P42" s="87" t="n">
        <v>1094.85</v>
      </c>
      <c r="Q42" s="87" t="n">
        <v>19.21</v>
      </c>
      <c r="R42" s="73" t="n">
        <f aca="false">P42/3600</f>
        <v>0.3041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5209.0152</v>
      </c>
      <c r="E43" s="83" t="n">
        <v>42.1192</v>
      </c>
      <c r="F43" s="83" t="n">
        <v>44.1956</v>
      </c>
      <c r="G43" s="83" t="n">
        <v>45.5016</v>
      </c>
      <c r="H43" s="83" t="n">
        <v>1679.5</v>
      </c>
      <c r="I43" s="83" t="n">
        <v>36.52</v>
      </c>
      <c r="J43" s="62" t="n">
        <f aca="false">H43/3600</f>
        <v>0.466527777777778</v>
      </c>
      <c r="L43" s="82" t="n">
        <v>25167.0616</v>
      </c>
      <c r="M43" s="83" t="n">
        <v>42.1163</v>
      </c>
      <c r="N43" s="83" t="n">
        <v>44.1873</v>
      </c>
      <c r="O43" s="83" t="n">
        <v>45.4957</v>
      </c>
      <c r="P43" s="83" t="n">
        <v>1670.83</v>
      </c>
      <c r="Q43" s="83" t="n">
        <v>34.9</v>
      </c>
      <c r="R43" s="62" t="n">
        <f aca="false">P43/3600</f>
        <v>0.46411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884.0496</v>
      </c>
      <c r="E44" s="85" t="n">
        <v>39.223</v>
      </c>
      <c r="F44" s="85" t="n">
        <v>41.8092</v>
      </c>
      <c r="G44" s="85" t="n">
        <v>42.9061</v>
      </c>
      <c r="H44" s="85" t="n">
        <v>1521.94</v>
      </c>
      <c r="I44" s="85" t="n">
        <v>32.06</v>
      </c>
      <c r="J44" s="67" t="n">
        <f aca="false">H44/3600</f>
        <v>0.422761111111111</v>
      </c>
      <c r="L44" s="84" t="n">
        <v>14857.7336</v>
      </c>
      <c r="M44" s="85" t="n">
        <v>39.2199</v>
      </c>
      <c r="N44" s="85" t="n">
        <v>41.7934</v>
      </c>
      <c r="O44" s="85" t="n">
        <v>42.8916</v>
      </c>
      <c r="P44" s="85" t="n">
        <v>1523.9</v>
      </c>
      <c r="Q44" s="85" t="n">
        <v>30.84</v>
      </c>
      <c r="R44" s="67" t="n">
        <f aca="false">P44/3600</f>
        <v>0.423305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15.6912</v>
      </c>
      <c r="E45" s="85" t="n">
        <v>36.2157</v>
      </c>
      <c r="F45" s="85" t="n">
        <v>39.8967</v>
      </c>
      <c r="G45" s="85" t="n">
        <v>40.8246</v>
      </c>
      <c r="H45" s="85" t="n">
        <v>1421.95</v>
      </c>
      <c r="I45" s="85" t="n">
        <v>27.94</v>
      </c>
      <c r="J45" s="67" t="n">
        <f aca="false">H45/3600</f>
        <v>0.394986111111111</v>
      </c>
      <c r="L45" s="84" t="n">
        <v>8795.3336</v>
      </c>
      <c r="M45" s="85" t="n">
        <v>36.2082</v>
      </c>
      <c r="N45" s="85" t="n">
        <v>39.8864</v>
      </c>
      <c r="O45" s="85" t="n">
        <v>40.8147</v>
      </c>
      <c r="P45" s="85" t="n">
        <v>1418.84</v>
      </c>
      <c r="Q45" s="85" t="n">
        <v>26.76</v>
      </c>
      <c r="R45" s="67" t="n">
        <f aca="false">P45/3600</f>
        <v>0.39412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17.9904</v>
      </c>
      <c r="E46" s="87" t="n">
        <v>33.1997</v>
      </c>
      <c r="F46" s="87" t="n">
        <v>38.4854</v>
      </c>
      <c r="G46" s="87" t="n">
        <v>39.3219</v>
      </c>
      <c r="H46" s="87" t="n">
        <v>1228.41</v>
      </c>
      <c r="I46" s="87" t="n">
        <v>24.48</v>
      </c>
      <c r="J46" s="73" t="n">
        <f aca="false">H46/3600</f>
        <v>0.341225</v>
      </c>
      <c r="L46" s="86" t="n">
        <v>5103.6848</v>
      </c>
      <c r="M46" s="87" t="n">
        <v>33.1901</v>
      </c>
      <c r="N46" s="87" t="n">
        <v>38.478</v>
      </c>
      <c r="O46" s="87" t="n">
        <v>39.3123</v>
      </c>
      <c r="P46" s="87" t="n">
        <v>1213.98</v>
      </c>
      <c r="Q46" s="87" t="n">
        <v>24.59</v>
      </c>
      <c r="R46" s="73" t="n">
        <f aca="false">P46/3600</f>
        <v>0.33721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463.728</v>
      </c>
      <c r="E47" s="83" t="n">
        <v>41.1935</v>
      </c>
      <c r="F47" s="83" t="n">
        <v>42.7043</v>
      </c>
      <c r="G47" s="83" t="n">
        <v>43.498</v>
      </c>
      <c r="H47" s="83" t="n">
        <v>1522.67</v>
      </c>
      <c r="I47" s="83" t="n">
        <v>41.36</v>
      </c>
      <c r="J47" s="62" t="n">
        <f aca="false">H47/3600</f>
        <v>0.422963888888889</v>
      </c>
      <c r="L47" s="82" t="n">
        <v>45429.3392</v>
      </c>
      <c r="M47" s="83" t="n">
        <v>41.1905</v>
      </c>
      <c r="N47" s="83" t="n">
        <v>42.695</v>
      </c>
      <c r="O47" s="83" t="n">
        <v>43.4897</v>
      </c>
      <c r="P47" s="83" t="n">
        <v>1658.92</v>
      </c>
      <c r="Q47" s="83" t="n">
        <v>39.22</v>
      </c>
      <c r="R47" s="62" t="n">
        <f aca="false">P47/3600</f>
        <v>0.460811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602.1024</v>
      </c>
      <c r="E48" s="85" t="n">
        <v>37.0374</v>
      </c>
      <c r="F48" s="85" t="n">
        <v>39.5114</v>
      </c>
      <c r="G48" s="85" t="n">
        <v>40.2443</v>
      </c>
      <c r="H48" s="85" t="n">
        <v>1501.51</v>
      </c>
      <c r="I48" s="85" t="n">
        <v>32.36</v>
      </c>
      <c r="J48" s="67" t="n">
        <f aca="false">H48/3600</f>
        <v>0.417086111111111</v>
      </c>
      <c r="L48" s="84" t="n">
        <v>28559.8984</v>
      </c>
      <c r="M48" s="85" t="n">
        <v>37.0335</v>
      </c>
      <c r="N48" s="85" t="n">
        <v>39.5</v>
      </c>
      <c r="O48" s="85" t="n">
        <v>40.2328</v>
      </c>
      <c r="P48" s="85" t="n">
        <v>1501.88</v>
      </c>
      <c r="Q48" s="85" t="n">
        <v>34</v>
      </c>
      <c r="R48" s="67" t="n">
        <f aca="false">P48/3600</f>
        <v>0.41718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52.2752</v>
      </c>
      <c r="E49" s="85" t="n">
        <v>33.2523</v>
      </c>
      <c r="F49" s="85" t="n">
        <v>37.2735</v>
      </c>
      <c r="G49" s="85" t="n">
        <v>37.9331</v>
      </c>
      <c r="H49" s="85" t="n">
        <v>1358.5</v>
      </c>
      <c r="I49" s="85" t="n">
        <v>29.97</v>
      </c>
      <c r="J49" s="67" t="n">
        <f aca="false">H49/3600</f>
        <v>0.377361111111111</v>
      </c>
      <c r="L49" s="84" t="n">
        <v>17119.2576</v>
      </c>
      <c r="M49" s="85" t="n">
        <v>33.2473</v>
      </c>
      <c r="N49" s="85" t="n">
        <v>37.2585</v>
      </c>
      <c r="O49" s="85" t="n">
        <v>37.9186</v>
      </c>
      <c r="P49" s="85" t="n">
        <v>1354.76</v>
      </c>
      <c r="Q49" s="85" t="n">
        <v>28.58</v>
      </c>
      <c r="R49" s="67" t="n">
        <f aca="false">P49/3600</f>
        <v>0.376322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16.9616</v>
      </c>
      <c r="E50" s="87" t="n">
        <v>29.6893</v>
      </c>
      <c r="F50" s="87" t="n">
        <v>35.7169</v>
      </c>
      <c r="G50" s="87" t="n">
        <v>36.2832</v>
      </c>
      <c r="H50" s="87" t="n">
        <v>1265.79</v>
      </c>
      <c r="I50" s="87" t="n">
        <v>25.96</v>
      </c>
      <c r="J50" s="73" t="n">
        <f aca="false">H50/3600</f>
        <v>0.351608333333333</v>
      </c>
      <c r="L50" s="86" t="n">
        <v>9589.9456</v>
      </c>
      <c r="M50" s="87" t="n">
        <v>29.681</v>
      </c>
      <c r="N50" s="87" t="n">
        <v>35.7055</v>
      </c>
      <c r="O50" s="87" t="n">
        <v>36.2755</v>
      </c>
      <c r="P50" s="87" t="n">
        <v>1229.47</v>
      </c>
      <c r="Q50" s="87" t="n">
        <v>25.93</v>
      </c>
      <c r="R50" s="73" t="n">
        <f aca="false">P50/3600</f>
        <v>0.34151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921.0592</v>
      </c>
      <c r="E51" s="83" t="n">
        <v>42.4479</v>
      </c>
      <c r="F51" s="83" t="n">
        <v>43.6477</v>
      </c>
      <c r="G51" s="83" t="n">
        <v>44.5116</v>
      </c>
      <c r="H51" s="83" t="n">
        <v>866.45</v>
      </c>
      <c r="I51" s="83" t="n">
        <v>18.94</v>
      </c>
      <c r="J51" s="62" t="n">
        <f aca="false">H51/3600</f>
        <v>0.240680555555556</v>
      </c>
      <c r="L51" s="82" t="n">
        <v>15912.8512</v>
      </c>
      <c r="M51" s="83" t="n">
        <v>42.4484</v>
      </c>
      <c r="N51" s="83" t="n">
        <v>43.6424</v>
      </c>
      <c r="O51" s="83" t="n">
        <v>44.5064</v>
      </c>
      <c r="P51" s="83" t="n">
        <v>863.07</v>
      </c>
      <c r="Q51" s="83" t="n">
        <v>17.69</v>
      </c>
      <c r="R51" s="62" t="n">
        <f aca="false">P51/3600</f>
        <v>0.239741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17.3024</v>
      </c>
      <c r="E52" s="85" t="n">
        <v>39.0329</v>
      </c>
      <c r="F52" s="85" t="n">
        <v>40.4813</v>
      </c>
      <c r="G52" s="85" t="n">
        <v>41.7623</v>
      </c>
      <c r="H52" s="85" t="n">
        <v>792.9</v>
      </c>
      <c r="I52" s="85" t="n">
        <v>15.66</v>
      </c>
      <c r="J52" s="67" t="n">
        <f aca="false">H52/3600</f>
        <v>0.22025</v>
      </c>
      <c r="L52" s="84" t="n">
        <v>9505.6968</v>
      </c>
      <c r="M52" s="85" t="n">
        <v>39.0312</v>
      </c>
      <c r="N52" s="85" t="n">
        <v>40.4757</v>
      </c>
      <c r="O52" s="85" t="n">
        <v>41.7521</v>
      </c>
      <c r="P52" s="85" t="n">
        <v>789.49</v>
      </c>
      <c r="Q52" s="85" t="n">
        <v>15.29</v>
      </c>
      <c r="R52" s="67" t="n">
        <f aca="false">P52/3600</f>
        <v>0.21930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87.2104</v>
      </c>
      <c r="E53" s="85" t="n">
        <v>35.6922</v>
      </c>
      <c r="F53" s="85" t="n">
        <v>38.1748</v>
      </c>
      <c r="G53" s="85" t="n">
        <v>39.7632</v>
      </c>
      <c r="H53" s="85" t="n">
        <v>724.22</v>
      </c>
      <c r="I53" s="85" t="n">
        <v>13.95</v>
      </c>
      <c r="J53" s="67" t="n">
        <f aca="false">H53/3600</f>
        <v>0.201172222222222</v>
      </c>
      <c r="L53" s="84" t="n">
        <v>5478.0344</v>
      </c>
      <c r="M53" s="85" t="n">
        <v>35.6899</v>
      </c>
      <c r="N53" s="85" t="n">
        <v>38.1616</v>
      </c>
      <c r="O53" s="85" t="n">
        <v>39.7546</v>
      </c>
      <c r="P53" s="85" t="n">
        <v>725.28</v>
      </c>
      <c r="Q53" s="85" t="n">
        <v>13.21</v>
      </c>
      <c r="R53" s="67" t="n">
        <f aca="false">P53/3600</f>
        <v>0.20146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900.3072</v>
      </c>
      <c r="E54" s="87" t="n">
        <v>32.4572</v>
      </c>
      <c r="F54" s="87" t="n">
        <v>36.6228</v>
      </c>
      <c r="G54" s="87" t="n">
        <v>38.2908</v>
      </c>
      <c r="H54" s="87" t="n">
        <v>623.4</v>
      </c>
      <c r="I54" s="87" t="n">
        <v>11.77</v>
      </c>
      <c r="J54" s="73" t="n">
        <f aca="false">H54/3600</f>
        <v>0.173166666666667</v>
      </c>
      <c r="L54" s="86" t="n">
        <v>2893.5488</v>
      </c>
      <c r="M54" s="87" t="n">
        <v>32.4535</v>
      </c>
      <c r="N54" s="87" t="n">
        <v>36.6114</v>
      </c>
      <c r="O54" s="87" t="n">
        <v>38.2839</v>
      </c>
      <c r="P54" s="87" t="n">
        <v>677.11</v>
      </c>
      <c r="Q54" s="87" t="n">
        <v>12.19</v>
      </c>
      <c r="R54" s="73" t="n">
        <f aca="false">P54/3600</f>
        <v>0.18808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609.2168</v>
      </c>
      <c r="E55" s="83" t="n">
        <v>43.1281</v>
      </c>
      <c r="F55" s="83" t="n">
        <v>45.2121</v>
      </c>
      <c r="G55" s="83" t="n">
        <v>44.9827</v>
      </c>
      <c r="H55" s="83" t="n">
        <v>344.76</v>
      </c>
      <c r="I55" s="83" t="n">
        <v>7.91</v>
      </c>
      <c r="J55" s="62" t="n">
        <f aca="false">H55/3600</f>
        <v>0.0957666666666667</v>
      </c>
      <c r="L55" s="82" t="n">
        <v>5604.884</v>
      </c>
      <c r="M55" s="83" t="n">
        <v>43.1259</v>
      </c>
      <c r="N55" s="83" t="n">
        <v>45.2072</v>
      </c>
      <c r="O55" s="83" t="n">
        <v>44.9736</v>
      </c>
      <c r="P55" s="83" t="n">
        <v>343.45</v>
      </c>
      <c r="Q55" s="83" t="n">
        <v>7.85</v>
      </c>
      <c r="R55" s="62" t="n">
        <f aca="false">P55/3600</f>
        <v>0.095402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96.5344</v>
      </c>
      <c r="E56" s="85" t="n">
        <v>39.6433</v>
      </c>
      <c r="F56" s="85" t="n">
        <v>42.2071</v>
      </c>
      <c r="G56" s="85" t="n">
        <v>41.7238</v>
      </c>
      <c r="H56" s="85" t="n">
        <v>313.46</v>
      </c>
      <c r="I56" s="85" t="n">
        <v>6.37</v>
      </c>
      <c r="J56" s="67" t="n">
        <f aca="false">H56/3600</f>
        <v>0.0870722222222222</v>
      </c>
      <c r="L56" s="84" t="n">
        <v>3392.88</v>
      </c>
      <c r="M56" s="85" t="n">
        <v>39.6403</v>
      </c>
      <c r="N56" s="85" t="n">
        <v>42.1933</v>
      </c>
      <c r="O56" s="85" t="n">
        <v>41.7169</v>
      </c>
      <c r="P56" s="85" t="n">
        <v>313.48</v>
      </c>
      <c r="Q56" s="85" t="n">
        <v>6.64</v>
      </c>
      <c r="R56" s="67" t="n">
        <f aca="false">P56/3600</f>
        <v>0.08707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6.2552</v>
      </c>
      <c r="E57" s="85" t="n">
        <v>36.2883</v>
      </c>
      <c r="F57" s="85" t="n">
        <v>39.8749</v>
      </c>
      <c r="G57" s="85" t="n">
        <v>39.2125</v>
      </c>
      <c r="H57" s="85" t="n">
        <v>272.92</v>
      </c>
      <c r="I57" s="85" t="n">
        <v>6.13</v>
      </c>
      <c r="J57" s="67" t="n">
        <f aca="false">H57/3600</f>
        <v>0.0758111111111111</v>
      </c>
      <c r="L57" s="84" t="n">
        <v>1972.06</v>
      </c>
      <c r="M57" s="85" t="n">
        <v>36.282</v>
      </c>
      <c r="N57" s="85" t="n">
        <v>39.8614</v>
      </c>
      <c r="O57" s="85" t="n">
        <v>39.1981</v>
      </c>
      <c r="P57" s="85" t="n">
        <v>264.28</v>
      </c>
      <c r="Q57" s="85" t="n">
        <v>5.39</v>
      </c>
      <c r="R57" s="67" t="n">
        <f aca="false">P57/3600</f>
        <v>0.07341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20.304</v>
      </c>
      <c r="E58" s="87" t="n">
        <v>33.1605</v>
      </c>
      <c r="F58" s="87" t="n">
        <v>38.1896</v>
      </c>
      <c r="G58" s="87" t="n">
        <v>37.3943</v>
      </c>
      <c r="H58" s="87" t="n">
        <v>247.57</v>
      </c>
      <c r="I58" s="87" t="n">
        <v>4.97</v>
      </c>
      <c r="J58" s="73" t="n">
        <f aca="false">H58/3600</f>
        <v>0.0687694444444444</v>
      </c>
      <c r="L58" s="86" t="n">
        <v>1117.112</v>
      </c>
      <c r="M58" s="87" t="n">
        <v>33.1517</v>
      </c>
      <c r="N58" s="87" t="n">
        <v>38.1677</v>
      </c>
      <c r="O58" s="87" t="n">
        <v>37.3825</v>
      </c>
      <c r="P58" s="87" t="n">
        <v>266.46</v>
      </c>
      <c r="Q58" s="87" t="n">
        <v>5.19</v>
      </c>
      <c r="R58" s="73" t="n">
        <f aca="false">P58/3600</f>
        <v>0.07401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509.396</v>
      </c>
      <c r="E59" s="83" t="n">
        <v>41.3028</v>
      </c>
      <c r="F59" s="83" t="n">
        <v>43.5396</v>
      </c>
      <c r="G59" s="83" t="n">
        <v>44.466</v>
      </c>
      <c r="H59" s="83" t="n">
        <v>436.03</v>
      </c>
      <c r="I59" s="83" t="n">
        <v>11.46</v>
      </c>
      <c r="J59" s="62" t="n">
        <f aca="false">H59/3600</f>
        <v>0.121119444444444</v>
      </c>
      <c r="L59" s="82" t="n">
        <v>13498.1368</v>
      </c>
      <c r="M59" s="83" t="n">
        <v>41.3002</v>
      </c>
      <c r="N59" s="83" t="n">
        <v>43.5321</v>
      </c>
      <c r="O59" s="83" t="n">
        <v>44.4626</v>
      </c>
      <c r="P59" s="83" t="n">
        <v>433.03</v>
      </c>
      <c r="Q59" s="83" t="n">
        <v>11.83</v>
      </c>
      <c r="R59" s="62" t="n">
        <f aca="false">P59/3600</f>
        <v>0.12028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3.1296</v>
      </c>
      <c r="E60" s="85" t="n">
        <v>37.0331</v>
      </c>
      <c r="F60" s="85" t="n">
        <v>40.9083</v>
      </c>
      <c r="G60" s="85" t="n">
        <v>41.844</v>
      </c>
      <c r="H60" s="85" t="n">
        <v>430.28</v>
      </c>
      <c r="I60" s="85" t="n">
        <v>9.83</v>
      </c>
      <c r="J60" s="67" t="n">
        <f aca="false">H60/3600</f>
        <v>0.119522222222222</v>
      </c>
      <c r="L60" s="84" t="n">
        <v>8726.1416</v>
      </c>
      <c r="M60" s="85" t="n">
        <v>37.0326</v>
      </c>
      <c r="N60" s="85" t="n">
        <v>40.8885</v>
      </c>
      <c r="O60" s="85" t="n">
        <v>41.8361</v>
      </c>
      <c r="P60" s="85" t="n">
        <v>432.34</v>
      </c>
      <c r="Q60" s="85" t="n">
        <v>9.08</v>
      </c>
      <c r="R60" s="67" t="n">
        <f aca="false">P60/3600</f>
        <v>0.12009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65.9904</v>
      </c>
      <c r="E61" s="85" t="n">
        <v>33.2026</v>
      </c>
      <c r="F61" s="85" t="n">
        <v>39.1236</v>
      </c>
      <c r="G61" s="85" t="n">
        <v>39.9482</v>
      </c>
      <c r="H61" s="85" t="n">
        <v>359.89</v>
      </c>
      <c r="I61" s="85" t="n">
        <v>9.03</v>
      </c>
      <c r="J61" s="67" t="n">
        <f aca="false">H61/3600</f>
        <v>0.0999694444444444</v>
      </c>
      <c r="L61" s="84" t="n">
        <v>5357.3752</v>
      </c>
      <c r="M61" s="85" t="n">
        <v>33.1982</v>
      </c>
      <c r="N61" s="85" t="n">
        <v>39.1047</v>
      </c>
      <c r="O61" s="85" t="n">
        <v>39.943</v>
      </c>
      <c r="P61" s="85" t="n">
        <v>386.38</v>
      </c>
      <c r="Q61" s="85" t="n">
        <v>8.74</v>
      </c>
      <c r="R61" s="67" t="n">
        <f aca="false">P61/3600</f>
        <v>0.1073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1.0696</v>
      </c>
      <c r="E62" s="87" t="n">
        <v>29.707</v>
      </c>
      <c r="F62" s="87" t="n">
        <v>37.9233</v>
      </c>
      <c r="G62" s="87" t="n">
        <v>38.6066</v>
      </c>
      <c r="H62" s="87" t="n">
        <v>356.53</v>
      </c>
      <c r="I62" s="87" t="n">
        <v>8.17</v>
      </c>
      <c r="J62" s="73" t="n">
        <f aca="false">H62/3600</f>
        <v>0.0990361111111111</v>
      </c>
      <c r="L62" s="86" t="n">
        <v>3203.4064</v>
      </c>
      <c r="M62" s="87" t="n">
        <v>29.6978</v>
      </c>
      <c r="N62" s="87" t="n">
        <v>37.9103</v>
      </c>
      <c r="O62" s="87" t="n">
        <v>38.6038</v>
      </c>
      <c r="P62" s="87" t="n">
        <v>355.11</v>
      </c>
      <c r="Q62" s="87" t="n">
        <v>7.56</v>
      </c>
      <c r="R62" s="73" t="n">
        <f aca="false">P62/3600</f>
        <v>0.098641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55.2344</v>
      </c>
      <c r="E63" s="83" t="n">
        <v>41.138</v>
      </c>
      <c r="F63" s="83" t="n">
        <v>42.3245</v>
      </c>
      <c r="G63" s="83" t="n">
        <v>42.9856</v>
      </c>
      <c r="H63" s="83" t="n">
        <v>405.32</v>
      </c>
      <c r="I63" s="83" t="n">
        <v>11.1</v>
      </c>
      <c r="J63" s="62" t="n">
        <f aca="false">H63/3600</f>
        <v>0.112588888888889</v>
      </c>
      <c r="L63" s="82" t="n">
        <v>11844.7856</v>
      </c>
      <c r="M63" s="83" t="n">
        <v>41.1338</v>
      </c>
      <c r="N63" s="83" t="n">
        <v>42.3189</v>
      </c>
      <c r="O63" s="83" t="n">
        <v>42.9868</v>
      </c>
      <c r="P63" s="83" t="n">
        <v>372.75</v>
      </c>
      <c r="Q63" s="83" t="n">
        <v>9.59</v>
      </c>
      <c r="R63" s="62" t="n">
        <f aca="false">P63/3600</f>
        <v>0.10354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16.2232</v>
      </c>
      <c r="E64" s="85" t="n">
        <v>36.8961</v>
      </c>
      <c r="F64" s="85" t="n">
        <v>39.2298</v>
      </c>
      <c r="G64" s="85" t="n">
        <v>39.7046</v>
      </c>
      <c r="H64" s="85" t="n">
        <v>367.85</v>
      </c>
      <c r="I64" s="85" t="n">
        <v>9.41</v>
      </c>
      <c r="J64" s="67" t="n">
        <f aca="false">H64/3600</f>
        <v>0.102180555555556</v>
      </c>
      <c r="L64" s="84" t="n">
        <v>7404.7968</v>
      </c>
      <c r="M64" s="85" t="n">
        <v>36.8917</v>
      </c>
      <c r="N64" s="85" t="n">
        <v>39.2211</v>
      </c>
      <c r="O64" s="85" t="n">
        <v>39.6943</v>
      </c>
      <c r="P64" s="85" t="n">
        <v>337.57</v>
      </c>
      <c r="Q64" s="85" t="n">
        <v>8.89</v>
      </c>
      <c r="R64" s="67" t="n">
        <f aca="false">P64/3600</f>
        <v>0.093769444444444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15.4976</v>
      </c>
      <c r="E65" s="85" t="n">
        <v>33.0115</v>
      </c>
      <c r="F65" s="85" t="n">
        <v>36.9136</v>
      </c>
      <c r="G65" s="85" t="n">
        <v>37.3339</v>
      </c>
      <c r="H65" s="85" t="n">
        <v>331.22</v>
      </c>
      <c r="I65" s="85" t="n">
        <v>8.09</v>
      </c>
      <c r="J65" s="67" t="n">
        <f aca="false">H65/3600</f>
        <v>0.0920055555555556</v>
      </c>
      <c r="L65" s="84" t="n">
        <v>4305.8776</v>
      </c>
      <c r="M65" s="85" t="n">
        <v>33.0047</v>
      </c>
      <c r="N65" s="85" t="n">
        <v>36.9027</v>
      </c>
      <c r="O65" s="85" t="n">
        <v>37.3187</v>
      </c>
      <c r="P65" s="85" t="n">
        <v>331.06</v>
      </c>
      <c r="Q65" s="85" t="n">
        <v>7.72</v>
      </c>
      <c r="R65" s="67" t="n">
        <f aca="false">P65/3600</f>
        <v>0.091961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9.108</v>
      </c>
      <c r="E66" s="87" t="n">
        <v>29.5613</v>
      </c>
      <c r="F66" s="87" t="n">
        <v>35.308</v>
      </c>
      <c r="G66" s="87" t="n">
        <v>35.708</v>
      </c>
      <c r="H66" s="87" t="n">
        <v>279.38</v>
      </c>
      <c r="I66" s="87" t="n">
        <v>6.74</v>
      </c>
      <c r="J66" s="73" t="n">
        <f aca="false">H66/3600</f>
        <v>0.0776055555555556</v>
      </c>
      <c r="L66" s="86" t="n">
        <v>2301.0008</v>
      </c>
      <c r="M66" s="87" t="n">
        <v>29.5508</v>
      </c>
      <c r="N66" s="87" t="n">
        <v>35.303</v>
      </c>
      <c r="O66" s="87" t="n">
        <v>35.6986</v>
      </c>
      <c r="P66" s="87" t="n">
        <v>299.5</v>
      </c>
      <c r="Q66" s="87" t="n">
        <v>6.49</v>
      </c>
      <c r="R66" s="73" t="n">
        <f aca="false">P66/3600</f>
        <v>0.083194444444444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39.944</v>
      </c>
      <c r="E67" s="83" t="n">
        <v>42.4731</v>
      </c>
      <c r="F67" s="83" t="n">
        <v>43.2647</v>
      </c>
      <c r="G67" s="83" t="n">
        <v>44.0852</v>
      </c>
      <c r="H67" s="83" t="n">
        <v>203.57</v>
      </c>
      <c r="I67" s="83" t="n">
        <v>4.89</v>
      </c>
      <c r="J67" s="62" t="n">
        <f aca="false">H67/3600</f>
        <v>0.0565472222222222</v>
      </c>
      <c r="L67" s="82" t="n">
        <v>4636.104</v>
      </c>
      <c r="M67" s="83" t="n">
        <v>42.4708</v>
      </c>
      <c r="N67" s="83" t="n">
        <v>43.2635</v>
      </c>
      <c r="O67" s="83" t="n">
        <v>44.0787</v>
      </c>
      <c r="P67" s="83" t="n">
        <v>218.61</v>
      </c>
      <c r="Q67" s="83" t="n">
        <v>5</v>
      </c>
      <c r="R67" s="62" t="n">
        <f aca="false">P67/3600</f>
        <v>0.0607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42.6976</v>
      </c>
      <c r="E68" s="85" t="n">
        <v>38.5744</v>
      </c>
      <c r="F68" s="85" t="n">
        <v>39.9657</v>
      </c>
      <c r="G68" s="85" t="n">
        <v>41.0827</v>
      </c>
      <c r="H68" s="85" t="n">
        <v>203.44</v>
      </c>
      <c r="I68" s="85" t="n">
        <v>4.61</v>
      </c>
      <c r="J68" s="67" t="n">
        <f aca="false">H68/3600</f>
        <v>0.0565111111111111</v>
      </c>
      <c r="L68" s="84" t="n">
        <v>2838.112</v>
      </c>
      <c r="M68" s="85" t="n">
        <v>38.573</v>
      </c>
      <c r="N68" s="85" t="n">
        <v>39.9587</v>
      </c>
      <c r="O68" s="85" t="n">
        <v>41.0756</v>
      </c>
      <c r="P68" s="85" t="n">
        <v>200.89</v>
      </c>
      <c r="Q68" s="85" t="n">
        <v>4.42</v>
      </c>
      <c r="R68" s="67" t="n">
        <f aca="false">P68/3600</f>
        <v>0.05580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8.6648</v>
      </c>
      <c r="E69" s="85" t="n">
        <v>34.8778</v>
      </c>
      <c r="F69" s="85" t="n">
        <v>37.6235</v>
      </c>
      <c r="G69" s="85" t="n">
        <v>38.7643</v>
      </c>
      <c r="H69" s="85" t="n">
        <v>183.35</v>
      </c>
      <c r="I69" s="85" t="n">
        <v>3.7</v>
      </c>
      <c r="J69" s="67" t="n">
        <f aca="false">H69/3600</f>
        <v>0.0509305555555556</v>
      </c>
      <c r="L69" s="84" t="n">
        <v>1605.2144</v>
      </c>
      <c r="M69" s="85" t="n">
        <v>34.874</v>
      </c>
      <c r="N69" s="85" t="n">
        <v>37.6157</v>
      </c>
      <c r="O69" s="85" t="n">
        <v>38.7587</v>
      </c>
      <c r="P69" s="85" t="n">
        <v>181.43</v>
      </c>
      <c r="Q69" s="85" t="n">
        <v>3.9</v>
      </c>
      <c r="R69" s="67" t="n">
        <f aca="false">P69/3600</f>
        <v>0.05039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5.7808</v>
      </c>
      <c r="E70" s="87" t="n">
        <v>31.6607</v>
      </c>
      <c r="F70" s="87" t="n">
        <v>35.9854</v>
      </c>
      <c r="G70" s="87" t="n">
        <v>37.0598</v>
      </c>
      <c r="H70" s="87" t="n">
        <v>169.97</v>
      </c>
      <c r="I70" s="87" t="n">
        <v>3.28</v>
      </c>
      <c r="J70" s="73" t="n">
        <f aca="false">H70/3600</f>
        <v>0.0472138888888889</v>
      </c>
      <c r="L70" s="86" t="n">
        <v>842.9248</v>
      </c>
      <c r="M70" s="87" t="n">
        <v>31.6498</v>
      </c>
      <c r="N70" s="87" t="n">
        <v>35.9679</v>
      </c>
      <c r="O70" s="87" t="n">
        <v>37.0429</v>
      </c>
      <c r="P70" s="87" t="n">
        <v>164.78</v>
      </c>
      <c r="Q70" s="87" t="n">
        <v>3.34</v>
      </c>
      <c r="R70" s="73" t="n">
        <f aca="false">P70/3600</f>
        <v>0.04577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823.7528</v>
      </c>
      <c r="E71" s="83" t="n">
        <v>43.9897</v>
      </c>
      <c r="F71" s="83" t="n">
        <v>46.9541</v>
      </c>
      <c r="G71" s="83" t="n">
        <v>47.9477</v>
      </c>
      <c r="H71" s="83" t="n">
        <v>3222.58</v>
      </c>
      <c r="I71" s="83" t="n">
        <v>64.34</v>
      </c>
      <c r="J71" s="62" t="n">
        <f aca="false">H71/3600</f>
        <v>0.895161111111111</v>
      </c>
      <c r="L71" s="82" t="n">
        <v>32763.156</v>
      </c>
      <c r="M71" s="83" t="n">
        <v>43.985</v>
      </c>
      <c r="N71" s="83" t="n">
        <v>46.9445</v>
      </c>
      <c r="O71" s="83" t="n">
        <v>47.9386</v>
      </c>
      <c r="P71" s="83" t="n">
        <v>3475.65</v>
      </c>
      <c r="Q71" s="83" t="n">
        <v>66.66</v>
      </c>
      <c r="R71" s="62" t="n">
        <f aca="false">P71/3600</f>
        <v>0.965458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624.4264</v>
      </c>
      <c r="E72" s="85" t="n">
        <v>41.4071</v>
      </c>
      <c r="F72" s="85" t="n">
        <v>44.6449</v>
      </c>
      <c r="G72" s="85" t="n">
        <v>45.7348</v>
      </c>
      <c r="H72" s="85" t="n">
        <v>3217.06</v>
      </c>
      <c r="I72" s="85" t="n">
        <v>56.58</v>
      </c>
      <c r="J72" s="67" t="n">
        <f aca="false">H72/3600</f>
        <v>0.893627777777778</v>
      </c>
      <c r="L72" s="84" t="n">
        <v>19591.884</v>
      </c>
      <c r="M72" s="85" t="n">
        <v>41.4031</v>
      </c>
      <c r="N72" s="85" t="n">
        <v>44.6362</v>
      </c>
      <c r="O72" s="85" t="n">
        <v>45.7248</v>
      </c>
      <c r="P72" s="85" t="n">
        <v>3199.09</v>
      </c>
      <c r="Q72" s="85" t="n">
        <v>59.3</v>
      </c>
      <c r="R72" s="67" t="n">
        <f aca="false">P72/3600</f>
        <v>0.888636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078.9056</v>
      </c>
      <c r="E73" s="85" t="n">
        <v>38.5772</v>
      </c>
      <c r="F73" s="85" t="n">
        <v>42.711</v>
      </c>
      <c r="G73" s="85" t="n">
        <v>43.8146</v>
      </c>
      <c r="H73" s="85" t="n">
        <v>3053.98</v>
      </c>
      <c r="I73" s="85" t="n">
        <v>56.07</v>
      </c>
      <c r="J73" s="67" t="n">
        <f aca="false">H73/3600</f>
        <v>0.848327777777778</v>
      </c>
      <c r="L73" s="84" t="n">
        <v>12056.1192</v>
      </c>
      <c r="M73" s="85" t="n">
        <v>38.5699</v>
      </c>
      <c r="N73" s="85" t="n">
        <v>42.7062</v>
      </c>
      <c r="O73" s="85" t="n">
        <v>43.8091</v>
      </c>
      <c r="P73" s="85" t="n">
        <v>3031.48</v>
      </c>
      <c r="Q73" s="85" t="n">
        <v>54.37</v>
      </c>
      <c r="R73" s="67" t="n">
        <f aca="false">P73/3600</f>
        <v>0.842077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20.5416</v>
      </c>
      <c r="E74" s="87" t="n">
        <v>35.5536</v>
      </c>
      <c r="F74" s="87" t="n">
        <v>41.3588</v>
      </c>
      <c r="G74" s="87" t="n">
        <v>42.3499</v>
      </c>
      <c r="H74" s="87" t="n">
        <v>2681.7</v>
      </c>
      <c r="I74" s="87" t="n">
        <v>50.39</v>
      </c>
      <c r="J74" s="73" t="n">
        <f aca="false">H74/3600</f>
        <v>0.744916666666667</v>
      </c>
      <c r="L74" s="86" t="n">
        <v>7403.2624</v>
      </c>
      <c r="M74" s="87" t="n">
        <v>35.5445</v>
      </c>
      <c r="N74" s="87" t="n">
        <v>41.3431</v>
      </c>
      <c r="O74" s="87" t="n">
        <v>42.3366</v>
      </c>
      <c r="P74" s="87" t="n">
        <v>2654.35</v>
      </c>
      <c r="Q74" s="87" t="n">
        <v>49</v>
      </c>
      <c r="R74" s="73" t="n">
        <f aca="false">P74/3600</f>
        <v>0.737319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383.3504</v>
      </c>
      <c r="E75" s="83" t="n">
        <v>44.2208</v>
      </c>
      <c r="F75" s="83" t="n">
        <v>48.1459</v>
      </c>
      <c r="G75" s="83" t="n">
        <v>48.6122</v>
      </c>
      <c r="H75" s="83" t="n">
        <v>3031.23</v>
      </c>
      <c r="I75" s="83" t="n">
        <v>58.51</v>
      </c>
      <c r="J75" s="62" t="n">
        <f aca="false">H75/3600</f>
        <v>0.842008333333333</v>
      </c>
      <c r="L75" s="82" t="n">
        <v>22351.5656</v>
      </c>
      <c r="M75" s="83" t="n">
        <v>44.2181</v>
      </c>
      <c r="N75" s="83" t="n">
        <v>48.1386</v>
      </c>
      <c r="O75" s="83" t="n">
        <v>48.602</v>
      </c>
      <c r="P75" s="83" t="n">
        <v>3261.99</v>
      </c>
      <c r="Q75" s="83" t="n">
        <v>55.79</v>
      </c>
      <c r="R75" s="62" t="n">
        <f aca="false">P75/3600</f>
        <v>0.9061083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188.0816</v>
      </c>
      <c r="E76" s="85" t="n">
        <v>42.0449</v>
      </c>
      <c r="F76" s="85" t="n">
        <v>46.3134</v>
      </c>
      <c r="G76" s="85" t="n">
        <v>46.827</v>
      </c>
      <c r="H76" s="85" t="n">
        <v>2767.26</v>
      </c>
      <c r="I76" s="85" t="n">
        <v>51.32</v>
      </c>
      <c r="J76" s="67" t="n">
        <f aca="false">H76/3600</f>
        <v>0.768683333333333</v>
      </c>
      <c r="L76" s="84" t="n">
        <v>12180.5216</v>
      </c>
      <c r="M76" s="85" t="n">
        <v>42.0441</v>
      </c>
      <c r="N76" s="85" t="n">
        <v>46.3041</v>
      </c>
      <c r="O76" s="85" t="n">
        <v>46.8142</v>
      </c>
      <c r="P76" s="85" t="n">
        <v>3012.38</v>
      </c>
      <c r="Q76" s="85" t="n">
        <v>47.24</v>
      </c>
      <c r="R76" s="67" t="n">
        <f aca="false">P76/3600</f>
        <v>0.83677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958.3696</v>
      </c>
      <c r="E77" s="85" t="n">
        <v>39.7377</v>
      </c>
      <c r="F77" s="85" t="n">
        <v>44.41</v>
      </c>
      <c r="G77" s="85" t="n">
        <v>44.9293</v>
      </c>
      <c r="H77" s="85" t="n">
        <v>2651.07</v>
      </c>
      <c r="I77" s="85" t="n">
        <v>48.1</v>
      </c>
      <c r="J77" s="67" t="n">
        <f aca="false">H77/3600</f>
        <v>0.736408333333333</v>
      </c>
      <c r="L77" s="84" t="n">
        <v>6949.9272</v>
      </c>
      <c r="M77" s="85" t="n">
        <v>39.7318</v>
      </c>
      <c r="N77" s="85" t="n">
        <v>44.4011</v>
      </c>
      <c r="O77" s="85" t="n">
        <v>44.9226</v>
      </c>
      <c r="P77" s="85" t="n">
        <v>2616.26</v>
      </c>
      <c r="Q77" s="85" t="n">
        <v>46.54</v>
      </c>
      <c r="R77" s="67" t="n">
        <f aca="false">P77/3600</f>
        <v>0.72673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72.3512</v>
      </c>
      <c r="E78" s="87" t="n">
        <v>37.2296</v>
      </c>
      <c r="F78" s="87" t="n">
        <v>42.9647</v>
      </c>
      <c r="G78" s="87" t="n">
        <v>43.3992</v>
      </c>
      <c r="H78" s="87" t="n">
        <v>2528.6</v>
      </c>
      <c r="I78" s="87" t="n">
        <v>45.65</v>
      </c>
      <c r="J78" s="73" t="n">
        <f aca="false">H78/3600</f>
        <v>0.702388888888889</v>
      </c>
      <c r="L78" s="86" t="n">
        <v>4062.2672</v>
      </c>
      <c r="M78" s="87" t="n">
        <v>37.2187</v>
      </c>
      <c r="N78" s="87" t="n">
        <v>42.9604</v>
      </c>
      <c r="O78" s="87" t="n">
        <v>43.3909</v>
      </c>
      <c r="P78" s="87" t="n">
        <v>2747.69</v>
      </c>
      <c r="Q78" s="87" t="n">
        <v>44.39</v>
      </c>
      <c r="R78" s="73" t="n">
        <f aca="false">P78/3600</f>
        <v>0.763247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376.164</v>
      </c>
      <c r="E79" s="83" t="n">
        <v>44.595</v>
      </c>
      <c r="F79" s="83" t="n">
        <v>47.5884</v>
      </c>
      <c r="G79" s="83" t="n">
        <v>48.3255</v>
      </c>
      <c r="H79" s="83" t="n">
        <v>3316.46</v>
      </c>
      <c r="I79" s="83" t="n">
        <v>60.53</v>
      </c>
      <c r="J79" s="62" t="n">
        <f aca="false">H79/3600</f>
        <v>0.921238888888889</v>
      </c>
      <c r="L79" s="82" t="n">
        <v>24335.6416</v>
      </c>
      <c r="M79" s="83" t="n">
        <v>44.5909</v>
      </c>
      <c r="N79" s="83" t="n">
        <v>47.5804</v>
      </c>
      <c r="O79" s="83" t="n">
        <v>48.3205</v>
      </c>
      <c r="P79" s="83" t="n">
        <v>3302.15</v>
      </c>
      <c r="Q79" s="83" t="n">
        <v>59.28</v>
      </c>
      <c r="R79" s="62" t="n">
        <f aca="false">P79/3600</f>
        <v>0.917263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80.0792</v>
      </c>
      <c r="E80" s="85" t="n">
        <v>42.2675</v>
      </c>
      <c r="F80" s="85" t="n">
        <v>45.5748</v>
      </c>
      <c r="G80" s="85" t="n">
        <v>46.3562</v>
      </c>
      <c r="H80" s="85" t="n">
        <v>3072.05</v>
      </c>
      <c r="I80" s="85" t="n">
        <v>53.9</v>
      </c>
      <c r="J80" s="67" t="n">
        <f aca="false">H80/3600</f>
        <v>0.853347222222222</v>
      </c>
      <c r="L80" s="84" t="n">
        <v>14157.3936</v>
      </c>
      <c r="M80" s="85" t="n">
        <v>42.2647</v>
      </c>
      <c r="N80" s="85" t="n">
        <v>45.5669</v>
      </c>
      <c r="O80" s="85" t="n">
        <v>46.3507</v>
      </c>
      <c r="P80" s="85" t="n">
        <v>3079.27</v>
      </c>
      <c r="Q80" s="85" t="n">
        <v>51.2</v>
      </c>
      <c r="R80" s="67" t="n">
        <f aca="false">P80/3600</f>
        <v>0.855352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570.136</v>
      </c>
      <c r="E81" s="85" t="n">
        <v>39.666</v>
      </c>
      <c r="F81" s="85" t="n">
        <v>43.6403</v>
      </c>
      <c r="G81" s="85" t="n">
        <v>44.4697</v>
      </c>
      <c r="H81" s="85" t="n">
        <v>2686.1</v>
      </c>
      <c r="I81" s="85" t="n">
        <v>51.45</v>
      </c>
      <c r="J81" s="67" t="n">
        <f aca="false">H81/3600</f>
        <v>0.746138888888889</v>
      </c>
      <c r="L81" s="84" t="n">
        <v>8556.892</v>
      </c>
      <c r="M81" s="85" t="n">
        <v>39.6623</v>
      </c>
      <c r="N81" s="85" t="n">
        <v>43.6261</v>
      </c>
      <c r="O81" s="85" t="n">
        <v>44.4633</v>
      </c>
      <c r="P81" s="85" t="n">
        <v>2904.94</v>
      </c>
      <c r="Q81" s="85" t="n">
        <v>49.09</v>
      </c>
      <c r="R81" s="67" t="n">
        <f aca="false">P81/3600</f>
        <v>0.806927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27.6536</v>
      </c>
      <c r="E82" s="87" t="n">
        <v>36.8512</v>
      </c>
      <c r="F82" s="87" t="n">
        <v>42.1696</v>
      </c>
      <c r="G82" s="87" t="n">
        <v>42.9847</v>
      </c>
      <c r="H82" s="87" t="n">
        <v>2594.45</v>
      </c>
      <c r="I82" s="87" t="n">
        <v>46.39</v>
      </c>
      <c r="J82" s="73" t="n">
        <f aca="false">H82/3600</f>
        <v>0.720680555555556</v>
      </c>
      <c r="L82" s="86" t="n">
        <v>5214.4984</v>
      </c>
      <c r="M82" s="87" t="n">
        <v>36.843</v>
      </c>
      <c r="N82" s="87" t="n">
        <v>42.1626</v>
      </c>
      <c r="O82" s="87" t="n">
        <v>42.9779</v>
      </c>
      <c r="P82" s="87" t="n">
        <v>2814.14</v>
      </c>
      <c r="Q82" s="87" t="n">
        <v>45.32</v>
      </c>
      <c r="R82" s="73" t="n">
        <f aca="false">P82/3600</f>
        <v>0.781705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4524.76</v>
      </c>
      <c r="E83" s="83" t="n">
        <v>42.2639</v>
      </c>
      <c r="F83" s="83" t="n">
        <v>43.8335</v>
      </c>
      <c r="G83" s="83" t="n">
        <v>44.3265</v>
      </c>
      <c r="H83" s="83" t="n">
        <v>1457.66</v>
      </c>
      <c r="I83" s="83" t="n">
        <v>33.94</v>
      </c>
      <c r="J83" s="62" t="n">
        <f aca="false">H83/3600</f>
        <v>0.404905555555556</v>
      </c>
      <c r="L83" s="82" t="n">
        <v>24483.988</v>
      </c>
      <c r="M83" s="83" t="n">
        <v>42.2594</v>
      </c>
      <c r="N83" s="83" t="n">
        <v>43.8322</v>
      </c>
      <c r="O83" s="83" t="n">
        <v>44.3172</v>
      </c>
      <c r="P83" s="83" t="n">
        <v>1464.7</v>
      </c>
      <c r="Q83" s="83" t="n">
        <v>32.72</v>
      </c>
      <c r="R83" s="62" t="n">
        <f aca="false">P83/3600</f>
        <v>0.406861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4335.9352</v>
      </c>
      <c r="E84" s="85" t="n">
        <v>38.8383</v>
      </c>
      <c r="F84" s="85" t="n">
        <v>40.7412</v>
      </c>
      <c r="G84" s="85" t="n">
        <v>40.9519</v>
      </c>
      <c r="H84" s="85" t="n">
        <v>1309.57</v>
      </c>
      <c r="I84" s="85" t="n">
        <v>28.72</v>
      </c>
      <c r="J84" s="67" t="n">
        <f aca="false">H84/3600</f>
        <v>0.363769444444444</v>
      </c>
      <c r="L84" s="84" t="n">
        <v>14301.6408</v>
      </c>
      <c r="M84" s="85" t="n">
        <v>38.8289</v>
      </c>
      <c r="N84" s="85" t="n">
        <v>40.7353</v>
      </c>
      <c r="O84" s="85" t="n">
        <v>40.9407</v>
      </c>
      <c r="P84" s="85" t="n">
        <v>1312.95</v>
      </c>
      <c r="Q84" s="85" t="n">
        <v>27.98</v>
      </c>
      <c r="R84" s="67" t="n">
        <f aca="false">P84/3600</f>
        <v>0.36470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249.82</v>
      </c>
      <c r="E85" s="85" t="n">
        <v>35.6998</v>
      </c>
      <c r="F85" s="85" t="n">
        <v>38.3355</v>
      </c>
      <c r="G85" s="85" t="n">
        <v>38.3778</v>
      </c>
      <c r="H85" s="85" t="n">
        <v>1206.83</v>
      </c>
      <c r="I85" s="85" t="n">
        <v>24.24</v>
      </c>
      <c r="J85" s="67" t="n">
        <f aca="false">H85/3600</f>
        <v>0.335230555555556</v>
      </c>
      <c r="L85" s="84" t="n">
        <v>8221.4</v>
      </c>
      <c r="M85" s="85" t="n">
        <v>35.6864</v>
      </c>
      <c r="N85" s="85" t="n">
        <v>38.3238</v>
      </c>
      <c r="O85" s="85" t="n">
        <v>38.3701</v>
      </c>
      <c r="P85" s="85" t="n">
        <v>1198.33</v>
      </c>
      <c r="Q85" s="85" t="n">
        <v>23.8</v>
      </c>
      <c r="R85" s="67" t="n">
        <f aca="false">P85/3600</f>
        <v>0.332869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1.8008</v>
      </c>
      <c r="E86" s="87" t="n">
        <v>32.8185</v>
      </c>
      <c r="F86" s="87" t="n">
        <v>36.5181</v>
      </c>
      <c r="G86" s="87" t="n">
        <v>36.4856</v>
      </c>
      <c r="H86" s="87" t="n">
        <v>1024.13</v>
      </c>
      <c r="I86" s="87" t="n">
        <v>21.05</v>
      </c>
      <c r="J86" s="73" t="n">
        <f aca="false">H86/3600</f>
        <v>0.284480555555556</v>
      </c>
      <c r="L86" s="86" t="n">
        <v>4835.2072</v>
      </c>
      <c r="M86" s="87" t="n">
        <v>32.8091</v>
      </c>
      <c r="N86" s="87" t="n">
        <v>36.507</v>
      </c>
      <c r="O86" s="87" t="n">
        <v>36.4733</v>
      </c>
      <c r="P86" s="87" t="n">
        <v>1121.26</v>
      </c>
      <c r="Q86" s="87" t="n">
        <v>20.13</v>
      </c>
      <c r="R86" s="73" t="n">
        <f aca="false">P86/3600</f>
        <v>0.31146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5555.129</v>
      </c>
      <c r="E87" s="83" t="n">
        <v>44.9128</v>
      </c>
      <c r="F87" s="83" t="n">
        <v>46.4936</v>
      </c>
      <c r="G87" s="83" t="n">
        <v>46.7283</v>
      </c>
      <c r="H87" s="83" t="n">
        <v>2703.08</v>
      </c>
      <c r="I87" s="83" t="n">
        <v>55.29</v>
      </c>
      <c r="J87" s="62" t="n">
        <f aca="false">H87/3600</f>
        <v>0.750855555555556</v>
      </c>
      <c r="L87" s="82" t="n">
        <v>25538.0962</v>
      </c>
      <c r="M87" s="83" t="n">
        <v>44.9122</v>
      </c>
      <c r="N87" s="83" t="n">
        <v>46.4967</v>
      </c>
      <c r="O87" s="83" t="n">
        <v>46.7251</v>
      </c>
      <c r="P87" s="83" t="n">
        <v>2688.51</v>
      </c>
      <c r="Q87" s="83" t="n">
        <v>51.92</v>
      </c>
      <c r="R87" s="62" t="n">
        <f aca="false">P87/3600</f>
        <v>0.74680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7335.9358</v>
      </c>
      <c r="E88" s="85" t="n">
        <v>40.9932</v>
      </c>
      <c r="F88" s="85" t="n">
        <v>43.3196</v>
      </c>
      <c r="G88" s="85" t="n">
        <v>43.1554</v>
      </c>
      <c r="H88" s="85" t="n">
        <v>2526.98</v>
      </c>
      <c r="I88" s="85" t="n">
        <v>45.52</v>
      </c>
      <c r="J88" s="67" t="n">
        <f aca="false">H88/3600</f>
        <v>0.701938888888889</v>
      </c>
      <c r="L88" s="84" t="n">
        <v>17317.9469</v>
      </c>
      <c r="M88" s="85" t="n">
        <v>40.99</v>
      </c>
      <c r="N88" s="85" t="n">
        <v>43.3141</v>
      </c>
      <c r="O88" s="85" t="n">
        <v>43.1502</v>
      </c>
      <c r="P88" s="85" t="n">
        <v>2515.51</v>
      </c>
      <c r="Q88" s="85" t="n">
        <v>45.52</v>
      </c>
      <c r="R88" s="67" t="n">
        <f aca="false">P88/3600</f>
        <v>0.698752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386.2898</v>
      </c>
      <c r="E89" s="85" t="n">
        <v>37.1547</v>
      </c>
      <c r="F89" s="85" t="n">
        <v>40.8659</v>
      </c>
      <c r="G89" s="85" t="n">
        <v>40.38</v>
      </c>
      <c r="H89" s="85" t="n">
        <v>2357.96</v>
      </c>
      <c r="I89" s="85" t="n">
        <v>45.4</v>
      </c>
      <c r="J89" s="67" t="n">
        <f aca="false">H89/3600</f>
        <v>0.654988888888889</v>
      </c>
      <c r="L89" s="84" t="n">
        <v>11371.0666</v>
      </c>
      <c r="M89" s="85" t="n">
        <v>37.1515</v>
      </c>
      <c r="N89" s="85" t="n">
        <v>40.8577</v>
      </c>
      <c r="O89" s="85" t="n">
        <v>40.3653</v>
      </c>
      <c r="P89" s="85" t="n">
        <v>2352.34</v>
      </c>
      <c r="Q89" s="85" t="n">
        <v>42.97</v>
      </c>
      <c r="R89" s="67" t="n">
        <f aca="false">P89/3600</f>
        <v>0.653427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372.9848</v>
      </c>
      <c r="E90" s="87" t="n">
        <v>33.5109</v>
      </c>
      <c r="F90" s="87" t="n">
        <v>39.1327</v>
      </c>
      <c r="G90" s="87" t="n">
        <v>38.2974</v>
      </c>
      <c r="H90" s="87" t="n">
        <v>2209.3</v>
      </c>
      <c r="I90" s="87" t="n">
        <v>40.78</v>
      </c>
      <c r="J90" s="73" t="n">
        <f aca="false">H90/3600</f>
        <v>0.613694444444445</v>
      </c>
      <c r="L90" s="86" t="n">
        <v>7362.7042</v>
      </c>
      <c r="M90" s="87" t="n">
        <v>33.5077</v>
      </c>
      <c r="N90" s="87" t="n">
        <v>39.1329</v>
      </c>
      <c r="O90" s="87" t="n">
        <v>38.29</v>
      </c>
      <c r="P90" s="87" t="n">
        <v>2214.26</v>
      </c>
      <c r="Q90" s="87" t="n">
        <v>39.31</v>
      </c>
      <c r="R90" s="73" t="n">
        <f aca="false">P90/3600</f>
        <v>0.61507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9106.6016</v>
      </c>
      <c r="E91" s="83" t="n">
        <v>46.3237</v>
      </c>
      <c r="F91" s="83" t="n">
        <v>44.923</v>
      </c>
      <c r="G91" s="83" t="n">
        <v>44.9848</v>
      </c>
      <c r="H91" s="83" t="n">
        <v>1796.58</v>
      </c>
      <c r="I91" s="83" t="n">
        <v>44.27</v>
      </c>
      <c r="J91" s="62" t="n">
        <f aca="false">H91/3600</f>
        <v>0.49905</v>
      </c>
      <c r="L91" s="82" t="n">
        <v>39096.436</v>
      </c>
      <c r="M91" s="83" t="n">
        <v>46.3166</v>
      </c>
      <c r="N91" s="83" t="n">
        <v>44.9139</v>
      </c>
      <c r="O91" s="83" t="n">
        <v>44.9886</v>
      </c>
      <c r="P91" s="83" t="n">
        <v>1780.13</v>
      </c>
      <c r="Q91" s="83" t="n">
        <v>40.82</v>
      </c>
      <c r="R91" s="62" t="n">
        <f aca="false">P91/3600</f>
        <v>0.49448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542.0712</v>
      </c>
      <c r="E92" s="85" t="n">
        <v>41.8849</v>
      </c>
      <c r="F92" s="85" t="n">
        <v>41.2432</v>
      </c>
      <c r="G92" s="85" t="n">
        <v>41.3043</v>
      </c>
      <c r="H92" s="85" t="n">
        <v>1732.69</v>
      </c>
      <c r="I92" s="85" t="n">
        <v>39.32</v>
      </c>
      <c r="J92" s="67" t="n">
        <f aca="false">H92/3600</f>
        <v>0.481302777777778</v>
      </c>
      <c r="L92" s="84" t="n">
        <v>29524.3184</v>
      </c>
      <c r="M92" s="85" t="n">
        <v>41.8752</v>
      </c>
      <c r="N92" s="85" t="n">
        <v>41.2356</v>
      </c>
      <c r="O92" s="85" t="n">
        <v>41.2978</v>
      </c>
      <c r="P92" s="85" t="n">
        <v>1865.1</v>
      </c>
      <c r="Q92" s="85" t="n">
        <v>35.41</v>
      </c>
      <c r="R92" s="67" t="n">
        <f aca="false">P92/3600</f>
        <v>0.51808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2017.1832</v>
      </c>
      <c r="E93" s="85" t="n">
        <v>37.1356</v>
      </c>
      <c r="F93" s="85" t="n">
        <v>39.046</v>
      </c>
      <c r="G93" s="85" t="n">
        <v>39.06</v>
      </c>
      <c r="H93" s="85" t="n">
        <v>1793.63</v>
      </c>
      <c r="I93" s="85" t="n">
        <v>34.23</v>
      </c>
      <c r="J93" s="67" t="n">
        <f aca="false">H93/3600</f>
        <v>0.498230555555556</v>
      </c>
      <c r="L93" s="84" t="n">
        <v>21989.3112</v>
      </c>
      <c r="M93" s="85" t="n">
        <v>37.1271</v>
      </c>
      <c r="N93" s="85" t="n">
        <v>39.0266</v>
      </c>
      <c r="O93" s="85" t="n">
        <v>39.0187</v>
      </c>
      <c r="P93" s="85" t="n">
        <v>1799.72</v>
      </c>
      <c r="Q93" s="85" t="n">
        <v>35.46</v>
      </c>
      <c r="R93" s="67" t="n">
        <f aca="false">P93/3600</f>
        <v>0.49992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752.5112</v>
      </c>
      <c r="E94" s="87" t="n">
        <v>32.2346</v>
      </c>
      <c r="F94" s="87" t="n">
        <v>37.684</v>
      </c>
      <c r="G94" s="87" t="n">
        <v>37.4061</v>
      </c>
      <c r="H94" s="87" t="n">
        <v>1721.28</v>
      </c>
      <c r="I94" s="87" t="n">
        <v>31.9</v>
      </c>
      <c r="J94" s="73" t="n">
        <f aca="false">H94/3600</f>
        <v>0.478133333333333</v>
      </c>
      <c r="L94" s="86" t="n">
        <v>15726.6368</v>
      </c>
      <c r="M94" s="87" t="n">
        <v>32.226</v>
      </c>
      <c r="N94" s="87" t="n">
        <v>37.7066</v>
      </c>
      <c r="O94" s="87" t="n">
        <v>37.3876</v>
      </c>
      <c r="P94" s="87" t="n">
        <v>1700.22</v>
      </c>
      <c r="Q94" s="87" t="n">
        <v>34.09</v>
      </c>
      <c r="R94" s="73" t="n">
        <f aca="false">P94/3600</f>
        <v>0.47228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99.568</v>
      </c>
      <c r="E95" s="83" t="n">
        <v>50.767</v>
      </c>
      <c r="F95" s="83" t="n">
        <v>53.1267</v>
      </c>
      <c r="G95" s="83" t="n">
        <v>54.0163</v>
      </c>
      <c r="H95" s="83" t="n">
        <v>2429.36</v>
      </c>
      <c r="I95" s="83" t="n">
        <v>42.96</v>
      </c>
      <c r="J95" s="62" t="n">
        <f aca="false">H95/3600</f>
        <v>0.674822222222222</v>
      </c>
      <c r="L95" s="82" t="n">
        <v>5596.3075</v>
      </c>
      <c r="M95" s="83" t="n">
        <v>50.762</v>
      </c>
      <c r="N95" s="83" t="n">
        <v>53.0943</v>
      </c>
      <c r="O95" s="83" t="n">
        <v>53.9758</v>
      </c>
      <c r="P95" s="83" t="n">
        <v>2407.68</v>
      </c>
      <c r="Q95" s="83" t="n">
        <v>39</v>
      </c>
      <c r="R95" s="62" t="n">
        <f aca="false">P95/3600</f>
        <v>0.668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811.0826</v>
      </c>
      <c r="E96" s="85" t="n">
        <v>47.1365</v>
      </c>
      <c r="F96" s="85" t="n">
        <v>49.7182</v>
      </c>
      <c r="G96" s="85" t="n">
        <v>50.6938</v>
      </c>
      <c r="H96" s="85" t="n">
        <v>2354.23</v>
      </c>
      <c r="I96" s="85" t="n">
        <v>40.52</v>
      </c>
      <c r="J96" s="67" t="n">
        <f aca="false">H96/3600</f>
        <v>0.653952777777778</v>
      </c>
      <c r="L96" s="84" t="n">
        <v>3807.2525</v>
      </c>
      <c r="M96" s="85" t="n">
        <v>47.134</v>
      </c>
      <c r="N96" s="85" t="n">
        <v>49.6935</v>
      </c>
      <c r="O96" s="85" t="n">
        <v>50.7179</v>
      </c>
      <c r="P96" s="85" t="n">
        <v>2325.99</v>
      </c>
      <c r="Q96" s="85" t="n">
        <v>40.56</v>
      </c>
      <c r="R96" s="67" t="n">
        <f aca="false">P96/3600</f>
        <v>0.64610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79.9197</v>
      </c>
      <c r="E97" s="85" t="n">
        <v>43.4636</v>
      </c>
      <c r="F97" s="85" t="n">
        <v>47.0243</v>
      </c>
      <c r="G97" s="85" t="n">
        <v>48.2366</v>
      </c>
      <c r="H97" s="85" t="n">
        <v>2285.89</v>
      </c>
      <c r="I97" s="85" t="n">
        <v>38.42</v>
      </c>
      <c r="J97" s="67" t="n">
        <f aca="false">H97/3600</f>
        <v>0.634969444444444</v>
      </c>
      <c r="L97" s="84" t="n">
        <v>2577.2314</v>
      </c>
      <c r="M97" s="85" t="n">
        <v>43.4606</v>
      </c>
      <c r="N97" s="85" t="n">
        <v>47.0232</v>
      </c>
      <c r="O97" s="85" t="n">
        <v>48.2032</v>
      </c>
      <c r="P97" s="85" t="n">
        <v>2266.14</v>
      </c>
      <c r="Q97" s="85" t="n">
        <v>39.96</v>
      </c>
      <c r="R97" s="67" t="n">
        <f aca="false">P97/3600</f>
        <v>0.62948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725.2099</v>
      </c>
      <c r="E98" s="87" t="n">
        <v>39.6663</v>
      </c>
      <c r="F98" s="87" t="n">
        <v>44.9419</v>
      </c>
      <c r="G98" s="87" t="n">
        <v>46.0296</v>
      </c>
      <c r="H98" s="87" t="n">
        <v>2251.8</v>
      </c>
      <c r="I98" s="87" t="n">
        <v>36.45</v>
      </c>
      <c r="J98" s="73" t="n">
        <f aca="false">H98/3600</f>
        <v>0.6255</v>
      </c>
      <c r="L98" s="86" t="n">
        <v>1720.8202</v>
      </c>
      <c r="M98" s="87" t="n">
        <v>39.6673</v>
      </c>
      <c r="N98" s="87" t="n">
        <v>44.9254</v>
      </c>
      <c r="O98" s="87" t="n">
        <v>46.014</v>
      </c>
      <c r="P98" s="87" t="n">
        <v>2211.36</v>
      </c>
      <c r="Q98" s="87" t="n">
        <v>34.38</v>
      </c>
      <c r="R98" s="73" t="n">
        <f aca="false">P98/3600</f>
        <v>0.614266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7.5418676497473</v>
      </c>
      <c r="J106" s="88" t="n">
        <f aca="false">GEOMEAN(J3:J98)</f>
        <v>0.536672367628369</v>
      </c>
      <c r="Q106" s="88" t="n">
        <f aca="false">GEOMEAN(Q3:Q98)</f>
        <v>36.8334684617845</v>
      </c>
      <c r="R106" s="88" t="n">
        <f aca="false">GEOMEAN(R3:R98)</f>
        <v>0.53707473854280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1130422317507</v>
      </c>
      <c r="R107" s="89" t="n">
        <f aca="false">R106/J106</f>
        <v>1.0007497515033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4781666666667</v>
      </c>
      <c r="J108" s="88" t="n">
        <f aca="false">SUM(J3:J98)</f>
        <v>78.5252611111111</v>
      </c>
      <c r="Q108" s="88" t="n">
        <f aca="false">SUM(Q3:Q98)/3600</f>
        <v>1.42855555555556</v>
      </c>
      <c r="R108" s="88" t="n">
        <f aca="false">SUM(R3:R98)</f>
        <v>78.05612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7.7165771335038</v>
      </c>
      <c r="J113" s="88" t="n">
        <f aca="false">GEOMEAN(J3:J82)</f>
        <v>0.539777945209876</v>
      </c>
      <c r="Q113" s="88" t="n">
        <f aca="false">GEOMEAN(Q3:Q82)</f>
        <v>37.0857289146412</v>
      </c>
      <c r="R113" s="88" t="n">
        <f aca="false">GEOMEAN(R3:R82)</f>
        <v>0.53966609837998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3273980122065</v>
      </c>
      <c r="R114" s="89" t="n">
        <f aca="false">R113/J113</f>
        <v>0.999792791034008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613.4272</v>
      </c>
      <c r="E3" s="61" t="n">
        <v>41.4539</v>
      </c>
      <c r="F3" s="61" t="n">
        <v>41.3329</v>
      </c>
      <c r="G3" s="61" t="n">
        <v>43.9478</v>
      </c>
      <c r="H3" s="61" t="n">
        <v>15312.57</v>
      </c>
      <c r="I3" s="61" t="n">
        <v>41.5</v>
      </c>
      <c r="J3" s="62" t="n">
        <f aca="false">H3/3600</f>
        <v>4.25349166666667</v>
      </c>
      <c r="L3" s="60" t="n">
        <v>12614.6512</v>
      </c>
      <c r="M3" s="61" t="n">
        <v>41.4579</v>
      </c>
      <c r="N3" s="61" t="n">
        <v>41.3318</v>
      </c>
      <c r="O3" s="61" t="n">
        <v>43.9411</v>
      </c>
      <c r="P3" s="61" t="n">
        <v>14936.95</v>
      </c>
      <c r="Q3" s="61" t="n">
        <v>37.22</v>
      </c>
      <c r="R3" s="63" t="n">
        <f aca="false">P3/3600</f>
        <v>4.149152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29.2784</v>
      </c>
      <c r="E4" s="66" t="n">
        <v>38.9887</v>
      </c>
      <c r="F4" s="66" t="n">
        <v>39.6946</v>
      </c>
      <c r="G4" s="66" t="n">
        <v>42.1483</v>
      </c>
      <c r="H4" s="66" t="n">
        <v>13875.15</v>
      </c>
      <c r="I4" s="66" t="n">
        <v>29.09</v>
      </c>
      <c r="J4" s="67" t="n">
        <f aca="false">H4/3600</f>
        <v>3.85420833333333</v>
      </c>
      <c r="L4" s="65" t="n">
        <v>5225.3568</v>
      </c>
      <c r="M4" s="66" t="n">
        <v>38.9901</v>
      </c>
      <c r="N4" s="66" t="n">
        <v>39.6826</v>
      </c>
      <c r="O4" s="66" t="n">
        <v>42.1423</v>
      </c>
      <c r="P4" s="66" t="n">
        <v>13751.46</v>
      </c>
      <c r="Q4" s="66" t="n">
        <v>31.68</v>
      </c>
      <c r="R4" s="68" t="n">
        <f aca="false">P4/3600</f>
        <v>3.8198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4.9024</v>
      </c>
      <c r="E5" s="66" t="n">
        <v>36.4669</v>
      </c>
      <c r="F5" s="66" t="n">
        <v>38.4142</v>
      </c>
      <c r="G5" s="66" t="n">
        <v>40.7282</v>
      </c>
      <c r="H5" s="66" t="n">
        <v>13281.22</v>
      </c>
      <c r="I5" s="66" t="n">
        <v>26.9</v>
      </c>
      <c r="J5" s="67" t="n">
        <f aca="false">H5/3600</f>
        <v>3.68922777777778</v>
      </c>
      <c r="L5" s="65" t="n">
        <v>2538.9952</v>
      </c>
      <c r="M5" s="66" t="n">
        <v>36.4664</v>
      </c>
      <c r="N5" s="66" t="n">
        <v>38.4086</v>
      </c>
      <c r="O5" s="66" t="n">
        <v>40.7311</v>
      </c>
      <c r="P5" s="66" t="n">
        <v>13068.07</v>
      </c>
      <c r="Q5" s="66" t="n">
        <v>27.41</v>
      </c>
      <c r="R5" s="68" t="n">
        <f aca="false">P5/3600</f>
        <v>3.630019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9.3776</v>
      </c>
      <c r="E6" s="72" t="n">
        <v>33.8567</v>
      </c>
      <c r="F6" s="72" t="n">
        <v>37.4109</v>
      </c>
      <c r="G6" s="72" t="n">
        <v>39.6935</v>
      </c>
      <c r="H6" s="72" t="n">
        <v>12814.09</v>
      </c>
      <c r="I6" s="72" t="n">
        <v>24.98</v>
      </c>
      <c r="J6" s="73" t="n">
        <f aca="false">H6/3600</f>
        <v>3.55946944444444</v>
      </c>
      <c r="L6" s="71" t="n">
        <v>1327.9424</v>
      </c>
      <c r="M6" s="72" t="n">
        <v>33.8545</v>
      </c>
      <c r="N6" s="72" t="n">
        <v>37.4084</v>
      </c>
      <c r="O6" s="72" t="n">
        <v>39.6881</v>
      </c>
      <c r="P6" s="72" t="n">
        <v>12801.08</v>
      </c>
      <c r="Q6" s="72" t="n">
        <v>26.75</v>
      </c>
      <c r="R6" s="74" t="n">
        <f aca="false">P6/3600</f>
        <v>3.55585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1.688</v>
      </c>
      <c r="E7" s="61" t="n">
        <v>39.9544</v>
      </c>
      <c r="F7" s="61" t="n">
        <v>44.6789</v>
      </c>
      <c r="G7" s="61" t="n">
        <v>44.5095</v>
      </c>
      <c r="H7" s="61" t="n">
        <v>20854.33</v>
      </c>
      <c r="I7" s="61" t="n">
        <v>50.91</v>
      </c>
      <c r="J7" s="62" t="n">
        <f aca="false">H7/3600</f>
        <v>5.79286944444445</v>
      </c>
      <c r="L7" s="60" t="n">
        <v>32729.1392</v>
      </c>
      <c r="M7" s="61" t="n">
        <v>39.9603</v>
      </c>
      <c r="N7" s="61" t="n">
        <v>44.6807</v>
      </c>
      <c r="O7" s="61" t="n">
        <v>44.5066</v>
      </c>
      <c r="P7" s="61" t="n">
        <v>18631.28</v>
      </c>
      <c r="Q7" s="61" t="n">
        <v>54.12</v>
      </c>
      <c r="R7" s="63" t="n">
        <f aca="false">P7/3600</f>
        <v>5.175355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024.7216</v>
      </c>
      <c r="E8" s="66" t="n">
        <v>37.061</v>
      </c>
      <c r="F8" s="66" t="n">
        <v>42.8048</v>
      </c>
      <c r="G8" s="66" t="n">
        <v>43.1345</v>
      </c>
      <c r="H8" s="66" t="n">
        <v>18437.91</v>
      </c>
      <c r="I8" s="66" t="n">
        <v>43.15</v>
      </c>
      <c r="J8" s="67" t="n">
        <f aca="false">H8/3600</f>
        <v>5.12164166666667</v>
      </c>
      <c r="L8" s="65" t="n">
        <v>16030.8288</v>
      </c>
      <c r="M8" s="66" t="n">
        <v>37.0652</v>
      </c>
      <c r="N8" s="66" t="n">
        <v>42.8056</v>
      </c>
      <c r="O8" s="66" t="n">
        <v>43.1368</v>
      </c>
      <c r="P8" s="66" t="n">
        <v>18348.46</v>
      </c>
      <c r="Q8" s="66" t="n">
        <v>44.52</v>
      </c>
      <c r="R8" s="68" t="n">
        <f aca="false">P8/3600</f>
        <v>5.096794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48.9088</v>
      </c>
      <c r="E9" s="66" t="n">
        <v>34.1514</v>
      </c>
      <c r="F9" s="66" t="n">
        <v>41.2217</v>
      </c>
      <c r="G9" s="66" t="n">
        <v>41.8422</v>
      </c>
      <c r="H9" s="66" t="n">
        <v>17168.86</v>
      </c>
      <c r="I9" s="66" t="n">
        <v>37.64</v>
      </c>
      <c r="J9" s="67" t="n">
        <f aca="false">H9/3600</f>
        <v>4.76912777777778</v>
      </c>
      <c r="L9" s="65" t="n">
        <v>8447.3488</v>
      </c>
      <c r="M9" s="66" t="n">
        <v>34.1554</v>
      </c>
      <c r="N9" s="66" t="n">
        <v>41.2147</v>
      </c>
      <c r="O9" s="66" t="n">
        <v>41.858</v>
      </c>
      <c r="P9" s="66" t="n">
        <v>16910.03</v>
      </c>
      <c r="Q9" s="66" t="n">
        <v>38.77</v>
      </c>
      <c r="R9" s="68" t="n">
        <f aca="false">P9/3600</f>
        <v>4.697230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28.2848</v>
      </c>
      <c r="E10" s="72" t="n">
        <v>31.4267</v>
      </c>
      <c r="F10" s="72" t="n">
        <v>40.0043</v>
      </c>
      <c r="G10" s="72" t="n">
        <v>40.8367</v>
      </c>
      <c r="H10" s="72" t="n">
        <v>16107.25</v>
      </c>
      <c r="I10" s="72" t="n">
        <v>34.42</v>
      </c>
      <c r="J10" s="73" t="n">
        <f aca="false">H10/3600</f>
        <v>4.47423611111111</v>
      </c>
      <c r="L10" s="71" t="n">
        <v>4727.4672</v>
      </c>
      <c r="M10" s="72" t="n">
        <v>31.4266</v>
      </c>
      <c r="N10" s="72" t="n">
        <v>40.0193</v>
      </c>
      <c r="O10" s="72" t="n">
        <v>40.8601</v>
      </c>
      <c r="P10" s="72" t="n">
        <v>15852.64</v>
      </c>
      <c r="Q10" s="72" t="n">
        <v>36.45</v>
      </c>
      <c r="R10" s="74" t="n">
        <f aca="false">P10/3600</f>
        <v>4.40351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09637.6784</v>
      </c>
      <c r="E11" s="61" t="n">
        <v>38.3546</v>
      </c>
      <c r="F11" s="61" t="n">
        <v>38.9799</v>
      </c>
      <c r="G11" s="61" t="n">
        <v>37.5519</v>
      </c>
      <c r="H11" s="61" t="n">
        <v>49853.89</v>
      </c>
      <c r="I11" s="61" t="n">
        <v>154.16</v>
      </c>
      <c r="J11" s="62" t="n">
        <f aca="false">H11/3600</f>
        <v>13.8483027777778</v>
      </c>
      <c r="L11" s="60" t="n">
        <v>209990.9856</v>
      </c>
      <c r="M11" s="61" t="n">
        <v>38.3593</v>
      </c>
      <c r="N11" s="61" t="n">
        <v>38.9837</v>
      </c>
      <c r="O11" s="61" t="n">
        <v>37.5598</v>
      </c>
      <c r="P11" s="61" t="n">
        <v>52953.62</v>
      </c>
      <c r="Q11" s="61" t="n">
        <v>147.54</v>
      </c>
      <c r="R11" s="63" t="n">
        <f aca="false">P11/3600</f>
        <v>14.70933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8810.1632</v>
      </c>
      <c r="E12" s="66" t="n">
        <v>33.8473</v>
      </c>
      <c r="F12" s="66" t="n">
        <v>37.7188</v>
      </c>
      <c r="G12" s="66" t="n">
        <v>36.2933</v>
      </c>
      <c r="H12" s="66" t="n">
        <v>46648.28</v>
      </c>
      <c r="I12" s="66" t="n">
        <v>120.96</v>
      </c>
      <c r="J12" s="67" t="n">
        <f aca="false">H12/3600</f>
        <v>12.9578555555556</v>
      </c>
      <c r="L12" s="65" t="n">
        <v>108978.736</v>
      </c>
      <c r="M12" s="66" t="n">
        <v>33.8558</v>
      </c>
      <c r="N12" s="66" t="n">
        <v>37.7213</v>
      </c>
      <c r="O12" s="66" t="n">
        <v>36.299</v>
      </c>
      <c r="P12" s="66" t="n">
        <v>45287.04</v>
      </c>
      <c r="Q12" s="66" t="n">
        <v>116.89</v>
      </c>
      <c r="R12" s="68" t="n">
        <f aca="false">P12/3600</f>
        <v>12.5797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217.9184</v>
      </c>
      <c r="E13" s="66" t="n">
        <v>29.4938</v>
      </c>
      <c r="F13" s="66" t="n">
        <v>36.6765</v>
      </c>
      <c r="G13" s="66" t="n">
        <v>35.3268</v>
      </c>
      <c r="H13" s="66" t="n">
        <v>33018.23</v>
      </c>
      <c r="I13" s="66" t="n">
        <v>88.64</v>
      </c>
      <c r="J13" s="67" t="n">
        <f aca="false">H13/3600</f>
        <v>9.17173055555556</v>
      </c>
      <c r="L13" s="65" t="n">
        <v>29432.0448</v>
      </c>
      <c r="M13" s="66" t="n">
        <v>29.5076</v>
      </c>
      <c r="N13" s="66" t="n">
        <v>36.672</v>
      </c>
      <c r="O13" s="66" t="n">
        <v>35.3248</v>
      </c>
      <c r="P13" s="66" t="n">
        <v>35460.38</v>
      </c>
      <c r="Q13" s="66" t="n">
        <v>81.98</v>
      </c>
      <c r="R13" s="68" t="n">
        <f aca="false">P13/3600</f>
        <v>9.850105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5849.4096</v>
      </c>
      <c r="E14" s="72" t="n">
        <v>27.8027</v>
      </c>
      <c r="F14" s="72" t="n">
        <v>35.7965</v>
      </c>
      <c r="G14" s="72" t="n">
        <v>34.5196</v>
      </c>
      <c r="H14" s="72" t="n">
        <v>30512.4</v>
      </c>
      <c r="I14" s="72" t="n">
        <v>64.71</v>
      </c>
      <c r="J14" s="73" t="n">
        <f aca="false">H14/3600</f>
        <v>8.47566666666667</v>
      </c>
      <c r="L14" s="71" t="n">
        <v>5892.6336</v>
      </c>
      <c r="M14" s="72" t="n">
        <v>27.8001</v>
      </c>
      <c r="N14" s="72" t="n">
        <v>35.7819</v>
      </c>
      <c r="O14" s="72" t="n">
        <v>34.5101</v>
      </c>
      <c r="P14" s="72" t="n">
        <v>30456.97</v>
      </c>
      <c r="Q14" s="72" t="n">
        <v>56.34</v>
      </c>
      <c r="R14" s="74" t="n">
        <f aca="false">P14/3600</f>
        <v>8.460269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2221.5392</v>
      </c>
      <c r="E15" s="61" t="n">
        <v>41.2454</v>
      </c>
      <c r="F15" s="61" t="n">
        <v>46.1981</v>
      </c>
      <c r="G15" s="61" t="n">
        <v>45.8684</v>
      </c>
      <c r="H15" s="61" t="n">
        <v>39051.06</v>
      </c>
      <c r="I15" s="61" t="n">
        <v>81.98</v>
      </c>
      <c r="J15" s="62" t="n">
        <f aca="false">H15/3600</f>
        <v>10.8475166666667</v>
      </c>
      <c r="L15" s="60" t="n">
        <v>22405.792</v>
      </c>
      <c r="M15" s="61" t="n">
        <v>41.2518</v>
      </c>
      <c r="N15" s="61" t="n">
        <v>46.1971</v>
      </c>
      <c r="O15" s="61" t="n">
        <v>45.8688</v>
      </c>
      <c r="P15" s="61" t="n">
        <v>38455.35</v>
      </c>
      <c r="Q15" s="61" t="n">
        <v>88.15</v>
      </c>
      <c r="R15" s="63" t="n">
        <f aca="false">P15/3600</f>
        <v>10.682041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891.8464</v>
      </c>
      <c r="E16" s="66" t="n">
        <v>39.9575</v>
      </c>
      <c r="F16" s="66" t="n">
        <v>45.5061</v>
      </c>
      <c r="G16" s="66" t="n">
        <v>45.2987</v>
      </c>
      <c r="H16" s="66" t="n">
        <v>33823.08</v>
      </c>
      <c r="I16" s="66" t="n">
        <v>68.76</v>
      </c>
      <c r="J16" s="67" t="n">
        <f aca="false">H16/3600</f>
        <v>9.3953</v>
      </c>
      <c r="L16" s="65" t="n">
        <v>5914.6672</v>
      </c>
      <c r="M16" s="66" t="n">
        <v>39.9595</v>
      </c>
      <c r="N16" s="66" t="n">
        <v>45.5074</v>
      </c>
      <c r="O16" s="66" t="n">
        <v>45.2996</v>
      </c>
      <c r="P16" s="66" t="n">
        <v>33373.55</v>
      </c>
      <c r="Q16" s="66" t="n">
        <v>66.79</v>
      </c>
      <c r="R16" s="68" t="n">
        <f aca="false">P16/3600</f>
        <v>9.2704305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78.488</v>
      </c>
      <c r="E17" s="66" t="n">
        <v>38.6726</v>
      </c>
      <c r="F17" s="66" t="n">
        <v>44.9856</v>
      </c>
      <c r="G17" s="66" t="n">
        <v>44.9157</v>
      </c>
      <c r="H17" s="66" t="n">
        <v>31249.01</v>
      </c>
      <c r="I17" s="66" t="n">
        <v>57.66</v>
      </c>
      <c r="J17" s="67" t="n">
        <f aca="false">H17/3600</f>
        <v>8.68028055555556</v>
      </c>
      <c r="L17" s="65" t="n">
        <v>2469.384</v>
      </c>
      <c r="M17" s="66" t="n">
        <v>38.6692</v>
      </c>
      <c r="N17" s="66" t="n">
        <v>44.9767</v>
      </c>
      <c r="O17" s="66" t="n">
        <v>44.9106</v>
      </c>
      <c r="P17" s="66" t="n">
        <v>31058.66</v>
      </c>
      <c r="Q17" s="66" t="n">
        <v>56.89</v>
      </c>
      <c r="R17" s="68" t="n">
        <f aca="false">P17/3600</f>
        <v>8.62740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216.5184</v>
      </c>
      <c r="E18" s="72" t="n">
        <v>36.9742</v>
      </c>
      <c r="F18" s="72" t="n">
        <v>44.5753</v>
      </c>
      <c r="G18" s="72" t="n">
        <v>44.6429</v>
      </c>
      <c r="H18" s="72" t="n">
        <v>27483.62</v>
      </c>
      <c r="I18" s="72" t="n">
        <v>48.32</v>
      </c>
      <c r="J18" s="73" t="n">
        <f aca="false">H18/3600</f>
        <v>7.63433888888889</v>
      </c>
      <c r="L18" s="71" t="n">
        <v>1218.736</v>
      </c>
      <c r="M18" s="72" t="n">
        <v>36.9761</v>
      </c>
      <c r="N18" s="72" t="n">
        <v>44.5759</v>
      </c>
      <c r="O18" s="72" t="n">
        <v>44.659</v>
      </c>
      <c r="P18" s="72" t="n">
        <v>29421.23</v>
      </c>
      <c r="Q18" s="72" t="n">
        <v>54</v>
      </c>
      <c r="R18" s="74" t="n">
        <f aca="false">P18/3600</f>
        <v>8.17256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886.2576</v>
      </c>
      <c r="E19" s="83" t="n">
        <v>41.484</v>
      </c>
      <c r="F19" s="83" t="n">
        <v>43.348</v>
      </c>
      <c r="G19" s="83" t="n">
        <v>45.0546</v>
      </c>
      <c r="H19" s="83" t="n">
        <v>14304.07</v>
      </c>
      <c r="I19" s="83" t="n">
        <v>34.54</v>
      </c>
      <c r="J19" s="62" t="n">
        <f aca="false">H19/3600</f>
        <v>3.97335277777778</v>
      </c>
      <c r="L19" s="82" t="n">
        <v>4887.4368</v>
      </c>
      <c r="M19" s="83" t="n">
        <v>41.4835</v>
      </c>
      <c r="N19" s="83" t="n">
        <v>43.3477</v>
      </c>
      <c r="O19" s="83" t="n">
        <v>45.058</v>
      </c>
      <c r="P19" s="83" t="n">
        <v>14057.3</v>
      </c>
      <c r="Q19" s="83" t="n">
        <v>35.49</v>
      </c>
      <c r="R19" s="62" t="n">
        <f aca="false">P19/3600</f>
        <v>3.90480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28.0408</v>
      </c>
      <c r="E20" s="85" t="n">
        <v>39.6427</v>
      </c>
      <c r="F20" s="85" t="n">
        <v>42.0352</v>
      </c>
      <c r="G20" s="85" t="n">
        <v>43.3269</v>
      </c>
      <c r="H20" s="85" t="n">
        <v>13021.02</v>
      </c>
      <c r="I20" s="85" t="n">
        <v>29.74</v>
      </c>
      <c r="J20" s="67" t="n">
        <f aca="false">H20/3600</f>
        <v>3.61695</v>
      </c>
      <c r="L20" s="84" t="n">
        <v>2228.628</v>
      </c>
      <c r="M20" s="85" t="n">
        <v>39.6473</v>
      </c>
      <c r="N20" s="85" t="n">
        <v>42.0281</v>
      </c>
      <c r="O20" s="85" t="n">
        <v>43.3252</v>
      </c>
      <c r="P20" s="85" t="n">
        <v>12846.23</v>
      </c>
      <c r="Q20" s="85" t="n">
        <v>29.28</v>
      </c>
      <c r="R20" s="67" t="n">
        <f aca="false">P20/3600</f>
        <v>3.56839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8.3072</v>
      </c>
      <c r="E21" s="85" t="n">
        <v>37.3454</v>
      </c>
      <c r="F21" s="85" t="n">
        <v>40.8883</v>
      </c>
      <c r="G21" s="85" t="n">
        <v>42.0617</v>
      </c>
      <c r="H21" s="85" t="n">
        <v>12360.85</v>
      </c>
      <c r="I21" s="85" t="n">
        <v>26.79</v>
      </c>
      <c r="J21" s="67" t="n">
        <f aca="false">H21/3600</f>
        <v>3.43356944444444</v>
      </c>
      <c r="L21" s="84" t="n">
        <v>1087.22</v>
      </c>
      <c r="M21" s="85" t="n">
        <v>37.3481</v>
      </c>
      <c r="N21" s="85" t="n">
        <v>40.882</v>
      </c>
      <c r="O21" s="85" t="n">
        <v>42.0573</v>
      </c>
      <c r="P21" s="85" t="n">
        <v>12012.4</v>
      </c>
      <c r="Q21" s="85" t="n">
        <v>24.55</v>
      </c>
      <c r="R21" s="67" t="n">
        <f aca="false">P21/3600</f>
        <v>3.3367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4.9776</v>
      </c>
      <c r="E22" s="87" t="n">
        <v>34.9512</v>
      </c>
      <c r="F22" s="87" t="n">
        <v>40.0356</v>
      </c>
      <c r="G22" s="87" t="n">
        <v>41.2299</v>
      </c>
      <c r="H22" s="87" t="n">
        <v>11659.39</v>
      </c>
      <c r="I22" s="87" t="n">
        <v>23</v>
      </c>
      <c r="J22" s="73" t="n">
        <f aca="false">H22/3600</f>
        <v>3.23871944444444</v>
      </c>
      <c r="L22" s="86" t="n">
        <v>544.6752</v>
      </c>
      <c r="M22" s="87" t="n">
        <v>34.9523</v>
      </c>
      <c r="N22" s="87" t="n">
        <v>40.0264</v>
      </c>
      <c r="O22" s="87" t="n">
        <v>41.2376</v>
      </c>
      <c r="P22" s="87" t="n">
        <v>11426.6</v>
      </c>
      <c r="Q22" s="87" t="n">
        <v>24.82</v>
      </c>
      <c r="R22" s="73" t="n">
        <f aca="false">P22/3600</f>
        <v>3.1740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56.6632</v>
      </c>
      <c r="E23" s="83" t="n">
        <v>39.8677</v>
      </c>
      <c r="F23" s="83" t="n">
        <v>42.1663</v>
      </c>
      <c r="G23" s="83" t="n">
        <v>43.5244</v>
      </c>
      <c r="H23" s="83" t="n">
        <v>12927.13</v>
      </c>
      <c r="I23" s="83" t="n">
        <v>37.37</v>
      </c>
      <c r="J23" s="62" t="n">
        <f aca="false">H23/3600</f>
        <v>3.59086944444444</v>
      </c>
      <c r="L23" s="82" t="n">
        <v>7553.0496</v>
      </c>
      <c r="M23" s="83" t="n">
        <v>39.872</v>
      </c>
      <c r="N23" s="83" t="n">
        <v>42.1639</v>
      </c>
      <c r="O23" s="83" t="n">
        <v>43.5152</v>
      </c>
      <c r="P23" s="83" t="n">
        <v>12632.11</v>
      </c>
      <c r="Q23" s="83" t="n">
        <v>37.37</v>
      </c>
      <c r="R23" s="62" t="n">
        <f aca="false">P23/3600</f>
        <v>3.508919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5.16</v>
      </c>
      <c r="E24" s="85" t="n">
        <v>37.4021</v>
      </c>
      <c r="F24" s="85" t="n">
        <v>40.3679</v>
      </c>
      <c r="G24" s="85" t="n">
        <v>41.4365</v>
      </c>
      <c r="H24" s="85" t="n">
        <v>11716.57</v>
      </c>
      <c r="I24" s="85" t="n">
        <v>28.84</v>
      </c>
      <c r="J24" s="67" t="n">
        <f aca="false">H24/3600</f>
        <v>3.25460277777778</v>
      </c>
      <c r="L24" s="84" t="n">
        <v>3331.8632</v>
      </c>
      <c r="M24" s="85" t="n">
        <v>37.4041</v>
      </c>
      <c r="N24" s="85" t="n">
        <v>40.3637</v>
      </c>
      <c r="O24" s="85" t="n">
        <v>41.4308</v>
      </c>
      <c r="P24" s="85" t="n">
        <v>11626.69</v>
      </c>
      <c r="Q24" s="85" t="n">
        <v>29.2</v>
      </c>
      <c r="R24" s="67" t="n">
        <f aca="false">P24/3600</f>
        <v>3.22963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9.1272</v>
      </c>
      <c r="E25" s="85" t="n">
        <v>34.8414</v>
      </c>
      <c r="F25" s="85" t="n">
        <v>38.8258</v>
      </c>
      <c r="G25" s="85" t="n">
        <v>39.9548</v>
      </c>
      <c r="H25" s="85" t="n">
        <v>11138.77</v>
      </c>
      <c r="I25" s="85" t="n">
        <v>26.99</v>
      </c>
      <c r="J25" s="67" t="n">
        <f aca="false">H25/3600</f>
        <v>3.09410277777778</v>
      </c>
      <c r="L25" s="84" t="n">
        <v>1547.5728</v>
      </c>
      <c r="M25" s="85" t="n">
        <v>34.8436</v>
      </c>
      <c r="N25" s="85" t="n">
        <v>38.8283</v>
      </c>
      <c r="O25" s="85" t="n">
        <v>39.9529</v>
      </c>
      <c r="P25" s="85" t="n">
        <v>10971.9</v>
      </c>
      <c r="Q25" s="85" t="n">
        <v>25.43</v>
      </c>
      <c r="R25" s="67" t="n">
        <f aca="false">P25/3600</f>
        <v>3.0477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6.8768</v>
      </c>
      <c r="E26" s="87" t="n">
        <v>32.3777</v>
      </c>
      <c r="F26" s="87" t="n">
        <v>37.673</v>
      </c>
      <c r="G26" s="87" t="n">
        <v>39.0734</v>
      </c>
      <c r="H26" s="87" t="n">
        <v>10771.02</v>
      </c>
      <c r="I26" s="87" t="n">
        <v>24.9</v>
      </c>
      <c r="J26" s="73" t="n">
        <f aca="false">H26/3600</f>
        <v>2.99195</v>
      </c>
      <c r="L26" s="86" t="n">
        <v>724.9176</v>
      </c>
      <c r="M26" s="87" t="n">
        <v>32.3762</v>
      </c>
      <c r="N26" s="87" t="n">
        <v>37.6757</v>
      </c>
      <c r="O26" s="87" t="n">
        <v>39.0704</v>
      </c>
      <c r="P26" s="87" t="n">
        <v>10585.69</v>
      </c>
      <c r="Q26" s="87" t="n">
        <v>23.27</v>
      </c>
      <c r="R26" s="73" t="n">
        <f aca="false">P26/3600</f>
        <v>2.94046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556.392</v>
      </c>
      <c r="E27" s="83" t="n">
        <v>38.3539</v>
      </c>
      <c r="F27" s="83" t="n">
        <v>39.9854</v>
      </c>
      <c r="G27" s="83" t="n">
        <v>43.352</v>
      </c>
      <c r="H27" s="83" t="n">
        <v>27103.04</v>
      </c>
      <c r="I27" s="83" t="n">
        <v>71.28</v>
      </c>
      <c r="J27" s="62" t="n">
        <f aca="false">H27/3600</f>
        <v>7.52862222222222</v>
      </c>
      <c r="L27" s="82" t="n">
        <v>17622.3872</v>
      </c>
      <c r="M27" s="83" t="n">
        <v>38.3561</v>
      </c>
      <c r="N27" s="83" t="n">
        <v>39.983</v>
      </c>
      <c r="O27" s="83" t="n">
        <v>43.3498</v>
      </c>
      <c r="P27" s="83" t="n">
        <v>28964.71</v>
      </c>
      <c r="Q27" s="83" t="n">
        <v>70.06</v>
      </c>
      <c r="R27" s="62" t="n">
        <f aca="false">P27/3600</f>
        <v>8.045752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78.2144</v>
      </c>
      <c r="E28" s="85" t="n">
        <v>36.7544</v>
      </c>
      <c r="F28" s="85" t="n">
        <v>39.0285</v>
      </c>
      <c r="G28" s="85" t="n">
        <v>41.7431</v>
      </c>
      <c r="H28" s="85" t="n">
        <v>26004.77</v>
      </c>
      <c r="I28" s="85" t="n">
        <v>52.33</v>
      </c>
      <c r="J28" s="67" t="n">
        <f aca="false">H28/3600</f>
        <v>7.22354722222222</v>
      </c>
      <c r="L28" s="84" t="n">
        <v>5875.1304</v>
      </c>
      <c r="M28" s="85" t="n">
        <v>36.7549</v>
      </c>
      <c r="N28" s="85" t="n">
        <v>39.0268</v>
      </c>
      <c r="O28" s="85" t="n">
        <v>41.7367</v>
      </c>
      <c r="P28" s="85" t="n">
        <v>25485.08</v>
      </c>
      <c r="Q28" s="85" t="n">
        <v>51.77</v>
      </c>
      <c r="R28" s="67" t="n">
        <f aca="false">P28/3600</f>
        <v>7.07918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40.8792</v>
      </c>
      <c r="E29" s="85" t="n">
        <v>34.8555</v>
      </c>
      <c r="F29" s="85" t="n">
        <v>38.2163</v>
      </c>
      <c r="G29" s="85" t="n">
        <v>40.2932</v>
      </c>
      <c r="H29" s="85" t="n">
        <v>24153.63</v>
      </c>
      <c r="I29" s="85" t="n">
        <v>44</v>
      </c>
      <c r="J29" s="67" t="n">
        <f aca="false">H29/3600</f>
        <v>6.70934166666667</v>
      </c>
      <c r="L29" s="84" t="n">
        <v>2740.9696</v>
      </c>
      <c r="M29" s="85" t="n">
        <v>34.8578</v>
      </c>
      <c r="N29" s="85" t="n">
        <v>38.216</v>
      </c>
      <c r="O29" s="85" t="n">
        <v>40.2898</v>
      </c>
      <c r="P29" s="85" t="n">
        <v>23930.71</v>
      </c>
      <c r="Q29" s="85" t="n">
        <v>50.1</v>
      </c>
      <c r="R29" s="67" t="n">
        <f aca="false">P29/3600</f>
        <v>6.647419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95.7808</v>
      </c>
      <c r="E30" s="87" t="n">
        <v>32.6996</v>
      </c>
      <c r="F30" s="87" t="n">
        <v>37.5268</v>
      </c>
      <c r="G30" s="87" t="n">
        <v>39.148</v>
      </c>
      <c r="H30" s="87" t="n">
        <v>23091.64</v>
      </c>
      <c r="I30" s="87" t="n">
        <v>45.57</v>
      </c>
      <c r="J30" s="73" t="n">
        <f aca="false">H30/3600</f>
        <v>6.41434444444445</v>
      </c>
      <c r="L30" s="86" t="n">
        <v>1395.1688</v>
      </c>
      <c r="M30" s="87" t="n">
        <v>32.6957</v>
      </c>
      <c r="N30" s="87" t="n">
        <v>37.5323</v>
      </c>
      <c r="O30" s="87" t="n">
        <v>39.1407</v>
      </c>
      <c r="P30" s="87" t="n">
        <v>22900.65</v>
      </c>
      <c r="Q30" s="87" t="n">
        <v>42.73</v>
      </c>
      <c r="R30" s="73" t="n">
        <f aca="false">P30/3600</f>
        <v>6.36129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323.5904</v>
      </c>
      <c r="E31" s="83" t="n">
        <v>39.0432</v>
      </c>
      <c r="F31" s="83" t="n">
        <v>43.6384</v>
      </c>
      <c r="G31" s="83" t="n">
        <v>44.8057</v>
      </c>
      <c r="H31" s="83" t="n">
        <v>31267.58</v>
      </c>
      <c r="I31" s="83" t="n">
        <v>78.32</v>
      </c>
      <c r="J31" s="62" t="n">
        <f aca="false">H31/3600</f>
        <v>8.68543888888889</v>
      </c>
      <c r="L31" s="82" t="n">
        <v>17345.8536</v>
      </c>
      <c r="M31" s="83" t="n">
        <v>39.0458</v>
      </c>
      <c r="N31" s="83" t="n">
        <v>43.6366</v>
      </c>
      <c r="O31" s="83" t="n">
        <v>44.8012</v>
      </c>
      <c r="P31" s="83" t="n">
        <v>33733.45</v>
      </c>
      <c r="Q31" s="83" t="n">
        <v>76.97</v>
      </c>
      <c r="R31" s="62" t="n">
        <f aca="false">P31/3600</f>
        <v>9.37040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19.3976</v>
      </c>
      <c r="E32" s="85" t="n">
        <v>37.4259</v>
      </c>
      <c r="F32" s="85" t="n">
        <v>42.4215</v>
      </c>
      <c r="G32" s="85" t="n">
        <v>42.9463</v>
      </c>
      <c r="H32" s="85" t="n">
        <v>30362.52</v>
      </c>
      <c r="I32" s="85" t="n">
        <v>58.98</v>
      </c>
      <c r="J32" s="67" t="n">
        <f aca="false">H32/3600</f>
        <v>8.43403333333333</v>
      </c>
      <c r="L32" s="84" t="n">
        <v>6321.8856</v>
      </c>
      <c r="M32" s="85" t="n">
        <v>37.4271</v>
      </c>
      <c r="N32" s="85" t="n">
        <v>42.413</v>
      </c>
      <c r="O32" s="85" t="n">
        <v>42.9457</v>
      </c>
      <c r="P32" s="85" t="n">
        <v>30035.6</v>
      </c>
      <c r="Q32" s="85" t="n">
        <v>63.49</v>
      </c>
      <c r="R32" s="67" t="n">
        <f aca="false">P32/3600</f>
        <v>8.34322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58.4768</v>
      </c>
      <c r="E33" s="85" t="n">
        <v>35.5748</v>
      </c>
      <c r="F33" s="85" t="n">
        <v>41.2688</v>
      </c>
      <c r="G33" s="85" t="n">
        <v>41.2495</v>
      </c>
      <c r="H33" s="85" t="n">
        <v>28141.22</v>
      </c>
      <c r="I33" s="85" t="n">
        <v>56.25</v>
      </c>
      <c r="J33" s="67" t="n">
        <f aca="false">H33/3600</f>
        <v>7.81700555555556</v>
      </c>
      <c r="L33" s="84" t="n">
        <v>2956.2384</v>
      </c>
      <c r="M33" s="85" t="n">
        <v>35.5769</v>
      </c>
      <c r="N33" s="85" t="n">
        <v>41.262</v>
      </c>
      <c r="O33" s="85" t="n">
        <v>41.2437</v>
      </c>
      <c r="P33" s="85" t="n">
        <v>25932.82</v>
      </c>
      <c r="Q33" s="85" t="n">
        <v>56.55</v>
      </c>
      <c r="R33" s="67" t="n">
        <f aca="false">P33/3600</f>
        <v>7.20356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5.1</v>
      </c>
      <c r="E34" s="87" t="n">
        <v>33.5813</v>
      </c>
      <c r="F34" s="87" t="n">
        <v>40.3448</v>
      </c>
      <c r="G34" s="87" t="n">
        <v>39.9724</v>
      </c>
      <c r="H34" s="87" t="n">
        <v>26481.98</v>
      </c>
      <c r="I34" s="87" t="n">
        <v>54.12</v>
      </c>
      <c r="J34" s="73" t="n">
        <f aca="false">H34/3600</f>
        <v>7.35610555555556</v>
      </c>
      <c r="L34" s="86" t="n">
        <v>1535.2352</v>
      </c>
      <c r="M34" s="87" t="n">
        <v>33.5794</v>
      </c>
      <c r="N34" s="87" t="n">
        <v>40.346</v>
      </c>
      <c r="O34" s="87" t="n">
        <v>39.9739</v>
      </c>
      <c r="P34" s="87" t="n">
        <v>26295.38</v>
      </c>
      <c r="Q34" s="87" t="n">
        <v>48.93</v>
      </c>
      <c r="R34" s="73" t="n">
        <f aca="false">P34/3600</f>
        <v>7.30427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847.8224</v>
      </c>
      <c r="E35" s="83" t="n">
        <v>37.1142</v>
      </c>
      <c r="F35" s="83" t="n">
        <v>41.953</v>
      </c>
      <c r="G35" s="83" t="n">
        <v>44.1215</v>
      </c>
      <c r="H35" s="83" t="n">
        <v>37281.38</v>
      </c>
      <c r="I35" s="83" t="n">
        <v>100.81</v>
      </c>
      <c r="J35" s="62" t="n">
        <f aca="false">H35/3600</f>
        <v>10.3559388888889</v>
      </c>
      <c r="L35" s="82" t="n">
        <v>35112.6432</v>
      </c>
      <c r="M35" s="83" t="n">
        <v>37.1268</v>
      </c>
      <c r="N35" s="83" t="n">
        <v>41.9445</v>
      </c>
      <c r="O35" s="83" t="n">
        <v>44.1112</v>
      </c>
      <c r="P35" s="83" t="n">
        <v>33914.51</v>
      </c>
      <c r="Q35" s="83" t="n">
        <v>104.97</v>
      </c>
      <c r="R35" s="62" t="n">
        <f aca="false">P35/3600</f>
        <v>9.420697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11.272</v>
      </c>
      <c r="E36" s="85" t="n">
        <v>35.1883</v>
      </c>
      <c r="F36" s="85" t="n">
        <v>40.7184</v>
      </c>
      <c r="G36" s="85" t="n">
        <v>43.04</v>
      </c>
      <c r="H36" s="85" t="n">
        <v>30072.42</v>
      </c>
      <c r="I36" s="85" t="n">
        <v>65.88</v>
      </c>
      <c r="J36" s="67" t="n">
        <f aca="false">H36/3600</f>
        <v>8.35345</v>
      </c>
      <c r="L36" s="84" t="n">
        <v>6718.3984</v>
      </c>
      <c r="M36" s="85" t="n">
        <v>35.1851</v>
      </c>
      <c r="N36" s="85" t="n">
        <v>40.7111</v>
      </c>
      <c r="O36" s="85" t="n">
        <v>43.0372</v>
      </c>
      <c r="P36" s="85" t="n">
        <v>29911.16</v>
      </c>
      <c r="Q36" s="85" t="n">
        <v>63.64</v>
      </c>
      <c r="R36" s="67" t="n">
        <f aca="false">P36/3600</f>
        <v>8.3086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38.236</v>
      </c>
      <c r="E37" s="85" t="n">
        <v>33.7646</v>
      </c>
      <c r="F37" s="85" t="n">
        <v>39.6097</v>
      </c>
      <c r="G37" s="85" t="n">
        <v>42.0614</v>
      </c>
      <c r="H37" s="85" t="n">
        <v>28306.06</v>
      </c>
      <c r="I37" s="85" t="n">
        <v>58.29</v>
      </c>
      <c r="J37" s="67" t="n">
        <f aca="false">H37/3600</f>
        <v>7.86279444444445</v>
      </c>
      <c r="L37" s="84" t="n">
        <v>2232.5544</v>
      </c>
      <c r="M37" s="85" t="n">
        <v>33.7625</v>
      </c>
      <c r="N37" s="85" t="n">
        <v>39.5925</v>
      </c>
      <c r="O37" s="85" t="n">
        <v>42.0522</v>
      </c>
      <c r="P37" s="85" t="n">
        <v>25869.51</v>
      </c>
      <c r="Q37" s="85" t="n">
        <v>60.13</v>
      </c>
      <c r="R37" s="67" t="n">
        <f aca="false">P37/3600</f>
        <v>7.1859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0.316</v>
      </c>
      <c r="E38" s="87" t="n">
        <v>31.9475</v>
      </c>
      <c r="F38" s="87" t="n">
        <v>38.7326</v>
      </c>
      <c r="G38" s="87" t="n">
        <v>41.2759</v>
      </c>
      <c r="H38" s="87" t="n">
        <v>27515.52</v>
      </c>
      <c r="I38" s="87" t="n">
        <v>53.67</v>
      </c>
      <c r="J38" s="73" t="n">
        <f aca="false">H38/3600</f>
        <v>7.6432</v>
      </c>
      <c r="L38" s="86" t="n">
        <v>978.5568</v>
      </c>
      <c r="M38" s="87" t="n">
        <v>31.9431</v>
      </c>
      <c r="N38" s="87" t="n">
        <v>38.7247</v>
      </c>
      <c r="O38" s="87" t="n">
        <v>41.2903</v>
      </c>
      <c r="P38" s="87" t="n">
        <v>25035.56</v>
      </c>
      <c r="Q38" s="87" t="n">
        <v>55.02</v>
      </c>
      <c r="R38" s="73" t="n">
        <f aca="false">P38/3600</f>
        <v>6.95432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23.384</v>
      </c>
      <c r="E39" s="83" t="n">
        <v>40.2993</v>
      </c>
      <c r="F39" s="83" t="n">
        <v>42.8185</v>
      </c>
      <c r="G39" s="83" t="n">
        <v>43.3552</v>
      </c>
      <c r="H39" s="83" t="n">
        <v>6034.7</v>
      </c>
      <c r="I39" s="83" t="n">
        <v>13.79</v>
      </c>
      <c r="J39" s="62" t="n">
        <f aca="false">H39/3600</f>
        <v>1.67630555555556</v>
      </c>
      <c r="L39" s="82" t="n">
        <v>3523.1024</v>
      </c>
      <c r="M39" s="83" t="n">
        <v>40.3062</v>
      </c>
      <c r="N39" s="83" t="n">
        <v>42.8177</v>
      </c>
      <c r="O39" s="83" t="n">
        <v>43.3537</v>
      </c>
      <c r="P39" s="83" t="n">
        <v>5937.08</v>
      </c>
      <c r="Q39" s="83" t="n">
        <v>14.37</v>
      </c>
      <c r="R39" s="62" t="n">
        <f aca="false">P39/3600</f>
        <v>1.6491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26.716</v>
      </c>
      <c r="E40" s="85" t="n">
        <v>37.2869</v>
      </c>
      <c r="F40" s="85" t="n">
        <v>40.5695</v>
      </c>
      <c r="G40" s="85" t="n">
        <v>40.7826</v>
      </c>
      <c r="H40" s="85" t="n">
        <v>5472.95</v>
      </c>
      <c r="I40" s="85" t="n">
        <v>12.37</v>
      </c>
      <c r="J40" s="67" t="n">
        <f aca="false">H40/3600</f>
        <v>1.52026388888889</v>
      </c>
      <c r="L40" s="84" t="n">
        <v>1726.8</v>
      </c>
      <c r="M40" s="85" t="n">
        <v>37.289</v>
      </c>
      <c r="N40" s="85" t="n">
        <v>40.5797</v>
      </c>
      <c r="O40" s="85" t="n">
        <v>40.7825</v>
      </c>
      <c r="P40" s="85" t="n">
        <v>5387.89</v>
      </c>
      <c r="Q40" s="85" t="n">
        <v>11.92</v>
      </c>
      <c r="R40" s="67" t="n">
        <f aca="false">P40/3600</f>
        <v>1.49663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2.9496</v>
      </c>
      <c r="E41" s="85" t="n">
        <v>34.4058</v>
      </c>
      <c r="F41" s="85" t="n">
        <v>38.6275</v>
      </c>
      <c r="G41" s="85" t="n">
        <v>38.62</v>
      </c>
      <c r="H41" s="85" t="n">
        <v>4681.4</v>
      </c>
      <c r="I41" s="85" t="n">
        <v>10.7</v>
      </c>
      <c r="J41" s="67" t="n">
        <f aca="false">H41/3600</f>
        <v>1.30038888888889</v>
      </c>
      <c r="L41" s="84" t="n">
        <v>852.2288</v>
      </c>
      <c r="M41" s="85" t="n">
        <v>34.406</v>
      </c>
      <c r="N41" s="85" t="n">
        <v>38.6257</v>
      </c>
      <c r="O41" s="85" t="n">
        <v>38.633</v>
      </c>
      <c r="P41" s="85" t="n">
        <v>4983.95</v>
      </c>
      <c r="Q41" s="85" t="n">
        <v>10.89</v>
      </c>
      <c r="R41" s="67" t="n">
        <f aca="false">P41/3600</f>
        <v>1.3844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7.7384</v>
      </c>
      <c r="E42" s="87" t="n">
        <v>31.9187</v>
      </c>
      <c r="F42" s="87" t="n">
        <v>37.1348</v>
      </c>
      <c r="G42" s="87" t="n">
        <v>37.0017</v>
      </c>
      <c r="H42" s="87" t="n">
        <v>4790.02</v>
      </c>
      <c r="I42" s="87" t="n">
        <v>9.82</v>
      </c>
      <c r="J42" s="73" t="n">
        <f aca="false">H42/3600</f>
        <v>1.33056111111111</v>
      </c>
      <c r="L42" s="86" t="n">
        <v>447.1216</v>
      </c>
      <c r="M42" s="87" t="n">
        <v>31.912</v>
      </c>
      <c r="N42" s="87" t="n">
        <v>37.146</v>
      </c>
      <c r="O42" s="87" t="n">
        <v>36.976</v>
      </c>
      <c r="P42" s="87" t="n">
        <v>4694.58</v>
      </c>
      <c r="Q42" s="87" t="n">
        <v>9.54</v>
      </c>
      <c r="R42" s="73" t="n">
        <f aca="false">P42/3600</f>
        <v>1.3040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2.5544</v>
      </c>
      <c r="E43" s="83" t="n">
        <v>39.9687</v>
      </c>
      <c r="F43" s="83" t="n">
        <v>43.2504</v>
      </c>
      <c r="G43" s="83" t="n">
        <v>44.6745</v>
      </c>
      <c r="H43" s="83" t="n">
        <v>6837.21</v>
      </c>
      <c r="I43" s="83" t="n">
        <v>15.12</v>
      </c>
      <c r="J43" s="62" t="n">
        <f aca="false">H43/3600</f>
        <v>1.899225</v>
      </c>
      <c r="L43" s="82" t="n">
        <v>3615.1136</v>
      </c>
      <c r="M43" s="83" t="n">
        <v>39.9734</v>
      </c>
      <c r="N43" s="83" t="n">
        <v>43.2437</v>
      </c>
      <c r="O43" s="83" t="n">
        <v>44.6692</v>
      </c>
      <c r="P43" s="83" t="n">
        <v>6715.89</v>
      </c>
      <c r="Q43" s="83" t="n">
        <v>16.83</v>
      </c>
      <c r="R43" s="62" t="n">
        <f aca="false">P43/3600</f>
        <v>1.8655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15.5008</v>
      </c>
      <c r="E44" s="85" t="n">
        <v>37.4637</v>
      </c>
      <c r="F44" s="85" t="n">
        <v>41.3818</v>
      </c>
      <c r="G44" s="85" t="n">
        <v>42.4905</v>
      </c>
      <c r="H44" s="85" t="n">
        <v>6179.58</v>
      </c>
      <c r="I44" s="85" t="n">
        <v>13.36</v>
      </c>
      <c r="J44" s="67" t="n">
        <f aca="false">H44/3600</f>
        <v>1.71655</v>
      </c>
      <c r="L44" s="84" t="n">
        <v>1714.4952</v>
      </c>
      <c r="M44" s="85" t="n">
        <v>37.4699</v>
      </c>
      <c r="N44" s="85" t="n">
        <v>41.3864</v>
      </c>
      <c r="O44" s="85" t="n">
        <v>42.4873</v>
      </c>
      <c r="P44" s="85" t="n">
        <v>6114.12</v>
      </c>
      <c r="Q44" s="85" t="n">
        <v>13.13</v>
      </c>
      <c r="R44" s="67" t="n">
        <f aca="false">P44/3600</f>
        <v>1.69836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2.5816</v>
      </c>
      <c r="E45" s="85" t="n">
        <v>34.7341</v>
      </c>
      <c r="F45" s="85" t="n">
        <v>39.7658</v>
      </c>
      <c r="G45" s="85" t="n">
        <v>40.6652</v>
      </c>
      <c r="H45" s="85" t="n">
        <v>5901.43</v>
      </c>
      <c r="I45" s="85" t="n">
        <v>12.08</v>
      </c>
      <c r="J45" s="67" t="n">
        <f aca="false">H45/3600</f>
        <v>1.63928611111111</v>
      </c>
      <c r="L45" s="84" t="n">
        <v>862.9168</v>
      </c>
      <c r="M45" s="85" t="n">
        <v>34.74</v>
      </c>
      <c r="N45" s="85" t="n">
        <v>39.7485</v>
      </c>
      <c r="O45" s="85" t="n">
        <v>40.676</v>
      </c>
      <c r="P45" s="85" t="n">
        <v>5762.55</v>
      </c>
      <c r="Q45" s="85" t="n">
        <v>11.55</v>
      </c>
      <c r="R45" s="67" t="n">
        <f aca="false">P45/3600</f>
        <v>1.6007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88</v>
      </c>
      <c r="E46" s="87" t="n">
        <v>32.015</v>
      </c>
      <c r="F46" s="87" t="n">
        <v>38.499</v>
      </c>
      <c r="G46" s="87" t="n">
        <v>39.3338</v>
      </c>
      <c r="H46" s="87" t="n">
        <v>5719.63</v>
      </c>
      <c r="I46" s="87" t="n">
        <v>11.02</v>
      </c>
      <c r="J46" s="73" t="n">
        <f aca="false">H46/3600</f>
        <v>1.58878611111111</v>
      </c>
      <c r="L46" s="86" t="n">
        <v>454.4216</v>
      </c>
      <c r="M46" s="87" t="n">
        <v>32.0175</v>
      </c>
      <c r="N46" s="87" t="n">
        <v>38.4804</v>
      </c>
      <c r="O46" s="87" t="n">
        <v>39.3263</v>
      </c>
      <c r="P46" s="87" t="n">
        <v>5502.63</v>
      </c>
      <c r="Q46" s="87" t="n">
        <v>10.98</v>
      </c>
      <c r="R46" s="73" t="n">
        <f aca="false">P46/3600</f>
        <v>1.52850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38.8512</v>
      </c>
      <c r="E47" s="83" t="n">
        <v>37.919</v>
      </c>
      <c r="F47" s="83" t="n">
        <v>40.9927</v>
      </c>
      <c r="G47" s="83" t="n">
        <v>42.0059</v>
      </c>
      <c r="H47" s="83" t="n">
        <v>6276.42</v>
      </c>
      <c r="I47" s="83" t="n">
        <v>18.1</v>
      </c>
      <c r="J47" s="62" t="n">
        <f aca="false">H47/3600</f>
        <v>1.74345</v>
      </c>
      <c r="L47" s="82" t="n">
        <v>6738.5512</v>
      </c>
      <c r="M47" s="83" t="n">
        <v>37.9335</v>
      </c>
      <c r="N47" s="83" t="n">
        <v>40.991</v>
      </c>
      <c r="O47" s="83" t="n">
        <v>41.9998</v>
      </c>
      <c r="P47" s="83" t="n">
        <v>6192.48</v>
      </c>
      <c r="Q47" s="83" t="n">
        <v>17.46</v>
      </c>
      <c r="R47" s="62" t="n">
        <f aca="false">P47/3600</f>
        <v>1.72013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8.1312</v>
      </c>
      <c r="E48" s="85" t="n">
        <v>34.492</v>
      </c>
      <c r="F48" s="85" t="n">
        <v>38.6333</v>
      </c>
      <c r="G48" s="85" t="n">
        <v>39.5367</v>
      </c>
      <c r="H48" s="85" t="n">
        <v>5040.03</v>
      </c>
      <c r="I48" s="85" t="n">
        <v>14.06</v>
      </c>
      <c r="J48" s="67" t="n">
        <f aca="false">H48/3600</f>
        <v>1.40000833333333</v>
      </c>
      <c r="L48" s="84" t="n">
        <v>3118.2128</v>
      </c>
      <c r="M48" s="85" t="n">
        <v>34.5014</v>
      </c>
      <c r="N48" s="85" t="n">
        <v>38.6308</v>
      </c>
      <c r="O48" s="85" t="n">
        <v>39.5363</v>
      </c>
      <c r="P48" s="85" t="n">
        <v>5396.57</v>
      </c>
      <c r="Q48" s="85" t="n">
        <v>13.9</v>
      </c>
      <c r="R48" s="67" t="n">
        <f aca="false">P48/3600</f>
        <v>1.49904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9.892</v>
      </c>
      <c r="E49" s="85" t="n">
        <v>31.3858</v>
      </c>
      <c r="F49" s="85" t="n">
        <v>36.8917</v>
      </c>
      <c r="G49" s="85" t="n">
        <v>37.6846</v>
      </c>
      <c r="H49" s="85" t="n">
        <v>5106.1</v>
      </c>
      <c r="I49" s="85" t="n">
        <v>11.63</v>
      </c>
      <c r="J49" s="67" t="n">
        <f aca="false">H49/3600</f>
        <v>1.41836111111111</v>
      </c>
      <c r="L49" s="84" t="n">
        <v>1469.0984</v>
      </c>
      <c r="M49" s="85" t="n">
        <v>31.3865</v>
      </c>
      <c r="N49" s="85" t="n">
        <v>36.8685</v>
      </c>
      <c r="O49" s="85" t="n">
        <v>37.6736</v>
      </c>
      <c r="P49" s="85" t="n">
        <v>4539.74</v>
      </c>
      <c r="Q49" s="85" t="n">
        <v>11.7</v>
      </c>
      <c r="R49" s="67" t="n">
        <f aca="false">P49/3600</f>
        <v>1.2610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4.9672</v>
      </c>
      <c r="E50" s="87" t="n">
        <v>28.5294</v>
      </c>
      <c r="F50" s="87" t="n">
        <v>35.6192</v>
      </c>
      <c r="G50" s="87" t="n">
        <v>36.3444</v>
      </c>
      <c r="H50" s="87" t="n">
        <v>4689.17</v>
      </c>
      <c r="I50" s="87" t="n">
        <v>10.22</v>
      </c>
      <c r="J50" s="73" t="n">
        <f aca="false">H50/3600</f>
        <v>1.30254722222222</v>
      </c>
      <c r="L50" s="86" t="n">
        <v>693.2024</v>
      </c>
      <c r="M50" s="87" t="n">
        <v>28.5276</v>
      </c>
      <c r="N50" s="87" t="n">
        <v>35.6104</v>
      </c>
      <c r="O50" s="87" t="n">
        <v>36.3402</v>
      </c>
      <c r="P50" s="87" t="n">
        <v>4638.09</v>
      </c>
      <c r="Q50" s="87" t="n">
        <v>10.37</v>
      </c>
      <c r="R50" s="73" t="n">
        <f aca="false">P50/3600</f>
        <v>1.28835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19.0472</v>
      </c>
      <c r="E51" s="83" t="n">
        <v>38.7878</v>
      </c>
      <c r="F51" s="83" t="n">
        <v>41.104</v>
      </c>
      <c r="G51" s="83" t="n">
        <v>42.5538</v>
      </c>
      <c r="H51" s="83" t="n">
        <v>4601.76</v>
      </c>
      <c r="I51" s="83" t="n">
        <v>12.12</v>
      </c>
      <c r="J51" s="62" t="n">
        <f aca="false">H51/3600</f>
        <v>1.27826666666667</v>
      </c>
      <c r="L51" s="82" t="n">
        <v>4724.16</v>
      </c>
      <c r="M51" s="83" t="n">
        <v>38.7961</v>
      </c>
      <c r="N51" s="83" t="n">
        <v>41.1058</v>
      </c>
      <c r="O51" s="83" t="n">
        <v>42.5537</v>
      </c>
      <c r="P51" s="83" t="n">
        <v>4554.63</v>
      </c>
      <c r="Q51" s="83" t="n">
        <v>12.12</v>
      </c>
      <c r="R51" s="62" t="n">
        <f aca="false">P51/3600</f>
        <v>1.26517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8.5344</v>
      </c>
      <c r="E52" s="85" t="n">
        <v>35.706</v>
      </c>
      <c r="F52" s="85" t="n">
        <v>38.8795</v>
      </c>
      <c r="G52" s="85" t="n">
        <v>40.4914</v>
      </c>
      <c r="H52" s="85" t="n">
        <v>4088.53</v>
      </c>
      <c r="I52" s="85" t="n">
        <v>8.8</v>
      </c>
      <c r="J52" s="67" t="n">
        <f aca="false">H52/3600</f>
        <v>1.13570277777778</v>
      </c>
      <c r="L52" s="84" t="n">
        <v>2060.5888</v>
      </c>
      <c r="M52" s="85" t="n">
        <v>35.7161</v>
      </c>
      <c r="N52" s="85" t="n">
        <v>38.8888</v>
      </c>
      <c r="O52" s="85" t="n">
        <v>40.4915</v>
      </c>
      <c r="P52" s="85" t="n">
        <v>3644.17</v>
      </c>
      <c r="Q52" s="85" t="n">
        <v>9.36</v>
      </c>
      <c r="R52" s="67" t="n">
        <f aca="false">P52/3600</f>
        <v>1.0122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3.0088</v>
      </c>
      <c r="E53" s="85" t="n">
        <v>32.8392</v>
      </c>
      <c r="F53" s="85" t="n">
        <v>37.1048</v>
      </c>
      <c r="G53" s="85" t="n">
        <v>38.8122</v>
      </c>
      <c r="H53" s="85" t="n">
        <v>3602.96</v>
      </c>
      <c r="I53" s="85" t="n">
        <v>7.9</v>
      </c>
      <c r="J53" s="67" t="n">
        <f aca="false">H53/3600</f>
        <v>1.00082222222222</v>
      </c>
      <c r="L53" s="84" t="n">
        <v>962.6944</v>
      </c>
      <c r="M53" s="85" t="n">
        <v>32.8407</v>
      </c>
      <c r="N53" s="85" t="n">
        <v>37.1123</v>
      </c>
      <c r="O53" s="85" t="n">
        <v>38.8237</v>
      </c>
      <c r="P53" s="85" t="n">
        <v>3548.21</v>
      </c>
      <c r="Q53" s="85" t="n">
        <v>7.78</v>
      </c>
      <c r="R53" s="67" t="n">
        <f aca="false">P53/3600</f>
        <v>0.98561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3352</v>
      </c>
      <c r="E54" s="87" t="n">
        <v>30.2193</v>
      </c>
      <c r="F54" s="87" t="n">
        <v>35.82</v>
      </c>
      <c r="G54" s="87" t="n">
        <v>37.5474</v>
      </c>
      <c r="H54" s="87" t="n">
        <v>3304.33</v>
      </c>
      <c r="I54" s="87" t="n">
        <v>7.11</v>
      </c>
      <c r="J54" s="73" t="n">
        <f aca="false">H54/3600</f>
        <v>0.917869444444444</v>
      </c>
      <c r="L54" s="86" t="n">
        <v>467.532</v>
      </c>
      <c r="M54" s="87" t="n">
        <v>30.2165</v>
      </c>
      <c r="N54" s="87" t="n">
        <v>35.813</v>
      </c>
      <c r="O54" s="87" t="n">
        <v>37.5359</v>
      </c>
      <c r="P54" s="87" t="n">
        <v>3254.16</v>
      </c>
      <c r="Q54" s="87" t="n">
        <v>6.75</v>
      </c>
      <c r="R54" s="73" t="n">
        <f aca="false">P54/3600</f>
        <v>0.903933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5.9888</v>
      </c>
      <c r="E55" s="83" t="n">
        <v>40.3759</v>
      </c>
      <c r="F55" s="83" t="n">
        <v>43.5132</v>
      </c>
      <c r="G55" s="83" t="n">
        <v>42.6717</v>
      </c>
      <c r="H55" s="83" t="n">
        <v>1596.81</v>
      </c>
      <c r="I55" s="83" t="n">
        <v>4.74</v>
      </c>
      <c r="J55" s="62" t="n">
        <f aca="false">H55/3600</f>
        <v>0.443558333333333</v>
      </c>
      <c r="L55" s="82" t="n">
        <v>1516.5072</v>
      </c>
      <c r="M55" s="83" t="n">
        <v>40.3853</v>
      </c>
      <c r="N55" s="83" t="n">
        <v>43.5294</v>
      </c>
      <c r="O55" s="83" t="n">
        <v>42.6976</v>
      </c>
      <c r="P55" s="83" t="n">
        <v>1566</v>
      </c>
      <c r="Q55" s="83" t="n">
        <v>4.69</v>
      </c>
      <c r="R55" s="62" t="n">
        <f aca="false">P55/3600</f>
        <v>0.43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1.8176</v>
      </c>
      <c r="E56" s="85" t="n">
        <v>36.754</v>
      </c>
      <c r="F56" s="85" t="n">
        <v>41.0536</v>
      </c>
      <c r="G56" s="85" t="n">
        <v>39.8747</v>
      </c>
      <c r="H56" s="85" t="n">
        <v>1443.46</v>
      </c>
      <c r="I56" s="85" t="n">
        <v>3.92</v>
      </c>
      <c r="J56" s="67" t="n">
        <f aca="false">H56/3600</f>
        <v>0.400961111111111</v>
      </c>
      <c r="L56" s="84" t="n">
        <v>771.824</v>
      </c>
      <c r="M56" s="85" t="n">
        <v>36.7542</v>
      </c>
      <c r="N56" s="85" t="n">
        <v>41.0539</v>
      </c>
      <c r="O56" s="85" t="n">
        <v>39.8619</v>
      </c>
      <c r="P56" s="85" t="n">
        <v>1419.56</v>
      </c>
      <c r="Q56" s="85" t="n">
        <v>3.89</v>
      </c>
      <c r="R56" s="67" t="n">
        <f aca="false">P56/3600</f>
        <v>0.39432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3.8592</v>
      </c>
      <c r="E57" s="85" t="n">
        <v>33.4458</v>
      </c>
      <c r="F57" s="85" t="n">
        <v>39.1245</v>
      </c>
      <c r="G57" s="85" t="n">
        <v>37.6402</v>
      </c>
      <c r="H57" s="85" t="n">
        <v>1331.36</v>
      </c>
      <c r="I57" s="85" t="n">
        <v>3.51</v>
      </c>
      <c r="J57" s="67" t="n">
        <f aca="false">H57/3600</f>
        <v>0.369822222222222</v>
      </c>
      <c r="L57" s="84" t="n">
        <v>384.4656</v>
      </c>
      <c r="M57" s="85" t="n">
        <v>33.4585</v>
      </c>
      <c r="N57" s="85" t="n">
        <v>39.0903</v>
      </c>
      <c r="O57" s="85" t="n">
        <v>37.6395</v>
      </c>
      <c r="P57" s="85" t="n">
        <v>1295.23</v>
      </c>
      <c r="Q57" s="85" t="n">
        <v>3.23</v>
      </c>
      <c r="R57" s="67" t="n">
        <f aca="false">P57/3600</f>
        <v>0.35978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9.0312</v>
      </c>
      <c r="E58" s="87" t="n">
        <v>30.6836</v>
      </c>
      <c r="F58" s="87" t="n">
        <v>37.6904</v>
      </c>
      <c r="G58" s="87" t="n">
        <v>36.0424</v>
      </c>
      <c r="H58" s="87" t="n">
        <v>1236.58</v>
      </c>
      <c r="I58" s="87" t="n">
        <v>3.11</v>
      </c>
      <c r="J58" s="73" t="n">
        <f aca="false">H58/3600</f>
        <v>0.343494444444444</v>
      </c>
      <c r="L58" s="86" t="n">
        <v>198.9776</v>
      </c>
      <c r="M58" s="87" t="n">
        <v>30.6885</v>
      </c>
      <c r="N58" s="87" t="n">
        <v>37.6721</v>
      </c>
      <c r="O58" s="87" t="n">
        <v>36.0293</v>
      </c>
      <c r="P58" s="87" t="n">
        <v>1207.64</v>
      </c>
      <c r="Q58" s="87" t="n">
        <v>2.88</v>
      </c>
      <c r="R58" s="73" t="n">
        <f aca="false">P58/3600</f>
        <v>0.33545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62.128</v>
      </c>
      <c r="E59" s="83" t="n">
        <v>37.6129</v>
      </c>
      <c r="F59" s="83" t="n">
        <v>42.8204</v>
      </c>
      <c r="G59" s="83" t="n">
        <v>43.8212</v>
      </c>
      <c r="H59" s="83" t="n">
        <v>1667.53</v>
      </c>
      <c r="I59" s="83" t="n">
        <v>5.66</v>
      </c>
      <c r="J59" s="62" t="n">
        <f aca="false">H59/3600</f>
        <v>0.463202777777778</v>
      </c>
      <c r="L59" s="82" t="n">
        <v>1560.8512</v>
      </c>
      <c r="M59" s="83" t="n">
        <v>37.6261</v>
      </c>
      <c r="N59" s="83" t="n">
        <v>42.8111</v>
      </c>
      <c r="O59" s="83" t="n">
        <v>43.8089</v>
      </c>
      <c r="P59" s="83" t="n">
        <v>1663.19</v>
      </c>
      <c r="Q59" s="83" t="n">
        <v>5.75</v>
      </c>
      <c r="R59" s="62" t="n">
        <f aca="false">P59/3600</f>
        <v>0.46199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8.0704</v>
      </c>
      <c r="E60" s="85" t="n">
        <v>34.3352</v>
      </c>
      <c r="F60" s="85" t="n">
        <v>40.9053</v>
      </c>
      <c r="G60" s="85" t="n">
        <v>41.894</v>
      </c>
      <c r="H60" s="85" t="n">
        <v>1436.72</v>
      </c>
      <c r="I60" s="85" t="n">
        <v>4.36</v>
      </c>
      <c r="J60" s="67" t="n">
        <f aca="false">H60/3600</f>
        <v>0.399088888888889</v>
      </c>
      <c r="L60" s="84" t="n">
        <v>607.2128</v>
      </c>
      <c r="M60" s="85" t="n">
        <v>34.3495</v>
      </c>
      <c r="N60" s="85" t="n">
        <v>40.9048</v>
      </c>
      <c r="O60" s="85" t="n">
        <v>41.8717</v>
      </c>
      <c r="P60" s="85" t="n">
        <v>1420.91</v>
      </c>
      <c r="Q60" s="85" t="n">
        <v>4.42</v>
      </c>
      <c r="R60" s="67" t="n">
        <f aca="false">P60/3600</f>
        <v>0.39469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4.1176</v>
      </c>
      <c r="E61" s="85" t="n">
        <v>31.6011</v>
      </c>
      <c r="F61" s="85" t="n">
        <v>39.4282</v>
      </c>
      <c r="G61" s="85" t="n">
        <v>40.3235</v>
      </c>
      <c r="H61" s="85" t="n">
        <v>1351.88</v>
      </c>
      <c r="I61" s="85" t="n">
        <v>3.78</v>
      </c>
      <c r="J61" s="67" t="n">
        <f aca="false">H61/3600</f>
        <v>0.375522222222222</v>
      </c>
      <c r="L61" s="84" t="n">
        <v>273.1992</v>
      </c>
      <c r="M61" s="85" t="n">
        <v>31.6001</v>
      </c>
      <c r="N61" s="85" t="n">
        <v>39.4089</v>
      </c>
      <c r="O61" s="85" t="n">
        <v>40.3285</v>
      </c>
      <c r="P61" s="85" t="n">
        <v>1325.5</v>
      </c>
      <c r="Q61" s="85" t="n">
        <v>3.77</v>
      </c>
      <c r="R61" s="67" t="n">
        <f aca="false">P61/3600</f>
        <v>0.36819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8.4808</v>
      </c>
      <c r="E62" s="87" t="n">
        <v>28.9883</v>
      </c>
      <c r="F62" s="87" t="n">
        <v>38.3383</v>
      </c>
      <c r="G62" s="87" t="n">
        <v>39.2402</v>
      </c>
      <c r="H62" s="87" t="n">
        <v>1295.63</v>
      </c>
      <c r="I62" s="87" t="n">
        <v>3.62</v>
      </c>
      <c r="J62" s="73" t="n">
        <f aca="false">H62/3600</f>
        <v>0.359897222222222</v>
      </c>
      <c r="L62" s="86" t="n">
        <v>138.1248</v>
      </c>
      <c r="M62" s="87" t="n">
        <v>28.9867</v>
      </c>
      <c r="N62" s="87" t="n">
        <v>38.3274</v>
      </c>
      <c r="O62" s="87" t="n">
        <v>39.3021</v>
      </c>
      <c r="P62" s="87" t="n">
        <v>1277.13</v>
      </c>
      <c r="Q62" s="87" t="n">
        <v>3.57</v>
      </c>
      <c r="R62" s="73" t="n">
        <f aca="false">P62/3600</f>
        <v>0.35475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95.4848</v>
      </c>
      <c r="E63" s="83" t="n">
        <v>37.8413</v>
      </c>
      <c r="F63" s="83" t="n">
        <v>40.8403</v>
      </c>
      <c r="G63" s="83" t="n">
        <v>41.7077</v>
      </c>
      <c r="H63" s="83" t="n">
        <v>1372.44</v>
      </c>
      <c r="I63" s="83" t="n">
        <v>4.33</v>
      </c>
      <c r="J63" s="62" t="n">
        <f aca="false">H63/3600</f>
        <v>0.381233333333333</v>
      </c>
      <c r="L63" s="82" t="n">
        <v>1595.3768</v>
      </c>
      <c r="M63" s="83" t="n">
        <v>37.8549</v>
      </c>
      <c r="N63" s="83" t="n">
        <v>40.8433</v>
      </c>
      <c r="O63" s="83" t="n">
        <v>41.7043</v>
      </c>
      <c r="P63" s="83" t="n">
        <v>1375.68</v>
      </c>
      <c r="Q63" s="83" t="n">
        <v>4.42</v>
      </c>
      <c r="R63" s="62" t="n">
        <f aca="false">P63/3600</f>
        <v>0.38213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9.4936</v>
      </c>
      <c r="E64" s="85" t="n">
        <v>34.532</v>
      </c>
      <c r="F64" s="85" t="n">
        <v>38.452</v>
      </c>
      <c r="G64" s="85" t="n">
        <v>39.1593</v>
      </c>
      <c r="H64" s="85" t="n">
        <v>1228.87</v>
      </c>
      <c r="I64" s="85" t="n">
        <v>3.73</v>
      </c>
      <c r="J64" s="67" t="n">
        <f aca="false">H64/3600</f>
        <v>0.341352777777778</v>
      </c>
      <c r="L64" s="84" t="n">
        <v>739.1912</v>
      </c>
      <c r="M64" s="85" t="n">
        <v>34.5356</v>
      </c>
      <c r="N64" s="85" t="n">
        <v>38.4541</v>
      </c>
      <c r="O64" s="85" t="n">
        <v>39.171</v>
      </c>
      <c r="P64" s="85" t="n">
        <v>1206.09</v>
      </c>
      <c r="Q64" s="85" t="n">
        <v>3.74</v>
      </c>
      <c r="R64" s="67" t="n">
        <f aca="false">P64/3600</f>
        <v>0.3350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8.6832</v>
      </c>
      <c r="E65" s="85" t="n">
        <v>31.4306</v>
      </c>
      <c r="F65" s="85" t="n">
        <v>36.576</v>
      </c>
      <c r="G65" s="85" t="n">
        <v>37.2093</v>
      </c>
      <c r="H65" s="85" t="n">
        <v>1114.41</v>
      </c>
      <c r="I65" s="85" t="n">
        <v>3.13</v>
      </c>
      <c r="J65" s="67" t="n">
        <f aca="false">H65/3600</f>
        <v>0.309558333333333</v>
      </c>
      <c r="L65" s="84" t="n">
        <v>348.4768</v>
      </c>
      <c r="M65" s="85" t="n">
        <v>31.4336</v>
      </c>
      <c r="N65" s="85" t="n">
        <v>36.5612</v>
      </c>
      <c r="O65" s="85" t="n">
        <v>37.2063</v>
      </c>
      <c r="P65" s="85" t="n">
        <v>1112.24</v>
      </c>
      <c r="Q65" s="85" t="n">
        <v>3.12</v>
      </c>
      <c r="R65" s="67" t="n">
        <f aca="false">P65/3600</f>
        <v>0.3089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3456</v>
      </c>
      <c r="E66" s="87" t="n">
        <v>28.6032</v>
      </c>
      <c r="F66" s="87" t="n">
        <v>35.2008</v>
      </c>
      <c r="G66" s="87" t="n">
        <v>35.7643</v>
      </c>
      <c r="H66" s="87" t="n">
        <v>1065.74</v>
      </c>
      <c r="I66" s="87" t="n">
        <v>2.82</v>
      </c>
      <c r="J66" s="73" t="n">
        <f aca="false">H66/3600</f>
        <v>0.296038888888889</v>
      </c>
      <c r="L66" s="86" t="n">
        <v>163.1784</v>
      </c>
      <c r="M66" s="87" t="n">
        <v>28.6024</v>
      </c>
      <c r="N66" s="87" t="n">
        <v>35.2104</v>
      </c>
      <c r="O66" s="87" t="n">
        <v>35.7621</v>
      </c>
      <c r="P66" s="87" t="n">
        <v>1050.59</v>
      </c>
      <c r="Q66" s="87" t="n">
        <v>2.82</v>
      </c>
      <c r="R66" s="73" t="n">
        <f aca="false">P66/3600</f>
        <v>0.2918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1.2768</v>
      </c>
      <c r="E67" s="83" t="n">
        <v>39.1612</v>
      </c>
      <c r="F67" s="83" t="n">
        <v>41.1463</v>
      </c>
      <c r="G67" s="83" t="n">
        <v>42.2284</v>
      </c>
      <c r="H67" s="83" t="n">
        <v>1043.36</v>
      </c>
      <c r="I67" s="83" t="n">
        <v>3.35</v>
      </c>
      <c r="J67" s="62" t="n">
        <f aca="false">H67/3600</f>
        <v>0.289822222222222</v>
      </c>
      <c r="L67" s="82" t="n">
        <v>1191.3232</v>
      </c>
      <c r="M67" s="83" t="n">
        <v>39.1666</v>
      </c>
      <c r="N67" s="83" t="n">
        <v>41.1512</v>
      </c>
      <c r="O67" s="83" t="n">
        <v>42.2368</v>
      </c>
      <c r="P67" s="83" t="n">
        <v>1029.87</v>
      </c>
      <c r="Q67" s="83" t="n">
        <v>3.46</v>
      </c>
      <c r="R67" s="62" t="n">
        <f aca="false">P67/3600</f>
        <v>0.28607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708</v>
      </c>
      <c r="E68" s="85" t="n">
        <v>35.5447</v>
      </c>
      <c r="F68" s="85" t="n">
        <v>38.5838</v>
      </c>
      <c r="G68" s="85" t="n">
        <v>39.77</v>
      </c>
      <c r="H68" s="85" t="n">
        <v>926.41</v>
      </c>
      <c r="I68" s="85" t="n">
        <v>2.75</v>
      </c>
      <c r="J68" s="67" t="n">
        <f aca="false">H68/3600</f>
        <v>0.257336111111111</v>
      </c>
      <c r="L68" s="84" t="n">
        <v>594.1584</v>
      </c>
      <c r="M68" s="85" t="n">
        <v>35.5434</v>
      </c>
      <c r="N68" s="85" t="n">
        <v>38.5706</v>
      </c>
      <c r="O68" s="85" t="n">
        <v>39.7621</v>
      </c>
      <c r="P68" s="85" t="n">
        <v>916.39</v>
      </c>
      <c r="Q68" s="85" t="n">
        <v>2.73</v>
      </c>
      <c r="R68" s="67" t="n">
        <f aca="false">P68/3600</f>
        <v>0.25455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0952</v>
      </c>
      <c r="E69" s="85" t="n">
        <v>32.1796</v>
      </c>
      <c r="F69" s="85" t="n">
        <v>36.6605</v>
      </c>
      <c r="G69" s="85" t="n">
        <v>37.8367</v>
      </c>
      <c r="H69" s="85" t="n">
        <v>832.67</v>
      </c>
      <c r="I69" s="85" t="n">
        <v>2.39</v>
      </c>
      <c r="J69" s="67" t="n">
        <f aca="false">H69/3600</f>
        <v>0.231297222222222</v>
      </c>
      <c r="L69" s="84" t="n">
        <v>289.4568</v>
      </c>
      <c r="M69" s="85" t="n">
        <v>32.1777</v>
      </c>
      <c r="N69" s="85" t="n">
        <v>36.6641</v>
      </c>
      <c r="O69" s="85" t="n">
        <v>37.8216</v>
      </c>
      <c r="P69" s="85" t="n">
        <v>814.28</v>
      </c>
      <c r="Q69" s="85" t="n">
        <v>2.31</v>
      </c>
      <c r="R69" s="67" t="n">
        <f aca="false">P69/3600</f>
        <v>0.2261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32</v>
      </c>
      <c r="E70" s="87" t="n">
        <v>29.4433</v>
      </c>
      <c r="F70" s="87" t="n">
        <v>35.2446</v>
      </c>
      <c r="G70" s="87" t="n">
        <v>36.3223</v>
      </c>
      <c r="H70" s="87" t="n">
        <v>765.31</v>
      </c>
      <c r="I70" s="87" t="n">
        <v>2.01</v>
      </c>
      <c r="J70" s="73" t="n">
        <f aca="false">H70/3600</f>
        <v>0.212586111111111</v>
      </c>
      <c r="L70" s="86" t="n">
        <v>142.6384</v>
      </c>
      <c r="M70" s="87" t="n">
        <v>29.4596</v>
      </c>
      <c r="N70" s="87" t="n">
        <v>35.2284</v>
      </c>
      <c r="O70" s="87" t="n">
        <v>36.325</v>
      </c>
      <c r="P70" s="87" t="n">
        <v>686.86</v>
      </c>
      <c r="Q70" s="87" t="n">
        <v>2.08</v>
      </c>
      <c r="R70" s="73" t="n">
        <f aca="false">P70/3600</f>
        <v>0.19079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652.7688</v>
      </c>
      <c r="E83" s="83" t="n">
        <v>40.4064</v>
      </c>
      <c r="F83" s="83" t="n">
        <v>42.6866</v>
      </c>
      <c r="G83" s="83" t="n">
        <v>43.1832</v>
      </c>
      <c r="H83" s="83" t="n">
        <v>5950.89</v>
      </c>
      <c r="I83" s="83" t="n">
        <v>14.36</v>
      </c>
      <c r="J83" s="62" t="n">
        <f aca="false">H83/3600</f>
        <v>1.653025</v>
      </c>
      <c r="L83" s="82" t="n">
        <v>3654.5768</v>
      </c>
      <c r="M83" s="83" t="n">
        <v>40.4152</v>
      </c>
      <c r="N83" s="83" t="n">
        <v>42.6827</v>
      </c>
      <c r="O83" s="83" t="n">
        <v>43.1979</v>
      </c>
      <c r="P83" s="83" t="n">
        <v>5871.91</v>
      </c>
      <c r="Q83" s="83" t="n">
        <v>14.13</v>
      </c>
      <c r="R83" s="62" t="n">
        <f aca="false">P83/3600</f>
        <v>1.63108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34.9888</v>
      </c>
      <c r="E84" s="85" t="n">
        <v>37.3117</v>
      </c>
      <c r="F84" s="85" t="n">
        <v>40.1951</v>
      </c>
      <c r="G84" s="85" t="n">
        <v>40.3913</v>
      </c>
      <c r="H84" s="85" t="n">
        <v>5562.02</v>
      </c>
      <c r="I84" s="85" t="n">
        <v>11.98</v>
      </c>
      <c r="J84" s="67" t="n">
        <f aca="false">H84/3600</f>
        <v>1.54500555555556</v>
      </c>
      <c r="L84" s="84" t="n">
        <v>1834.8992</v>
      </c>
      <c r="M84" s="85" t="n">
        <v>37.3166</v>
      </c>
      <c r="N84" s="85" t="n">
        <v>40.2084</v>
      </c>
      <c r="O84" s="85" t="n">
        <v>40.3871</v>
      </c>
      <c r="P84" s="85" t="n">
        <v>5343.43</v>
      </c>
      <c r="Q84" s="85" t="n">
        <v>12.33</v>
      </c>
      <c r="R84" s="67" t="n">
        <f aca="false">P84/3600</f>
        <v>1.48428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8.7208</v>
      </c>
      <c r="E85" s="85" t="n">
        <v>34.3156</v>
      </c>
      <c r="F85" s="85" t="n">
        <v>38.0192</v>
      </c>
      <c r="G85" s="85" t="n">
        <v>38.0625</v>
      </c>
      <c r="H85" s="85" t="n">
        <v>5091.99</v>
      </c>
      <c r="I85" s="85" t="n">
        <v>10.51</v>
      </c>
      <c r="J85" s="67" t="n">
        <f aca="false">H85/3600</f>
        <v>1.41444166666667</v>
      </c>
      <c r="L85" s="84" t="n">
        <v>928.008</v>
      </c>
      <c r="M85" s="85" t="n">
        <v>34.3136</v>
      </c>
      <c r="N85" s="85" t="n">
        <v>38.0438</v>
      </c>
      <c r="O85" s="85" t="n">
        <v>38.0519</v>
      </c>
      <c r="P85" s="85" t="n">
        <v>4929.62</v>
      </c>
      <c r="Q85" s="85" t="n">
        <v>10.39</v>
      </c>
      <c r="R85" s="67" t="n">
        <f aca="false">P85/3600</f>
        <v>1.36933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7.284</v>
      </c>
      <c r="E86" s="87" t="n">
        <v>31.6666</v>
      </c>
      <c r="F86" s="87" t="n">
        <v>36.3954</v>
      </c>
      <c r="G86" s="87" t="n">
        <v>36.2875</v>
      </c>
      <c r="H86" s="87" t="n">
        <v>4361.22</v>
      </c>
      <c r="I86" s="87" t="n">
        <v>9.64</v>
      </c>
      <c r="J86" s="73" t="n">
        <f aca="false">H86/3600</f>
        <v>1.21145</v>
      </c>
      <c r="L86" s="86" t="n">
        <v>496.4344</v>
      </c>
      <c r="M86" s="87" t="n">
        <v>31.6571</v>
      </c>
      <c r="N86" s="87" t="n">
        <v>36.361</v>
      </c>
      <c r="O86" s="87" t="n">
        <v>36.2736</v>
      </c>
      <c r="P86" s="87" t="n">
        <v>4633.13</v>
      </c>
      <c r="Q86" s="87" t="n">
        <v>9.26</v>
      </c>
      <c r="R86" s="73" t="n">
        <f aca="false">P86/3600</f>
        <v>1.286980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65.9189</v>
      </c>
      <c r="E87" s="83" t="n">
        <v>42.0022</v>
      </c>
      <c r="F87" s="83" t="n">
        <v>45.4017</v>
      </c>
      <c r="G87" s="83" t="n">
        <v>45.4423</v>
      </c>
      <c r="H87" s="83" t="n">
        <v>12194.02</v>
      </c>
      <c r="I87" s="83" t="n">
        <v>29.9</v>
      </c>
      <c r="J87" s="62" t="n">
        <f aca="false">H87/3600</f>
        <v>3.38722777777778</v>
      </c>
      <c r="L87" s="82" t="n">
        <v>5470.1774</v>
      </c>
      <c r="M87" s="83" t="n">
        <v>42.0081</v>
      </c>
      <c r="N87" s="83" t="n">
        <v>45.408</v>
      </c>
      <c r="O87" s="83" t="n">
        <v>45.4432</v>
      </c>
      <c r="P87" s="83" t="n">
        <v>13033.22</v>
      </c>
      <c r="Q87" s="83" t="n">
        <v>29.86</v>
      </c>
      <c r="R87" s="62" t="n">
        <f aca="false">P87/3600</f>
        <v>3.62033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0.3173</v>
      </c>
      <c r="E88" s="85" t="n">
        <v>38.2129</v>
      </c>
      <c r="F88" s="85" t="n">
        <v>42.7079</v>
      </c>
      <c r="G88" s="85" t="n">
        <v>42.7213</v>
      </c>
      <c r="H88" s="85" t="n">
        <v>11674.95</v>
      </c>
      <c r="I88" s="85" t="n">
        <v>23.23</v>
      </c>
      <c r="J88" s="67" t="n">
        <f aca="false">H88/3600</f>
        <v>3.24304166666667</v>
      </c>
      <c r="L88" s="84" t="n">
        <v>2851.1021</v>
      </c>
      <c r="M88" s="85" t="n">
        <v>38.2138</v>
      </c>
      <c r="N88" s="85" t="n">
        <v>42.7187</v>
      </c>
      <c r="O88" s="85" t="n">
        <v>42.7209</v>
      </c>
      <c r="P88" s="85" t="n">
        <v>11416.09</v>
      </c>
      <c r="Q88" s="85" t="n">
        <v>24.99</v>
      </c>
      <c r="R88" s="67" t="n">
        <f aca="false">P88/3600</f>
        <v>3.17113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10.1589</v>
      </c>
      <c r="E89" s="85" t="n">
        <v>34.5911</v>
      </c>
      <c r="F89" s="85" t="n">
        <v>40.6482</v>
      </c>
      <c r="G89" s="85" t="n">
        <v>40.3916</v>
      </c>
      <c r="H89" s="85" t="n">
        <v>9459.65</v>
      </c>
      <c r="I89" s="85" t="n">
        <v>22.67</v>
      </c>
      <c r="J89" s="67" t="n">
        <f aca="false">H89/3600</f>
        <v>2.62768055555556</v>
      </c>
      <c r="L89" s="84" t="n">
        <v>1411.5034</v>
      </c>
      <c r="M89" s="85" t="n">
        <v>34.5912</v>
      </c>
      <c r="N89" s="85" t="n">
        <v>40.6458</v>
      </c>
      <c r="O89" s="85" t="n">
        <v>40.3929</v>
      </c>
      <c r="P89" s="85" t="n">
        <v>9361.15</v>
      </c>
      <c r="Q89" s="85" t="n">
        <v>21.18</v>
      </c>
      <c r="R89" s="67" t="n">
        <f aca="false">P89/3600</f>
        <v>2.60031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01.5992</v>
      </c>
      <c r="E90" s="87" t="n">
        <v>31.5398</v>
      </c>
      <c r="F90" s="87" t="n">
        <v>39.1807</v>
      </c>
      <c r="G90" s="87" t="n">
        <v>38.5087</v>
      </c>
      <c r="H90" s="87" t="n">
        <v>9363.55</v>
      </c>
      <c r="I90" s="87" t="n">
        <v>18.9</v>
      </c>
      <c r="J90" s="73" t="n">
        <f aca="false">H90/3600</f>
        <v>2.60098611111111</v>
      </c>
      <c r="L90" s="86" t="n">
        <v>701.8099</v>
      </c>
      <c r="M90" s="87" t="n">
        <v>31.5446</v>
      </c>
      <c r="N90" s="87" t="n">
        <v>39.175</v>
      </c>
      <c r="O90" s="87" t="n">
        <v>38.5196</v>
      </c>
      <c r="P90" s="87" t="n">
        <v>9339.36</v>
      </c>
      <c r="Q90" s="87" t="n">
        <v>18.25</v>
      </c>
      <c r="R90" s="73" t="n">
        <f aca="false">P90/3600</f>
        <v>2.59426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7.972</v>
      </c>
      <c r="E91" s="83" t="n">
        <v>47.1264</v>
      </c>
      <c r="F91" s="83" t="n">
        <v>45.1337</v>
      </c>
      <c r="G91" s="83" t="n">
        <v>45.1985</v>
      </c>
      <c r="H91" s="83" t="n">
        <v>5233.19</v>
      </c>
      <c r="I91" s="83" t="n">
        <v>8.95</v>
      </c>
      <c r="J91" s="62" t="n">
        <f aca="false">H91/3600</f>
        <v>1.45366388888889</v>
      </c>
      <c r="L91" s="82" t="n">
        <v>1518.676</v>
      </c>
      <c r="M91" s="83" t="n">
        <v>47.1223</v>
      </c>
      <c r="N91" s="83" t="n">
        <v>45.135</v>
      </c>
      <c r="O91" s="83" t="n">
        <v>45.2045</v>
      </c>
      <c r="P91" s="83" t="n">
        <v>4778.03</v>
      </c>
      <c r="Q91" s="83" t="n">
        <v>9.16</v>
      </c>
      <c r="R91" s="62" t="n">
        <f aca="false">P91/3600</f>
        <v>1.327230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43.9776</v>
      </c>
      <c r="E92" s="85" t="n">
        <v>42.9726</v>
      </c>
      <c r="F92" s="85" t="n">
        <v>41.5471</v>
      </c>
      <c r="G92" s="85" t="n">
        <v>41.5662</v>
      </c>
      <c r="H92" s="85" t="n">
        <v>5222.56</v>
      </c>
      <c r="I92" s="85" t="n">
        <v>8.59</v>
      </c>
      <c r="J92" s="67" t="n">
        <f aca="false">H92/3600</f>
        <v>1.45071111111111</v>
      </c>
      <c r="L92" s="84" t="n">
        <v>1143.7176</v>
      </c>
      <c r="M92" s="85" t="n">
        <v>42.9662</v>
      </c>
      <c r="N92" s="85" t="n">
        <v>41.5492</v>
      </c>
      <c r="O92" s="85" t="n">
        <v>41.5721</v>
      </c>
      <c r="P92" s="85" t="n">
        <v>4741.31</v>
      </c>
      <c r="Q92" s="85" t="n">
        <v>8.7</v>
      </c>
      <c r="R92" s="67" t="n">
        <f aca="false">P92/3600</f>
        <v>1.31703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5.176</v>
      </c>
      <c r="E93" s="85" t="n">
        <v>38.2458</v>
      </c>
      <c r="F93" s="85" t="n">
        <v>39.4445</v>
      </c>
      <c r="G93" s="85" t="n">
        <v>39.4541</v>
      </c>
      <c r="H93" s="85" t="n">
        <v>4855.65</v>
      </c>
      <c r="I93" s="85" t="n">
        <v>8.99</v>
      </c>
      <c r="J93" s="67" t="n">
        <f aca="false">H93/3600</f>
        <v>1.34879166666667</v>
      </c>
      <c r="L93" s="84" t="n">
        <v>853.6376</v>
      </c>
      <c r="M93" s="85" t="n">
        <v>38.228</v>
      </c>
      <c r="N93" s="85" t="n">
        <v>39.4159</v>
      </c>
      <c r="O93" s="85" t="n">
        <v>39.4384</v>
      </c>
      <c r="P93" s="85" t="n">
        <v>5126.68</v>
      </c>
      <c r="Q93" s="85" t="n">
        <v>9.87</v>
      </c>
      <c r="R93" s="67" t="n">
        <f aca="false">P93/3600</f>
        <v>1.4240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5.5264</v>
      </c>
      <c r="E94" s="87" t="n">
        <v>33.4148</v>
      </c>
      <c r="F94" s="87" t="n">
        <v>38.2854</v>
      </c>
      <c r="G94" s="87" t="n">
        <v>38.0087</v>
      </c>
      <c r="H94" s="87" t="n">
        <v>5219.96</v>
      </c>
      <c r="I94" s="87" t="n">
        <v>8.47</v>
      </c>
      <c r="J94" s="73" t="n">
        <f aca="false">H94/3600</f>
        <v>1.44998888888889</v>
      </c>
      <c r="L94" s="86" t="n">
        <v>613.8344</v>
      </c>
      <c r="M94" s="87" t="n">
        <v>33.4067</v>
      </c>
      <c r="N94" s="87" t="n">
        <v>38.2428</v>
      </c>
      <c r="O94" s="87" t="n">
        <v>37.9985</v>
      </c>
      <c r="P94" s="87" t="n">
        <v>5091.97</v>
      </c>
      <c r="Q94" s="87" t="n">
        <v>9.03</v>
      </c>
      <c r="R94" s="73" t="n">
        <f aca="false">P94/3600</f>
        <v>1.41443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56.3414</v>
      </c>
      <c r="E95" s="83" t="n">
        <v>49.9582</v>
      </c>
      <c r="F95" s="83" t="n">
        <v>52.9383</v>
      </c>
      <c r="G95" s="83" t="n">
        <v>53.9886</v>
      </c>
      <c r="H95" s="83" t="n">
        <v>8436.39</v>
      </c>
      <c r="I95" s="83" t="n">
        <v>18.02</v>
      </c>
      <c r="J95" s="62" t="n">
        <f aca="false">H95/3600</f>
        <v>2.34344166666667</v>
      </c>
      <c r="L95" s="82" t="n">
        <v>855.0954</v>
      </c>
      <c r="M95" s="83" t="n">
        <v>49.9634</v>
      </c>
      <c r="N95" s="83" t="n">
        <v>52.9516</v>
      </c>
      <c r="O95" s="83" t="n">
        <v>53.9937</v>
      </c>
      <c r="P95" s="83" t="n">
        <v>9070.74</v>
      </c>
      <c r="Q95" s="83" t="n">
        <v>18.36</v>
      </c>
      <c r="R95" s="62" t="n">
        <f aca="false">P95/3600</f>
        <v>2.5196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7.7491</v>
      </c>
      <c r="E96" s="85" t="n">
        <v>46.2826</v>
      </c>
      <c r="F96" s="85" t="n">
        <v>49.8537</v>
      </c>
      <c r="G96" s="85" t="n">
        <v>51.0094</v>
      </c>
      <c r="H96" s="85" t="n">
        <v>8214.88</v>
      </c>
      <c r="I96" s="85" t="n">
        <v>17.67</v>
      </c>
      <c r="J96" s="67" t="n">
        <f aca="false">H96/3600</f>
        <v>2.28191111111111</v>
      </c>
      <c r="L96" s="84" t="n">
        <v>537.4368</v>
      </c>
      <c r="M96" s="85" t="n">
        <v>46.2862</v>
      </c>
      <c r="N96" s="85" t="n">
        <v>49.8364</v>
      </c>
      <c r="O96" s="85" t="n">
        <v>51.0112</v>
      </c>
      <c r="P96" s="85" t="n">
        <v>8874.87</v>
      </c>
      <c r="Q96" s="85" t="n">
        <v>17.58</v>
      </c>
      <c r="R96" s="67" t="n">
        <f aca="false">P96/3600</f>
        <v>2.46524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4.0422</v>
      </c>
      <c r="E97" s="85" t="n">
        <v>42.7077</v>
      </c>
      <c r="F97" s="85" t="n">
        <v>47.4525</v>
      </c>
      <c r="G97" s="85" t="n">
        <v>48.7739</v>
      </c>
      <c r="H97" s="85" t="n">
        <v>8737.35</v>
      </c>
      <c r="I97" s="85" t="n">
        <v>17.36</v>
      </c>
      <c r="J97" s="67" t="n">
        <f aca="false">H97/3600</f>
        <v>2.42704166666667</v>
      </c>
      <c r="L97" s="84" t="n">
        <v>343.9062</v>
      </c>
      <c r="M97" s="85" t="n">
        <v>42.7018</v>
      </c>
      <c r="N97" s="85" t="n">
        <v>47.4496</v>
      </c>
      <c r="O97" s="85" t="n">
        <v>48.6901</v>
      </c>
      <c r="P97" s="85" t="n">
        <v>8629.26</v>
      </c>
      <c r="Q97" s="85" t="n">
        <v>19.25</v>
      </c>
      <c r="R97" s="67" t="n">
        <f aca="false">P97/3600</f>
        <v>2.3970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5.1811</v>
      </c>
      <c r="E98" s="87" t="n">
        <v>39.1464</v>
      </c>
      <c r="F98" s="87" t="n">
        <v>45.5928</v>
      </c>
      <c r="G98" s="87" t="n">
        <v>47</v>
      </c>
      <c r="H98" s="87" t="n">
        <v>8604.12</v>
      </c>
      <c r="I98" s="87" t="n">
        <v>17.3</v>
      </c>
      <c r="J98" s="73" t="n">
        <f aca="false">H98/3600</f>
        <v>2.39003333333333</v>
      </c>
      <c r="L98" s="86" t="n">
        <v>225.3782</v>
      </c>
      <c r="M98" s="87" t="n">
        <v>39.1506</v>
      </c>
      <c r="N98" s="87" t="n">
        <v>45.5537</v>
      </c>
      <c r="O98" s="87" t="n">
        <v>46.9545</v>
      </c>
      <c r="P98" s="87" t="n">
        <v>7789.54</v>
      </c>
      <c r="Q98" s="87" t="n">
        <v>17.21</v>
      </c>
      <c r="R98" s="73" t="n">
        <f aca="false">P98/3600</f>
        <v>2.1637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6029588495505</v>
      </c>
      <c r="J106" s="88" t="n">
        <f aca="false">GEOMEAN(J3:J98)</f>
        <v>2.12072045323033</v>
      </c>
      <c r="Q106" s="88" t="n">
        <f aca="false">GEOMEAN(Q3:Q98)</f>
        <v>17.6346775285206</v>
      </c>
      <c r="R106" s="88" t="n">
        <f aca="false">GEOMEAN(R3:R98)</f>
        <v>2.0897567664788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80189474061</v>
      </c>
      <c r="R107" s="89" t="n">
        <f aca="false">R106/J106</f>
        <v>0.98539944918042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77055555555556</v>
      </c>
      <c r="J108" s="88" t="n">
        <f aca="false">SUM(J3:J98)</f>
        <v>299.274811111111</v>
      </c>
      <c r="Q108" s="88" t="n">
        <f aca="false">SUM(Q3:Q98)/3600</f>
        <v>0.676208333333333</v>
      </c>
      <c r="R108" s="88" t="n">
        <f aca="false">SUM(R3:R98)</f>
        <v>296.44417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4990903519922</v>
      </c>
      <c r="J113" s="88" t="n">
        <f aca="false">GEOMEAN(J3:J70)</f>
        <v>2.1642578145046</v>
      </c>
      <c r="Q113" s="88" t="n">
        <f aca="false">GEOMEAN(Q3:Q70)</f>
        <v>18.476395153921</v>
      </c>
      <c r="R113" s="88" t="n">
        <f aca="false">GEOMEAN(R3:R70)</f>
        <v>2.1288756444038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877317221337</v>
      </c>
      <c r="R114" s="89" t="n">
        <f aca="false">R113/J113</f>
        <v>0.9836515918465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238.9368</v>
      </c>
      <c r="E19" s="83" t="n">
        <v>41.5769</v>
      </c>
      <c r="F19" s="83" t="n">
        <v>43.1019</v>
      </c>
      <c r="G19" s="83" t="n">
        <v>44.5156</v>
      </c>
      <c r="H19" s="83" t="n">
        <v>22548.21</v>
      </c>
      <c r="I19" s="83" t="n">
        <v>35.94</v>
      </c>
      <c r="J19" s="62" t="n">
        <f aca="false">H19/3600</f>
        <v>6.26339166666667</v>
      </c>
      <c r="L19" s="82" t="n">
        <v>5241.9968</v>
      </c>
      <c r="M19" s="83" t="n">
        <v>41.5805</v>
      </c>
      <c r="N19" s="83" t="n">
        <v>43.0899</v>
      </c>
      <c r="O19" s="83" t="n">
        <v>44.5108</v>
      </c>
      <c r="P19" s="83" t="n">
        <v>22399.67</v>
      </c>
      <c r="Q19" s="83" t="n">
        <v>33.59</v>
      </c>
      <c r="R19" s="62" t="n">
        <f aca="false">P19/3600</f>
        <v>6.22213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57.1664</v>
      </c>
      <c r="E20" s="85" t="n">
        <v>39.5954</v>
      </c>
      <c r="F20" s="85" t="n">
        <v>41.4503</v>
      </c>
      <c r="G20" s="85" t="n">
        <v>42.6184</v>
      </c>
      <c r="H20" s="85" t="n">
        <v>20980.06</v>
      </c>
      <c r="I20" s="85" t="n">
        <v>30.71</v>
      </c>
      <c r="J20" s="67" t="n">
        <f aca="false">H20/3600</f>
        <v>5.82779444444445</v>
      </c>
      <c r="L20" s="84" t="n">
        <v>2458.0128</v>
      </c>
      <c r="M20" s="85" t="n">
        <v>39.6026</v>
      </c>
      <c r="N20" s="85" t="n">
        <v>41.4559</v>
      </c>
      <c r="O20" s="85" t="n">
        <v>42.6176</v>
      </c>
      <c r="P20" s="85" t="n">
        <v>20648.03</v>
      </c>
      <c r="Q20" s="85" t="n">
        <v>27.63</v>
      </c>
      <c r="R20" s="67" t="n">
        <f aca="false">P20/3600</f>
        <v>5.73556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8.3944</v>
      </c>
      <c r="E21" s="85" t="n">
        <v>37.0421</v>
      </c>
      <c r="F21" s="85" t="n">
        <v>40.1885</v>
      </c>
      <c r="G21" s="85" t="n">
        <v>41.3741</v>
      </c>
      <c r="H21" s="85" t="n">
        <v>17928.86</v>
      </c>
      <c r="I21" s="85" t="n">
        <v>23.5</v>
      </c>
      <c r="J21" s="67" t="n">
        <f aca="false">H21/3600</f>
        <v>4.98023888888889</v>
      </c>
      <c r="L21" s="84" t="n">
        <v>1178.2496</v>
      </c>
      <c r="M21" s="85" t="n">
        <v>37.0473</v>
      </c>
      <c r="N21" s="85" t="n">
        <v>40.1848</v>
      </c>
      <c r="O21" s="85" t="n">
        <v>41.3776</v>
      </c>
      <c r="P21" s="85" t="n">
        <v>19253.38</v>
      </c>
      <c r="Q21" s="85" t="n">
        <v>25.01</v>
      </c>
      <c r="R21" s="67" t="n">
        <f aca="false">P21/3600</f>
        <v>5.3481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5.0856</v>
      </c>
      <c r="E22" s="87" t="n">
        <v>34.4014</v>
      </c>
      <c r="F22" s="87" t="n">
        <v>39.3614</v>
      </c>
      <c r="G22" s="87" t="n">
        <v>40.647</v>
      </c>
      <c r="H22" s="87" t="n">
        <v>18223.35</v>
      </c>
      <c r="I22" s="87" t="n">
        <v>22.04</v>
      </c>
      <c r="J22" s="73" t="n">
        <f aca="false">H22/3600</f>
        <v>5.06204166666667</v>
      </c>
      <c r="L22" s="86" t="n">
        <v>564.7312</v>
      </c>
      <c r="M22" s="87" t="n">
        <v>34.4003</v>
      </c>
      <c r="N22" s="87" t="n">
        <v>39.33</v>
      </c>
      <c r="O22" s="87" t="n">
        <v>40.6443</v>
      </c>
      <c r="P22" s="87" t="n">
        <v>18159.13</v>
      </c>
      <c r="Q22" s="87" t="n">
        <v>21.01</v>
      </c>
      <c r="R22" s="73" t="n">
        <f aca="false">P22/3600</f>
        <v>5.04420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56.6008</v>
      </c>
      <c r="E23" s="83" t="n">
        <v>39.7282</v>
      </c>
      <c r="F23" s="83" t="n">
        <v>41.6975</v>
      </c>
      <c r="G23" s="83" t="n">
        <v>42.7646</v>
      </c>
      <c r="H23" s="83" t="n">
        <v>18545.51</v>
      </c>
      <c r="I23" s="83" t="n">
        <v>37.5</v>
      </c>
      <c r="J23" s="62" t="n">
        <f aca="false">H23/3600</f>
        <v>5.15153055555556</v>
      </c>
      <c r="L23" s="82" t="n">
        <v>7753.9056</v>
      </c>
      <c r="M23" s="83" t="n">
        <v>39.7362</v>
      </c>
      <c r="N23" s="83" t="n">
        <v>41.6826</v>
      </c>
      <c r="O23" s="83" t="n">
        <v>42.7458</v>
      </c>
      <c r="P23" s="83" t="n">
        <v>19865.11</v>
      </c>
      <c r="Q23" s="83" t="n">
        <v>37.89</v>
      </c>
      <c r="R23" s="62" t="n">
        <f aca="false">P23/3600</f>
        <v>5.5180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6.4496</v>
      </c>
      <c r="E24" s="85" t="n">
        <v>36.8654</v>
      </c>
      <c r="F24" s="85" t="n">
        <v>39.585</v>
      </c>
      <c r="G24" s="85" t="n">
        <v>40.598</v>
      </c>
      <c r="H24" s="85" t="n">
        <v>18292.52</v>
      </c>
      <c r="I24" s="85" t="n">
        <v>29.22</v>
      </c>
      <c r="J24" s="67" t="n">
        <f aca="false">H24/3600</f>
        <v>5.08125555555556</v>
      </c>
      <c r="L24" s="84" t="n">
        <v>3154.3952</v>
      </c>
      <c r="M24" s="85" t="n">
        <v>36.8749</v>
      </c>
      <c r="N24" s="85" t="n">
        <v>39.5816</v>
      </c>
      <c r="O24" s="85" t="n">
        <v>40.6011</v>
      </c>
      <c r="P24" s="85" t="n">
        <v>18059.58</v>
      </c>
      <c r="Q24" s="85" t="n">
        <v>27.3</v>
      </c>
      <c r="R24" s="67" t="n">
        <f aca="false">P24/3600</f>
        <v>5.0165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9.764</v>
      </c>
      <c r="E25" s="85" t="n">
        <v>34.0992</v>
      </c>
      <c r="F25" s="85" t="n">
        <v>37.998</v>
      </c>
      <c r="G25" s="85" t="n">
        <v>39.2492</v>
      </c>
      <c r="H25" s="85" t="n">
        <v>17233.24</v>
      </c>
      <c r="I25" s="85" t="n">
        <v>23.72</v>
      </c>
      <c r="J25" s="67" t="n">
        <f aca="false">H25/3600</f>
        <v>4.78701111111111</v>
      </c>
      <c r="L25" s="84" t="n">
        <v>1339.1424</v>
      </c>
      <c r="M25" s="85" t="n">
        <v>34.1075</v>
      </c>
      <c r="N25" s="85" t="n">
        <v>37.9881</v>
      </c>
      <c r="O25" s="85" t="n">
        <v>39.2525</v>
      </c>
      <c r="P25" s="85" t="n">
        <v>16947.68</v>
      </c>
      <c r="Q25" s="85" t="n">
        <v>23.75</v>
      </c>
      <c r="R25" s="67" t="n">
        <f aca="false">P25/3600</f>
        <v>4.70768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4736</v>
      </c>
      <c r="E26" s="87" t="n">
        <v>31.533</v>
      </c>
      <c r="F26" s="87" t="n">
        <v>36.9068</v>
      </c>
      <c r="G26" s="87" t="n">
        <v>38.5175</v>
      </c>
      <c r="H26" s="87" t="n">
        <v>15131.06</v>
      </c>
      <c r="I26" s="87" t="n">
        <v>20.61</v>
      </c>
      <c r="J26" s="73" t="n">
        <f aca="false">H26/3600</f>
        <v>4.20307222222222</v>
      </c>
      <c r="L26" s="86" t="n">
        <v>577.3664</v>
      </c>
      <c r="M26" s="87" t="n">
        <v>31.541</v>
      </c>
      <c r="N26" s="87" t="n">
        <v>36.9213</v>
      </c>
      <c r="O26" s="87" t="n">
        <v>38.4998</v>
      </c>
      <c r="P26" s="87" t="n">
        <v>16387.26</v>
      </c>
      <c r="Q26" s="87" t="n">
        <v>20.67</v>
      </c>
      <c r="R26" s="73" t="n">
        <f aca="false">P26/3600</f>
        <v>4.5520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388.2168</v>
      </c>
      <c r="E27" s="83" t="n">
        <v>38.6074</v>
      </c>
      <c r="F27" s="83" t="n">
        <v>39.9953</v>
      </c>
      <c r="G27" s="83" t="n">
        <v>43.0043</v>
      </c>
      <c r="H27" s="83" t="n">
        <v>42187.71</v>
      </c>
      <c r="I27" s="83" t="n">
        <v>77.45</v>
      </c>
      <c r="J27" s="62" t="n">
        <f aca="false">H27/3600</f>
        <v>11.7188083333333</v>
      </c>
      <c r="L27" s="82" t="n">
        <v>19531.1824</v>
      </c>
      <c r="M27" s="83" t="n">
        <v>38.609</v>
      </c>
      <c r="N27" s="83" t="n">
        <v>39.9893</v>
      </c>
      <c r="O27" s="83" t="n">
        <v>43.0061</v>
      </c>
      <c r="P27" s="83" t="n">
        <v>41923.85</v>
      </c>
      <c r="Q27" s="83" t="n">
        <v>73.86</v>
      </c>
      <c r="R27" s="62" t="n">
        <f aca="false">P27/3600</f>
        <v>11.645513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60.3432</v>
      </c>
      <c r="E28" s="85" t="n">
        <v>36.6897</v>
      </c>
      <c r="F28" s="85" t="n">
        <v>38.764</v>
      </c>
      <c r="G28" s="85" t="n">
        <v>41.0612</v>
      </c>
      <c r="H28" s="85" t="n">
        <v>34525.6</v>
      </c>
      <c r="I28" s="85" t="n">
        <v>50.83</v>
      </c>
      <c r="J28" s="67" t="n">
        <f aca="false">H28/3600</f>
        <v>9.59044444444444</v>
      </c>
      <c r="L28" s="84" t="n">
        <v>5964.5752</v>
      </c>
      <c r="M28" s="85" t="n">
        <v>36.6931</v>
      </c>
      <c r="N28" s="85" t="n">
        <v>38.7383</v>
      </c>
      <c r="O28" s="85" t="n">
        <v>41.074</v>
      </c>
      <c r="P28" s="85" t="n">
        <v>36903.94</v>
      </c>
      <c r="Q28" s="85" t="n">
        <v>51.96</v>
      </c>
      <c r="R28" s="67" t="n">
        <f aca="false">P28/3600</f>
        <v>10.2510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0.0624</v>
      </c>
      <c r="E29" s="85" t="n">
        <v>34.5396</v>
      </c>
      <c r="F29" s="85" t="n">
        <v>37.8192</v>
      </c>
      <c r="G29" s="85" t="n">
        <v>39.5335</v>
      </c>
      <c r="H29" s="85" t="n">
        <v>34946.96</v>
      </c>
      <c r="I29" s="85" t="n">
        <v>42.48</v>
      </c>
      <c r="J29" s="67" t="n">
        <f aca="false">H29/3600</f>
        <v>9.70748888888889</v>
      </c>
      <c r="L29" s="84" t="n">
        <v>2681.9416</v>
      </c>
      <c r="M29" s="85" t="n">
        <v>34.5454</v>
      </c>
      <c r="N29" s="85" t="n">
        <v>37.8076</v>
      </c>
      <c r="O29" s="85" t="n">
        <v>39.5367</v>
      </c>
      <c r="P29" s="85" t="n">
        <v>34575.49</v>
      </c>
      <c r="Q29" s="85" t="n">
        <v>41.93</v>
      </c>
      <c r="R29" s="67" t="n">
        <f aca="false">P29/3600</f>
        <v>9.604302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10.1712</v>
      </c>
      <c r="E30" s="87" t="n">
        <v>32.2515</v>
      </c>
      <c r="F30" s="87" t="n">
        <v>37.0928</v>
      </c>
      <c r="G30" s="87" t="n">
        <v>38.3867</v>
      </c>
      <c r="H30" s="87" t="n">
        <v>33210.05</v>
      </c>
      <c r="I30" s="87" t="n">
        <v>36.52</v>
      </c>
      <c r="J30" s="73" t="n">
        <f aca="false">H30/3600</f>
        <v>9.22501388888889</v>
      </c>
      <c r="L30" s="86" t="n">
        <v>1310.5568</v>
      </c>
      <c r="M30" s="87" t="n">
        <v>32.2463</v>
      </c>
      <c r="N30" s="87" t="n">
        <v>37.0965</v>
      </c>
      <c r="O30" s="87" t="n">
        <v>38.4043</v>
      </c>
      <c r="P30" s="87" t="n">
        <v>33061.9</v>
      </c>
      <c r="Q30" s="87" t="n">
        <v>40.26</v>
      </c>
      <c r="R30" s="73" t="n">
        <f aca="false">P30/3600</f>
        <v>9.18386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0541.4736</v>
      </c>
      <c r="E31" s="83" t="n">
        <v>39.3523</v>
      </c>
      <c r="F31" s="83" t="n">
        <v>43.4303</v>
      </c>
      <c r="G31" s="83" t="n">
        <v>44.5286</v>
      </c>
      <c r="H31" s="83" t="n">
        <v>51375.78</v>
      </c>
      <c r="I31" s="83" t="n">
        <v>86.17</v>
      </c>
      <c r="J31" s="62" t="n">
        <f aca="false">H31/3600</f>
        <v>14.27105</v>
      </c>
      <c r="L31" s="82" t="n">
        <v>20609.3784</v>
      </c>
      <c r="M31" s="83" t="n">
        <v>39.3583</v>
      </c>
      <c r="N31" s="83" t="n">
        <v>43.4188</v>
      </c>
      <c r="O31" s="83" t="n">
        <v>44.5279</v>
      </c>
      <c r="P31" s="83" t="n">
        <v>50028.59</v>
      </c>
      <c r="Q31" s="83" t="n">
        <v>87.61</v>
      </c>
      <c r="R31" s="62" t="n">
        <f aca="false">P31/3600</f>
        <v>13.8968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201.0776</v>
      </c>
      <c r="E32" s="85" t="n">
        <v>37.494</v>
      </c>
      <c r="F32" s="85" t="n">
        <v>41.9925</v>
      </c>
      <c r="G32" s="85" t="n">
        <v>42.4258</v>
      </c>
      <c r="H32" s="85" t="n">
        <v>45198.99</v>
      </c>
      <c r="I32" s="85" t="n">
        <v>61.82</v>
      </c>
      <c r="J32" s="67" t="n">
        <f aca="false">H32/3600</f>
        <v>12.555275</v>
      </c>
      <c r="L32" s="84" t="n">
        <v>7204.1416</v>
      </c>
      <c r="M32" s="85" t="n">
        <v>37.4975</v>
      </c>
      <c r="N32" s="85" t="n">
        <v>41.981</v>
      </c>
      <c r="O32" s="85" t="n">
        <v>42.4156</v>
      </c>
      <c r="P32" s="85" t="n">
        <v>44500.05</v>
      </c>
      <c r="Q32" s="85" t="n">
        <v>65.34</v>
      </c>
      <c r="R32" s="67" t="n">
        <f aca="false">P32/3600</f>
        <v>12.3611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31.4384</v>
      </c>
      <c r="E33" s="85" t="n">
        <v>35.5186</v>
      </c>
      <c r="F33" s="85" t="n">
        <v>40.6662</v>
      </c>
      <c r="G33" s="85" t="n">
        <v>40.5831</v>
      </c>
      <c r="H33" s="85" t="n">
        <v>41284.34</v>
      </c>
      <c r="I33" s="85" t="n">
        <v>57.37</v>
      </c>
      <c r="J33" s="67" t="n">
        <f aca="false">H33/3600</f>
        <v>11.4678722222222</v>
      </c>
      <c r="L33" s="84" t="n">
        <v>3331.0544</v>
      </c>
      <c r="M33" s="85" t="n">
        <v>35.5238</v>
      </c>
      <c r="N33" s="85" t="n">
        <v>40.6783</v>
      </c>
      <c r="O33" s="85" t="n">
        <v>40.5695</v>
      </c>
      <c r="P33" s="85" t="n">
        <v>41005.55</v>
      </c>
      <c r="Q33" s="85" t="n">
        <v>54.72</v>
      </c>
      <c r="R33" s="67" t="n">
        <f aca="false">P33/3600</f>
        <v>11.390430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63.7424</v>
      </c>
      <c r="E34" s="87" t="n">
        <v>33.3435</v>
      </c>
      <c r="F34" s="87" t="n">
        <v>39.644</v>
      </c>
      <c r="G34" s="87" t="n">
        <v>39.1885</v>
      </c>
      <c r="H34" s="87" t="n">
        <v>38729.55</v>
      </c>
      <c r="I34" s="87" t="n">
        <v>50.84</v>
      </c>
      <c r="J34" s="73" t="n">
        <f aca="false">H34/3600</f>
        <v>10.7582083333333</v>
      </c>
      <c r="L34" s="86" t="n">
        <v>1661.5856</v>
      </c>
      <c r="M34" s="87" t="n">
        <v>33.3403</v>
      </c>
      <c r="N34" s="87" t="n">
        <v>39.662</v>
      </c>
      <c r="O34" s="87" t="n">
        <v>39.1969</v>
      </c>
      <c r="P34" s="87" t="n">
        <v>38107.22</v>
      </c>
      <c r="Q34" s="87" t="n">
        <v>49.54</v>
      </c>
      <c r="R34" s="73" t="n">
        <f aca="false">P34/3600</f>
        <v>10.5853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6845.844</v>
      </c>
      <c r="E35" s="83" t="n">
        <v>37.8741</v>
      </c>
      <c r="F35" s="83" t="n">
        <v>41.7714</v>
      </c>
      <c r="G35" s="83" t="n">
        <v>43.9047</v>
      </c>
      <c r="H35" s="83" t="n">
        <v>54230.82</v>
      </c>
      <c r="I35" s="83" t="n">
        <v>131.49</v>
      </c>
      <c r="J35" s="62" t="n">
        <f aca="false">H35/3600</f>
        <v>15.0641166666667</v>
      </c>
      <c r="L35" s="82" t="n">
        <v>47418.7376</v>
      </c>
      <c r="M35" s="83" t="n">
        <v>37.9031</v>
      </c>
      <c r="N35" s="83" t="n">
        <v>41.7552</v>
      </c>
      <c r="O35" s="83" t="n">
        <v>43.893</v>
      </c>
      <c r="P35" s="83" t="n">
        <v>53578.3</v>
      </c>
      <c r="Q35" s="83" t="n">
        <v>125.84</v>
      </c>
      <c r="R35" s="62" t="n">
        <f aca="false">P35/3600</f>
        <v>14.8828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20.292</v>
      </c>
      <c r="E36" s="85" t="n">
        <v>35.3037</v>
      </c>
      <c r="F36" s="85" t="n">
        <v>40.2707</v>
      </c>
      <c r="G36" s="85" t="n">
        <v>42.6595</v>
      </c>
      <c r="H36" s="85" t="n">
        <v>39402.01</v>
      </c>
      <c r="I36" s="85" t="n">
        <v>70.98</v>
      </c>
      <c r="J36" s="67" t="n">
        <f aca="false">H36/3600</f>
        <v>10.9450027777778</v>
      </c>
      <c r="L36" s="84" t="n">
        <v>7051.4128</v>
      </c>
      <c r="M36" s="85" t="n">
        <v>35.3025</v>
      </c>
      <c r="N36" s="85" t="n">
        <v>40.2669</v>
      </c>
      <c r="O36" s="85" t="n">
        <v>42.6482</v>
      </c>
      <c r="P36" s="85" t="n">
        <v>42176.36</v>
      </c>
      <c r="Q36" s="85" t="n">
        <v>71.28</v>
      </c>
      <c r="R36" s="67" t="n">
        <f aca="false">P36/3600</f>
        <v>11.7156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01.3568</v>
      </c>
      <c r="E37" s="85" t="n">
        <v>33.5341</v>
      </c>
      <c r="F37" s="85" t="n">
        <v>39.0338</v>
      </c>
      <c r="G37" s="85" t="n">
        <v>41.5749</v>
      </c>
      <c r="H37" s="85" t="n">
        <v>40055.36</v>
      </c>
      <c r="I37" s="85" t="n">
        <v>54.99</v>
      </c>
      <c r="J37" s="67" t="n">
        <f aca="false">H37/3600</f>
        <v>11.1264888888889</v>
      </c>
      <c r="L37" s="84" t="n">
        <v>2003.3528</v>
      </c>
      <c r="M37" s="85" t="n">
        <v>33.5419</v>
      </c>
      <c r="N37" s="85" t="n">
        <v>39.0203</v>
      </c>
      <c r="O37" s="85" t="n">
        <v>41.5524</v>
      </c>
      <c r="P37" s="85" t="n">
        <v>39489.87</v>
      </c>
      <c r="Q37" s="85" t="n">
        <v>55.31</v>
      </c>
      <c r="R37" s="67" t="n">
        <f aca="false">P37/3600</f>
        <v>10.969408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3.4024</v>
      </c>
      <c r="E38" s="87" t="n">
        <v>31.3526</v>
      </c>
      <c r="F38" s="87" t="n">
        <v>38.1475</v>
      </c>
      <c r="G38" s="87" t="n">
        <v>40.8415</v>
      </c>
      <c r="H38" s="87" t="n">
        <v>38750.05</v>
      </c>
      <c r="I38" s="87" t="n">
        <v>48.68</v>
      </c>
      <c r="J38" s="73" t="n">
        <f aca="false">H38/3600</f>
        <v>10.7639027777778</v>
      </c>
      <c r="L38" s="86" t="n">
        <v>773.5648</v>
      </c>
      <c r="M38" s="87" t="n">
        <v>31.3516</v>
      </c>
      <c r="N38" s="87" t="n">
        <v>38.1549</v>
      </c>
      <c r="O38" s="87" t="n">
        <v>40.854</v>
      </c>
      <c r="P38" s="87" t="n">
        <v>38262.52</v>
      </c>
      <c r="Q38" s="87" t="n">
        <v>45.13</v>
      </c>
      <c r="R38" s="73" t="n">
        <f aca="false">P38/3600</f>
        <v>10.6284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45.9576</v>
      </c>
      <c r="E39" s="83" t="n">
        <v>40.1914</v>
      </c>
      <c r="F39" s="83" t="n">
        <v>42.167</v>
      </c>
      <c r="G39" s="83" t="n">
        <v>42.4818</v>
      </c>
      <c r="H39" s="83" t="n">
        <v>8488.55</v>
      </c>
      <c r="I39" s="83" t="n">
        <v>15.65</v>
      </c>
      <c r="J39" s="62" t="n">
        <f aca="false">H39/3600</f>
        <v>2.35793055555556</v>
      </c>
      <c r="L39" s="82" t="n">
        <v>3747.2664</v>
      </c>
      <c r="M39" s="83" t="n">
        <v>40.2106</v>
      </c>
      <c r="N39" s="83" t="n">
        <v>42.1722</v>
      </c>
      <c r="O39" s="83" t="n">
        <v>42.4755</v>
      </c>
      <c r="P39" s="83" t="n">
        <v>8477.19</v>
      </c>
      <c r="Q39" s="83" t="n">
        <v>15.06</v>
      </c>
      <c r="R39" s="62" t="n">
        <f aca="false">P39/3600</f>
        <v>2.35477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806.164</v>
      </c>
      <c r="E40" s="85" t="n">
        <v>37.0741</v>
      </c>
      <c r="F40" s="85" t="n">
        <v>39.5558</v>
      </c>
      <c r="G40" s="85" t="n">
        <v>39.6857</v>
      </c>
      <c r="H40" s="85" t="n">
        <v>7916.28</v>
      </c>
      <c r="I40" s="85" t="n">
        <v>12.34</v>
      </c>
      <c r="J40" s="67" t="n">
        <f aca="false">H40/3600</f>
        <v>2.19896666666667</v>
      </c>
      <c r="L40" s="84" t="n">
        <v>1805.5616</v>
      </c>
      <c r="M40" s="85" t="n">
        <v>37.0826</v>
      </c>
      <c r="N40" s="85" t="n">
        <v>39.5536</v>
      </c>
      <c r="O40" s="85" t="n">
        <v>39.6866</v>
      </c>
      <c r="P40" s="85" t="n">
        <v>7731.4</v>
      </c>
      <c r="Q40" s="85" t="n">
        <v>12.44</v>
      </c>
      <c r="R40" s="67" t="n">
        <f aca="false">P40/3600</f>
        <v>2.1476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0.3416</v>
      </c>
      <c r="E41" s="85" t="n">
        <v>34.147</v>
      </c>
      <c r="F41" s="85" t="n">
        <v>37.7285</v>
      </c>
      <c r="G41" s="85" t="n">
        <v>37.6023</v>
      </c>
      <c r="H41" s="85" t="n">
        <v>7222.38</v>
      </c>
      <c r="I41" s="85" t="n">
        <v>9.98</v>
      </c>
      <c r="J41" s="67" t="n">
        <f aca="false">H41/3600</f>
        <v>2.00621666666667</v>
      </c>
      <c r="L41" s="84" t="n">
        <v>860.5304</v>
      </c>
      <c r="M41" s="85" t="n">
        <v>34.1433</v>
      </c>
      <c r="N41" s="85" t="n">
        <v>37.7698</v>
      </c>
      <c r="O41" s="85" t="n">
        <v>37.5933</v>
      </c>
      <c r="P41" s="85" t="n">
        <v>7158.66</v>
      </c>
      <c r="Q41" s="85" t="n">
        <v>10.59</v>
      </c>
      <c r="R41" s="67" t="n">
        <f aca="false">P41/3600</f>
        <v>1.9885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8.6968</v>
      </c>
      <c r="E42" s="87" t="n">
        <v>31.6217</v>
      </c>
      <c r="F42" s="87" t="n">
        <v>36.4488</v>
      </c>
      <c r="G42" s="87" t="n">
        <v>36.0878</v>
      </c>
      <c r="H42" s="87" t="n">
        <v>6796.94</v>
      </c>
      <c r="I42" s="87" t="n">
        <v>8.52</v>
      </c>
      <c r="J42" s="73" t="n">
        <f aca="false">H42/3600</f>
        <v>1.88803888888889</v>
      </c>
      <c r="L42" s="86" t="n">
        <v>429.7216</v>
      </c>
      <c r="M42" s="87" t="n">
        <v>31.6324</v>
      </c>
      <c r="N42" s="87" t="n">
        <v>36.459</v>
      </c>
      <c r="O42" s="87" t="n">
        <v>36.0595</v>
      </c>
      <c r="P42" s="87" t="n">
        <v>6773.6</v>
      </c>
      <c r="Q42" s="87" t="n">
        <v>9.52</v>
      </c>
      <c r="R42" s="73" t="n">
        <f aca="false">P42/3600</f>
        <v>1.8815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64.7032</v>
      </c>
      <c r="E43" s="83" t="n">
        <v>39.9465</v>
      </c>
      <c r="F43" s="83" t="n">
        <v>42.7515</v>
      </c>
      <c r="G43" s="83" t="n">
        <v>43.9822</v>
      </c>
      <c r="H43" s="83" t="n">
        <v>9862.23</v>
      </c>
      <c r="I43" s="83" t="n">
        <v>16.53</v>
      </c>
      <c r="J43" s="62" t="n">
        <f aca="false">H43/3600</f>
        <v>2.73950833333333</v>
      </c>
      <c r="L43" s="82" t="n">
        <v>4165.2576</v>
      </c>
      <c r="M43" s="83" t="n">
        <v>39.9548</v>
      </c>
      <c r="N43" s="83" t="n">
        <v>42.7328</v>
      </c>
      <c r="O43" s="83" t="n">
        <v>43.9604</v>
      </c>
      <c r="P43" s="83" t="n">
        <v>9702.11</v>
      </c>
      <c r="Q43" s="83" t="n">
        <v>17.48</v>
      </c>
      <c r="R43" s="62" t="n">
        <f aca="false">P43/3600</f>
        <v>2.695030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6.1824</v>
      </c>
      <c r="E44" s="85" t="n">
        <v>37.119</v>
      </c>
      <c r="F44" s="85" t="n">
        <v>40.5913</v>
      </c>
      <c r="G44" s="85" t="n">
        <v>41.588</v>
      </c>
      <c r="H44" s="85" t="n">
        <v>8972.31</v>
      </c>
      <c r="I44" s="85" t="n">
        <v>14.06</v>
      </c>
      <c r="J44" s="67" t="n">
        <f aca="false">H44/3600</f>
        <v>2.49230833333333</v>
      </c>
      <c r="L44" s="84" t="n">
        <v>1895.0696</v>
      </c>
      <c r="M44" s="85" t="n">
        <v>37.1244</v>
      </c>
      <c r="N44" s="85" t="n">
        <v>40.5929</v>
      </c>
      <c r="O44" s="85" t="n">
        <v>41.584</v>
      </c>
      <c r="P44" s="85" t="n">
        <v>8870.02</v>
      </c>
      <c r="Q44" s="85" t="n">
        <v>13.79</v>
      </c>
      <c r="R44" s="67" t="n">
        <f aca="false">P44/3600</f>
        <v>2.4638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9.9968</v>
      </c>
      <c r="E45" s="85" t="n">
        <v>34.165</v>
      </c>
      <c r="F45" s="85" t="n">
        <v>38.8592</v>
      </c>
      <c r="G45" s="85" t="n">
        <v>39.7312</v>
      </c>
      <c r="H45" s="85" t="n">
        <v>8456.94</v>
      </c>
      <c r="I45" s="85" t="n">
        <v>11.74</v>
      </c>
      <c r="J45" s="67" t="n">
        <f aca="false">H45/3600</f>
        <v>2.34915</v>
      </c>
      <c r="L45" s="84" t="n">
        <v>919.012</v>
      </c>
      <c r="M45" s="85" t="n">
        <v>34.1695</v>
      </c>
      <c r="N45" s="85" t="n">
        <v>38.8687</v>
      </c>
      <c r="O45" s="85" t="n">
        <v>39.6991</v>
      </c>
      <c r="P45" s="85" t="n">
        <v>8364.7</v>
      </c>
      <c r="Q45" s="85" t="n">
        <v>12.41</v>
      </c>
      <c r="R45" s="67" t="n">
        <f aca="false">P45/3600</f>
        <v>2.3235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7.8904</v>
      </c>
      <c r="E46" s="87" t="n">
        <v>31.2734</v>
      </c>
      <c r="F46" s="87" t="n">
        <v>37.6532</v>
      </c>
      <c r="G46" s="87" t="n">
        <v>38.3962</v>
      </c>
      <c r="H46" s="87" t="n">
        <v>7363.36</v>
      </c>
      <c r="I46" s="87" t="n">
        <v>10.27</v>
      </c>
      <c r="J46" s="73" t="n">
        <f aca="false">H46/3600</f>
        <v>2.04537777777778</v>
      </c>
      <c r="L46" s="86" t="n">
        <v>468.0512</v>
      </c>
      <c r="M46" s="87" t="n">
        <v>31.2912</v>
      </c>
      <c r="N46" s="87" t="n">
        <v>37.6273</v>
      </c>
      <c r="O46" s="87" t="n">
        <v>38.3209</v>
      </c>
      <c r="P46" s="87" t="n">
        <v>7268.34</v>
      </c>
      <c r="Q46" s="87" t="n">
        <v>10.27</v>
      </c>
      <c r="R46" s="73" t="n">
        <f aca="false">P46/3600</f>
        <v>2.0189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74.2824</v>
      </c>
      <c r="E47" s="83" t="n">
        <v>38.0714</v>
      </c>
      <c r="F47" s="83" t="n">
        <v>40.5721</v>
      </c>
      <c r="G47" s="83" t="n">
        <v>41.4458</v>
      </c>
      <c r="H47" s="83" t="n">
        <v>8291.83</v>
      </c>
      <c r="I47" s="83" t="n">
        <v>19.24</v>
      </c>
      <c r="J47" s="62" t="n">
        <f aca="false">H47/3600</f>
        <v>2.30328611111111</v>
      </c>
      <c r="L47" s="82" t="n">
        <v>7970.852</v>
      </c>
      <c r="M47" s="83" t="n">
        <v>38.0911</v>
      </c>
      <c r="N47" s="83" t="n">
        <v>40.5637</v>
      </c>
      <c r="O47" s="83" t="n">
        <v>41.451</v>
      </c>
      <c r="P47" s="83" t="n">
        <v>8862.44</v>
      </c>
      <c r="Q47" s="83" t="n">
        <v>18.95</v>
      </c>
      <c r="R47" s="62" t="n">
        <f aca="false">P47/3600</f>
        <v>2.46178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69.3456</v>
      </c>
      <c r="E48" s="85" t="n">
        <v>34.3203</v>
      </c>
      <c r="F48" s="85" t="n">
        <v>37.9687</v>
      </c>
      <c r="G48" s="85" t="n">
        <v>38.7726</v>
      </c>
      <c r="H48" s="85" t="n">
        <v>7956.72</v>
      </c>
      <c r="I48" s="85" t="n">
        <v>14.43</v>
      </c>
      <c r="J48" s="67" t="n">
        <f aca="false">H48/3600</f>
        <v>2.2102</v>
      </c>
      <c r="L48" s="84" t="n">
        <v>3466.6816</v>
      </c>
      <c r="M48" s="85" t="n">
        <v>34.3349</v>
      </c>
      <c r="N48" s="85" t="n">
        <v>37.9638</v>
      </c>
      <c r="O48" s="85" t="n">
        <v>38.7739</v>
      </c>
      <c r="P48" s="85" t="n">
        <v>7775.28</v>
      </c>
      <c r="Q48" s="85" t="n">
        <v>16.93</v>
      </c>
      <c r="R48" s="67" t="n">
        <f aca="false">P48/3600</f>
        <v>2.159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2.2696</v>
      </c>
      <c r="E49" s="85" t="n">
        <v>30.9168</v>
      </c>
      <c r="F49" s="85" t="n">
        <v>36.0705</v>
      </c>
      <c r="G49" s="85" t="n">
        <v>36.8163</v>
      </c>
      <c r="H49" s="85" t="n">
        <v>7210.26</v>
      </c>
      <c r="I49" s="85" t="n">
        <v>12.29</v>
      </c>
      <c r="J49" s="67" t="n">
        <f aca="false">H49/3600</f>
        <v>2.00285</v>
      </c>
      <c r="L49" s="84" t="n">
        <v>1529.772</v>
      </c>
      <c r="M49" s="85" t="n">
        <v>30.9231</v>
      </c>
      <c r="N49" s="85" t="n">
        <v>36.0372</v>
      </c>
      <c r="O49" s="85" t="n">
        <v>36.7967</v>
      </c>
      <c r="P49" s="85" t="n">
        <v>7134.99</v>
      </c>
      <c r="Q49" s="85" t="n">
        <v>12.21</v>
      </c>
      <c r="R49" s="67" t="n">
        <f aca="false">P49/3600</f>
        <v>1.98194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696</v>
      </c>
      <c r="E50" s="87" t="n">
        <v>27.7257</v>
      </c>
      <c r="F50" s="87" t="n">
        <v>34.7431</v>
      </c>
      <c r="G50" s="87" t="n">
        <v>35.4761</v>
      </c>
      <c r="H50" s="87" t="n">
        <v>6837.2</v>
      </c>
      <c r="I50" s="87" t="n">
        <v>9.51</v>
      </c>
      <c r="J50" s="73" t="n">
        <f aca="false">H50/3600</f>
        <v>1.89922222222222</v>
      </c>
      <c r="L50" s="86" t="n">
        <v>649.54</v>
      </c>
      <c r="M50" s="87" t="n">
        <v>27.7355</v>
      </c>
      <c r="N50" s="87" t="n">
        <v>34.7262</v>
      </c>
      <c r="O50" s="87" t="n">
        <v>35.4926</v>
      </c>
      <c r="P50" s="87" t="n">
        <v>6682.81</v>
      </c>
      <c r="Q50" s="87" t="n">
        <v>9.98</v>
      </c>
      <c r="R50" s="73" t="n">
        <f aca="false">P50/3600</f>
        <v>1.85633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98.9792</v>
      </c>
      <c r="E51" s="83" t="n">
        <v>39.5754</v>
      </c>
      <c r="F51" s="83" t="n">
        <v>41.131</v>
      </c>
      <c r="G51" s="83" t="n">
        <v>42.4691</v>
      </c>
      <c r="H51" s="83" t="n">
        <v>6901.12</v>
      </c>
      <c r="I51" s="83" t="n">
        <v>13.4</v>
      </c>
      <c r="J51" s="62" t="n">
        <f aca="false">H51/3600</f>
        <v>1.91697777777778</v>
      </c>
      <c r="L51" s="82" t="n">
        <v>5511.3112</v>
      </c>
      <c r="M51" s="83" t="n">
        <v>39.5898</v>
      </c>
      <c r="N51" s="83" t="n">
        <v>41.1277</v>
      </c>
      <c r="O51" s="83" t="n">
        <v>42.462</v>
      </c>
      <c r="P51" s="83" t="n">
        <v>6776.85</v>
      </c>
      <c r="Q51" s="83" t="n">
        <v>13.19</v>
      </c>
      <c r="R51" s="62" t="n">
        <f aca="false">P51/3600</f>
        <v>1.882458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0.9088</v>
      </c>
      <c r="E52" s="85" t="n">
        <v>36.092</v>
      </c>
      <c r="F52" s="85" t="n">
        <v>38.5625</v>
      </c>
      <c r="G52" s="85" t="n">
        <v>40.1403</v>
      </c>
      <c r="H52" s="85" t="n">
        <v>6117.38</v>
      </c>
      <c r="I52" s="85" t="n">
        <v>10.03</v>
      </c>
      <c r="J52" s="67" t="n">
        <f aca="false">H52/3600</f>
        <v>1.69927222222222</v>
      </c>
      <c r="L52" s="84" t="n">
        <v>2266.1304</v>
      </c>
      <c r="M52" s="85" t="n">
        <v>36.1008</v>
      </c>
      <c r="N52" s="85" t="n">
        <v>38.5611</v>
      </c>
      <c r="O52" s="85" t="n">
        <v>40.1461</v>
      </c>
      <c r="P52" s="85" t="n">
        <v>5974.61</v>
      </c>
      <c r="Q52" s="85" t="n">
        <v>9.84</v>
      </c>
      <c r="R52" s="67" t="n">
        <f aca="false">P52/3600</f>
        <v>1.65961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5.4296</v>
      </c>
      <c r="E53" s="85" t="n">
        <v>32.9147</v>
      </c>
      <c r="F53" s="85" t="n">
        <v>36.6593</v>
      </c>
      <c r="G53" s="85" t="n">
        <v>38.3057</v>
      </c>
      <c r="H53" s="85" t="n">
        <v>5060.76</v>
      </c>
      <c r="I53" s="85" t="n">
        <v>8.05</v>
      </c>
      <c r="J53" s="67" t="n">
        <f aca="false">H53/3600</f>
        <v>1.40576666666667</v>
      </c>
      <c r="L53" s="84" t="n">
        <v>1015.9928</v>
      </c>
      <c r="M53" s="85" t="n">
        <v>32.9189</v>
      </c>
      <c r="N53" s="85" t="n">
        <v>36.6524</v>
      </c>
      <c r="O53" s="85" t="n">
        <v>38.3281</v>
      </c>
      <c r="P53" s="85" t="n">
        <v>5389.74</v>
      </c>
      <c r="Q53" s="85" t="n">
        <v>7.92</v>
      </c>
      <c r="R53" s="67" t="n">
        <f aca="false">P53/3600</f>
        <v>1.4971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1696</v>
      </c>
      <c r="E54" s="87" t="n">
        <v>30.0276</v>
      </c>
      <c r="F54" s="87" t="n">
        <v>35.3815</v>
      </c>
      <c r="G54" s="87" t="n">
        <v>37.0098</v>
      </c>
      <c r="H54" s="87" t="n">
        <v>5045.39</v>
      </c>
      <c r="I54" s="87" t="n">
        <v>6.73</v>
      </c>
      <c r="J54" s="73" t="n">
        <f aca="false">H54/3600</f>
        <v>1.40149722222222</v>
      </c>
      <c r="L54" s="86" t="n">
        <v>461.9336</v>
      </c>
      <c r="M54" s="87" t="n">
        <v>30.0299</v>
      </c>
      <c r="N54" s="87" t="n">
        <v>35.3959</v>
      </c>
      <c r="O54" s="87" t="n">
        <v>37.0313</v>
      </c>
      <c r="P54" s="87" t="n">
        <v>4949.29</v>
      </c>
      <c r="Q54" s="87" t="n">
        <v>6.86</v>
      </c>
      <c r="R54" s="73" t="n">
        <f aca="false">P54/3600</f>
        <v>1.37480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3376</v>
      </c>
      <c r="E55" s="83" t="n">
        <v>40.6015</v>
      </c>
      <c r="F55" s="83" t="n">
        <v>43.0504</v>
      </c>
      <c r="G55" s="83" t="n">
        <v>42.4692</v>
      </c>
      <c r="H55" s="83" t="n">
        <v>2255.73</v>
      </c>
      <c r="I55" s="83" t="n">
        <v>5.01</v>
      </c>
      <c r="J55" s="62" t="n">
        <f aca="false">H55/3600</f>
        <v>0.626591666666667</v>
      </c>
      <c r="L55" s="82" t="n">
        <v>1711.8848</v>
      </c>
      <c r="M55" s="83" t="n">
        <v>40.621</v>
      </c>
      <c r="N55" s="83" t="n">
        <v>43.0621</v>
      </c>
      <c r="O55" s="83" t="n">
        <v>42.467</v>
      </c>
      <c r="P55" s="83" t="n">
        <v>2249.68</v>
      </c>
      <c r="Q55" s="83" t="n">
        <v>4.78</v>
      </c>
      <c r="R55" s="62" t="n">
        <f aca="false">P55/3600</f>
        <v>0.62491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7.464</v>
      </c>
      <c r="E56" s="85" t="n">
        <v>36.9106</v>
      </c>
      <c r="F56" s="85" t="n">
        <v>40.3862</v>
      </c>
      <c r="G56" s="85" t="n">
        <v>39.3713</v>
      </c>
      <c r="H56" s="85" t="n">
        <v>2087.43</v>
      </c>
      <c r="I56" s="85" t="n">
        <v>4.23</v>
      </c>
      <c r="J56" s="67" t="n">
        <f aca="false">H56/3600</f>
        <v>0.579841666666667</v>
      </c>
      <c r="L56" s="84" t="n">
        <v>877.8976</v>
      </c>
      <c r="M56" s="85" t="n">
        <v>36.9173</v>
      </c>
      <c r="N56" s="85" t="n">
        <v>40.3969</v>
      </c>
      <c r="O56" s="85" t="n">
        <v>39.3813</v>
      </c>
      <c r="P56" s="85" t="n">
        <v>1899.47</v>
      </c>
      <c r="Q56" s="85" t="n">
        <v>3.95</v>
      </c>
      <c r="R56" s="67" t="n">
        <f aca="false">P56/3600</f>
        <v>0.52763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8.8528</v>
      </c>
      <c r="E57" s="85" t="n">
        <v>33.4142</v>
      </c>
      <c r="F57" s="85" t="n">
        <v>38.4017</v>
      </c>
      <c r="G57" s="85" t="n">
        <v>37.0727</v>
      </c>
      <c r="H57" s="85" t="n">
        <v>1912.82</v>
      </c>
      <c r="I57" s="85" t="n">
        <v>3.41</v>
      </c>
      <c r="J57" s="67" t="n">
        <f aca="false">H57/3600</f>
        <v>0.531338888888889</v>
      </c>
      <c r="L57" s="84" t="n">
        <v>429.0048</v>
      </c>
      <c r="M57" s="85" t="n">
        <v>33.4142</v>
      </c>
      <c r="N57" s="85" t="n">
        <v>38.39</v>
      </c>
      <c r="O57" s="85" t="n">
        <v>37.1057</v>
      </c>
      <c r="P57" s="85" t="n">
        <v>1742.43</v>
      </c>
      <c r="Q57" s="85" t="n">
        <v>3.36</v>
      </c>
      <c r="R57" s="67" t="n">
        <f aca="false">P57/3600</f>
        <v>0.48400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2904</v>
      </c>
      <c r="E58" s="87" t="n">
        <v>30.4512</v>
      </c>
      <c r="F58" s="87" t="n">
        <v>37.0202</v>
      </c>
      <c r="G58" s="87" t="n">
        <v>35.4826</v>
      </c>
      <c r="H58" s="87" t="n">
        <v>1635.99</v>
      </c>
      <c r="I58" s="87" t="n">
        <v>2.73</v>
      </c>
      <c r="J58" s="73" t="n">
        <f aca="false">H58/3600</f>
        <v>0.454441666666667</v>
      </c>
      <c r="L58" s="86" t="n">
        <v>214.492</v>
      </c>
      <c r="M58" s="87" t="n">
        <v>30.4463</v>
      </c>
      <c r="N58" s="87" t="n">
        <v>36.9834</v>
      </c>
      <c r="O58" s="87" t="n">
        <v>35.4644</v>
      </c>
      <c r="P58" s="87" t="n">
        <v>1614.83</v>
      </c>
      <c r="Q58" s="87" t="n">
        <v>2.98</v>
      </c>
      <c r="R58" s="73" t="n">
        <f aca="false">P58/3600</f>
        <v>0.44856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25.5104</v>
      </c>
      <c r="E59" s="83" t="n">
        <v>37.9687</v>
      </c>
      <c r="F59" s="83" t="n">
        <v>42.2873</v>
      </c>
      <c r="G59" s="83" t="n">
        <v>43.2179</v>
      </c>
      <c r="H59" s="83" t="n">
        <v>2394.75</v>
      </c>
      <c r="I59" s="83" t="n">
        <v>6.8</v>
      </c>
      <c r="J59" s="62" t="n">
        <f aca="false">H59/3600</f>
        <v>0.665208333333333</v>
      </c>
      <c r="L59" s="82" t="n">
        <v>2127.2008</v>
      </c>
      <c r="M59" s="83" t="n">
        <v>37.9905</v>
      </c>
      <c r="N59" s="83" t="n">
        <v>42.2489</v>
      </c>
      <c r="O59" s="83" t="n">
        <v>43.184</v>
      </c>
      <c r="P59" s="83" t="n">
        <v>2390.66</v>
      </c>
      <c r="Q59" s="83" t="n">
        <v>6.63</v>
      </c>
      <c r="R59" s="62" t="n">
        <f aca="false">P59/3600</f>
        <v>0.66407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5.1008</v>
      </c>
      <c r="E60" s="85" t="n">
        <v>34.1833</v>
      </c>
      <c r="F60" s="85" t="n">
        <v>40.3356</v>
      </c>
      <c r="G60" s="85" t="n">
        <v>41.1727</v>
      </c>
      <c r="H60" s="85" t="n">
        <v>1902.88</v>
      </c>
      <c r="I60" s="85" t="n">
        <v>4.56</v>
      </c>
      <c r="J60" s="67" t="n">
        <f aca="false">H60/3600</f>
        <v>0.528577777777778</v>
      </c>
      <c r="L60" s="84" t="n">
        <v>743.7776</v>
      </c>
      <c r="M60" s="85" t="n">
        <v>34.1984</v>
      </c>
      <c r="N60" s="85" t="n">
        <v>40.3511</v>
      </c>
      <c r="O60" s="85" t="n">
        <v>41.1963</v>
      </c>
      <c r="P60" s="85" t="n">
        <v>1882.44</v>
      </c>
      <c r="Q60" s="85" t="n">
        <v>4.92</v>
      </c>
      <c r="R60" s="67" t="n">
        <f aca="false">P60/3600</f>
        <v>0.522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1.776</v>
      </c>
      <c r="E61" s="85" t="n">
        <v>31.103</v>
      </c>
      <c r="F61" s="85" t="n">
        <v>38.9762</v>
      </c>
      <c r="G61" s="85" t="n">
        <v>39.802</v>
      </c>
      <c r="H61" s="85" t="n">
        <v>1739.08</v>
      </c>
      <c r="I61" s="85" t="n">
        <v>3.93</v>
      </c>
      <c r="J61" s="67" t="n">
        <f aca="false">H61/3600</f>
        <v>0.483077777777778</v>
      </c>
      <c r="L61" s="84" t="n">
        <v>300.4544</v>
      </c>
      <c r="M61" s="85" t="n">
        <v>31.1081</v>
      </c>
      <c r="N61" s="85" t="n">
        <v>39.0083</v>
      </c>
      <c r="O61" s="85" t="n">
        <v>39.8012</v>
      </c>
      <c r="P61" s="85" t="n">
        <v>1869.96</v>
      </c>
      <c r="Q61" s="85" t="n">
        <v>3.61</v>
      </c>
      <c r="R61" s="67" t="n">
        <f aca="false">P61/3600</f>
        <v>0.51943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1128</v>
      </c>
      <c r="E62" s="87" t="n">
        <v>28.106</v>
      </c>
      <c r="F62" s="87" t="n">
        <v>37.9761</v>
      </c>
      <c r="G62" s="87" t="n">
        <v>38.8846</v>
      </c>
      <c r="H62" s="87" t="n">
        <v>1796.91</v>
      </c>
      <c r="I62" s="87" t="n">
        <v>3.12</v>
      </c>
      <c r="J62" s="73" t="n">
        <f aca="false">H62/3600</f>
        <v>0.499141666666667</v>
      </c>
      <c r="L62" s="86" t="n">
        <v>127.5032</v>
      </c>
      <c r="M62" s="87" t="n">
        <v>28.1223</v>
      </c>
      <c r="N62" s="87" t="n">
        <v>38.0052</v>
      </c>
      <c r="O62" s="87" t="n">
        <v>38.7856</v>
      </c>
      <c r="P62" s="87" t="n">
        <v>1792.12</v>
      </c>
      <c r="Q62" s="87" t="n">
        <v>3.37</v>
      </c>
      <c r="R62" s="73" t="n">
        <f aca="false">P62/3600</f>
        <v>0.4978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84.232</v>
      </c>
      <c r="E63" s="83" t="n">
        <v>37.7204</v>
      </c>
      <c r="F63" s="83" t="n">
        <v>40.2374</v>
      </c>
      <c r="G63" s="83" t="n">
        <v>40.8893</v>
      </c>
      <c r="H63" s="83" t="n">
        <v>2017.3</v>
      </c>
      <c r="I63" s="83" t="n">
        <v>5.07</v>
      </c>
      <c r="J63" s="62" t="n">
        <f aca="false">H63/3600</f>
        <v>0.560361111111111</v>
      </c>
      <c r="L63" s="82" t="n">
        <v>1884.86</v>
      </c>
      <c r="M63" s="83" t="n">
        <v>37.7408</v>
      </c>
      <c r="N63" s="83" t="n">
        <v>40.2363</v>
      </c>
      <c r="O63" s="83" t="n">
        <v>40.8901</v>
      </c>
      <c r="P63" s="83" t="n">
        <v>1838.8</v>
      </c>
      <c r="Q63" s="83" t="n">
        <v>5.46</v>
      </c>
      <c r="R63" s="62" t="n">
        <f aca="false">P63/3600</f>
        <v>0.51077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3648</v>
      </c>
      <c r="E64" s="85" t="n">
        <v>34.0673</v>
      </c>
      <c r="F64" s="85" t="n">
        <v>37.6179</v>
      </c>
      <c r="G64" s="85" t="n">
        <v>38.1664</v>
      </c>
      <c r="H64" s="85" t="n">
        <v>1755.52</v>
      </c>
      <c r="I64" s="85" t="n">
        <v>3.99</v>
      </c>
      <c r="J64" s="67" t="n">
        <f aca="false">H64/3600</f>
        <v>0.487644444444444</v>
      </c>
      <c r="L64" s="84" t="n">
        <v>818.8152</v>
      </c>
      <c r="M64" s="85" t="n">
        <v>34.0848</v>
      </c>
      <c r="N64" s="85" t="n">
        <v>37.6039</v>
      </c>
      <c r="O64" s="85" t="n">
        <v>38.1596</v>
      </c>
      <c r="P64" s="85" t="n">
        <v>1754.43</v>
      </c>
      <c r="Q64" s="85" t="n">
        <v>3.81</v>
      </c>
      <c r="R64" s="67" t="n">
        <f aca="false">P64/3600</f>
        <v>0.4873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444</v>
      </c>
      <c r="E65" s="85" t="n">
        <v>30.6792</v>
      </c>
      <c r="F65" s="85" t="n">
        <v>35.6228</v>
      </c>
      <c r="G65" s="85" t="n">
        <v>36.1842</v>
      </c>
      <c r="H65" s="85" t="n">
        <v>1621.53</v>
      </c>
      <c r="I65" s="85" t="n">
        <v>3.36</v>
      </c>
      <c r="J65" s="67" t="n">
        <f aca="false">H65/3600</f>
        <v>0.450425</v>
      </c>
      <c r="L65" s="84" t="n">
        <v>354.7744</v>
      </c>
      <c r="M65" s="85" t="n">
        <v>30.697</v>
      </c>
      <c r="N65" s="85" t="n">
        <v>35.5921</v>
      </c>
      <c r="O65" s="85" t="n">
        <v>36.1754</v>
      </c>
      <c r="P65" s="85" t="n">
        <v>1602.21</v>
      </c>
      <c r="Q65" s="85" t="n">
        <v>3.25</v>
      </c>
      <c r="R65" s="67" t="n">
        <f aca="false">P65/3600</f>
        <v>0.44505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0.9184</v>
      </c>
      <c r="E66" s="87" t="n">
        <v>27.6704</v>
      </c>
      <c r="F66" s="87" t="n">
        <v>34.2542</v>
      </c>
      <c r="G66" s="87" t="n">
        <v>34.8161</v>
      </c>
      <c r="H66" s="87" t="n">
        <v>1380.67</v>
      </c>
      <c r="I66" s="87" t="n">
        <v>2.79</v>
      </c>
      <c r="J66" s="73" t="n">
        <f aca="false">H66/3600</f>
        <v>0.383519444444444</v>
      </c>
      <c r="L66" s="86" t="n">
        <v>150.9672</v>
      </c>
      <c r="M66" s="87" t="n">
        <v>27.674</v>
      </c>
      <c r="N66" s="87" t="n">
        <v>34.2582</v>
      </c>
      <c r="O66" s="87" t="n">
        <v>34.8062</v>
      </c>
      <c r="P66" s="87" t="n">
        <v>1507.76</v>
      </c>
      <c r="Q66" s="87" t="n">
        <v>2.78</v>
      </c>
      <c r="R66" s="73" t="n">
        <f aca="false">P66/3600</f>
        <v>0.41882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1.5</v>
      </c>
      <c r="E67" s="83" t="n">
        <v>39.5536</v>
      </c>
      <c r="F67" s="83" t="n">
        <v>40.8572</v>
      </c>
      <c r="G67" s="83" t="n">
        <v>41.882</v>
      </c>
      <c r="H67" s="83" t="n">
        <v>1541.16</v>
      </c>
      <c r="I67" s="83" t="n">
        <v>3.62</v>
      </c>
      <c r="J67" s="62" t="n">
        <f aca="false">H67/3600</f>
        <v>0.4281</v>
      </c>
      <c r="L67" s="82" t="n">
        <v>1311.5824</v>
      </c>
      <c r="M67" s="83" t="n">
        <v>39.5706</v>
      </c>
      <c r="N67" s="83" t="n">
        <v>40.8493</v>
      </c>
      <c r="O67" s="83" t="n">
        <v>41.8832</v>
      </c>
      <c r="P67" s="83" t="n">
        <v>1547.02</v>
      </c>
      <c r="Q67" s="83" t="n">
        <v>3.68</v>
      </c>
      <c r="R67" s="62" t="n">
        <f aca="false">P67/3600</f>
        <v>0.42972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0.3896</v>
      </c>
      <c r="E68" s="85" t="n">
        <v>35.6566</v>
      </c>
      <c r="F68" s="85" t="n">
        <v>38.035</v>
      </c>
      <c r="G68" s="85" t="n">
        <v>39.2028</v>
      </c>
      <c r="H68" s="85" t="n">
        <v>1282.89</v>
      </c>
      <c r="I68" s="85" t="n">
        <v>2.9</v>
      </c>
      <c r="J68" s="67" t="n">
        <f aca="false">H68/3600</f>
        <v>0.356358333333333</v>
      </c>
      <c r="L68" s="84" t="n">
        <v>640.9016</v>
      </c>
      <c r="M68" s="85" t="n">
        <v>35.67</v>
      </c>
      <c r="N68" s="85" t="n">
        <v>38.0412</v>
      </c>
      <c r="O68" s="85" t="n">
        <v>39.2126</v>
      </c>
      <c r="P68" s="85" t="n">
        <v>1301.3</v>
      </c>
      <c r="Q68" s="85" t="n">
        <v>2.79</v>
      </c>
      <c r="R68" s="67" t="n">
        <f aca="false">P68/3600</f>
        <v>0.36147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8048</v>
      </c>
      <c r="E69" s="85" t="n">
        <v>32.0556</v>
      </c>
      <c r="F69" s="85" t="n">
        <v>36.0913</v>
      </c>
      <c r="G69" s="85" t="n">
        <v>37.178</v>
      </c>
      <c r="H69" s="85" t="n">
        <v>1256.72</v>
      </c>
      <c r="I69" s="85" t="n">
        <v>2.36</v>
      </c>
      <c r="J69" s="67" t="n">
        <f aca="false">H69/3600</f>
        <v>0.349088888888889</v>
      </c>
      <c r="L69" s="84" t="n">
        <v>302.1176</v>
      </c>
      <c r="M69" s="85" t="n">
        <v>32.0701</v>
      </c>
      <c r="N69" s="85" t="n">
        <v>36.0804</v>
      </c>
      <c r="O69" s="85" t="n">
        <v>37.16</v>
      </c>
      <c r="P69" s="85" t="n">
        <v>1151.1</v>
      </c>
      <c r="Q69" s="85" t="n">
        <v>2.35</v>
      </c>
      <c r="R69" s="67" t="n">
        <f aca="false">P69/3600</f>
        <v>0.319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7952</v>
      </c>
      <c r="E70" s="87" t="n">
        <v>29.2132</v>
      </c>
      <c r="F70" s="87" t="n">
        <v>34.6239</v>
      </c>
      <c r="G70" s="87" t="n">
        <v>35.7155</v>
      </c>
      <c r="H70" s="87" t="n">
        <v>1139.48</v>
      </c>
      <c r="I70" s="87" t="n">
        <v>1.86</v>
      </c>
      <c r="J70" s="73" t="n">
        <f aca="false">H70/3600</f>
        <v>0.316522222222222</v>
      </c>
      <c r="L70" s="86" t="n">
        <v>144.9032</v>
      </c>
      <c r="M70" s="87" t="n">
        <v>29.2191</v>
      </c>
      <c r="N70" s="87" t="n">
        <v>34.6614</v>
      </c>
      <c r="O70" s="87" t="n">
        <v>35.7372</v>
      </c>
      <c r="P70" s="87" t="n">
        <v>1052.68</v>
      </c>
      <c r="Q70" s="87" t="n">
        <v>1.9</v>
      </c>
      <c r="R70" s="73" t="n">
        <f aca="false">P70/3600</f>
        <v>0.2924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7.5736</v>
      </c>
      <c r="E71" s="83" t="n">
        <v>42.4794</v>
      </c>
      <c r="F71" s="83" t="n">
        <v>45.9835</v>
      </c>
      <c r="G71" s="83" t="n">
        <v>47.1382</v>
      </c>
      <c r="H71" s="83" t="n">
        <v>17314.77</v>
      </c>
      <c r="I71" s="83" t="n">
        <v>21.54</v>
      </c>
      <c r="J71" s="62" t="n">
        <f aca="false">H71/3600</f>
        <v>4.80965833333333</v>
      </c>
      <c r="L71" s="82" t="n">
        <v>2226.3112</v>
      </c>
      <c r="M71" s="83" t="n">
        <v>42.4806</v>
      </c>
      <c r="N71" s="83" t="n">
        <v>45.974</v>
      </c>
      <c r="O71" s="83" t="n">
        <v>47.1466</v>
      </c>
      <c r="P71" s="83" t="n">
        <v>16838.56</v>
      </c>
      <c r="Q71" s="83" t="n">
        <v>21.97</v>
      </c>
      <c r="R71" s="62" t="n">
        <f aca="false">P71/3600</f>
        <v>4.677377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93.0472</v>
      </c>
      <c r="E72" s="85" t="n">
        <v>40.1975</v>
      </c>
      <c r="F72" s="85" t="n">
        <v>44.0658</v>
      </c>
      <c r="G72" s="85" t="n">
        <v>45.1926</v>
      </c>
      <c r="H72" s="85" t="n">
        <v>16101.53</v>
      </c>
      <c r="I72" s="85" t="n">
        <v>17.39</v>
      </c>
      <c r="J72" s="67" t="n">
        <f aca="false">H72/3600</f>
        <v>4.47264722222222</v>
      </c>
      <c r="L72" s="84" t="n">
        <v>893.5328</v>
      </c>
      <c r="M72" s="85" t="n">
        <v>40.1967</v>
      </c>
      <c r="N72" s="85" t="n">
        <v>44.0384</v>
      </c>
      <c r="O72" s="85" t="n">
        <v>45.1465</v>
      </c>
      <c r="P72" s="85" t="n">
        <v>15966.21</v>
      </c>
      <c r="Q72" s="85" t="n">
        <v>17.82</v>
      </c>
      <c r="R72" s="67" t="n">
        <f aca="false">P72/3600</f>
        <v>4.43505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9.0712</v>
      </c>
      <c r="E73" s="85" t="n">
        <v>37.5519</v>
      </c>
      <c r="F73" s="85" t="n">
        <v>42.3161</v>
      </c>
      <c r="G73" s="85" t="n">
        <v>43.5106</v>
      </c>
      <c r="H73" s="85" t="n">
        <v>15959.81</v>
      </c>
      <c r="I73" s="85" t="n">
        <v>14.97</v>
      </c>
      <c r="J73" s="67" t="n">
        <f aca="false">H73/3600</f>
        <v>4.43328055555556</v>
      </c>
      <c r="L73" s="84" t="n">
        <v>439.1552</v>
      </c>
      <c r="M73" s="85" t="n">
        <v>37.5669</v>
      </c>
      <c r="N73" s="85" t="n">
        <v>42.3411</v>
      </c>
      <c r="O73" s="85" t="n">
        <v>43.4427</v>
      </c>
      <c r="P73" s="85" t="n">
        <v>15586.16</v>
      </c>
      <c r="Q73" s="85" t="n">
        <v>14.11</v>
      </c>
      <c r="R73" s="67" t="n">
        <f aca="false">P73/3600</f>
        <v>4.32948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9.2472</v>
      </c>
      <c r="E74" s="87" t="n">
        <v>34.6597</v>
      </c>
      <c r="F74" s="87" t="n">
        <v>41.1579</v>
      </c>
      <c r="G74" s="87" t="n">
        <v>42.1852</v>
      </c>
      <c r="H74" s="87" t="n">
        <v>15336.86</v>
      </c>
      <c r="I74" s="87" t="n">
        <v>13.78</v>
      </c>
      <c r="J74" s="73" t="n">
        <f aca="false">H74/3600</f>
        <v>4.26023888888889</v>
      </c>
      <c r="L74" s="86" t="n">
        <v>228.796</v>
      </c>
      <c r="M74" s="87" t="n">
        <v>34.664</v>
      </c>
      <c r="N74" s="87" t="n">
        <v>41.1393</v>
      </c>
      <c r="O74" s="87" t="n">
        <v>42.1664</v>
      </c>
      <c r="P74" s="87" t="n">
        <v>15218.39</v>
      </c>
      <c r="Q74" s="87" t="n">
        <v>13.38</v>
      </c>
      <c r="R74" s="73" t="n">
        <f aca="false">P74/3600</f>
        <v>4.22733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37.648</v>
      </c>
      <c r="E75" s="83" t="n">
        <v>42.8967</v>
      </c>
      <c r="F75" s="83" t="n">
        <v>47.5867</v>
      </c>
      <c r="G75" s="83" t="n">
        <v>48.1889</v>
      </c>
      <c r="H75" s="83" t="n">
        <v>16905</v>
      </c>
      <c r="I75" s="83" t="n">
        <v>20.93</v>
      </c>
      <c r="J75" s="62" t="n">
        <f aca="false">H75/3600</f>
        <v>4.69583333333333</v>
      </c>
      <c r="L75" s="82" t="n">
        <v>1445.5816</v>
      </c>
      <c r="M75" s="83" t="n">
        <v>42.8939</v>
      </c>
      <c r="N75" s="83" t="n">
        <v>47.5898</v>
      </c>
      <c r="O75" s="83" t="n">
        <v>48.1728</v>
      </c>
      <c r="P75" s="83" t="n">
        <v>16718.92</v>
      </c>
      <c r="Q75" s="83" t="n">
        <v>21.5</v>
      </c>
      <c r="R75" s="62" t="n">
        <f aca="false">P75/3600</f>
        <v>4.64414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7.4424</v>
      </c>
      <c r="E76" s="85" t="n">
        <v>41.1122</v>
      </c>
      <c r="F76" s="85" t="n">
        <v>46.0139</v>
      </c>
      <c r="G76" s="85" t="n">
        <v>46.6408</v>
      </c>
      <c r="H76" s="85" t="n">
        <v>15840.79</v>
      </c>
      <c r="I76" s="85" t="n">
        <v>15.86</v>
      </c>
      <c r="J76" s="67" t="n">
        <f aca="false">H76/3600</f>
        <v>4.40021944444445</v>
      </c>
      <c r="L76" s="84" t="n">
        <v>428.4576</v>
      </c>
      <c r="M76" s="85" t="n">
        <v>41.1149</v>
      </c>
      <c r="N76" s="85" t="n">
        <v>46.0308</v>
      </c>
      <c r="O76" s="85" t="n">
        <v>46.6103</v>
      </c>
      <c r="P76" s="85" t="n">
        <v>15922.52</v>
      </c>
      <c r="Q76" s="85" t="n">
        <v>17.28</v>
      </c>
      <c r="R76" s="67" t="n">
        <f aca="false">P76/3600</f>
        <v>4.4229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4.04</v>
      </c>
      <c r="E77" s="85" t="n">
        <v>39</v>
      </c>
      <c r="F77" s="85" t="n">
        <v>44.4878</v>
      </c>
      <c r="G77" s="85" t="n">
        <v>44.9513</v>
      </c>
      <c r="H77" s="85" t="n">
        <v>14346.97</v>
      </c>
      <c r="I77" s="85" t="n">
        <v>14.37</v>
      </c>
      <c r="J77" s="67" t="n">
        <f aca="false">H77/3600</f>
        <v>3.98526944444444</v>
      </c>
      <c r="L77" s="84" t="n">
        <v>193.2552</v>
      </c>
      <c r="M77" s="85" t="n">
        <v>38.9971</v>
      </c>
      <c r="N77" s="85" t="n">
        <v>44.3888</v>
      </c>
      <c r="O77" s="85" t="n">
        <v>44.9027</v>
      </c>
      <c r="P77" s="85" t="n">
        <v>15380.35</v>
      </c>
      <c r="Q77" s="85" t="n">
        <v>16.69</v>
      </c>
      <c r="R77" s="67" t="n">
        <f aca="false">P77/3600</f>
        <v>4.272319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2.1584</v>
      </c>
      <c r="E78" s="87" t="n">
        <v>36.5215</v>
      </c>
      <c r="F78" s="87" t="n">
        <v>43.2258</v>
      </c>
      <c r="G78" s="87" t="n">
        <v>43.4844</v>
      </c>
      <c r="H78" s="87" t="n">
        <v>14078.51</v>
      </c>
      <c r="I78" s="87" t="n">
        <v>13.75</v>
      </c>
      <c r="J78" s="73" t="n">
        <f aca="false">H78/3600</f>
        <v>3.91069722222222</v>
      </c>
      <c r="L78" s="86" t="n">
        <v>102.24</v>
      </c>
      <c r="M78" s="87" t="n">
        <v>36.5497</v>
      </c>
      <c r="N78" s="87" t="n">
        <v>43.0642</v>
      </c>
      <c r="O78" s="87" t="n">
        <v>43.4772</v>
      </c>
      <c r="P78" s="87" t="n">
        <v>15134.84</v>
      </c>
      <c r="Q78" s="87" t="n">
        <v>13.57</v>
      </c>
      <c r="R78" s="73" t="n">
        <f aca="false">P78/3600</f>
        <v>4.20412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66.5992</v>
      </c>
      <c r="E79" s="83" t="n">
        <v>43.1501</v>
      </c>
      <c r="F79" s="83" t="n">
        <v>46.8019</v>
      </c>
      <c r="G79" s="83" t="n">
        <v>47.5954</v>
      </c>
      <c r="H79" s="83" t="n">
        <v>16698.36</v>
      </c>
      <c r="I79" s="83" t="n">
        <v>23.76</v>
      </c>
      <c r="J79" s="62" t="n">
        <f aca="false">H79/3600</f>
        <v>4.63843333333333</v>
      </c>
      <c r="L79" s="82" t="n">
        <v>1972.8816</v>
      </c>
      <c r="M79" s="83" t="n">
        <v>43.1561</v>
      </c>
      <c r="N79" s="83" t="n">
        <v>46.7853</v>
      </c>
      <c r="O79" s="83" t="n">
        <v>47.6259</v>
      </c>
      <c r="P79" s="83" t="n">
        <v>16296.96</v>
      </c>
      <c r="Q79" s="83" t="n">
        <v>24.12</v>
      </c>
      <c r="R79" s="62" t="n">
        <f aca="false">P79/3600</f>
        <v>4.526933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9.8544</v>
      </c>
      <c r="E80" s="85" t="n">
        <v>41.0069</v>
      </c>
      <c r="F80" s="85" t="n">
        <v>45.0193</v>
      </c>
      <c r="G80" s="85" t="n">
        <v>45.7782</v>
      </c>
      <c r="H80" s="85" t="n">
        <v>15746.08</v>
      </c>
      <c r="I80" s="85" t="n">
        <v>19.59</v>
      </c>
      <c r="J80" s="67" t="n">
        <f aca="false">H80/3600</f>
        <v>4.37391111111111</v>
      </c>
      <c r="L80" s="84" t="n">
        <v>710.1288</v>
      </c>
      <c r="M80" s="85" t="n">
        <v>41.0202</v>
      </c>
      <c r="N80" s="85" t="n">
        <v>45.0244</v>
      </c>
      <c r="O80" s="85" t="n">
        <v>45.738</v>
      </c>
      <c r="P80" s="85" t="n">
        <v>16856.72</v>
      </c>
      <c r="Q80" s="85" t="n">
        <v>19.86</v>
      </c>
      <c r="R80" s="67" t="n">
        <f aca="false">P80/3600</f>
        <v>4.68242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6.1472</v>
      </c>
      <c r="E81" s="85" t="n">
        <v>38.6226</v>
      </c>
      <c r="F81" s="85" t="n">
        <v>43.2774</v>
      </c>
      <c r="G81" s="85" t="n">
        <v>44.1371</v>
      </c>
      <c r="H81" s="85" t="n">
        <v>16495.66</v>
      </c>
      <c r="I81" s="85" t="n">
        <v>17.09</v>
      </c>
      <c r="J81" s="67" t="n">
        <f aca="false">H81/3600</f>
        <v>4.58212777777778</v>
      </c>
      <c r="L81" s="84" t="n">
        <v>325.8032</v>
      </c>
      <c r="M81" s="85" t="n">
        <v>38.6132</v>
      </c>
      <c r="N81" s="85" t="n">
        <v>43.2781</v>
      </c>
      <c r="O81" s="85" t="n">
        <v>44.0798</v>
      </c>
      <c r="P81" s="85" t="n">
        <v>16361.73</v>
      </c>
      <c r="Q81" s="85" t="n">
        <v>17.31</v>
      </c>
      <c r="R81" s="67" t="n">
        <f aca="false">P81/3600</f>
        <v>4.54492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8.6672</v>
      </c>
      <c r="E82" s="87" t="n">
        <v>35.94</v>
      </c>
      <c r="F82" s="87" t="n">
        <v>41.9239</v>
      </c>
      <c r="G82" s="87" t="n">
        <v>42.7648</v>
      </c>
      <c r="H82" s="87" t="n">
        <v>14798.14</v>
      </c>
      <c r="I82" s="87" t="n">
        <v>15.56</v>
      </c>
      <c r="J82" s="73" t="n">
        <f aca="false">H82/3600</f>
        <v>4.11059444444445</v>
      </c>
      <c r="L82" s="86" t="n">
        <v>168.724</v>
      </c>
      <c r="M82" s="87" t="n">
        <v>35.963</v>
      </c>
      <c r="N82" s="87" t="n">
        <v>41.9603</v>
      </c>
      <c r="O82" s="87" t="n">
        <v>42.7379</v>
      </c>
      <c r="P82" s="87" t="n">
        <v>14538.45</v>
      </c>
      <c r="Q82" s="87" t="n">
        <v>16.64</v>
      </c>
      <c r="R82" s="73" t="n">
        <f aca="false">P82/3600</f>
        <v>4.03845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956.492</v>
      </c>
      <c r="E83" s="83" t="n">
        <v>40.2983</v>
      </c>
      <c r="F83" s="83" t="n">
        <v>41.8402</v>
      </c>
      <c r="G83" s="83" t="n">
        <v>42.2118</v>
      </c>
      <c r="H83" s="83" t="n">
        <v>8450.25</v>
      </c>
      <c r="I83" s="83" t="n">
        <v>15.27</v>
      </c>
      <c r="J83" s="62" t="n">
        <f aca="false">H83/3600</f>
        <v>2.34729166666667</v>
      </c>
      <c r="L83" s="82" t="n">
        <v>3958.4272</v>
      </c>
      <c r="M83" s="83" t="n">
        <v>40.3152</v>
      </c>
      <c r="N83" s="83" t="n">
        <v>41.8713</v>
      </c>
      <c r="O83" s="83" t="n">
        <v>42.242</v>
      </c>
      <c r="P83" s="83" t="n">
        <v>7668.94</v>
      </c>
      <c r="Q83" s="83" t="n">
        <v>15.21</v>
      </c>
      <c r="R83" s="62" t="n">
        <f aca="false">P83/3600</f>
        <v>2.13026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11.5944</v>
      </c>
      <c r="E84" s="85" t="n">
        <v>37.0711</v>
      </c>
      <c r="F84" s="85" t="n">
        <v>38.9387</v>
      </c>
      <c r="G84" s="85" t="n">
        <v>39.1987</v>
      </c>
      <c r="H84" s="85" t="n">
        <v>7753.88</v>
      </c>
      <c r="I84" s="85" t="n">
        <v>12.38</v>
      </c>
      <c r="J84" s="67" t="n">
        <f aca="false">H84/3600</f>
        <v>2.15385555555556</v>
      </c>
      <c r="L84" s="84" t="n">
        <v>1911.9</v>
      </c>
      <c r="M84" s="85" t="n">
        <v>37.0759</v>
      </c>
      <c r="N84" s="85" t="n">
        <v>38.9677</v>
      </c>
      <c r="O84" s="85" t="n">
        <v>39.1956</v>
      </c>
      <c r="P84" s="85" t="n">
        <v>7616.44</v>
      </c>
      <c r="Q84" s="85" t="n">
        <v>12.21</v>
      </c>
      <c r="R84" s="67" t="n">
        <f aca="false">P84/3600</f>
        <v>2.1156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5.2096</v>
      </c>
      <c r="E85" s="85" t="n">
        <v>34.0335</v>
      </c>
      <c r="F85" s="85" t="n">
        <v>36.8673</v>
      </c>
      <c r="G85" s="85" t="n">
        <v>36.9375</v>
      </c>
      <c r="H85" s="85" t="n">
        <v>7143.55</v>
      </c>
      <c r="I85" s="85" t="n">
        <v>10.07</v>
      </c>
      <c r="J85" s="67" t="n">
        <f aca="false">H85/3600</f>
        <v>1.98431944444444</v>
      </c>
      <c r="L85" s="84" t="n">
        <v>925.0384</v>
      </c>
      <c r="M85" s="85" t="n">
        <v>34.0304</v>
      </c>
      <c r="N85" s="85" t="n">
        <v>36.8623</v>
      </c>
      <c r="O85" s="85" t="n">
        <v>36.9353</v>
      </c>
      <c r="P85" s="85" t="n">
        <v>6457.12</v>
      </c>
      <c r="Q85" s="85" t="n">
        <v>10.06</v>
      </c>
      <c r="R85" s="67" t="n">
        <f aca="false">P85/3600</f>
        <v>1.7936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0.2944</v>
      </c>
      <c r="E86" s="87" t="n">
        <v>31.2908</v>
      </c>
      <c r="F86" s="87" t="n">
        <v>35.3349</v>
      </c>
      <c r="G86" s="87" t="n">
        <v>35.3078</v>
      </c>
      <c r="H86" s="87" t="n">
        <v>6739.1</v>
      </c>
      <c r="I86" s="87" t="n">
        <v>8.64</v>
      </c>
      <c r="J86" s="73" t="n">
        <f aca="false">H86/3600</f>
        <v>1.87197222222222</v>
      </c>
      <c r="L86" s="86" t="n">
        <v>470.6672</v>
      </c>
      <c r="M86" s="87" t="n">
        <v>31.3025</v>
      </c>
      <c r="N86" s="87" t="n">
        <v>35.3657</v>
      </c>
      <c r="O86" s="87" t="n">
        <v>35.3044</v>
      </c>
      <c r="P86" s="87" t="n">
        <v>6636.67</v>
      </c>
      <c r="Q86" s="87" t="n">
        <v>8.12</v>
      </c>
      <c r="R86" s="73" t="n">
        <f aca="false">P86/3600</f>
        <v>1.843519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26.5768</v>
      </c>
      <c r="E87" s="83" t="n">
        <v>42.4025</v>
      </c>
      <c r="F87" s="83" t="n">
        <v>44.9873</v>
      </c>
      <c r="G87" s="83" t="n">
        <v>44.9349</v>
      </c>
      <c r="H87" s="83" t="n">
        <v>18940.88</v>
      </c>
      <c r="I87" s="83" t="n">
        <v>29.57</v>
      </c>
      <c r="J87" s="62" t="n">
        <f aca="false">H87/3600</f>
        <v>5.26135555555556</v>
      </c>
      <c r="L87" s="82" t="n">
        <v>5632.0978</v>
      </c>
      <c r="M87" s="83" t="n">
        <v>42.4144</v>
      </c>
      <c r="N87" s="83" t="n">
        <v>44.9426</v>
      </c>
      <c r="O87" s="83" t="n">
        <v>44.9593</v>
      </c>
      <c r="P87" s="83" t="n">
        <v>18772.97</v>
      </c>
      <c r="Q87" s="83" t="n">
        <v>29.94</v>
      </c>
      <c r="R87" s="62" t="n">
        <f aca="false">P87/3600</f>
        <v>5.21471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9.6725</v>
      </c>
      <c r="E88" s="85" t="n">
        <v>38.6347</v>
      </c>
      <c r="F88" s="85" t="n">
        <v>42.1351</v>
      </c>
      <c r="G88" s="85" t="n">
        <v>41.7932</v>
      </c>
      <c r="H88" s="85" t="n">
        <v>17107.88</v>
      </c>
      <c r="I88" s="85" t="n">
        <v>24.24</v>
      </c>
      <c r="J88" s="67" t="n">
        <f aca="false">H88/3600</f>
        <v>4.75218888888889</v>
      </c>
      <c r="L88" s="84" t="n">
        <v>2862.5717</v>
      </c>
      <c r="M88" s="85" t="n">
        <v>38.6396</v>
      </c>
      <c r="N88" s="85" t="n">
        <v>42.1292</v>
      </c>
      <c r="O88" s="85" t="n">
        <v>41.7682</v>
      </c>
      <c r="P88" s="85" t="n">
        <v>16914.27</v>
      </c>
      <c r="Q88" s="85" t="n">
        <v>23.01</v>
      </c>
      <c r="R88" s="67" t="n">
        <f aca="false">P88/3600</f>
        <v>4.69840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65.3672</v>
      </c>
      <c r="E89" s="85" t="n">
        <v>34.9683</v>
      </c>
      <c r="F89" s="85" t="n">
        <v>40.0021</v>
      </c>
      <c r="G89" s="85" t="n">
        <v>39.3591</v>
      </c>
      <c r="H89" s="85" t="n">
        <v>15636.24</v>
      </c>
      <c r="I89" s="85" t="n">
        <v>19.9</v>
      </c>
      <c r="J89" s="67" t="n">
        <f aca="false">H89/3600</f>
        <v>4.3434</v>
      </c>
      <c r="L89" s="84" t="n">
        <v>1367.5286</v>
      </c>
      <c r="M89" s="85" t="n">
        <v>34.9713</v>
      </c>
      <c r="N89" s="85" t="n">
        <v>39.9834</v>
      </c>
      <c r="O89" s="85" t="n">
        <v>39.3984</v>
      </c>
      <c r="P89" s="85" t="n">
        <v>15211.15</v>
      </c>
      <c r="Q89" s="85" t="n">
        <v>21.34</v>
      </c>
      <c r="R89" s="67" t="n">
        <f aca="false">P89/3600</f>
        <v>4.225319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5.9101</v>
      </c>
      <c r="E90" s="87" t="n">
        <v>31.7125</v>
      </c>
      <c r="F90" s="87" t="n">
        <v>38.4883</v>
      </c>
      <c r="G90" s="87" t="n">
        <v>37.537</v>
      </c>
      <c r="H90" s="87" t="n">
        <v>12999.6</v>
      </c>
      <c r="I90" s="87" t="n">
        <v>16.66</v>
      </c>
      <c r="J90" s="73" t="n">
        <f aca="false">H90/3600</f>
        <v>3.611</v>
      </c>
      <c r="L90" s="86" t="n">
        <v>616.4002</v>
      </c>
      <c r="M90" s="87" t="n">
        <v>31.6994</v>
      </c>
      <c r="N90" s="87" t="n">
        <v>38.4759</v>
      </c>
      <c r="O90" s="87" t="n">
        <v>37.5346</v>
      </c>
      <c r="P90" s="87" t="n">
        <v>12668.72</v>
      </c>
      <c r="Q90" s="87" t="n">
        <v>16.64</v>
      </c>
      <c r="R90" s="73" t="n">
        <f aca="false">P90/3600</f>
        <v>3.5190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65.024</v>
      </c>
      <c r="E91" s="83" t="n">
        <v>46.081</v>
      </c>
      <c r="F91" s="83" t="n">
        <v>44.2386</v>
      </c>
      <c r="G91" s="83" t="n">
        <v>44.1035</v>
      </c>
      <c r="H91" s="83" t="n">
        <v>7571.03</v>
      </c>
      <c r="I91" s="83" t="n">
        <v>5.9</v>
      </c>
      <c r="J91" s="62" t="n">
        <f aca="false">H91/3600</f>
        <v>2.10306388888889</v>
      </c>
      <c r="L91" s="82" t="n">
        <v>363.8168</v>
      </c>
      <c r="M91" s="83" t="n">
        <v>46.1022</v>
      </c>
      <c r="N91" s="83" t="n">
        <v>44.2246</v>
      </c>
      <c r="O91" s="83" t="n">
        <v>44.0566</v>
      </c>
      <c r="P91" s="83" t="n">
        <v>7493.62</v>
      </c>
      <c r="Q91" s="83" t="n">
        <v>6.12</v>
      </c>
      <c r="R91" s="62" t="n">
        <f aca="false">P91/3600</f>
        <v>2.08156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9176</v>
      </c>
      <c r="E92" s="85" t="n">
        <v>41.8149</v>
      </c>
      <c r="F92" s="85" t="n">
        <v>40.7617</v>
      </c>
      <c r="G92" s="85" t="n">
        <v>40.6433</v>
      </c>
      <c r="H92" s="85" t="n">
        <v>7675.65</v>
      </c>
      <c r="I92" s="85" t="n">
        <v>5.5</v>
      </c>
      <c r="J92" s="67" t="n">
        <f aca="false">H92/3600</f>
        <v>2.132125</v>
      </c>
      <c r="L92" s="84" t="n">
        <v>264.1104</v>
      </c>
      <c r="M92" s="85" t="n">
        <v>41.8212</v>
      </c>
      <c r="N92" s="85" t="n">
        <v>40.7089</v>
      </c>
      <c r="O92" s="85" t="n">
        <v>40.6388</v>
      </c>
      <c r="P92" s="85" t="n">
        <v>7410.33</v>
      </c>
      <c r="Q92" s="85" t="n">
        <v>5.84</v>
      </c>
      <c r="R92" s="67" t="n">
        <f aca="false">P92/3600</f>
        <v>2.05842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1.1728</v>
      </c>
      <c r="E93" s="85" t="n">
        <v>37.1521</v>
      </c>
      <c r="F93" s="85" t="n">
        <v>38.7637</v>
      </c>
      <c r="G93" s="85" t="n">
        <v>38.4485</v>
      </c>
      <c r="H93" s="85" t="n">
        <v>7569.74</v>
      </c>
      <c r="I93" s="85" t="n">
        <v>5.59</v>
      </c>
      <c r="J93" s="67" t="n">
        <f aca="false">H93/3600</f>
        <v>2.10270555555556</v>
      </c>
      <c r="L93" s="84" t="n">
        <v>191.8608</v>
      </c>
      <c r="M93" s="85" t="n">
        <v>37.148</v>
      </c>
      <c r="N93" s="85" t="n">
        <v>38.72</v>
      </c>
      <c r="O93" s="85" t="n">
        <v>38.4344</v>
      </c>
      <c r="P93" s="85" t="n">
        <v>6766.05</v>
      </c>
      <c r="Q93" s="85" t="n">
        <v>5.83</v>
      </c>
      <c r="R93" s="67" t="n">
        <f aca="false">P93/3600</f>
        <v>1.87945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5.6752</v>
      </c>
      <c r="E94" s="87" t="n">
        <v>32.3363</v>
      </c>
      <c r="F94" s="87" t="n">
        <v>37.4279</v>
      </c>
      <c r="G94" s="87" t="n">
        <v>37.0167</v>
      </c>
      <c r="H94" s="87" t="n">
        <v>7540.45</v>
      </c>
      <c r="I94" s="87" t="n">
        <v>5.47</v>
      </c>
      <c r="J94" s="73" t="n">
        <f aca="false">H94/3600</f>
        <v>2.09456944444444</v>
      </c>
      <c r="L94" s="86" t="n">
        <v>134.6648</v>
      </c>
      <c r="M94" s="87" t="n">
        <v>32.3488</v>
      </c>
      <c r="N94" s="87" t="n">
        <v>37.3596</v>
      </c>
      <c r="O94" s="87" t="n">
        <v>37.0048</v>
      </c>
      <c r="P94" s="87" t="n">
        <v>7391.32</v>
      </c>
      <c r="Q94" s="87" t="n">
        <v>6.08</v>
      </c>
      <c r="R94" s="73" t="n">
        <f aca="false">P94/3600</f>
        <v>2.05314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8.5824</v>
      </c>
      <c r="E95" s="83" t="n">
        <v>48.3061</v>
      </c>
      <c r="F95" s="83" t="n">
        <v>50.9534</v>
      </c>
      <c r="G95" s="83" t="n">
        <v>51.9445</v>
      </c>
      <c r="H95" s="83" t="n">
        <v>14484.21</v>
      </c>
      <c r="I95" s="83" t="n">
        <v>14.35</v>
      </c>
      <c r="J95" s="62" t="n">
        <f aca="false">H95/3600</f>
        <v>4.02339166666667</v>
      </c>
      <c r="L95" s="82" t="n">
        <v>699.3475</v>
      </c>
      <c r="M95" s="83" t="n">
        <v>48.3352</v>
      </c>
      <c r="N95" s="83" t="n">
        <v>50.9392</v>
      </c>
      <c r="O95" s="83" t="n">
        <v>51.8426</v>
      </c>
      <c r="P95" s="83" t="n">
        <v>14334.35</v>
      </c>
      <c r="Q95" s="83" t="n">
        <v>14.02</v>
      </c>
      <c r="R95" s="62" t="n">
        <f aca="false">P95/3600</f>
        <v>3.981763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2.5821</v>
      </c>
      <c r="E96" s="85" t="n">
        <v>44.6228</v>
      </c>
      <c r="F96" s="85" t="n">
        <v>47.6114</v>
      </c>
      <c r="G96" s="85" t="n">
        <v>48.79</v>
      </c>
      <c r="H96" s="85" t="n">
        <v>14429.81</v>
      </c>
      <c r="I96" s="85" t="n">
        <v>12.46</v>
      </c>
      <c r="J96" s="67" t="n">
        <f aca="false">H96/3600</f>
        <v>4.00828055555556</v>
      </c>
      <c r="L96" s="84" t="n">
        <v>422.4198</v>
      </c>
      <c r="M96" s="85" t="n">
        <v>44.6425</v>
      </c>
      <c r="N96" s="85" t="n">
        <v>47.6166</v>
      </c>
      <c r="O96" s="85" t="n">
        <v>48.7503</v>
      </c>
      <c r="P96" s="85" t="n">
        <v>13954.91</v>
      </c>
      <c r="Q96" s="85" t="n">
        <v>13.23</v>
      </c>
      <c r="R96" s="67" t="n">
        <f aca="false">P96/3600</f>
        <v>3.8763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2.9632</v>
      </c>
      <c r="E97" s="85" t="n">
        <v>40.868</v>
      </c>
      <c r="F97" s="85" t="n">
        <v>44.869</v>
      </c>
      <c r="G97" s="85" t="n">
        <v>46.3258</v>
      </c>
      <c r="H97" s="85" t="n">
        <v>14060.45</v>
      </c>
      <c r="I97" s="85" t="n">
        <v>14.32</v>
      </c>
      <c r="J97" s="67" t="n">
        <f aca="false">H97/3600</f>
        <v>3.90568055555556</v>
      </c>
      <c r="L97" s="84" t="n">
        <v>252.7824</v>
      </c>
      <c r="M97" s="85" t="n">
        <v>40.8669</v>
      </c>
      <c r="N97" s="85" t="n">
        <v>44.7407</v>
      </c>
      <c r="O97" s="85" t="n">
        <v>46.2923</v>
      </c>
      <c r="P97" s="85" t="n">
        <v>13613.05</v>
      </c>
      <c r="Q97" s="85" t="n">
        <v>14.81</v>
      </c>
      <c r="R97" s="67" t="n">
        <f aca="false">P97/3600</f>
        <v>3.78140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7.3066</v>
      </c>
      <c r="E98" s="87" t="n">
        <v>37.0673</v>
      </c>
      <c r="F98" s="87" t="n">
        <v>42.7781</v>
      </c>
      <c r="G98" s="87" t="n">
        <v>44.3533</v>
      </c>
      <c r="H98" s="87" t="n">
        <v>13867.55</v>
      </c>
      <c r="I98" s="87" t="n">
        <v>12.09</v>
      </c>
      <c r="J98" s="73" t="n">
        <f aca="false">H98/3600</f>
        <v>3.85209722222222</v>
      </c>
      <c r="L98" s="86" t="n">
        <v>156.9152</v>
      </c>
      <c r="M98" s="87" t="n">
        <v>37.0698</v>
      </c>
      <c r="N98" s="87" t="n">
        <v>42.754</v>
      </c>
      <c r="O98" s="87" t="n">
        <v>44.6884</v>
      </c>
      <c r="P98" s="87" t="n">
        <v>12337.5</v>
      </c>
      <c r="Q98" s="87" t="n">
        <v>12.14</v>
      </c>
      <c r="R98" s="73" t="n">
        <f aca="false">P98/3600</f>
        <v>3.4270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638640310775</v>
      </c>
      <c r="J106" s="88" t="n">
        <f aca="false">GEOMEAN(J3:J98)</f>
        <v>2.60394045622713</v>
      </c>
      <c r="Q106" s="88" t="n">
        <f aca="false">GEOMEAN(Q3:Q98)</f>
        <v>13.6810726287949</v>
      </c>
      <c r="R106" s="88" t="n">
        <f aca="false">GEOMEAN(R3:R98)</f>
        <v>2.5778593223162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864123950585</v>
      </c>
      <c r="R107" s="89" t="n">
        <f aca="false">R106/J106</f>
        <v>0.98998397453808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880555555556</v>
      </c>
      <c r="J108" s="88" t="n">
        <f aca="false">SUM(J3:J98)</f>
        <v>322.387025</v>
      </c>
      <c r="Q108" s="88" t="n">
        <f aca="false">SUM(Q3:Q98)/3600</f>
        <v>0.46265</v>
      </c>
      <c r="R108" s="88" t="n">
        <f aca="false">SUM(R3:R98)</f>
        <v>321.247116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0803729890512</v>
      </c>
      <c r="J113" s="88" t="n">
        <f aca="false">GEOMEAN(J19:J82)</f>
        <v>2.52119916606634</v>
      </c>
      <c r="Q113" s="88" t="n">
        <f aca="false">GEOMEAN(Q19:Q82)</f>
        <v>14.1733694143024</v>
      </c>
      <c r="R113" s="88" t="n">
        <f aca="false">GEOMEAN(R19:R82)</f>
        <v>2.5160963873283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660468478524</v>
      </c>
      <c r="R114" s="89" t="n">
        <f aca="false">R113/J113</f>
        <v>0.9979760509178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727.74</v>
      </c>
      <c r="I19" s="83" t="n">
        <v>30.02</v>
      </c>
      <c r="J19" s="62" t="n">
        <f aca="false">H19/3600</f>
        <v>4.646594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355.69</v>
      </c>
      <c r="I20" s="85" t="n">
        <v>24.69</v>
      </c>
      <c r="J20" s="67" t="n">
        <f aca="false">H20/3600</f>
        <v>3.98769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657.95</v>
      </c>
      <c r="I21" s="85" t="n">
        <v>21.01</v>
      </c>
      <c r="J21" s="67" t="n">
        <f aca="false">H21/3600</f>
        <v>3.5160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124.89</v>
      </c>
      <c r="I22" s="87" t="n">
        <v>18.39</v>
      </c>
      <c r="J22" s="73" t="n">
        <f aca="false">H22/3600</f>
        <v>3.09024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76.05</v>
      </c>
      <c r="I23" s="83" t="n">
        <v>29.79</v>
      </c>
      <c r="J23" s="62" t="n">
        <f aca="false">H23/3600</f>
        <v>4.160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47.71</v>
      </c>
      <c r="I24" s="85" t="n">
        <v>24.12</v>
      </c>
      <c r="J24" s="67" t="n">
        <f aca="false">H24/3600</f>
        <v>3.3743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29.01</v>
      </c>
      <c r="I25" s="85" t="n">
        <v>19.6</v>
      </c>
      <c r="J25" s="67" t="n">
        <f aca="false">H25/3600</f>
        <v>2.6469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758.13</v>
      </c>
      <c r="I26" s="87" t="n">
        <v>17.22</v>
      </c>
      <c r="J26" s="73" t="n">
        <f aca="false">H26/3600</f>
        <v>2.7105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392.06</v>
      </c>
      <c r="I27" s="83" t="n">
        <v>67.69</v>
      </c>
      <c r="J27" s="62" t="n">
        <f aca="false">H27/3600</f>
        <v>9.2755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824.01</v>
      </c>
      <c r="I28" s="85" t="n">
        <v>45.8</v>
      </c>
      <c r="J28" s="67" t="n">
        <f aca="false">H28/3600</f>
        <v>7.1733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98.48</v>
      </c>
      <c r="I29" s="85" t="n">
        <v>33.24</v>
      </c>
      <c r="J29" s="67" t="n">
        <f aca="false">H29/3600</f>
        <v>5.66624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582.47</v>
      </c>
      <c r="I30" s="87" t="n">
        <v>32.38</v>
      </c>
      <c r="J30" s="73" t="n">
        <f aca="false">H30/3600</f>
        <v>5.71735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493.5</v>
      </c>
      <c r="I31" s="83" t="n">
        <v>74.56</v>
      </c>
      <c r="J31" s="62" t="n">
        <f aca="false">H31/3600</f>
        <v>11.2481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9225.77</v>
      </c>
      <c r="I32" s="85" t="n">
        <v>56.32</v>
      </c>
      <c r="J32" s="67" t="n">
        <f aca="false">H32/3600</f>
        <v>8.118269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006.29</v>
      </c>
      <c r="I33" s="85" t="n">
        <v>46.77</v>
      </c>
      <c r="J33" s="67" t="n">
        <f aca="false">H33/3600</f>
        <v>7.7795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4946.77</v>
      </c>
      <c r="I34" s="87" t="n">
        <v>40.68</v>
      </c>
      <c r="J34" s="73" t="n">
        <f aca="false">H34/3600</f>
        <v>6.9296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871.17</v>
      </c>
      <c r="I35" s="83" t="n">
        <v>126.73</v>
      </c>
      <c r="J35" s="62" t="n">
        <f aca="false">H35/3600</f>
        <v>11.353102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682.77</v>
      </c>
      <c r="I36" s="85" t="n">
        <v>61.18</v>
      </c>
      <c r="J36" s="67" t="n">
        <f aca="false">H36/3600</f>
        <v>7.1341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810.71</v>
      </c>
      <c r="I37" s="85" t="n">
        <v>43.83</v>
      </c>
      <c r="J37" s="67" t="n">
        <f aca="false">H37/3600</f>
        <v>6.614086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015.21</v>
      </c>
      <c r="I38" s="87" t="n">
        <v>39.77</v>
      </c>
      <c r="J38" s="73" t="n">
        <f aca="false">H38/3600</f>
        <v>6.1153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918.82</v>
      </c>
      <c r="I39" s="83" t="n">
        <v>11.99</v>
      </c>
      <c r="J39" s="62" t="n">
        <f aca="false">H39/3600</f>
        <v>1.9218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818.88</v>
      </c>
      <c r="I40" s="85" t="n">
        <v>10.92</v>
      </c>
      <c r="J40" s="67" t="n">
        <f aca="false">H40/3600</f>
        <v>1.6163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001.78</v>
      </c>
      <c r="I41" s="85" t="n">
        <v>8.76</v>
      </c>
      <c r="J41" s="67" t="n">
        <f aca="false">H41/3600</f>
        <v>1.3893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345.95</v>
      </c>
      <c r="I42" s="87" t="n">
        <v>7</v>
      </c>
      <c r="J42" s="73" t="n">
        <f aca="false">H42/3600</f>
        <v>1.2072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504.48</v>
      </c>
      <c r="I43" s="83" t="n">
        <v>15.34</v>
      </c>
      <c r="J43" s="62" t="n">
        <f aca="false">H43/3600</f>
        <v>2.0845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05.46</v>
      </c>
      <c r="I44" s="85" t="n">
        <v>11.82</v>
      </c>
      <c r="J44" s="67" t="n">
        <f aca="false">H44/3600</f>
        <v>1.7515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431.99</v>
      </c>
      <c r="I45" s="85" t="n">
        <v>9.81</v>
      </c>
      <c r="J45" s="67" t="n">
        <f aca="false">H45/3600</f>
        <v>1.5088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977.82</v>
      </c>
      <c r="I46" s="87" t="n">
        <v>8.52</v>
      </c>
      <c r="J46" s="73" t="n">
        <f aca="false">H46/3600</f>
        <v>1.382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29.74</v>
      </c>
      <c r="I47" s="83" t="n">
        <v>17.62</v>
      </c>
      <c r="J47" s="62" t="n">
        <f aca="false">H47/3600</f>
        <v>2.1749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59.51</v>
      </c>
      <c r="I48" s="85" t="n">
        <v>11.95</v>
      </c>
      <c r="J48" s="67" t="n">
        <f aca="false">H48/3600</f>
        <v>1.6554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795.96</v>
      </c>
      <c r="I49" s="85" t="n">
        <v>10.11</v>
      </c>
      <c r="J49" s="67" t="n">
        <f aca="false">H49/3600</f>
        <v>1.3322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51.56</v>
      </c>
      <c r="I50" s="87" t="n">
        <v>7.49</v>
      </c>
      <c r="J50" s="73" t="n">
        <f aca="false">H50/3600</f>
        <v>1.1809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73.42</v>
      </c>
      <c r="I51" s="83" t="n">
        <v>10.77</v>
      </c>
      <c r="J51" s="62" t="n">
        <f aca="false">H51/3600</f>
        <v>1.6592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93.64</v>
      </c>
      <c r="I52" s="85" t="n">
        <v>7.93</v>
      </c>
      <c r="J52" s="67" t="n">
        <f aca="false">H52/3600</f>
        <v>1.3593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62.7</v>
      </c>
      <c r="I53" s="85" t="n">
        <v>6.23</v>
      </c>
      <c r="J53" s="67" t="n">
        <f aca="false">H53/3600</f>
        <v>1.0451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91.85</v>
      </c>
      <c r="I54" s="87" t="n">
        <v>5.78</v>
      </c>
      <c r="J54" s="73" t="n">
        <f aca="false">H54/3600</f>
        <v>0.969958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6.5</v>
      </c>
      <c r="I55" s="83" t="n">
        <v>3.8</v>
      </c>
      <c r="J55" s="62" t="n">
        <f aca="false">H55/3600</f>
        <v>0.521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7.73</v>
      </c>
      <c r="I56" s="85" t="n">
        <v>3.5</v>
      </c>
      <c r="J56" s="67" t="n">
        <f aca="false">H56/3600</f>
        <v>0.4465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54.88</v>
      </c>
      <c r="I57" s="85" t="n">
        <v>2.94</v>
      </c>
      <c r="J57" s="67" t="n">
        <f aca="false">H57/3600</f>
        <v>0.34857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08.15</v>
      </c>
      <c r="I58" s="87" t="n">
        <v>2.24</v>
      </c>
      <c r="J58" s="73" t="n">
        <f aca="false">H58/3600</f>
        <v>0.33559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47.93</v>
      </c>
      <c r="I59" s="83" t="n">
        <v>5.74</v>
      </c>
      <c r="J59" s="62" t="n">
        <f aca="false">H59/3600</f>
        <v>0.5688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4.23</v>
      </c>
      <c r="I60" s="85" t="n">
        <v>4</v>
      </c>
      <c r="J60" s="67" t="n">
        <f aca="false">H60/3600</f>
        <v>0.4233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8.21</v>
      </c>
      <c r="I61" s="85" t="n">
        <v>3.06</v>
      </c>
      <c r="J61" s="67" t="n">
        <f aca="false">H61/3600</f>
        <v>0.3328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57.73</v>
      </c>
      <c r="I62" s="87" t="n">
        <v>2.57</v>
      </c>
      <c r="J62" s="73" t="n">
        <f aca="false">H62/3600</f>
        <v>0.2938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0.1</v>
      </c>
      <c r="I63" s="83" t="n">
        <v>4.18</v>
      </c>
      <c r="J63" s="62" t="n">
        <f aca="false">H63/3600</f>
        <v>0.4861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7.21</v>
      </c>
      <c r="I64" s="85" t="n">
        <v>3.02</v>
      </c>
      <c r="J64" s="67" t="n">
        <f aca="false">H64/3600</f>
        <v>0.3658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84.68</v>
      </c>
      <c r="I65" s="85" t="n">
        <v>2.65</v>
      </c>
      <c r="J65" s="67" t="n">
        <f aca="false">H65/3600</f>
        <v>0.301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5.28</v>
      </c>
      <c r="I66" s="87" t="n">
        <v>2.02</v>
      </c>
      <c r="J66" s="73" t="n">
        <f aca="false">H66/3600</f>
        <v>0.2625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8.91</v>
      </c>
      <c r="I67" s="83" t="n">
        <v>2.82</v>
      </c>
      <c r="J67" s="62" t="n">
        <f aca="false">H67/3600</f>
        <v>0.38025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5.36</v>
      </c>
      <c r="I68" s="85" t="n">
        <v>2.25</v>
      </c>
      <c r="J68" s="67" t="n">
        <f aca="false">H68/3600</f>
        <v>0.3181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4.88</v>
      </c>
      <c r="I69" s="85" t="n">
        <v>2.03</v>
      </c>
      <c r="J69" s="67" t="n">
        <f aca="false">H69/3600</f>
        <v>0.2430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0.83</v>
      </c>
      <c r="I70" s="87" t="n">
        <v>1.71</v>
      </c>
      <c r="J70" s="73" t="n">
        <f aca="false">H70/3600</f>
        <v>0.2057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2.91</v>
      </c>
      <c r="I71" s="83" t="n">
        <v>18.86</v>
      </c>
      <c r="J71" s="62" t="n">
        <f aca="false">H71/3600</f>
        <v>2.7396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00.76</v>
      </c>
      <c r="I72" s="85" t="n">
        <v>15</v>
      </c>
      <c r="J72" s="67" t="n">
        <f aca="false">H72/3600</f>
        <v>2.6946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145.9</v>
      </c>
      <c r="I73" s="85" t="n">
        <v>13.38</v>
      </c>
      <c r="J73" s="67" t="n">
        <f aca="false">H73/3600</f>
        <v>2.54052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4</v>
      </c>
      <c r="I74" s="87" t="n">
        <v>12.26</v>
      </c>
      <c r="J74" s="73" t="n">
        <f aca="false">H74/3600</f>
        <v>2.19844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83.37</v>
      </c>
      <c r="I75" s="83" t="n">
        <v>16.8</v>
      </c>
      <c r="J75" s="62" t="n">
        <f aca="false">H75/3600</f>
        <v>2.9398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54.39</v>
      </c>
      <c r="I76" s="85" t="n">
        <v>14.22</v>
      </c>
      <c r="J76" s="67" t="n">
        <f aca="false">H76/3600</f>
        <v>2.5706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796.47</v>
      </c>
      <c r="I77" s="85" t="n">
        <v>12.94</v>
      </c>
      <c r="J77" s="67" t="n">
        <f aca="false">H77/3600</f>
        <v>2.443463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661.12</v>
      </c>
      <c r="I78" s="87" t="n">
        <v>12.07</v>
      </c>
      <c r="J78" s="73" t="n">
        <f aca="false">H78/3600</f>
        <v>2.128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54.74</v>
      </c>
      <c r="I79" s="83" t="n">
        <v>20.09</v>
      </c>
      <c r="J79" s="62" t="n">
        <f aca="false">H79/3600</f>
        <v>2.9040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152.71</v>
      </c>
      <c r="I80" s="85" t="n">
        <v>14.88</v>
      </c>
      <c r="J80" s="67" t="n">
        <f aca="false">H80/3600</f>
        <v>2.8201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521.34</v>
      </c>
      <c r="I81" s="85" t="n">
        <v>13.56</v>
      </c>
      <c r="J81" s="67" t="n">
        <f aca="false">H81/3600</f>
        <v>2.644816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169.65</v>
      </c>
      <c r="I82" s="87" t="n">
        <v>13.66</v>
      </c>
      <c r="J82" s="73" t="n">
        <f aca="false">H82/3600</f>
        <v>2.5471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76.5</v>
      </c>
      <c r="I83" s="83" t="n">
        <v>13.79</v>
      </c>
      <c r="J83" s="62" t="n">
        <f aca="false">H83/3600</f>
        <v>1.910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73.82</v>
      </c>
      <c r="I84" s="85" t="n">
        <v>10.88</v>
      </c>
      <c r="J84" s="67" t="n">
        <f aca="false">H84/3600</f>
        <v>1.6038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30</v>
      </c>
      <c r="I85" s="85" t="n">
        <v>7.75</v>
      </c>
      <c r="J85" s="67" t="n">
        <f aca="false">H85/3600</f>
        <v>1.3694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88.84</v>
      </c>
      <c r="I86" s="87" t="n">
        <v>6.53</v>
      </c>
      <c r="J86" s="73" t="n">
        <f aca="false">H86/3600</f>
        <v>1.2191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531.95</v>
      </c>
      <c r="I87" s="83" t="n">
        <v>27.06</v>
      </c>
      <c r="J87" s="62" t="n">
        <f aca="false">H87/3600</f>
        <v>4.3144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041.18</v>
      </c>
      <c r="I88" s="85" t="n">
        <v>22.46</v>
      </c>
      <c r="J88" s="67" t="n">
        <f aca="false">H88/3600</f>
        <v>3.6225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805.17</v>
      </c>
      <c r="I89" s="85" t="n">
        <v>18.56</v>
      </c>
      <c r="J89" s="67" t="n">
        <f aca="false">H89/3600</f>
        <v>3.0014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54.59</v>
      </c>
      <c r="I90" s="87" t="n">
        <v>15.47</v>
      </c>
      <c r="J90" s="73" t="n">
        <f aca="false">H90/3600</f>
        <v>2.570719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452.02</v>
      </c>
      <c r="I91" s="83" t="n">
        <v>5.15</v>
      </c>
      <c r="J91" s="62" t="n">
        <f aca="false">H91/3600</f>
        <v>1.2366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374.44</v>
      </c>
      <c r="I92" s="85" t="n">
        <v>5.73</v>
      </c>
      <c r="J92" s="67" t="n">
        <f aca="false">H92/3600</f>
        <v>1.2151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922.1</v>
      </c>
      <c r="I93" s="85" t="n">
        <v>5.52</v>
      </c>
      <c r="J93" s="67" t="n">
        <f aca="false">H93/3600</f>
        <v>1.08947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180.03</v>
      </c>
      <c r="I94" s="87" t="n">
        <v>5.4</v>
      </c>
      <c r="J94" s="73" t="n">
        <f aca="false">H94/3600</f>
        <v>1.16111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268.23</v>
      </c>
      <c r="I95" s="83" t="n">
        <v>13.07</v>
      </c>
      <c r="J95" s="62" t="n">
        <f aca="false">H95/3600</f>
        <v>2.5745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23.77</v>
      </c>
      <c r="I96" s="85" t="n">
        <v>12.47</v>
      </c>
      <c r="J96" s="67" t="n">
        <f aca="false">H96/3600</f>
        <v>2.45104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46.48</v>
      </c>
      <c r="I97" s="85" t="n">
        <v>11.81</v>
      </c>
      <c r="J97" s="67" t="n">
        <f aca="false">H97/3600</f>
        <v>2.3462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988.82</v>
      </c>
      <c r="I98" s="87" t="n">
        <v>11.31</v>
      </c>
      <c r="J98" s="73" t="n">
        <f aca="false">H98/3600</f>
        <v>2.2191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525210140869</v>
      </c>
      <c r="J106" s="88" t="n">
        <f aca="false">GEOMEAN(J3:J98)</f>
        <v>1.769778546417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8622222222222</v>
      </c>
      <c r="J108" s="88" t="n">
        <f aca="false">SUM(J3:J98)</f>
        <v>216.4078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690902258542</v>
      </c>
      <c r="J113" s="88" t="n">
        <f aca="false">GEOMEAN(J19:J82)</f>
        <v>1.7308004574764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8623.2672</v>
      </c>
      <c r="E3" s="61" t="n">
        <v>43.7468</v>
      </c>
      <c r="F3" s="61" t="n">
        <v>43.3048</v>
      </c>
      <c r="G3" s="61" t="n">
        <v>45.1662</v>
      </c>
      <c r="H3" s="61" t="n">
        <v>4820.07</v>
      </c>
      <c r="I3" s="61" t="n">
        <v>97.28</v>
      </c>
      <c r="J3" s="62" t="n">
        <f aca="false">H3/3600</f>
        <v>1.33890833333333</v>
      </c>
      <c r="L3" s="60" t="n">
        <v>108538.864</v>
      </c>
      <c r="M3" s="61" t="n">
        <v>43.7504</v>
      </c>
      <c r="N3" s="61" t="n">
        <v>43.2973</v>
      </c>
      <c r="O3" s="61" t="n">
        <v>45.1562</v>
      </c>
      <c r="P3" s="61" t="n">
        <v>4782.01</v>
      </c>
      <c r="Q3" s="61" t="n">
        <v>96.92</v>
      </c>
      <c r="R3" s="63" t="n">
        <f aca="false">P3/3600</f>
        <v>1.328336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1765.5008</v>
      </c>
      <c r="E4" s="66" t="n">
        <v>40.587</v>
      </c>
      <c r="F4" s="66" t="n">
        <v>40.7</v>
      </c>
      <c r="G4" s="66" t="n">
        <v>42.6216</v>
      </c>
      <c r="H4" s="66" t="n">
        <v>4441.35</v>
      </c>
      <c r="I4" s="66" t="n">
        <v>85.25</v>
      </c>
      <c r="J4" s="67" t="n">
        <f aca="false">H4/3600</f>
        <v>1.23370833333333</v>
      </c>
      <c r="L4" s="65" t="n">
        <v>61699.1968</v>
      </c>
      <c r="M4" s="66" t="n">
        <v>40.5878</v>
      </c>
      <c r="N4" s="66" t="n">
        <v>40.6922</v>
      </c>
      <c r="O4" s="66" t="n">
        <v>42.6105</v>
      </c>
      <c r="P4" s="66" t="n">
        <v>4394.51</v>
      </c>
      <c r="Q4" s="66" t="n">
        <v>85.08</v>
      </c>
      <c r="R4" s="68" t="n">
        <f aca="false">P4/3600</f>
        <v>1.22069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303.2432</v>
      </c>
      <c r="E5" s="66" t="n">
        <v>37.5117</v>
      </c>
      <c r="F5" s="66" t="n">
        <v>38.9354</v>
      </c>
      <c r="G5" s="66" t="n">
        <v>40.8096</v>
      </c>
      <c r="H5" s="66" t="n">
        <v>4254.29</v>
      </c>
      <c r="I5" s="66" t="n">
        <v>73.85</v>
      </c>
      <c r="J5" s="67" t="n">
        <f aca="false">H5/3600</f>
        <v>1.18174722222222</v>
      </c>
      <c r="L5" s="65" t="n">
        <v>35248.5824</v>
      </c>
      <c r="M5" s="66" t="n">
        <v>37.5097</v>
      </c>
      <c r="N5" s="66" t="n">
        <v>38.9218</v>
      </c>
      <c r="O5" s="66" t="n">
        <v>40.7987</v>
      </c>
      <c r="P5" s="66" t="n">
        <v>3776.13</v>
      </c>
      <c r="Q5" s="66" t="n">
        <v>76.16</v>
      </c>
      <c r="R5" s="68" t="n">
        <f aca="false">P5/3600</f>
        <v>1.04892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198.6448</v>
      </c>
      <c r="E6" s="72" t="n">
        <v>34.4896</v>
      </c>
      <c r="F6" s="72" t="n">
        <v>37.6979</v>
      </c>
      <c r="G6" s="72" t="n">
        <v>39.5954</v>
      </c>
      <c r="H6" s="72" t="n">
        <v>3999.62</v>
      </c>
      <c r="I6" s="72" t="n">
        <v>59.93</v>
      </c>
      <c r="J6" s="73" t="n">
        <f aca="false">H6/3600</f>
        <v>1.11100555555556</v>
      </c>
      <c r="L6" s="71" t="n">
        <v>20161.0704</v>
      </c>
      <c r="M6" s="72" t="n">
        <v>34.4853</v>
      </c>
      <c r="N6" s="72" t="n">
        <v>37.6866</v>
      </c>
      <c r="O6" s="72" t="n">
        <v>39.5874</v>
      </c>
      <c r="P6" s="72" t="n">
        <v>3585.23</v>
      </c>
      <c r="Q6" s="72" t="n">
        <v>65.28</v>
      </c>
      <c r="R6" s="74" t="n">
        <f aca="false">P6/3600</f>
        <v>0.995897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0176.6464</v>
      </c>
      <c r="E7" s="61" t="n">
        <v>43.595</v>
      </c>
      <c r="F7" s="61" t="n">
        <v>46.1228</v>
      </c>
      <c r="G7" s="61" t="n">
        <v>45.6491</v>
      </c>
      <c r="H7" s="61" t="n">
        <v>4504.53</v>
      </c>
      <c r="I7" s="61" t="n">
        <v>98.44</v>
      </c>
      <c r="J7" s="62" t="n">
        <f aca="false">H7/3600</f>
        <v>1.25125833333333</v>
      </c>
      <c r="L7" s="60" t="n">
        <v>110083.6064</v>
      </c>
      <c r="M7" s="61" t="n">
        <v>43.5971</v>
      </c>
      <c r="N7" s="61" t="n">
        <v>46.1167</v>
      </c>
      <c r="O7" s="61" t="n">
        <v>45.6391</v>
      </c>
      <c r="P7" s="61" t="n">
        <v>4819.78</v>
      </c>
      <c r="Q7" s="61" t="n">
        <v>86.55</v>
      </c>
      <c r="R7" s="63" t="n">
        <f aca="false">P7/3600</f>
        <v>1.33882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153.9616</v>
      </c>
      <c r="E8" s="66" t="n">
        <v>40.2519</v>
      </c>
      <c r="F8" s="66" t="n">
        <v>43.7386</v>
      </c>
      <c r="G8" s="66" t="n">
        <v>43.767</v>
      </c>
      <c r="H8" s="66" t="n">
        <v>4181.03</v>
      </c>
      <c r="I8" s="66" t="n">
        <v>87.71</v>
      </c>
      <c r="J8" s="67" t="n">
        <f aca="false">H8/3600</f>
        <v>1.16139722222222</v>
      </c>
      <c r="L8" s="65" t="n">
        <v>65067.1264</v>
      </c>
      <c r="M8" s="66" t="n">
        <v>40.2504</v>
      </c>
      <c r="N8" s="66" t="n">
        <v>43.7268</v>
      </c>
      <c r="O8" s="66" t="n">
        <v>43.7617</v>
      </c>
      <c r="P8" s="66" t="n">
        <v>4129.5</v>
      </c>
      <c r="Q8" s="66" t="n">
        <v>84.44</v>
      </c>
      <c r="R8" s="68" t="n">
        <f aca="false">P8/3600</f>
        <v>1.14708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631.8496</v>
      </c>
      <c r="E9" s="66" t="n">
        <v>37.1478</v>
      </c>
      <c r="F9" s="66" t="n">
        <v>41.6688</v>
      </c>
      <c r="G9" s="66" t="n">
        <v>42.0781</v>
      </c>
      <c r="H9" s="66" t="n">
        <v>4235.15</v>
      </c>
      <c r="I9" s="66" t="n">
        <v>76.84</v>
      </c>
      <c r="J9" s="67" t="n">
        <f aca="false">H9/3600</f>
        <v>1.17643055555556</v>
      </c>
      <c r="L9" s="65" t="n">
        <v>37563.4304</v>
      </c>
      <c r="M9" s="66" t="n">
        <v>37.144</v>
      </c>
      <c r="N9" s="66" t="n">
        <v>41.6597</v>
      </c>
      <c r="O9" s="66" t="n">
        <v>42.0704</v>
      </c>
      <c r="P9" s="66" t="n">
        <v>4178.24</v>
      </c>
      <c r="Q9" s="66" t="n">
        <v>75.83</v>
      </c>
      <c r="R9" s="68" t="n">
        <f aca="false">P9/3600</f>
        <v>1.16062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50.1104</v>
      </c>
      <c r="E10" s="72" t="n">
        <v>34.2742</v>
      </c>
      <c r="F10" s="72" t="n">
        <v>40.0952</v>
      </c>
      <c r="G10" s="72" t="n">
        <v>40.7702</v>
      </c>
      <c r="H10" s="72" t="n">
        <v>3986.8</v>
      </c>
      <c r="I10" s="72" t="n">
        <v>72.05</v>
      </c>
      <c r="J10" s="73" t="n">
        <f aca="false">H10/3600</f>
        <v>1.10744444444444</v>
      </c>
      <c r="L10" s="71" t="n">
        <v>22015.4944</v>
      </c>
      <c r="M10" s="72" t="n">
        <v>34.2675</v>
      </c>
      <c r="N10" s="72" t="n">
        <v>40.0989</v>
      </c>
      <c r="O10" s="72" t="n">
        <v>40.7708</v>
      </c>
      <c r="P10" s="72" t="n">
        <v>3977.55</v>
      </c>
      <c r="Q10" s="72" t="n">
        <v>70.68</v>
      </c>
      <c r="R10" s="74" t="n">
        <f aca="false">P10/3600</f>
        <v>1.10487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89324.8416</v>
      </c>
      <c r="E11" s="61" t="n">
        <v>42.5462</v>
      </c>
      <c r="F11" s="61" t="n">
        <v>43.3938</v>
      </c>
      <c r="G11" s="61" t="n">
        <v>41.8537</v>
      </c>
      <c r="H11" s="61" t="n">
        <v>10887</v>
      </c>
      <c r="I11" s="61" t="n">
        <v>198.74</v>
      </c>
      <c r="J11" s="62" t="n">
        <f aca="false">H11/3600</f>
        <v>3.02416666666667</v>
      </c>
      <c r="L11" s="60" t="n">
        <v>389325.544</v>
      </c>
      <c r="M11" s="61" t="n">
        <v>42.5498</v>
      </c>
      <c r="N11" s="61" t="n">
        <v>43.3919</v>
      </c>
      <c r="O11" s="61" t="n">
        <v>41.868</v>
      </c>
      <c r="P11" s="61" t="n">
        <v>10756.85</v>
      </c>
      <c r="Q11" s="61" t="n">
        <v>194.93</v>
      </c>
      <c r="R11" s="63" t="n">
        <f aca="false">P11/3600</f>
        <v>2.988013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9825.5472</v>
      </c>
      <c r="E12" s="66" t="n">
        <v>38.9151</v>
      </c>
      <c r="F12" s="66" t="n">
        <v>40.5567</v>
      </c>
      <c r="G12" s="66" t="n">
        <v>38.413</v>
      </c>
      <c r="H12" s="66" t="n">
        <v>9985.65</v>
      </c>
      <c r="I12" s="66" t="n">
        <v>167.21</v>
      </c>
      <c r="J12" s="67" t="n">
        <f aca="false">H12/3600</f>
        <v>2.77379166666667</v>
      </c>
      <c r="L12" s="65" t="n">
        <v>249828.4608</v>
      </c>
      <c r="M12" s="66" t="n">
        <v>38.9192</v>
      </c>
      <c r="N12" s="66" t="n">
        <v>40.5517</v>
      </c>
      <c r="O12" s="66" t="n">
        <v>38.4243</v>
      </c>
      <c r="P12" s="66" t="n">
        <v>9885.69</v>
      </c>
      <c r="Q12" s="66" t="n">
        <v>164.82</v>
      </c>
      <c r="R12" s="68" t="n">
        <f aca="false">P12/3600</f>
        <v>2.74602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6173.9696</v>
      </c>
      <c r="E13" s="66" t="n">
        <v>34.9531</v>
      </c>
      <c r="F13" s="66" t="n">
        <v>38.7583</v>
      </c>
      <c r="G13" s="66" t="n">
        <v>36.5982</v>
      </c>
      <c r="H13" s="66" t="n">
        <v>9310.48</v>
      </c>
      <c r="I13" s="66" t="n">
        <v>151.2</v>
      </c>
      <c r="J13" s="67" t="n">
        <f aca="false">H13/3600</f>
        <v>2.58624444444444</v>
      </c>
      <c r="L13" s="65" t="n">
        <v>156177.9136</v>
      </c>
      <c r="M13" s="66" t="n">
        <v>34.9604</v>
      </c>
      <c r="N13" s="66" t="n">
        <v>38.7522</v>
      </c>
      <c r="O13" s="66" t="n">
        <v>36.5975</v>
      </c>
      <c r="P13" s="66" t="n">
        <v>9195.23</v>
      </c>
      <c r="Q13" s="66" t="n">
        <v>153.7</v>
      </c>
      <c r="R13" s="68" t="n">
        <f aca="false">P13/3600</f>
        <v>2.554230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8024.6</v>
      </c>
      <c r="E14" s="72" t="n">
        <v>31.0873</v>
      </c>
      <c r="F14" s="72" t="n">
        <v>37.4009</v>
      </c>
      <c r="G14" s="72" t="n">
        <v>35.3321</v>
      </c>
      <c r="H14" s="72" t="n">
        <v>8640.6</v>
      </c>
      <c r="I14" s="72" t="n">
        <v>131.11</v>
      </c>
      <c r="J14" s="73" t="n">
        <f aca="false">H14/3600</f>
        <v>2.40016666666667</v>
      </c>
      <c r="L14" s="71" t="n">
        <v>88151.7152</v>
      </c>
      <c r="M14" s="72" t="n">
        <v>31.1062</v>
      </c>
      <c r="N14" s="72" t="n">
        <v>37.3956</v>
      </c>
      <c r="O14" s="72" t="n">
        <v>35.3271</v>
      </c>
      <c r="P14" s="72" t="n">
        <v>7882.81</v>
      </c>
      <c r="Q14" s="72" t="n">
        <v>137.14</v>
      </c>
      <c r="R14" s="74" t="n">
        <f aca="false">P14/3600</f>
        <v>2.189669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8736.096</v>
      </c>
      <c r="E15" s="61" t="n">
        <v>44.1749</v>
      </c>
      <c r="F15" s="61" t="n">
        <v>47.3685</v>
      </c>
      <c r="G15" s="61" t="n">
        <v>46.9039</v>
      </c>
      <c r="H15" s="61" t="n">
        <v>8737.47</v>
      </c>
      <c r="I15" s="61" t="n">
        <v>137.18</v>
      </c>
      <c r="J15" s="62" t="n">
        <f aca="false">H15/3600</f>
        <v>2.427075</v>
      </c>
      <c r="L15" s="60" t="n">
        <v>108934.1248</v>
      </c>
      <c r="M15" s="61" t="n">
        <v>44.1903</v>
      </c>
      <c r="N15" s="61" t="n">
        <v>47.3647</v>
      </c>
      <c r="O15" s="61" t="n">
        <v>46.8993</v>
      </c>
      <c r="P15" s="61" t="n">
        <v>8609.29</v>
      </c>
      <c r="Q15" s="61" t="n">
        <v>137.98</v>
      </c>
      <c r="R15" s="63" t="n">
        <f aca="false">P15/3600</f>
        <v>2.3914694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2331.9712</v>
      </c>
      <c r="E16" s="66" t="n">
        <v>41.7273</v>
      </c>
      <c r="F16" s="66" t="n">
        <v>46.3458</v>
      </c>
      <c r="G16" s="66" t="n">
        <v>46.0757</v>
      </c>
      <c r="H16" s="66" t="n">
        <v>7841</v>
      </c>
      <c r="I16" s="66" t="n">
        <v>116.06</v>
      </c>
      <c r="J16" s="67" t="n">
        <f aca="false">H16/3600</f>
        <v>2.17805555555556</v>
      </c>
      <c r="L16" s="65" t="n">
        <v>52252.8736</v>
      </c>
      <c r="M16" s="66" t="n">
        <v>41.7245</v>
      </c>
      <c r="N16" s="66" t="n">
        <v>46.3386</v>
      </c>
      <c r="O16" s="66" t="n">
        <v>46.0745</v>
      </c>
      <c r="P16" s="66" t="n">
        <v>7751.89</v>
      </c>
      <c r="Q16" s="66" t="n">
        <v>121.31</v>
      </c>
      <c r="R16" s="68" t="n">
        <f aca="false">P16/3600</f>
        <v>2.153302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834.7056</v>
      </c>
      <c r="E17" s="66" t="n">
        <v>40.0256</v>
      </c>
      <c r="F17" s="66" t="n">
        <v>45.572</v>
      </c>
      <c r="G17" s="66" t="n">
        <v>45.4165</v>
      </c>
      <c r="H17" s="66" t="n">
        <v>7388.94</v>
      </c>
      <c r="I17" s="66" t="n">
        <v>105.03</v>
      </c>
      <c r="J17" s="67" t="n">
        <f aca="false">H17/3600</f>
        <v>2.05248333333333</v>
      </c>
      <c r="L17" s="65" t="n">
        <v>27813.3184</v>
      </c>
      <c r="M17" s="66" t="n">
        <v>40.0256</v>
      </c>
      <c r="N17" s="66" t="n">
        <v>45.5615</v>
      </c>
      <c r="O17" s="66" t="n">
        <v>45.4214</v>
      </c>
      <c r="P17" s="66" t="n">
        <v>7346.8</v>
      </c>
      <c r="Q17" s="66" t="n">
        <v>105.88</v>
      </c>
      <c r="R17" s="68" t="n">
        <f aca="false">P17/3600</f>
        <v>2.04077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68.2272</v>
      </c>
      <c r="E18" s="72" t="n">
        <v>38.3278</v>
      </c>
      <c r="F18" s="72" t="n">
        <v>44.9552</v>
      </c>
      <c r="G18" s="72" t="n">
        <v>44.81</v>
      </c>
      <c r="H18" s="72" t="n">
        <v>7208.16</v>
      </c>
      <c r="I18" s="72" t="n">
        <v>90.3</v>
      </c>
      <c r="J18" s="73" t="n">
        <f aca="false">H18/3600</f>
        <v>2.00226666666667</v>
      </c>
      <c r="L18" s="71" t="n">
        <v>15553.3168</v>
      </c>
      <c r="M18" s="72" t="n">
        <v>38.3264</v>
      </c>
      <c r="N18" s="72" t="n">
        <v>44.9534</v>
      </c>
      <c r="O18" s="72" t="n">
        <v>44.81</v>
      </c>
      <c r="P18" s="72" t="n">
        <v>7109.05</v>
      </c>
      <c r="Q18" s="72" t="n">
        <v>100.39</v>
      </c>
      <c r="R18" s="74" t="n">
        <f aca="false">P18/3600</f>
        <v>1.974736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5617.8864</v>
      </c>
      <c r="E19" s="83" t="n">
        <v>43.0803</v>
      </c>
      <c r="F19" s="83" t="n">
        <v>44.9176</v>
      </c>
      <c r="G19" s="83" t="n">
        <v>46.4</v>
      </c>
      <c r="H19" s="83" t="n">
        <v>3611.21</v>
      </c>
      <c r="I19" s="83" t="n">
        <v>62.6</v>
      </c>
      <c r="J19" s="62" t="n">
        <f aca="false">H19/3600</f>
        <v>1.00311388888889</v>
      </c>
      <c r="L19" s="82" t="n">
        <v>25589.752</v>
      </c>
      <c r="M19" s="83" t="n">
        <v>43.0813</v>
      </c>
      <c r="N19" s="83" t="n">
        <v>44.9071</v>
      </c>
      <c r="O19" s="83" t="n">
        <v>46.3938</v>
      </c>
      <c r="P19" s="83" t="n">
        <v>3590.25</v>
      </c>
      <c r="Q19" s="83" t="n">
        <v>56.98</v>
      </c>
      <c r="R19" s="62" t="n">
        <f aca="false">P19/3600</f>
        <v>0.997291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145.872</v>
      </c>
      <c r="E20" s="85" t="n">
        <v>41.2906</v>
      </c>
      <c r="F20" s="85" t="n">
        <v>43.0764</v>
      </c>
      <c r="G20" s="85" t="n">
        <v>44.0769</v>
      </c>
      <c r="H20" s="85" t="n">
        <v>3295.08</v>
      </c>
      <c r="I20" s="85" t="n">
        <v>52.81</v>
      </c>
      <c r="J20" s="67" t="n">
        <f aca="false">H20/3600</f>
        <v>0.9153</v>
      </c>
      <c r="L20" s="84" t="n">
        <v>13119.3464</v>
      </c>
      <c r="M20" s="85" t="n">
        <v>41.2909</v>
      </c>
      <c r="N20" s="85" t="n">
        <v>43.0725</v>
      </c>
      <c r="O20" s="85" t="n">
        <v>44.0714</v>
      </c>
      <c r="P20" s="85" t="n">
        <v>3293.94</v>
      </c>
      <c r="Q20" s="85" t="n">
        <v>51.78</v>
      </c>
      <c r="R20" s="67" t="n">
        <f aca="false">P20/3600</f>
        <v>0.91498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366.596</v>
      </c>
      <c r="E21" s="85" t="n">
        <v>39.2039</v>
      </c>
      <c r="F21" s="85" t="n">
        <v>41.7056</v>
      </c>
      <c r="G21" s="85" t="n">
        <v>42.4832</v>
      </c>
      <c r="H21" s="85" t="n">
        <v>3132.71</v>
      </c>
      <c r="I21" s="85" t="n">
        <v>47.97</v>
      </c>
      <c r="J21" s="67" t="n">
        <f aca="false">H21/3600</f>
        <v>0.870197222222222</v>
      </c>
      <c r="L21" s="84" t="n">
        <v>7356.0288</v>
      </c>
      <c r="M21" s="85" t="n">
        <v>39.2041</v>
      </c>
      <c r="N21" s="85" t="n">
        <v>41.7009</v>
      </c>
      <c r="O21" s="85" t="n">
        <v>42.4748</v>
      </c>
      <c r="P21" s="85" t="n">
        <v>3104.9</v>
      </c>
      <c r="Q21" s="85" t="n">
        <v>43.61</v>
      </c>
      <c r="R21" s="67" t="n">
        <f aca="false">P21/3600</f>
        <v>0.862472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41.3792</v>
      </c>
      <c r="E22" s="87" t="n">
        <v>36.765</v>
      </c>
      <c r="F22" s="87" t="n">
        <v>40.6919</v>
      </c>
      <c r="G22" s="87" t="n">
        <v>41.4694</v>
      </c>
      <c r="H22" s="87" t="n">
        <v>3008.68</v>
      </c>
      <c r="I22" s="87" t="n">
        <v>44.54</v>
      </c>
      <c r="J22" s="73" t="n">
        <f aca="false">H22/3600</f>
        <v>0.835744444444444</v>
      </c>
      <c r="L22" s="86" t="n">
        <v>4134.4984</v>
      </c>
      <c r="M22" s="87" t="n">
        <v>36.7612</v>
      </c>
      <c r="N22" s="87" t="n">
        <v>40.6832</v>
      </c>
      <c r="O22" s="87" t="n">
        <v>41.4655</v>
      </c>
      <c r="P22" s="87" t="n">
        <v>2738.03</v>
      </c>
      <c r="Q22" s="87" t="n">
        <v>44.61</v>
      </c>
      <c r="R22" s="73" t="n">
        <f aca="false">P22/3600</f>
        <v>0.76056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6183.2808</v>
      </c>
      <c r="E23" s="83" t="n">
        <v>42.0316</v>
      </c>
      <c r="F23" s="83" t="n">
        <v>43.8086</v>
      </c>
      <c r="G23" s="83" t="n">
        <v>44.5086</v>
      </c>
      <c r="H23" s="83" t="n">
        <v>4125.07</v>
      </c>
      <c r="I23" s="83" t="n">
        <v>87.37</v>
      </c>
      <c r="J23" s="62" t="n">
        <f aca="false">H23/3600</f>
        <v>1.14585277777778</v>
      </c>
      <c r="L23" s="82" t="n">
        <v>56118.992</v>
      </c>
      <c r="M23" s="83" t="n">
        <v>42.0328</v>
      </c>
      <c r="N23" s="83" t="n">
        <v>43.7967</v>
      </c>
      <c r="O23" s="83" t="n">
        <v>44.5065</v>
      </c>
      <c r="P23" s="83" t="n">
        <v>4001.98</v>
      </c>
      <c r="Q23" s="83" t="n">
        <v>84.59</v>
      </c>
      <c r="R23" s="62" t="n">
        <f aca="false">P23/3600</f>
        <v>1.11166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0594.9136</v>
      </c>
      <c r="E24" s="85" t="n">
        <v>38.9421</v>
      </c>
      <c r="F24" s="85" t="n">
        <v>41.2728</v>
      </c>
      <c r="G24" s="85" t="n">
        <v>41.6722</v>
      </c>
      <c r="H24" s="85" t="n">
        <v>3653.81</v>
      </c>
      <c r="I24" s="85" t="n">
        <v>73.7</v>
      </c>
      <c r="J24" s="67" t="n">
        <f aca="false">H24/3600</f>
        <v>1.01494722222222</v>
      </c>
      <c r="L24" s="84" t="n">
        <v>30555.3784</v>
      </c>
      <c r="M24" s="85" t="n">
        <v>38.9432</v>
      </c>
      <c r="N24" s="85" t="n">
        <v>41.2664</v>
      </c>
      <c r="O24" s="85" t="n">
        <v>41.6641</v>
      </c>
      <c r="P24" s="85" t="n">
        <v>3312.3</v>
      </c>
      <c r="Q24" s="85" t="n">
        <v>73.17</v>
      </c>
      <c r="R24" s="67" t="n">
        <f aca="false">P24/3600</f>
        <v>0.920083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180.0728</v>
      </c>
      <c r="E25" s="85" t="n">
        <v>35.9298</v>
      </c>
      <c r="F25" s="85" t="n">
        <v>39.4581</v>
      </c>
      <c r="G25" s="85" t="n">
        <v>39.9786</v>
      </c>
      <c r="H25" s="85" t="n">
        <v>3348.5</v>
      </c>
      <c r="I25" s="85" t="n">
        <v>65.39</v>
      </c>
      <c r="J25" s="67" t="n">
        <f aca="false">H25/3600</f>
        <v>0.930138888888889</v>
      </c>
      <c r="L25" s="84" t="n">
        <v>16155.8944</v>
      </c>
      <c r="M25" s="85" t="n">
        <v>35.9301</v>
      </c>
      <c r="N25" s="85" t="n">
        <v>39.4463</v>
      </c>
      <c r="O25" s="85" t="n">
        <v>39.968</v>
      </c>
      <c r="P25" s="85" t="n">
        <v>3344.94</v>
      </c>
      <c r="Q25" s="85" t="n">
        <v>60.97</v>
      </c>
      <c r="R25" s="67" t="n">
        <f aca="false">P25/3600</f>
        <v>0.9291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156.0776</v>
      </c>
      <c r="E26" s="87" t="n">
        <v>33.0961</v>
      </c>
      <c r="F26" s="87" t="n">
        <v>38.2221</v>
      </c>
      <c r="G26" s="87" t="n">
        <v>39.0473</v>
      </c>
      <c r="H26" s="87" t="n">
        <v>3206.04</v>
      </c>
      <c r="I26" s="87" t="n">
        <v>47.2</v>
      </c>
      <c r="J26" s="73" t="n">
        <f aca="false">H26/3600</f>
        <v>0.890566666666667</v>
      </c>
      <c r="L26" s="86" t="n">
        <v>8142.2912</v>
      </c>
      <c r="M26" s="87" t="n">
        <v>33.0944</v>
      </c>
      <c r="N26" s="87" t="n">
        <v>38.2111</v>
      </c>
      <c r="O26" s="87" t="n">
        <v>39.0381</v>
      </c>
      <c r="P26" s="87" t="n">
        <v>3141.38</v>
      </c>
      <c r="Q26" s="87" t="n">
        <v>54.1</v>
      </c>
      <c r="R26" s="73" t="n">
        <f aca="false">P26/3600</f>
        <v>0.87260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2531.9776</v>
      </c>
      <c r="E27" s="83" t="n">
        <v>41.2114</v>
      </c>
      <c r="F27" s="83" t="n">
        <v>42.2013</v>
      </c>
      <c r="G27" s="83" t="n">
        <v>44.5135</v>
      </c>
      <c r="H27" s="83" t="n">
        <v>8681.18</v>
      </c>
      <c r="I27" s="83" t="n">
        <v>184.93</v>
      </c>
      <c r="J27" s="62" t="n">
        <f aca="false">H27/3600</f>
        <v>2.41143888888889</v>
      </c>
      <c r="L27" s="82" t="n">
        <v>122932.5992</v>
      </c>
      <c r="M27" s="83" t="n">
        <v>41.2324</v>
      </c>
      <c r="N27" s="83" t="n">
        <v>42.2007</v>
      </c>
      <c r="O27" s="83" t="n">
        <v>44.5045</v>
      </c>
      <c r="P27" s="83" t="n">
        <v>8729.06</v>
      </c>
      <c r="Q27" s="83" t="n">
        <v>166.66</v>
      </c>
      <c r="R27" s="62" t="n">
        <f aca="false">P27/3600</f>
        <v>2.424738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4739.6544</v>
      </c>
      <c r="E28" s="85" t="n">
        <v>38.2494</v>
      </c>
      <c r="F28" s="85" t="n">
        <v>39.8251</v>
      </c>
      <c r="G28" s="85" t="n">
        <v>42.414</v>
      </c>
      <c r="H28" s="85" t="n">
        <v>7453.12</v>
      </c>
      <c r="I28" s="85" t="n">
        <v>127.26</v>
      </c>
      <c r="J28" s="67" t="n">
        <f aca="false">H28/3600</f>
        <v>2.07031111111111</v>
      </c>
      <c r="L28" s="84" t="n">
        <v>54552.564</v>
      </c>
      <c r="M28" s="85" t="n">
        <v>38.2478</v>
      </c>
      <c r="N28" s="85" t="n">
        <v>39.8139</v>
      </c>
      <c r="O28" s="85" t="n">
        <v>42.4078</v>
      </c>
      <c r="P28" s="85" t="n">
        <v>7468.37</v>
      </c>
      <c r="Q28" s="85" t="n">
        <v>142.08</v>
      </c>
      <c r="R28" s="67" t="n">
        <f aca="false">P28/3600</f>
        <v>2.07454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753.1376</v>
      </c>
      <c r="E29" s="85" t="n">
        <v>36</v>
      </c>
      <c r="F29" s="85" t="n">
        <v>38.6444</v>
      </c>
      <c r="G29" s="85" t="n">
        <v>40.7216</v>
      </c>
      <c r="H29" s="85" t="n">
        <v>6909.94</v>
      </c>
      <c r="I29" s="85" t="n">
        <v>115.96</v>
      </c>
      <c r="J29" s="67" t="n">
        <f aca="false">H29/3600</f>
        <v>1.91942777777778</v>
      </c>
      <c r="L29" s="84" t="n">
        <v>28696.0328</v>
      </c>
      <c r="M29" s="85" t="n">
        <v>35.9983</v>
      </c>
      <c r="N29" s="85" t="n">
        <v>38.6395</v>
      </c>
      <c r="O29" s="85" t="n">
        <v>40.7157</v>
      </c>
      <c r="P29" s="85" t="n">
        <v>6359.77</v>
      </c>
      <c r="Q29" s="85" t="n">
        <v>120.91</v>
      </c>
      <c r="R29" s="67" t="n">
        <f aca="false">P29/3600</f>
        <v>1.766602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58.3392</v>
      </c>
      <c r="E30" s="87" t="n">
        <v>33.6371</v>
      </c>
      <c r="F30" s="87" t="n">
        <v>37.7981</v>
      </c>
      <c r="G30" s="87" t="n">
        <v>39.4312</v>
      </c>
      <c r="H30" s="87" t="n">
        <v>6589.57</v>
      </c>
      <c r="I30" s="87" t="n">
        <v>110.96</v>
      </c>
      <c r="J30" s="73" t="n">
        <f aca="false">H30/3600</f>
        <v>1.83043611111111</v>
      </c>
      <c r="L30" s="86" t="n">
        <v>15820.1288</v>
      </c>
      <c r="M30" s="87" t="n">
        <v>33.6324</v>
      </c>
      <c r="N30" s="87" t="n">
        <v>37.79</v>
      </c>
      <c r="O30" s="87" t="n">
        <v>39.4296</v>
      </c>
      <c r="P30" s="87" t="n">
        <v>6503.68</v>
      </c>
      <c r="Q30" s="87" t="n">
        <v>108.98</v>
      </c>
      <c r="R30" s="73" t="n">
        <f aca="false">P30/3600</f>
        <v>1.80657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5821.4176</v>
      </c>
      <c r="E31" s="83" t="n">
        <v>41.883</v>
      </c>
      <c r="F31" s="83" t="n">
        <v>44.6834</v>
      </c>
      <c r="G31" s="83" t="n">
        <v>46.3582</v>
      </c>
      <c r="H31" s="83" t="n">
        <v>8162.11</v>
      </c>
      <c r="I31" s="83" t="n">
        <v>157.03</v>
      </c>
      <c r="J31" s="62" t="n">
        <f aca="false">H31/3600</f>
        <v>2.26725277777778</v>
      </c>
      <c r="L31" s="82" t="n">
        <v>85955.1144</v>
      </c>
      <c r="M31" s="83" t="n">
        <v>41.8839</v>
      </c>
      <c r="N31" s="83" t="n">
        <v>44.6735</v>
      </c>
      <c r="O31" s="83" t="n">
        <v>46.3458</v>
      </c>
      <c r="P31" s="83" t="n">
        <v>8127.59</v>
      </c>
      <c r="Q31" s="83" t="n">
        <v>157.78</v>
      </c>
      <c r="R31" s="62" t="n">
        <f aca="false">P31/3600</f>
        <v>2.257663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838.0168</v>
      </c>
      <c r="E32" s="85" t="n">
        <v>39.05</v>
      </c>
      <c r="F32" s="85" t="n">
        <v>43.1577</v>
      </c>
      <c r="G32" s="85" t="n">
        <v>44.214</v>
      </c>
      <c r="H32" s="85" t="n">
        <v>7106.41</v>
      </c>
      <c r="I32" s="85" t="n">
        <v>124.55</v>
      </c>
      <c r="J32" s="67" t="n">
        <f aca="false">H32/3600</f>
        <v>1.97400277777778</v>
      </c>
      <c r="L32" s="84" t="n">
        <v>33766.1648</v>
      </c>
      <c r="M32" s="85" t="n">
        <v>39.0504</v>
      </c>
      <c r="N32" s="85" t="n">
        <v>43.1461</v>
      </c>
      <c r="O32" s="85" t="n">
        <v>44.1973</v>
      </c>
      <c r="P32" s="85" t="n">
        <v>6509.42</v>
      </c>
      <c r="Q32" s="85" t="n">
        <v>115.13</v>
      </c>
      <c r="R32" s="67" t="n">
        <f aca="false">P32/3600</f>
        <v>1.80817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13.144</v>
      </c>
      <c r="E33" s="85" t="n">
        <v>37.2274</v>
      </c>
      <c r="F33" s="85" t="n">
        <v>41.8321</v>
      </c>
      <c r="G33" s="85" t="n">
        <v>42.3795</v>
      </c>
      <c r="H33" s="85" t="n">
        <v>6140.5</v>
      </c>
      <c r="I33" s="85" t="n">
        <v>109.37</v>
      </c>
      <c r="J33" s="67" t="n">
        <f aca="false">H33/3600</f>
        <v>1.70569444444444</v>
      </c>
      <c r="L33" s="84" t="n">
        <v>16876.2672</v>
      </c>
      <c r="M33" s="85" t="n">
        <v>37.2247</v>
      </c>
      <c r="N33" s="85" t="n">
        <v>41.8221</v>
      </c>
      <c r="O33" s="85" t="n">
        <v>42.3646</v>
      </c>
      <c r="P33" s="85" t="n">
        <v>6584.15</v>
      </c>
      <c r="Q33" s="85" t="n">
        <v>106.9</v>
      </c>
      <c r="R33" s="67" t="n">
        <f aca="false">P33/3600</f>
        <v>1.82893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58.384</v>
      </c>
      <c r="E34" s="87" t="n">
        <v>35.3055</v>
      </c>
      <c r="F34" s="87" t="n">
        <v>40.7556</v>
      </c>
      <c r="G34" s="87" t="n">
        <v>40.9592</v>
      </c>
      <c r="H34" s="87" t="n">
        <v>6377.06</v>
      </c>
      <c r="I34" s="87" t="n">
        <v>86.34</v>
      </c>
      <c r="J34" s="73" t="n">
        <f aca="false">H34/3600</f>
        <v>1.77140555555556</v>
      </c>
      <c r="L34" s="86" t="n">
        <v>9433.1824</v>
      </c>
      <c r="M34" s="87" t="n">
        <v>35.2975</v>
      </c>
      <c r="N34" s="87" t="n">
        <v>40.7463</v>
      </c>
      <c r="O34" s="87" t="n">
        <v>40.9474</v>
      </c>
      <c r="P34" s="87" t="n">
        <v>5791.3</v>
      </c>
      <c r="Q34" s="87" t="n">
        <v>94.82</v>
      </c>
      <c r="R34" s="73" t="n">
        <f aca="false">P34/3600</f>
        <v>1.60869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6921.2224</v>
      </c>
      <c r="E35" s="83" t="n">
        <v>42.5423</v>
      </c>
      <c r="F35" s="83" t="n">
        <v>43.1265</v>
      </c>
      <c r="G35" s="83" t="n">
        <v>44.6732</v>
      </c>
      <c r="H35" s="83" t="n">
        <v>10727.21</v>
      </c>
      <c r="I35" s="83" t="n">
        <v>221.26</v>
      </c>
      <c r="J35" s="62" t="n">
        <f aca="false">H35/3600</f>
        <v>2.97978055555556</v>
      </c>
      <c r="L35" s="82" t="n">
        <v>186842.54</v>
      </c>
      <c r="M35" s="83" t="n">
        <v>42.5267</v>
      </c>
      <c r="N35" s="83" t="n">
        <v>43.1214</v>
      </c>
      <c r="O35" s="83" t="n">
        <v>44.6671</v>
      </c>
      <c r="P35" s="83" t="n">
        <v>9825.93</v>
      </c>
      <c r="Q35" s="83" t="n">
        <v>212.6</v>
      </c>
      <c r="R35" s="62" t="n">
        <f aca="false">P35/3600</f>
        <v>2.7294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591.3576</v>
      </c>
      <c r="E36" s="85" t="n">
        <v>37.5725</v>
      </c>
      <c r="F36" s="85" t="n">
        <v>41.122</v>
      </c>
      <c r="G36" s="85" t="n">
        <v>43.142</v>
      </c>
      <c r="H36" s="85" t="n">
        <v>9555.56</v>
      </c>
      <c r="I36" s="85" t="n">
        <v>187.11</v>
      </c>
      <c r="J36" s="67" t="n">
        <f aca="false">H36/3600</f>
        <v>2.65432222222222</v>
      </c>
      <c r="L36" s="84" t="n">
        <v>92468.0632</v>
      </c>
      <c r="M36" s="85" t="n">
        <v>37.5757</v>
      </c>
      <c r="N36" s="85" t="n">
        <v>41.1085</v>
      </c>
      <c r="O36" s="85" t="n">
        <v>43.1286</v>
      </c>
      <c r="P36" s="85" t="n">
        <v>9333.82</v>
      </c>
      <c r="Q36" s="85" t="n">
        <v>182.05</v>
      </c>
      <c r="R36" s="67" t="n">
        <f aca="false">P36/3600</f>
        <v>2.59272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679.4072</v>
      </c>
      <c r="E37" s="85" t="n">
        <v>34.8111</v>
      </c>
      <c r="F37" s="85" t="n">
        <v>39.6423</v>
      </c>
      <c r="G37" s="85" t="n">
        <v>41.8337</v>
      </c>
      <c r="H37" s="85" t="n">
        <v>8479.66</v>
      </c>
      <c r="I37" s="85" t="n">
        <v>144.94</v>
      </c>
      <c r="J37" s="67" t="n">
        <f aca="false">H37/3600</f>
        <v>2.35546111111111</v>
      </c>
      <c r="L37" s="84" t="n">
        <v>44569.2176</v>
      </c>
      <c r="M37" s="85" t="n">
        <v>34.8093</v>
      </c>
      <c r="N37" s="85" t="n">
        <v>39.6332</v>
      </c>
      <c r="O37" s="85" t="n">
        <v>41.8312</v>
      </c>
      <c r="P37" s="85" t="n">
        <v>8411.31</v>
      </c>
      <c r="Q37" s="85" t="n">
        <v>158.87</v>
      </c>
      <c r="R37" s="67" t="n">
        <f aca="false">P37/3600</f>
        <v>2.3364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246.2072</v>
      </c>
      <c r="E38" s="87" t="n">
        <v>32.4426</v>
      </c>
      <c r="F38" s="87" t="n">
        <v>38.5629</v>
      </c>
      <c r="G38" s="87" t="n">
        <v>40.8426</v>
      </c>
      <c r="H38" s="87" t="n">
        <v>8136.12</v>
      </c>
      <c r="I38" s="87" t="n">
        <v>138.59</v>
      </c>
      <c r="J38" s="73" t="n">
        <f aca="false">H38/3600</f>
        <v>2.26003333333333</v>
      </c>
      <c r="L38" s="86" t="n">
        <v>24194.3288</v>
      </c>
      <c r="M38" s="87" t="n">
        <v>32.4362</v>
      </c>
      <c r="N38" s="87" t="n">
        <v>38.5546</v>
      </c>
      <c r="O38" s="87" t="n">
        <v>40.8423</v>
      </c>
      <c r="P38" s="87" t="n">
        <v>7913.23</v>
      </c>
      <c r="Q38" s="87" t="n">
        <v>137.56</v>
      </c>
      <c r="R38" s="73" t="n">
        <f aca="false">P38/3600</f>
        <v>2.19811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109.8704</v>
      </c>
      <c r="E39" s="83" t="n">
        <v>42.2299</v>
      </c>
      <c r="F39" s="83" t="n">
        <v>44.2113</v>
      </c>
      <c r="G39" s="83" t="n">
        <v>44.9449</v>
      </c>
      <c r="H39" s="83" t="n">
        <v>1672.74</v>
      </c>
      <c r="I39" s="83" t="n">
        <v>37.93</v>
      </c>
      <c r="J39" s="62" t="n">
        <f aca="false">H39/3600</f>
        <v>0.46465</v>
      </c>
      <c r="L39" s="82" t="n">
        <v>22075.1992</v>
      </c>
      <c r="M39" s="83" t="n">
        <v>42.2249</v>
      </c>
      <c r="N39" s="83" t="n">
        <v>44.2126</v>
      </c>
      <c r="O39" s="83" t="n">
        <v>44.9374</v>
      </c>
      <c r="P39" s="83" t="n">
        <v>1647.84</v>
      </c>
      <c r="Q39" s="83" t="n">
        <v>36.94</v>
      </c>
      <c r="R39" s="62" t="n">
        <f aca="false">P39/3600</f>
        <v>0.45773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228.9344</v>
      </c>
      <c r="E40" s="85" t="n">
        <v>38.8722</v>
      </c>
      <c r="F40" s="85" t="n">
        <v>41.5318</v>
      </c>
      <c r="G40" s="85" t="n">
        <v>41.9025</v>
      </c>
      <c r="H40" s="85" t="n">
        <v>1514.16</v>
      </c>
      <c r="I40" s="85" t="n">
        <v>32.51</v>
      </c>
      <c r="J40" s="67" t="n">
        <f aca="false">H40/3600</f>
        <v>0.4206</v>
      </c>
      <c r="L40" s="84" t="n">
        <v>12190.1192</v>
      </c>
      <c r="M40" s="85" t="n">
        <v>38.8592</v>
      </c>
      <c r="N40" s="85" t="n">
        <v>41.5219</v>
      </c>
      <c r="O40" s="85" t="n">
        <v>41.8886</v>
      </c>
      <c r="P40" s="85" t="n">
        <v>1484.57</v>
      </c>
      <c r="Q40" s="85" t="n">
        <v>32.18</v>
      </c>
      <c r="R40" s="67" t="n">
        <f aca="false">P40/3600</f>
        <v>0.41238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592.5488</v>
      </c>
      <c r="E41" s="85" t="n">
        <v>35.878</v>
      </c>
      <c r="F41" s="85" t="n">
        <v>39.5796</v>
      </c>
      <c r="G41" s="85" t="n">
        <v>39.6797</v>
      </c>
      <c r="H41" s="85" t="n">
        <v>1386.23</v>
      </c>
      <c r="I41" s="85" t="n">
        <v>27.7</v>
      </c>
      <c r="J41" s="67" t="n">
        <f aca="false">H41/3600</f>
        <v>0.385063888888889</v>
      </c>
      <c r="L41" s="84" t="n">
        <v>6563.06</v>
      </c>
      <c r="M41" s="85" t="n">
        <v>35.8612</v>
      </c>
      <c r="N41" s="85" t="n">
        <v>39.5657</v>
      </c>
      <c r="O41" s="85" t="n">
        <v>39.6654</v>
      </c>
      <c r="P41" s="85" t="n">
        <v>1382.53</v>
      </c>
      <c r="Q41" s="85" t="n">
        <v>27.31</v>
      </c>
      <c r="R41" s="67" t="n">
        <f aca="false">P41/3600</f>
        <v>0.384036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52.5312</v>
      </c>
      <c r="E42" s="87" t="n">
        <v>33.2084</v>
      </c>
      <c r="F42" s="87" t="n">
        <v>38.0879</v>
      </c>
      <c r="G42" s="87" t="n">
        <v>38.0078</v>
      </c>
      <c r="H42" s="87" t="n">
        <v>1301.46</v>
      </c>
      <c r="I42" s="87" t="n">
        <v>21.67</v>
      </c>
      <c r="J42" s="73" t="n">
        <f aca="false">H42/3600</f>
        <v>0.361516666666667</v>
      </c>
      <c r="L42" s="86" t="n">
        <v>3638.968</v>
      </c>
      <c r="M42" s="87" t="n">
        <v>33.1969</v>
      </c>
      <c r="N42" s="87" t="n">
        <v>38.0806</v>
      </c>
      <c r="O42" s="87" t="n">
        <v>37.9915</v>
      </c>
      <c r="P42" s="87" t="n">
        <v>1286.37</v>
      </c>
      <c r="Q42" s="87" t="n">
        <v>22.96</v>
      </c>
      <c r="R42" s="73" t="n">
        <f aca="false">P42/3600</f>
        <v>0.3573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4900.376</v>
      </c>
      <c r="E43" s="83" t="n">
        <v>42.2371</v>
      </c>
      <c r="F43" s="83" t="n">
        <v>44.4011</v>
      </c>
      <c r="G43" s="83" t="n">
        <v>45.8116</v>
      </c>
      <c r="H43" s="83" t="n">
        <v>1959.68</v>
      </c>
      <c r="I43" s="83" t="n">
        <v>36.75</v>
      </c>
      <c r="J43" s="62" t="n">
        <f aca="false">H43/3600</f>
        <v>0.544355555555556</v>
      </c>
      <c r="L43" s="82" t="n">
        <v>24856.0568</v>
      </c>
      <c r="M43" s="83" t="n">
        <v>42.2353</v>
      </c>
      <c r="N43" s="83" t="n">
        <v>44.394</v>
      </c>
      <c r="O43" s="83" t="n">
        <v>45.8054</v>
      </c>
      <c r="P43" s="83" t="n">
        <v>1925.06</v>
      </c>
      <c r="Q43" s="83" t="n">
        <v>36.83</v>
      </c>
      <c r="R43" s="62" t="n">
        <f aca="false">P43/3600</f>
        <v>0.534738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789.928</v>
      </c>
      <c r="E44" s="85" t="n">
        <v>39.3343</v>
      </c>
      <c r="F44" s="85" t="n">
        <v>42.0473</v>
      </c>
      <c r="G44" s="85" t="n">
        <v>43.2257</v>
      </c>
      <c r="H44" s="85" t="n">
        <v>1812.85</v>
      </c>
      <c r="I44" s="85" t="n">
        <v>35.88</v>
      </c>
      <c r="J44" s="67" t="n">
        <f aca="false">H44/3600</f>
        <v>0.503569444444444</v>
      </c>
      <c r="L44" s="84" t="n">
        <v>14768.3592</v>
      </c>
      <c r="M44" s="85" t="n">
        <v>39.3321</v>
      </c>
      <c r="N44" s="85" t="n">
        <v>42.0333</v>
      </c>
      <c r="O44" s="85" t="n">
        <v>43.2148</v>
      </c>
      <c r="P44" s="85" t="n">
        <v>1767.11</v>
      </c>
      <c r="Q44" s="85" t="n">
        <v>34.33</v>
      </c>
      <c r="R44" s="67" t="n">
        <f aca="false">P44/3600</f>
        <v>0.490863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03.7784</v>
      </c>
      <c r="E45" s="85" t="n">
        <v>36.3118</v>
      </c>
      <c r="F45" s="85" t="n">
        <v>40.1461</v>
      </c>
      <c r="G45" s="85" t="n">
        <v>41.1383</v>
      </c>
      <c r="H45" s="85" t="n">
        <v>1671.41</v>
      </c>
      <c r="I45" s="85" t="n">
        <v>31.09</v>
      </c>
      <c r="J45" s="67" t="n">
        <f aca="false">H45/3600</f>
        <v>0.464280555555556</v>
      </c>
      <c r="L45" s="84" t="n">
        <v>8786.3976</v>
      </c>
      <c r="M45" s="85" t="n">
        <v>36.3054</v>
      </c>
      <c r="N45" s="85" t="n">
        <v>40.1377</v>
      </c>
      <c r="O45" s="85" t="n">
        <v>41.1243</v>
      </c>
      <c r="P45" s="85" t="n">
        <v>1659.13</v>
      </c>
      <c r="Q45" s="85" t="n">
        <v>31.81</v>
      </c>
      <c r="R45" s="67" t="n">
        <f aca="false">P45/3600</f>
        <v>0.46086944444444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22.264</v>
      </c>
      <c r="E46" s="87" t="n">
        <v>33.257</v>
      </c>
      <c r="F46" s="87" t="n">
        <v>38.725</v>
      </c>
      <c r="G46" s="87" t="n">
        <v>39.5959</v>
      </c>
      <c r="H46" s="87" t="n">
        <v>1609.28</v>
      </c>
      <c r="I46" s="87" t="n">
        <v>26.98</v>
      </c>
      <c r="J46" s="73" t="n">
        <f aca="false">H46/3600</f>
        <v>0.447022222222222</v>
      </c>
      <c r="L46" s="86" t="n">
        <v>5110.6544</v>
      </c>
      <c r="M46" s="87" t="n">
        <v>33.249</v>
      </c>
      <c r="N46" s="87" t="n">
        <v>38.7156</v>
      </c>
      <c r="O46" s="87" t="n">
        <v>39.5834</v>
      </c>
      <c r="P46" s="87" t="n">
        <v>1560.75</v>
      </c>
      <c r="Q46" s="87" t="n">
        <v>27.14</v>
      </c>
      <c r="R46" s="73" t="n">
        <f aca="false">P46/3600</f>
        <v>0.43354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040.5576</v>
      </c>
      <c r="E47" s="83" t="n">
        <v>41.2439</v>
      </c>
      <c r="F47" s="83" t="n">
        <v>42.8587</v>
      </c>
      <c r="G47" s="83" t="n">
        <v>43.676</v>
      </c>
      <c r="H47" s="83" t="n">
        <v>1909.84</v>
      </c>
      <c r="I47" s="83" t="n">
        <v>44.02</v>
      </c>
      <c r="J47" s="62" t="n">
        <f aca="false">H47/3600</f>
        <v>0.530511111111111</v>
      </c>
      <c r="L47" s="82" t="n">
        <v>45012.3064</v>
      </c>
      <c r="M47" s="83" t="n">
        <v>41.243</v>
      </c>
      <c r="N47" s="83" t="n">
        <v>42.8475</v>
      </c>
      <c r="O47" s="83" t="n">
        <v>43.6686</v>
      </c>
      <c r="P47" s="83" t="n">
        <v>1867.78</v>
      </c>
      <c r="Q47" s="83" t="n">
        <v>43.09</v>
      </c>
      <c r="R47" s="62" t="n">
        <f aca="false">P47/3600</f>
        <v>0.51882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343.6256</v>
      </c>
      <c r="E48" s="85" t="n">
        <v>37.0716</v>
      </c>
      <c r="F48" s="85" t="n">
        <v>39.6708</v>
      </c>
      <c r="G48" s="85" t="n">
        <v>40.4313</v>
      </c>
      <c r="H48" s="85" t="n">
        <v>1595.85</v>
      </c>
      <c r="I48" s="85" t="n">
        <v>38.76</v>
      </c>
      <c r="J48" s="67" t="n">
        <f aca="false">H48/3600</f>
        <v>0.443291666666667</v>
      </c>
      <c r="L48" s="84" t="n">
        <v>28306.3456</v>
      </c>
      <c r="M48" s="85" t="n">
        <v>37.0677</v>
      </c>
      <c r="N48" s="85" t="n">
        <v>39.6582</v>
      </c>
      <c r="O48" s="85" t="n">
        <v>40.4236</v>
      </c>
      <c r="P48" s="85" t="n">
        <v>1720.47</v>
      </c>
      <c r="Q48" s="85" t="n">
        <v>36.89</v>
      </c>
      <c r="R48" s="67" t="n">
        <f aca="false">P48/3600</f>
        <v>0.47790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046.2048</v>
      </c>
      <c r="E49" s="85" t="n">
        <v>33.2851</v>
      </c>
      <c r="F49" s="85" t="n">
        <v>37.5112</v>
      </c>
      <c r="G49" s="85" t="n">
        <v>38.1764</v>
      </c>
      <c r="H49" s="85" t="n">
        <v>1574.28</v>
      </c>
      <c r="I49" s="85" t="n">
        <v>33.54</v>
      </c>
      <c r="J49" s="67" t="n">
        <f aca="false">H49/3600</f>
        <v>0.4373</v>
      </c>
      <c r="L49" s="84" t="n">
        <v>17015.6592</v>
      </c>
      <c r="M49" s="85" t="n">
        <v>33.28</v>
      </c>
      <c r="N49" s="85" t="n">
        <v>37.5013</v>
      </c>
      <c r="O49" s="85" t="n">
        <v>38.164</v>
      </c>
      <c r="P49" s="85" t="n">
        <v>1559.4</v>
      </c>
      <c r="Q49" s="85" t="n">
        <v>34.1</v>
      </c>
      <c r="R49" s="67" t="n">
        <f aca="false">P49/3600</f>
        <v>0.43316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593.4256</v>
      </c>
      <c r="E50" s="87" t="n">
        <v>29.7234</v>
      </c>
      <c r="F50" s="87" t="n">
        <v>36.0033</v>
      </c>
      <c r="G50" s="87" t="n">
        <v>36.5824</v>
      </c>
      <c r="H50" s="87" t="n">
        <v>1442.85</v>
      </c>
      <c r="I50" s="87" t="n">
        <v>29.22</v>
      </c>
      <c r="J50" s="73" t="n">
        <f aca="false">H50/3600</f>
        <v>0.400791666666667</v>
      </c>
      <c r="L50" s="86" t="n">
        <v>9569.0024</v>
      </c>
      <c r="M50" s="87" t="n">
        <v>29.7147</v>
      </c>
      <c r="N50" s="87" t="n">
        <v>35.9907</v>
      </c>
      <c r="O50" s="87" t="n">
        <v>36.5699</v>
      </c>
      <c r="P50" s="87" t="n">
        <v>1434.53</v>
      </c>
      <c r="Q50" s="87" t="n">
        <v>26.95</v>
      </c>
      <c r="R50" s="73" t="n">
        <f aca="false">P50/3600</f>
        <v>0.39848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819.7128</v>
      </c>
      <c r="E51" s="83" t="n">
        <v>42.6475</v>
      </c>
      <c r="F51" s="83" t="n">
        <v>44.0306</v>
      </c>
      <c r="G51" s="83" t="n">
        <v>44.8769</v>
      </c>
      <c r="H51" s="83" t="n">
        <v>1015.54</v>
      </c>
      <c r="I51" s="83" t="n">
        <v>21.43</v>
      </c>
      <c r="J51" s="62" t="n">
        <f aca="false">H51/3600</f>
        <v>0.282094444444444</v>
      </c>
      <c r="L51" s="82" t="n">
        <v>15808.6688</v>
      </c>
      <c r="M51" s="83" t="n">
        <v>42.6491</v>
      </c>
      <c r="N51" s="83" t="n">
        <v>44.0281</v>
      </c>
      <c r="O51" s="83" t="n">
        <v>44.8729</v>
      </c>
      <c r="P51" s="83" t="n">
        <v>908.6</v>
      </c>
      <c r="Q51" s="83" t="n">
        <v>20.71</v>
      </c>
      <c r="R51" s="62" t="n">
        <f aca="false">P51/3600</f>
        <v>0.252388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65.9816</v>
      </c>
      <c r="E52" s="85" t="n">
        <v>39.2098</v>
      </c>
      <c r="F52" s="85" t="n">
        <v>40.7533</v>
      </c>
      <c r="G52" s="85" t="n">
        <v>42.0334</v>
      </c>
      <c r="H52" s="85" t="n">
        <v>851.76</v>
      </c>
      <c r="I52" s="85" t="n">
        <v>18.31</v>
      </c>
      <c r="J52" s="67" t="n">
        <f aca="false">H52/3600</f>
        <v>0.2366</v>
      </c>
      <c r="L52" s="84" t="n">
        <v>9452.8088</v>
      </c>
      <c r="M52" s="85" t="n">
        <v>39.2078</v>
      </c>
      <c r="N52" s="85" t="n">
        <v>40.7414</v>
      </c>
      <c r="O52" s="85" t="n">
        <v>42.0216</v>
      </c>
      <c r="P52" s="85" t="n">
        <v>908.62</v>
      </c>
      <c r="Q52" s="85" t="n">
        <v>18.17</v>
      </c>
      <c r="R52" s="67" t="n">
        <f aca="false">P52/3600</f>
        <v>0.25239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66.472</v>
      </c>
      <c r="E53" s="85" t="n">
        <v>35.8416</v>
      </c>
      <c r="F53" s="85" t="n">
        <v>38.4351</v>
      </c>
      <c r="G53" s="85" t="n">
        <v>40.0428</v>
      </c>
      <c r="H53" s="85" t="n">
        <v>845.13</v>
      </c>
      <c r="I53" s="85" t="n">
        <v>16.05</v>
      </c>
      <c r="J53" s="67" t="n">
        <f aca="false">H53/3600</f>
        <v>0.234758333333333</v>
      </c>
      <c r="L53" s="84" t="n">
        <v>5457.9616</v>
      </c>
      <c r="M53" s="85" t="n">
        <v>35.8396</v>
      </c>
      <c r="N53" s="85" t="n">
        <v>38.4187</v>
      </c>
      <c r="O53" s="85" t="n">
        <v>40.0425</v>
      </c>
      <c r="P53" s="85" t="n">
        <v>841.89</v>
      </c>
      <c r="Q53" s="85" t="n">
        <v>16.12</v>
      </c>
      <c r="R53" s="67" t="n">
        <f aca="false">P53/3600</f>
        <v>0.23385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7.6008</v>
      </c>
      <c r="E54" s="87" t="n">
        <v>32.5544</v>
      </c>
      <c r="F54" s="87" t="n">
        <v>36.8808</v>
      </c>
      <c r="G54" s="87" t="n">
        <v>38.5814</v>
      </c>
      <c r="H54" s="87" t="n">
        <v>802.25</v>
      </c>
      <c r="I54" s="87" t="n">
        <v>13.2</v>
      </c>
      <c r="J54" s="73" t="n">
        <f aca="false">H54/3600</f>
        <v>0.222847222222222</v>
      </c>
      <c r="L54" s="86" t="n">
        <v>2892.3216</v>
      </c>
      <c r="M54" s="87" t="n">
        <v>32.5503</v>
      </c>
      <c r="N54" s="87" t="n">
        <v>36.8741</v>
      </c>
      <c r="O54" s="87" t="n">
        <v>38.5708</v>
      </c>
      <c r="P54" s="87" t="n">
        <v>790.96</v>
      </c>
      <c r="Q54" s="87" t="n">
        <v>13.7</v>
      </c>
      <c r="R54" s="73" t="n">
        <f aca="false">P54/3600</f>
        <v>0.219711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16.5792</v>
      </c>
      <c r="E55" s="83" t="n">
        <v>43.2935</v>
      </c>
      <c r="F55" s="83" t="n">
        <v>45.5018</v>
      </c>
      <c r="G55" s="83" t="n">
        <v>45.2654</v>
      </c>
      <c r="H55" s="83" t="n">
        <v>393.96</v>
      </c>
      <c r="I55" s="83" t="n">
        <v>8.05</v>
      </c>
      <c r="J55" s="62" t="n">
        <f aca="false">H55/3600</f>
        <v>0.109433333333333</v>
      </c>
      <c r="L55" s="82" t="n">
        <v>5513.6728</v>
      </c>
      <c r="M55" s="83" t="n">
        <v>43.2914</v>
      </c>
      <c r="N55" s="83" t="n">
        <v>45.4959</v>
      </c>
      <c r="O55" s="83" t="n">
        <v>45.2593</v>
      </c>
      <c r="P55" s="83" t="n">
        <v>392.76</v>
      </c>
      <c r="Q55" s="83" t="n">
        <v>8.48</v>
      </c>
      <c r="R55" s="62" t="n">
        <f aca="false">P55/3600</f>
        <v>0.109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48.008</v>
      </c>
      <c r="E56" s="85" t="n">
        <v>39.7372</v>
      </c>
      <c r="F56" s="85" t="n">
        <v>42.5485</v>
      </c>
      <c r="G56" s="85" t="n">
        <v>42.0294</v>
      </c>
      <c r="H56" s="85" t="n">
        <v>368.46</v>
      </c>
      <c r="I56" s="85" t="n">
        <v>7.58</v>
      </c>
      <c r="J56" s="67" t="n">
        <f aca="false">H56/3600</f>
        <v>0.10235</v>
      </c>
      <c r="L56" s="84" t="n">
        <v>3343.5664</v>
      </c>
      <c r="M56" s="85" t="n">
        <v>39.7318</v>
      </c>
      <c r="N56" s="85" t="n">
        <v>42.5348</v>
      </c>
      <c r="O56" s="85" t="n">
        <v>42.0137</v>
      </c>
      <c r="P56" s="85" t="n">
        <v>333.45</v>
      </c>
      <c r="Q56" s="85" t="n">
        <v>7.48</v>
      </c>
      <c r="R56" s="67" t="n">
        <f aca="false">P56/3600</f>
        <v>0.0926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53.8152</v>
      </c>
      <c r="E57" s="85" t="n">
        <v>36.3378</v>
      </c>
      <c r="F57" s="85" t="n">
        <v>40.2744</v>
      </c>
      <c r="G57" s="85" t="n">
        <v>39.58</v>
      </c>
      <c r="H57" s="85" t="n">
        <v>313.01</v>
      </c>
      <c r="I57" s="85" t="n">
        <v>6.88</v>
      </c>
      <c r="J57" s="67" t="n">
        <f aca="false">H57/3600</f>
        <v>0.0869472222222222</v>
      </c>
      <c r="L57" s="84" t="n">
        <v>1950.34</v>
      </c>
      <c r="M57" s="85" t="n">
        <v>36.3338</v>
      </c>
      <c r="N57" s="85" t="n">
        <v>40.2571</v>
      </c>
      <c r="O57" s="85" t="n">
        <v>39.5672</v>
      </c>
      <c r="P57" s="85" t="n">
        <v>338.53</v>
      </c>
      <c r="Q57" s="85" t="n">
        <v>6.86</v>
      </c>
      <c r="R57" s="67" t="n">
        <f aca="false">P57/3600</f>
        <v>0.094036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0.2416</v>
      </c>
      <c r="E58" s="87" t="n">
        <v>33.181</v>
      </c>
      <c r="F58" s="87" t="n">
        <v>38.5966</v>
      </c>
      <c r="G58" s="87" t="n">
        <v>37.7713</v>
      </c>
      <c r="H58" s="87" t="n">
        <v>319.27</v>
      </c>
      <c r="I58" s="87" t="n">
        <v>6.06</v>
      </c>
      <c r="J58" s="73" t="n">
        <f aca="false">H58/3600</f>
        <v>0.0886861111111111</v>
      </c>
      <c r="L58" s="86" t="n">
        <v>1107.8648</v>
      </c>
      <c r="M58" s="87" t="n">
        <v>33.1751</v>
      </c>
      <c r="N58" s="87" t="n">
        <v>38.5947</v>
      </c>
      <c r="O58" s="87" t="n">
        <v>37.7621</v>
      </c>
      <c r="P58" s="87" t="n">
        <v>290.61</v>
      </c>
      <c r="Q58" s="87" t="n">
        <v>5.55</v>
      </c>
      <c r="R58" s="73" t="n">
        <f aca="false">P58/3600</f>
        <v>0.0807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43.6472</v>
      </c>
      <c r="E59" s="83" t="n">
        <v>41.3457</v>
      </c>
      <c r="F59" s="83" t="n">
        <v>43.6594</v>
      </c>
      <c r="G59" s="83" t="n">
        <v>44.6124</v>
      </c>
      <c r="H59" s="83" t="n">
        <v>541.33</v>
      </c>
      <c r="I59" s="83" t="n">
        <v>13.39</v>
      </c>
      <c r="J59" s="62" t="n">
        <f aca="false">H59/3600</f>
        <v>0.150369444444444</v>
      </c>
      <c r="L59" s="82" t="n">
        <v>13435.9584</v>
      </c>
      <c r="M59" s="83" t="n">
        <v>41.3458</v>
      </c>
      <c r="N59" s="83" t="n">
        <v>43.6501</v>
      </c>
      <c r="O59" s="83" t="n">
        <v>44.607</v>
      </c>
      <c r="P59" s="83" t="n">
        <v>533.88</v>
      </c>
      <c r="Q59" s="83" t="n">
        <v>11.63</v>
      </c>
      <c r="R59" s="62" t="n">
        <f aca="false">P59/3600</f>
        <v>0.148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22.5136</v>
      </c>
      <c r="E60" s="85" t="n">
        <v>37.0633</v>
      </c>
      <c r="F60" s="85" t="n">
        <v>40.991</v>
      </c>
      <c r="G60" s="85" t="n">
        <v>41.9564</v>
      </c>
      <c r="H60" s="85" t="n">
        <v>499.73</v>
      </c>
      <c r="I60" s="85" t="n">
        <v>11.3</v>
      </c>
      <c r="J60" s="67" t="n">
        <f aca="false">H60/3600</f>
        <v>0.138813888888889</v>
      </c>
      <c r="L60" s="84" t="n">
        <v>8715.2528</v>
      </c>
      <c r="M60" s="85" t="n">
        <v>37.063</v>
      </c>
      <c r="N60" s="85" t="n">
        <v>40.9674</v>
      </c>
      <c r="O60" s="85" t="n">
        <v>41.9469</v>
      </c>
      <c r="P60" s="85" t="n">
        <v>492.15</v>
      </c>
      <c r="Q60" s="85" t="n">
        <v>10.85</v>
      </c>
      <c r="R60" s="67" t="n">
        <f aca="false">P60/3600</f>
        <v>0.13670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72.844</v>
      </c>
      <c r="E61" s="85" t="n">
        <v>33.2245</v>
      </c>
      <c r="F61" s="85" t="n">
        <v>39.2017</v>
      </c>
      <c r="G61" s="85" t="n">
        <v>40.0542</v>
      </c>
      <c r="H61" s="85" t="n">
        <v>460.55</v>
      </c>
      <c r="I61" s="85" t="n">
        <v>9.94</v>
      </c>
      <c r="J61" s="67" t="n">
        <f aca="false">H61/3600</f>
        <v>0.127930555555556</v>
      </c>
      <c r="L61" s="84" t="n">
        <v>5364.7408</v>
      </c>
      <c r="M61" s="85" t="n">
        <v>33.2212</v>
      </c>
      <c r="N61" s="85" t="n">
        <v>39.1819</v>
      </c>
      <c r="O61" s="85" t="n">
        <v>40.046</v>
      </c>
      <c r="P61" s="85" t="n">
        <v>450.12</v>
      </c>
      <c r="Q61" s="85" t="n">
        <v>9.03</v>
      </c>
      <c r="R61" s="67" t="n">
        <f aca="false">P61/3600</f>
        <v>0.12503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8.9336</v>
      </c>
      <c r="E62" s="87" t="n">
        <v>29.7222</v>
      </c>
      <c r="F62" s="87" t="n">
        <v>37.9724</v>
      </c>
      <c r="G62" s="87" t="n">
        <v>38.6923</v>
      </c>
      <c r="H62" s="87" t="n">
        <v>390.91</v>
      </c>
      <c r="I62" s="87" t="n">
        <v>8.86</v>
      </c>
      <c r="J62" s="73" t="n">
        <f aca="false">H62/3600</f>
        <v>0.108586111111111</v>
      </c>
      <c r="L62" s="86" t="n">
        <v>3212.7824</v>
      </c>
      <c r="M62" s="87" t="n">
        <v>29.7142</v>
      </c>
      <c r="N62" s="87" t="n">
        <v>37.9646</v>
      </c>
      <c r="O62" s="87" t="n">
        <v>38.693</v>
      </c>
      <c r="P62" s="87" t="n">
        <v>417.33</v>
      </c>
      <c r="Q62" s="87" t="n">
        <v>8.76</v>
      </c>
      <c r="R62" s="73" t="n">
        <f aca="false">P62/3600</f>
        <v>0.1159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768.676</v>
      </c>
      <c r="E63" s="83" t="n">
        <v>41.1867</v>
      </c>
      <c r="F63" s="83" t="n">
        <v>42.4512</v>
      </c>
      <c r="G63" s="83" t="n">
        <v>43.1316</v>
      </c>
      <c r="H63" s="83" t="n">
        <v>463.13</v>
      </c>
      <c r="I63" s="83" t="n">
        <v>11.52</v>
      </c>
      <c r="J63" s="62" t="n">
        <f aca="false">H63/3600</f>
        <v>0.128647222222222</v>
      </c>
      <c r="L63" s="82" t="n">
        <v>11758.7984</v>
      </c>
      <c r="M63" s="83" t="n">
        <v>41.1839</v>
      </c>
      <c r="N63" s="83" t="n">
        <v>42.4461</v>
      </c>
      <c r="O63" s="83" t="n">
        <v>43.1222</v>
      </c>
      <c r="P63" s="83" t="n">
        <v>421.28</v>
      </c>
      <c r="Q63" s="83" t="n">
        <v>10.25</v>
      </c>
      <c r="R63" s="62" t="n">
        <f aca="false">P63/3600</f>
        <v>0.11702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67.936</v>
      </c>
      <c r="E64" s="85" t="n">
        <v>36.9251</v>
      </c>
      <c r="F64" s="85" t="n">
        <v>39.3495</v>
      </c>
      <c r="G64" s="85" t="n">
        <v>39.8362</v>
      </c>
      <c r="H64" s="85" t="n">
        <v>425.27</v>
      </c>
      <c r="I64" s="85" t="n">
        <v>10.07</v>
      </c>
      <c r="J64" s="67" t="n">
        <f aca="false">H64/3600</f>
        <v>0.118130555555556</v>
      </c>
      <c r="L64" s="84" t="n">
        <v>7356.4968</v>
      </c>
      <c r="M64" s="85" t="n">
        <v>36.9207</v>
      </c>
      <c r="N64" s="85" t="n">
        <v>39.3374</v>
      </c>
      <c r="O64" s="85" t="n">
        <v>39.8299</v>
      </c>
      <c r="P64" s="85" t="n">
        <v>386.94</v>
      </c>
      <c r="Q64" s="85" t="n">
        <v>9.88</v>
      </c>
      <c r="R64" s="67" t="n">
        <f aca="false">P64/3600</f>
        <v>0.10748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297.708</v>
      </c>
      <c r="E65" s="85" t="n">
        <v>33.0328</v>
      </c>
      <c r="F65" s="85" t="n">
        <v>37.0954</v>
      </c>
      <c r="G65" s="85" t="n">
        <v>37.5252</v>
      </c>
      <c r="H65" s="85" t="n">
        <v>384.65</v>
      </c>
      <c r="I65" s="85" t="n">
        <v>8.74</v>
      </c>
      <c r="J65" s="67" t="n">
        <f aca="false">H65/3600</f>
        <v>0.106847222222222</v>
      </c>
      <c r="L65" s="84" t="n">
        <v>4288.8528</v>
      </c>
      <c r="M65" s="85" t="n">
        <v>33.0259</v>
      </c>
      <c r="N65" s="85" t="n">
        <v>37.0844</v>
      </c>
      <c r="O65" s="85" t="n">
        <v>37.5133</v>
      </c>
      <c r="P65" s="85" t="n">
        <v>382.4</v>
      </c>
      <c r="Q65" s="85" t="n">
        <v>8.97</v>
      </c>
      <c r="R65" s="67" t="n">
        <f aca="false">P65/3600</f>
        <v>0.10622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5.432</v>
      </c>
      <c r="E66" s="87" t="n">
        <v>29.5737</v>
      </c>
      <c r="F66" s="87" t="n">
        <v>35.5348</v>
      </c>
      <c r="G66" s="87" t="n">
        <v>35.9346</v>
      </c>
      <c r="H66" s="87" t="n">
        <v>320.98</v>
      </c>
      <c r="I66" s="87" t="n">
        <v>7.36</v>
      </c>
      <c r="J66" s="73" t="n">
        <f aca="false">H66/3600</f>
        <v>0.0891611111111111</v>
      </c>
      <c r="L66" s="86" t="n">
        <v>2297.1984</v>
      </c>
      <c r="M66" s="87" t="n">
        <v>29.5639</v>
      </c>
      <c r="N66" s="87" t="n">
        <v>35.522</v>
      </c>
      <c r="O66" s="87" t="n">
        <v>35.9178</v>
      </c>
      <c r="P66" s="87" t="n">
        <v>347.64</v>
      </c>
      <c r="Q66" s="87" t="n">
        <v>7.39</v>
      </c>
      <c r="R66" s="73" t="n">
        <f aca="false">P66/3600</f>
        <v>0.096566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11.8936</v>
      </c>
      <c r="E67" s="83" t="n">
        <v>42.692</v>
      </c>
      <c r="F67" s="83" t="n">
        <v>43.5395</v>
      </c>
      <c r="G67" s="83" t="n">
        <v>44.3694</v>
      </c>
      <c r="H67" s="83" t="n">
        <v>232</v>
      </c>
      <c r="I67" s="83" t="n">
        <v>6.05</v>
      </c>
      <c r="J67" s="62" t="n">
        <f aca="false">H67/3600</f>
        <v>0.0644444444444444</v>
      </c>
      <c r="L67" s="82" t="n">
        <v>4609.7472</v>
      </c>
      <c r="M67" s="83" t="n">
        <v>42.6953</v>
      </c>
      <c r="N67" s="83" t="n">
        <v>43.5341</v>
      </c>
      <c r="O67" s="83" t="n">
        <v>44.3668</v>
      </c>
      <c r="P67" s="83" t="n">
        <v>250.07</v>
      </c>
      <c r="Q67" s="83" t="n">
        <v>5.54</v>
      </c>
      <c r="R67" s="62" t="n">
        <f aca="false">P67/3600</f>
        <v>0.069463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24.1296</v>
      </c>
      <c r="E68" s="85" t="n">
        <v>38.7594</v>
      </c>
      <c r="F68" s="85" t="n">
        <v>40.1852</v>
      </c>
      <c r="G68" s="85" t="n">
        <v>41.3216</v>
      </c>
      <c r="H68" s="85" t="n">
        <v>234.75</v>
      </c>
      <c r="I68" s="85" t="n">
        <v>5.29</v>
      </c>
      <c r="J68" s="67" t="n">
        <f aca="false">H68/3600</f>
        <v>0.0652083333333333</v>
      </c>
      <c r="L68" s="84" t="n">
        <v>2821.8232</v>
      </c>
      <c r="M68" s="85" t="n">
        <v>38.7621</v>
      </c>
      <c r="N68" s="85" t="n">
        <v>40.1812</v>
      </c>
      <c r="O68" s="85" t="n">
        <v>41.3135</v>
      </c>
      <c r="P68" s="85" t="n">
        <v>231.48</v>
      </c>
      <c r="Q68" s="85" t="n">
        <v>5.16</v>
      </c>
      <c r="R68" s="67" t="n">
        <f aca="false">P68/3600</f>
        <v>0.064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0.8472</v>
      </c>
      <c r="E69" s="85" t="n">
        <v>35.0078</v>
      </c>
      <c r="F69" s="85" t="n">
        <v>37.9158</v>
      </c>
      <c r="G69" s="85" t="n">
        <v>39.0544</v>
      </c>
      <c r="H69" s="85" t="n">
        <v>214.02</v>
      </c>
      <c r="I69" s="85" t="n">
        <v>4.35</v>
      </c>
      <c r="J69" s="67" t="n">
        <f aca="false">H69/3600</f>
        <v>0.05945</v>
      </c>
      <c r="L69" s="84" t="n">
        <v>1598.7688</v>
      </c>
      <c r="M69" s="85" t="n">
        <v>35.0084</v>
      </c>
      <c r="N69" s="85" t="n">
        <v>37.9128</v>
      </c>
      <c r="O69" s="85" t="n">
        <v>39.0588</v>
      </c>
      <c r="P69" s="85" t="n">
        <v>195.81</v>
      </c>
      <c r="Q69" s="85" t="n">
        <v>4.37</v>
      </c>
      <c r="R69" s="67" t="n">
        <f aca="false">P69/3600</f>
        <v>0.05439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6.9456</v>
      </c>
      <c r="E70" s="87" t="n">
        <v>31.7359</v>
      </c>
      <c r="F70" s="87" t="n">
        <v>36.344</v>
      </c>
      <c r="G70" s="87" t="n">
        <v>37.3533</v>
      </c>
      <c r="H70" s="87" t="n">
        <v>196.4</v>
      </c>
      <c r="I70" s="87" t="n">
        <v>4.03</v>
      </c>
      <c r="J70" s="73" t="n">
        <f aca="false">H70/3600</f>
        <v>0.0545555555555556</v>
      </c>
      <c r="L70" s="86" t="n">
        <v>843.6536</v>
      </c>
      <c r="M70" s="87" t="n">
        <v>31.7273</v>
      </c>
      <c r="N70" s="87" t="n">
        <v>36.3216</v>
      </c>
      <c r="O70" s="87" t="n">
        <v>37.3416</v>
      </c>
      <c r="P70" s="87" t="n">
        <v>196.78</v>
      </c>
      <c r="Q70" s="87" t="n">
        <v>3.82</v>
      </c>
      <c r="R70" s="73" t="n">
        <f aca="false">P70/3600</f>
        <v>0.05466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564.4928</v>
      </c>
      <c r="E71" s="83" t="n">
        <v>44.2756</v>
      </c>
      <c r="F71" s="83" t="n">
        <v>47.3891</v>
      </c>
      <c r="G71" s="83" t="n">
        <v>48.3305</v>
      </c>
      <c r="H71" s="83" t="n">
        <v>4048.82</v>
      </c>
      <c r="I71" s="83" t="n">
        <v>79.11</v>
      </c>
      <c r="J71" s="62" t="n">
        <f aca="false">H71/3600</f>
        <v>1.12467222222222</v>
      </c>
      <c r="L71" s="82" t="n">
        <v>32514.4432</v>
      </c>
      <c r="M71" s="83" t="n">
        <v>44.2732</v>
      </c>
      <c r="N71" s="83" t="n">
        <v>47.3759</v>
      </c>
      <c r="O71" s="83" t="n">
        <v>48.325</v>
      </c>
      <c r="P71" s="83" t="n">
        <v>4025.75</v>
      </c>
      <c r="Q71" s="83" t="n">
        <v>76.56</v>
      </c>
      <c r="R71" s="62" t="n">
        <f aca="false">P71/3600</f>
        <v>1.1182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556.2288</v>
      </c>
      <c r="E72" s="85" t="n">
        <v>41.6846</v>
      </c>
      <c r="F72" s="85" t="n">
        <v>44.8548</v>
      </c>
      <c r="G72" s="85" t="n">
        <v>45.9701</v>
      </c>
      <c r="H72" s="85" t="n">
        <v>3838.95</v>
      </c>
      <c r="I72" s="85" t="n">
        <v>69.52</v>
      </c>
      <c r="J72" s="67" t="n">
        <f aca="false">H72/3600</f>
        <v>1.066375</v>
      </c>
      <c r="L72" s="84" t="n">
        <v>19523.064</v>
      </c>
      <c r="M72" s="85" t="n">
        <v>41.6811</v>
      </c>
      <c r="N72" s="85" t="n">
        <v>44.8467</v>
      </c>
      <c r="O72" s="85" t="n">
        <v>45.9613</v>
      </c>
      <c r="P72" s="85" t="n">
        <v>3453.87</v>
      </c>
      <c r="Q72" s="85" t="n">
        <v>69.14</v>
      </c>
      <c r="R72" s="67" t="n">
        <f aca="false">P72/3600</f>
        <v>0.9594083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079.1608</v>
      </c>
      <c r="E73" s="85" t="n">
        <v>38.8117</v>
      </c>
      <c r="F73" s="85" t="n">
        <v>42.8902</v>
      </c>
      <c r="G73" s="85" t="n">
        <v>44.0321</v>
      </c>
      <c r="H73" s="85" t="n">
        <v>3621.24</v>
      </c>
      <c r="I73" s="85" t="n">
        <v>63.51</v>
      </c>
      <c r="J73" s="67" t="n">
        <f aca="false">H73/3600</f>
        <v>1.0059</v>
      </c>
      <c r="L73" s="84" t="n">
        <v>12058.06</v>
      </c>
      <c r="M73" s="85" t="n">
        <v>38.8057</v>
      </c>
      <c r="N73" s="85" t="n">
        <v>42.8871</v>
      </c>
      <c r="O73" s="85" t="n">
        <v>44.0262</v>
      </c>
      <c r="P73" s="85" t="n">
        <v>3582.65</v>
      </c>
      <c r="Q73" s="85" t="n">
        <v>67.38</v>
      </c>
      <c r="R73" s="67" t="n">
        <f aca="false">P73/3600</f>
        <v>0.995180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27.5112</v>
      </c>
      <c r="E74" s="87" t="n">
        <v>35.7087</v>
      </c>
      <c r="F74" s="87" t="n">
        <v>41.5288</v>
      </c>
      <c r="G74" s="87" t="n">
        <v>42.5263</v>
      </c>
      <c r="H74" s="87" t="n">
        <v>3496.63</v>
      </c>
      <c r="I74" s="87" t="n">
        <v>58.49</v>
      </c>
      <c r="J74" s="73" t="n">
        <f aca="false">H74/3600</f>
        <v>0.971286111111111</v>
      </c>
      <c r="L74" s="86" t="n">
        <v>7408.576</v>
      </c>
      <c r="M74" s="87" t="n">
        <v>35.7002</v>
      </c>
      <c r="N74" s="87" t="n">
        <v>41.5246</v>
      </c>
      <c r="O74" s="87" t="n">
        <v>42.5193</v>
      </c>
      <c r="P74" s="87" t="n">
        <v>3137.91</v>
      </c>
      <c r="Q74" s="87" t="n">
        <v>58.69</v>
      </c>
      <c r="R74" s="73" t="n">
        <f aca="false">P74/3600</f>
        <v>0.871641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193.2632</v>
      </c>
      <c r="E75" s="83" t="n">
        <v>44.4567</v>
      </c>
      <c r="F75" s="83" t="n">
        <v>48.6648</v>
      </c>
      <c r="G75" s="83" t="n">
        <v>49.1506</v>
      </c>
      <c r="H75" s="83" t="n">
        <v>3840.34</v>
      </c>
      <c r="I75" s="83" t="n">
        <v>65.6</v>
      </c>
      <c r="J75" s="62" t="n">
        <f aca="false">H75/3600</f>
        <v>1.06676111111111</v>
      </c>
      <c r="L75" s="82" t="n">
        <v>22179.1864</v>
      </c>
      <c r="M75" s="83" t="n">
        <v>44.457</v>
      </c>
      <c r="N75" s="83" t="n">
        <v>48.6518</v>
      </c>
      <c r="O75" s="83" t="n">
        <v>49.1442</v>
      </c>
      <c r="P75" s="83" t="n">
        <v>3797.62</v>
      </c>
      <c r="Q75" s="83" t="n">
        <v>66.04</v>
      </c>
      <c r="R75" s="62" t="n">
        <f aca="false">P75/3600</f>
        <v>1.05489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185.3992</v>
      </c>
      <c r="E76" s="85" t="n">
        <v>42.2811</v>
      </c>
      <c r="F76" s="85" t="n">
        <v>46.573</v>
      </c>
      <c r="G76" s="85" t="n">
        <v>47.0606</v>
      </c>
      <c r="H76" s="85" t="n">
        <v>3565.82</v>
      </c>
      <c r="I76" s="85" t="n">
        <v>56.16</v>
      </c>
      <c r="J76" s="67" t="n">
        <f aca="false">H76/3600</f>
        <v>0.990505555555556</v>
      </c>
      <c r="L76" s="84" t="n">
        <v>12181.8784</v>
      </c>
      <c r="M76" s="85" t="n">
        <v>42.2831</v>
      </c>
      <c r="N76" s="85" t="n">
        <v>46.5731</v>
      </c>
      <c r="O76" s="85" t="n">
        <v>47.0475</v>
      </c>
      <c r="P76" s="85" t="n">
        <v>3241.92</v>
      </c>
      <c r="Q76" s="85" t="n">
        <v>55.72</v>
      </c>
      <c r="R76" s="67" t="n">
        <f aca="false">P76/3600</f>
        <v>0.900533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992.7384</v>
      </c>
      <c r="E77" s="85" t="n">
        <v>39.9491</v>
      </c>
      <c r="F77" s="85" t="n">
        <v>44.6337</v>
      </c>
      <c r="G77" s="85" t="n">
        <v>45.1104</v>
      </c>
      <c r="H77" s="85" t="n">
        <v>3437.5</v>
      </c>
      <c r="I77" s="85" t="n">
        <v>56.79</v>
      </c>
      <c r="J77" s="67" t="n">
        <f aca="false">H77/3600</f>
        <v>0.954861111111111</v>
      </c>
      <c r="L77" s="84" t="n">
        <v>6991.0416</v>
      </c>
      <c r="M77" s="85" t="n">
        <v>39.9464</v>
      </c>
      <c r="N77" s="85" t="n">
        <v>44.6339</v>
      </c>
      <c r="O77" s="85" t="n">
        <v>45.102</v>
      </c>
      <c r="P77" s="85" t="n">
        <v>3408.16</v>
      </c>
      <c r="Q77" s="85" t="n">
        <v>55.95</v>
      </c>
      <c r="R77" s="67" t="n">
        <f aca="false">P77/3600</f>
        <v>0.946711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89.6848</v>
      </c>
      <c r="E78" s="87" t="n">
        <v>37.3549</v>
      </c>
      <c r="F78" s="87" t="n">
        <v>43.1407</v>
      </c>
      <c r="G78" s="87" t="n">
        <v>43.5605</v>
      </c>
      <c r="H78" s="87" t="n">
        <v>3039.33</v>
      </c>
      <c r="I78" s="87" t="n">
        <v>54.41</v>
      </c>
      <c r="J78" s="73" t="n">
        <f aca="false">H78/3600</f>
        <v>0.844258333333333</v>
      </c>
      <c r="L78" s="86" t="n">
        <v>4082.8856</v>
      </c>
      <c r="M78" s="87" t="n">
        <v>37.3448</v>
      </c>
      <c r="N78" s="87" t="n">
        <v>43.1405</v>
      </c>
      <c r="O78" s="87" t="n">
        <v>43.5627</v>
      </c>
      <c r="P78" s="87" t="n">
        <v>3265.51</v>
      </c>
      <c r="Q78" s="87" t="n">
        <v>50.26</v>
      </c>
      <c r="R78" s="73" t="n">
        <f aca="false">P78/3600</f>
        <v>0.90708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129.1616</v>
      </c>
      <c r="E79" s="83" t="n">
        <v>44.8337</v>
      </c>
      <c r="F79" s="83" t="n">
        <v>48.0772</v>
      </c>
      <c r="G79" s="83" t="n">
        <v>48.8559</v>
      </c>
      <c r="H79" s="83" t="n">
        <v>3570.67</v>
      </c>
      <c r="I79" s="83" t="n">
        <v>69.66</v>
      </c>
      <c r="J79" s="62" t="n">
        <f aca="false">H79/3600</f>
        <v>0.991852777777778</v>
      </c>
      <c r="L79" s="82" t="n">
        <v>24103.1128</v>
      </c>
      <c r="M79" s="83" t="n">
        <v>44.8326</v>
      </c>
      <c r="N79" s="83" t="n">
        <v>48.069</v>
      </c>
      <c r="O79" s="83" t="n">
        <v>48.8453</v>
      </c>
      <c r="P79" s="83" t="n">
        <v>3828.1</v>
      </c>
      <c r="Q79" s="83" t="n">
        <v>66.15</v>
      </c>
      <c r="R79" s="62" t="n">
        <f aca="false">P79/3600</f>
        <v>1.063361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35.4056</v>
      </c>
      <c r="E80" s="85" t="n">
        <v>42.489</v>
      </c>
      <c r="F80" s="85" t="n">
        <v>45.8195</v>
      </c>
      <c r="G80" s="85" t="n">
        <v>46.616</v>
      </c>
      <c r="H80" s="85" t="n">
        <v>3715.19</v>
      </c>
      <c r="I80" s="85" t="n">
        <v>63.41</v>
      </c>
      <c r="J80" s="67" t="n">
        <f aca="false">H80/3600</f>
        <v>1.03199722222222</v>
      </c>
      <c r="L80" s="84" t="n">
        <v>14118.0736</v>
      </c>
      <c r="M80" s="85" t="n">
        <v>42.4876</v>
      </c>
      <c r="N80" s="85" t="n">
        <v>45.8156</v>
      </c>
      <c r="O80" s="85" t="n">
        <v>46.606</v>
      </c>
      <c r="P80" s="85" t="n">
        <v>3583.23</v>
      </c>
      <c r="Q80" s="85" t="n">
        <v>61.55</v>
      </c>
      <c r="R80" s="67" t="n">
        <f aca="false">P80/3600</f>
        <v>0.995341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592.0448</v>
      </c>
      <c r="E81" s="85" t="n">
        <v>39.8719</v>
      </c>
      <c r="F81" s="85" t="n">
        <v>43.903</v>
      </c>
      <c r="G81" s="85" t="n">
        <v>44.7096</v>
      </c>
      <c r="H81" s="85" t="n">
        <v>3489.76</v>
      </c>
      <c r="I81" s="85" t="n">
        <v>53.44</v>
      </c>
      <c r="J81" s="67" t="n">
        <f aca="false">H81/3600</f>
        <v>0.969377777777778</v>
      </c>
      <c r="L81" s="84" t="n">
        <v>8577.164</v>
      </c>
      <c r="M81" s="85" t="n">
        <v>39.8689</v>
      </c>
      <c r="N81" s="85" t="n">
        <v>43.889</v>
      </c>
      <c r="O81" s="85" t="n">
        <v>44.698</v>
      </c>
      <c r="P81" s="85" t="n">
        <v>3441.64</v>
      </c>
      <c r="Q81" s="85" t="n">
        <v>54.57</v>
      </c>
      <c r="R81" s="67" t="n">
        <f aca="false">P81/3600</f>
        <v>0.956011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43.7056</v>
      </c>
      <c r="E82" s="87" t="n">
        <v>37.0305</v>
      </c>
      <c r="F82" s="87" t="n">
        <v>42.3997</v>
      </c>
      <c r="G82" s="87" t="n">
        <v>43.1847</v>
      </c>
      <c r="H82" s="87" t="n">
        <v>3117.08</v>
      </c>
      <c r="I82" s="87" t="n">
        <v>53.51</v>
      </c>
      <c r="J82" s="73" t="n">
        <f aca="false">H82/3600</f>
        <v>0.865855555555556</v>
      </c>
      <c r="L82" s="86" t="n">
        <v>5233.424</v>
      </c>
      <c r="M82" s="87" t="n">
        <v>37.022</v>
      </c>
      <c r="N82" s="87" t="n">
        <v>42.3919</v>
      </c>
      <c r="O82" s="87" t="n">
        <v>43.1786</v>
      </c>
      <c r="P82" s="87" t="n">
        <v>3336.25</v>
      </c>
      <c r="Q82" s="87" t="n">
        <v>50.48</v>
      </c>
      <c r="R82" s="73" t="n">
        <f aca="false">P82/3600</f>
        <v>0.926736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3977.5528</v>
      </c>
      <c r="E83" s="83" t="n">
        <v>42.4007</v>
      </c>
      <c r="F83" s="83" t="n">
        <v>44.0516</v>
      </c>
      <c r="G83" s="83" t="n">
        <v>44.6825</v>
      </c>
      <c r="H83" s="83" t="n">
        <v>1723.01</v>
      </c>
      <c r="I83" s="83" t="n">
        <v>37.68</v>
      </c>
      <c r="J83" s="62" t="n">
        <f aca="false">H83/3600</f>
        <v>0.478613888888889</v>
      </c>
      <c r="L83" s="82" t="n">
        <v>23940.5192</v>
      </c>
      <c r="M83" s="83" t="n">
        <v>42.3961</v>
      </c>
      <c r="N83" s="83" t="n">
        <v>44.0515</v>
      </c>
      <c r="O83" s="83" t="n">
        <v>44.6763</v>
      </c>
      <c r="P83" s="83" t="n">
        <v>1674.64</v>
      </c>
      <c r="Q83" s="83" t="n">
        <v>37.31</v>
      </c>
      <c r="R83" s="62" t="n">
        <f aca="false">P83/3600</f>
        <v>0.465177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941.084</v>
      </c>
      <c r="E84" s="85" t="n">
        <v>38.9574</v>
      </c>
      <c r="F84" s="85" t="n">
        <v>41.0997</v>
      </c>
      <c r="G84" s="85" t="n">
        <v>41.4377</v>
      </c>
      <c r="H84" s="85" t="n">
        <v>1534</v>
      </c>
      <c r="I84" s="85" t="n">
        <v>32.48</v>
      </c>
      <c r="J84" s="67" t="n">
        <f aca="false">H84/3600</f>
        <v>0.426111111111111</v>
      </c>
      <c r="L84" s="84" t="n">
        <v>13904.904</v>
      </c>
      <c r="M84" s="85" t="n">
        <v>38.9457</v>
      </c>
      <c r="N84" s="85" t="n">
        <v>41.0914</v>
      </c>
      <c r="O84" s="85" t="n">
        <v>41.4276</v>
      </c>
      <c r="P84" s="85" t="n">
        <v>1514</v>
      </c>
      <c r="Q84" s="85" t="n">
        <v>29.26</v>
      </c>
      <c r="R84" s="67" t="n">
        <f aca="false">P84/3600</f>
        <v>0.420555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993.8864</v>
      </c>
      <c r="E85" s="85" t="n">
        <v>35.8172</v>
      </c>
      <c r="F85" s="85" t="n">
        <v>38.9036</v>
      </c>
      <c r="G85" s="85" t="n">
        <v>39.0374</v>
      </c>
      <c r="H85" s="85" t="n">
        <v>1418.31</v>
      </c>
      <c r="I85" s="85" t="n">
        <v>28.25</v>
      </c>
      <c r="J85" s="67" t="n">
        <f aca="false">H85/3600</f>
        <v>0.393975</v>
      </c>
      <c r="L85" s="84" t="n">
        <v>7966.6096</v>
      </c>
      <c r="M85" s="85" t="n">
        <v>35.8041</v>
      </c>
      <c r="N85" s="85" t="n">
        <v>38.8906</v>
      </c>
      <c r="O85" s="85" t="n">
        <v>39.0245</v>
      </c>
      <c r="P85" s="85" t="n">
        <v>1396.75</v>
      </c>
      <c r="Q85" s="85" t="n">
        <v>27.6</v>
      </c>
      <c r="R85" s="67" t="n">
        <f aca="false">P85/3600</f>
        <v>0.387986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94.8448</v>
      </c>
      <c r="E86" s="87" t="n">
        <v>32.9176</v>
      </c>
      <c r="F86" s="87" t="n">
        <v>37.2435</v>
      </c>
      <c r="G86" s="87" t="n">
        <v>37.259</v>
      </c>
      <c r="H86" s="87" t="n">
        <v>1220.28</v>
      </c>
      <c r="I86" s="87" t="n">
        <v>24.1</v>
      </c>
      <c r="J86" s="73" t="n">
        <f aca="false">H86/3600</f>
        <v>0.338966666666667</v>
      </c>
      <c r="L86" s="86" t="n">
        <v>4679.032</v>
      </c>
      <c r="M86" s="87" t="n">
        <v>32.9084</v>
      </c>
      <c r="N86" s="87" t="n">
        <v>37.2354</v>
      </c>
      <c r="O86" s="87" t="n">
        <v>37.2473</v>
      </c>
      <c r="P86" s="87" t="n">
        <v>1207.36</v>
      </c>
      <c r="Q86" s="87" t="n">
        <v>24.59</v>
      </c>
      <c r="R86" s="73" t="n">
        <f aca="false">P86/3600</f>
        <v>0.335377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987.7867</v>
      </c>
      <c r="E87" s="83" t="n">
        <v>45.1587</v>
      </c>
      <c r="F87" s="83" t="n">
        <v>46.8777</v>
      </c>
      <c r="G87" s="83" t="n">
        <v>47.0501</v>
      </c>
      <c r="H87" s="83" t="n">
        <v>3094.88</v>
      </c>
      <c r="I87" s="83" t="n">
        <v>62.06</v>
      </c>
      <c r="J87" s="62" t="n">
        <f aca="false">H87/3600</f>
        <v>0.859688888888889</v>
      </c>
      <c r="L87" s="82" t="n">
        <v>24971.8728</v>
      </c>
      <c r="M87" s="83" t="n">
        <v>45.1584</v>
      </c>
      <c r="N87" s="83" t="n">
        <v>46.877</v>
      </c>
      <c r="O87" s="83" t="n">
        <v>47.0457</v>
      </c>
      <c r="P87" s="83" t="n">
        <v>3089.04</v>
      </c>
      <c r="Q87" s="83" t="n">
        <v>60.91</v>
      </c>
      <c r="R87" s="62" t="n">
        <f aca="false">P87/3600</f>
        <v>0.8580666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982.8608</v>
      </c>
      <c r="E88" s="85" t="n">
        <v>41.1197</v>
      </c>
      <c r="F88" s="85" t="n">
        <v>43.6679</v>
      </c>
      <c r="G88" s="85" t="n">
        <v>43.4756</v>
      </c>
      <c r="H88" s="85" t="n">
        <v>2906.98</v>
      </c>
      <c r="I88" s="85" t="n">
        <v>55.64</v>
      </c>
      <c r="J88" s="67" t="n">
        <f aca="false">H88/3600</f>
        <v>0.807494444444444</v>
      </c>
      <c r="L88" s="84" t="n">
        <v>16965.5736</v>
      </c>
      <c r="M88" s="85" t="n">
        <v>41.1174</v>
      </c>
      <c r="N88" s="85" t="n">
        <v>43.6507</v>
      </c>
      <c r="O88" s="85" t="n">
        <v>43.4812</v>
      </c>
      <c r="P88" s="85" t="n">
        <v>2895.53</v>
      </c>
      <c r="Q88" s="85" t="n">
        <v>54</v>
      </c>
      <c r="R88" s="67" t="n">
        <f aca="false">P88/3600</f>
        <v>0.804313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169.6989</v>
      </c>
      <c r="E89" s="85" t="n">
        <v>37.2195</v>
      </c>
      <c r="F89" s="85" t="n">
        <v>41.2491</v>
      </c>
      <c r="G89" s="85" t="n">
        <v>40.6706</v>
      </c>
      <c r="H89" s="85" t="n">
        <v>2791.81</v>
      </c>
      <c r="I89" s="85" t="n">
        <v>48.92</v>
      </c>
      <c r="J89" s="67" t="n">
        <f aca="false">H89/3600</f>
        <v>0.775502777777778</v>
      </c>
      <c r="L89" s="84" t="n">
        <v>11155.0445</v>
      </c>
      <c r="M89" s="85" t="n">
        <v>37.2169</v>
      </c>
      <c r="N89" s="85" t="n">
        <v>41.2432</v>
      </c>
      <c r="O89" s="85" t="n">
        <v>40.6666</v>
      </c>
      <c r="P89" s="85" t="n">
        <v>2739.1</v>
      </c>
      <c r="Q89" s="85" t="n">
        <v>51.37</v>
      </c>
      <c r="R89" s="67" t="n">
        <f aca="false">P89/3600</f>
        <v>0.76086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236.9019</v>
      </c>
      <c r="E90" s="87" t="n">
        <v>33.5506</v>
      </c>
      <c r="F90" s="87" t="n">
        <v>39.5482</v>
      </c>
      <c r="G90" s="87" t="n">
        <v>38.6267</v>
      </c>
      <c r="H90" s="87" t="n">
        <v>2403.53</v>
      </c>
      <c r="I90" s="87" t="n">
        <v>45.52</v>
      </c>
      <c r="J90" s="73" t="n">
        <f aca="false">H90/3600</f>
        <v>0.667647222222222</v>
      </c>
      <c r="L90" s="86" t="n">
        <v>7225.2883</v>
      </c>
      <c r="M90" s="87" t="n">
        <v>33.5452</v>
      </c>
      <c r="N90" s="87" t="n">
        <v>39.5303</v>
      </c>
      <c r="O90" s="87" t="n">
        <v>38.6222</v>
      </c>
      <c r="P90" s="87" t="n">
        <v>2582.22</v>
      </c>
      <c r="Q90" s="87" t="n">
        <v>44.05</v>
      </c>
      <c r="R90" s="73" t="n">
        <f aca="false">P90/3600</f>
        <v>0.71728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8721.12</v>
      </c>
      <c r="E91" s="83" t="n">
        <v>46.5912</v>
      </c>
      <c r="F91" s="83" t="n">
        <v>45.0049</v>
      </c>
      <c r="G91" s="83" t="n">
        <v>45.1941</v>
      </c>
      <c r="H91" s="83" t="n">
        <v>2264.48</v>
      </c>
      <c r="I91" s="83" t="n">
        <v>47.92</v>
      </c>
      <c r="J91" s="62" t="n">
        <f aca="false">H91/3600</f>
        <v>0.629022222222222</v>
      </c>
      <c r="L91" s="82" t="n">
        <v>38708.3464</v>
      </c>
      <c r="M91" s="83" t="n">
        <v>46.5966</v>
      </c>
      <c r="N91" s="83" t="n">
        <v>45.0154</v>
      </c>
      <c r="O91" s="83" t="n">
        <v>45.1854</v>
      </c>
      <c r="P91" s="83" t="n">
        <v>2241.5</v>
      </c>
      <c r="Q91" s="83" t="n">
        <v>45.57</v>
      </c>
      <c r="R91" s="62" t="n">
        <f aca="false">P91/3600</f>
        <v>0.62263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277.6336</v>
      </c>
      <c r="E92" s="85" t="n">
        <v>42.0205</v>
      </c>
      <c r="F92" s="85" t="n">
        <v>41.2931</v>
      </c>
      <c r="G92" s="85" t="n">
        <v>41.6435</v>
      </c>
      <c r="H92" s="85" t="n">
        <v>2162.06</v>
      </c>
      <c r="I92" s="85" t="n">
        <v>43.46</v>
      </c>
      <c r="J92" s="67" t="n">
        <f aca="false">H92/3600</f>
        <v>0.600572222222222</v>
      </c>
      <c r="L92" s="84" t="n">
        <v>29268.8792</v>
      </c>
      <c r="M92" s="85" t="n">
        <v>42.0137</v>
      </c>
      <c r="N92" s="85" t="n">
        <v>41.2986</v>
      </c>
      <c r="O92" s="85" t="n">
        <v>41.6211</v>
      </c>
      <c r="P92" s="85" t="n">
        <v>2144.12</v>
      </c>
      <c r="Q92" s="85" t="n">
        <v>42.02</v>
      </c>
      <c r="R92" s="67" t="n">
        <f aca="false">P92/3600</f>
        <v>0.59558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873.3064</v>
      </c>
      <c r="E93" s="85" t="n">
        <v>37.1908</v>
      </c>
      <c r="F93" s="85" t="n">
        <v>39.1102</v>
      </c>
      <c r="G93" s="85" t="n">
        <v>39.5394</v>
      </c>
      <c r="H93" s="85" t="n">
        <v>2097.59</v>
      </c>
      <c r="I93" s="85" t="n">
        <v>40.27</v>
      </c>
      <c r="J93" s="67" t="n">
        <f aca="false">H93/3600</f>
        <v>0.582663888888889</v>
      </c>
      <c r="L93" s="84" t="n">
        <v>21849.7296</v>
      </c>
      <c r="M93" s="85" t="n">
        <v>37.1859</v>
      </c>
      <c r="N93" s="85" t="n">
        <v>39.0668</v>
      </c>
      <c r="O93" s="85" t="n">
        <v>39.525</v>
      </c>
      <c r="P93" s="85" t="n">
        <v>2066.82</v>
      </c>
      <c r="Q93" s="85" t="n">
        <v>39.34</v>
      </c>
      <c r="R93" s="67" t="n">
        <f aca="false">P93/3600</f>
        <v>0.574116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715.6048</v>
      </c>
      <c r="E94" s="87" t="n">
        <v>32.2601</v>
      </c>
      <c r="F94" s="87" t="n">
        <v>37.7399</v>
      </c>
      <c r="G94" s="87" t="n">
        <v>37.9962</v>
      </c>
      <c r="H94" s="87" t="n">
        <v>1993.95</v>
      </c>
      <c r="I94" s="87" t="n">
        <v>35.04</v>
      </c>
      <c r="J94" s="73" t="n">
        <f aca="false">H94/3600</f>
        <v>0.553875</v>
      </c>
      <c r="L94" s="86" t="n">
        <v>15678.74</v>
      </c>
      <c r="M94" s="87" t="n">
        <v>32.2488</v>
      </c>
      <c r="N94" s="87" t="n">
        <v>37.7068</v>
      </c>
      <c r="O94" s="87" t="n">
        <v>37.9645</v>
      </c>
      <c r="P94" s="87" t="n">
        <v>1993.55</v>
      </c>
      <c r="Q94" s="87" t="n">
        <v>34.34</v>
      </c>
      <c r="R94" s="73" t="n">
        <f aca="false">P94/3600</f>
        <v>0.55376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11.2963</v>
      </c>
      <c r="E95" s="83" t="n">
        <v>50.9138</v>
      </c>
      <c r="F95" s="83" t="n">
        <v>53.4645</v>
      </c>
      <c r="G95" s="83" t="n">
        <v>54.2144</v>
      </c>
      <c r="H95" s="83" t="n">
        <v>2644.52</v>
      </c>
      <c r="I95" s="83" t="n">
        <v>43.45</v>
      </c>
      <c r="J95" s="62" t="n">
        <f aca="false">H95/3600</f>
        <v>0.734588888888889</v>
      </c>
      <c r="L95" s="82" t="n">
        <v>5510.2534</v>
      </c>
      <c r="M95" s="83" t="n">
        <v>50.911</v>
      </c>
      <c r="N95" s="83" t="n">
        <v>53.4403</v>
      </c>
      <c r="O95" s="83" t="n">
        <v>54.2683</v>
      </c>
      <c r="P95" s="83" t="n">
        <v>2626.26</v>
      </c>
      <c r="Q95" s="83" t="n">
        <v>49.44</v>
      </c>
      <c r="R95" s="62" t="n">
        <f aca="false">P95/3600</f>
        <v>0.729516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750.3632</v>
      </c>
      <c r="E96" s="85" t="n">
        <v>47.0987</v>
      </c>
      <c r="F96" s="85" t="n">
        <v>50.0961</v>
      </c>
      <c r="G96" s="85" t="n">
        <v>51.0956</v>
      </c>
      <c r="H96" s="85" t="n">
        <v>2785.78</v>
      </c>
      <c r="I96" s="85" t="n">
        <v>40.83</v>
      </c>
      <c r="J96" s="67" t="n">
        <f aca="false">H96/3600</f>
        <v>0.773827777777778</v>
      </c>
      <c r="L96" s="84" t="n">
        <v>3745.5405</v>
      </c>
      <c r="M96" s="85" t="n">
        <v>47.098</v>
      </c>
      <c r="N96" s="85" t="n">
        <v>50.0838</v>
      </c>
      <c r="O96" s="85" t="n">
        <v>51.0132</v>
      </c>
      <c r="P96" s="85" t="n">
        <v>2761.27</v>
      </c>
      <c r="Q96" s="85" t="n">
        <v>45.11</v>
      </c>
      <c r="R96" s="67" t="n">
        <f aca="false">P96/3600</f>
        <v>0.76701944444444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38.415</v>
      </c>
      <c r="E97" s="85" t="n">
        <v>43.403</v>
      </c>
      <c r="F97" s="85" t="n">
        <v>47.7293</v>
      </c>
      <c r="G97" s="85" t="n">
        <v>48.7291</v>
      </c>
      <c r="H97" s="85" t="n">
        <v>2715.51</v>
      </c>
      <c r="I97" s="85" t="n">
        <v>42.95</v>
      </c>
      <c r="J97" s="67" t="n">
        <f aca="false">H97/3600</f>
        <v>0.754308333333333</v>
      </c>
      <c r="L97" s="84" t="n">
        <v>2534.7408</v>
      </c>
      <c r="M97" s="85" t="n">
        <v>43.3967</v>
      </c>
      <c r="N97" s="85" t="n">
        <v>47.7658</v>
      </c>
      <c r="O97" s="85" t="n">
        <v>48.6952</v>
      </c>
      <c r="P97" s="85" t="n">
        <v>2694.21</v>
      </c>
      <c r="Q97" s="85" t="n">
        <v>40.82</v>
      </c>
      <c r="R97" s="67" t="n">
        <f aca="false">P97/3600</f>
        <v>0.74839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95.4122</v>
      </c>
      <c r="E98" s="87" t="n">
        <v>39.7283</v>
      </c>
      <c r="F98" s="87" t="n">
        <v>45.8594</v>
      </c>
      <c r="G98" s="87" t="n">
        <v>47.0234</v>
      </c>
      <c r="H98" s="87" t="n">
        <v>2671.52</v>
      </c>
      <c r="I98" s="87" t="n">
        <v>41.61</v>
      </c>
      <c r="J98" s="73" t="n">
        <f aca="false">H98/3600</f>
        <v>0.742088888888889</v>
      </c>
      <c r="L98" s="86" t="n">
        <v>1691.1853</v>
      </c>
      <c r="M98" s="87" t="n">
        <v>39.721</v>
      </c>
      <c r="N98" s="87" t="n">
        <v>45.8584</v>
      </c>
      <c r="O98" s="87" t="n">
        <v>47.048</v>
      </c>
      <c r="P98" s="87" t="n">
        <v>2738.87</v>
      </c>
      <c r="Q98" s="87" t="n">
        <v>41.97</v>
      </c>
      <c r="R98" s="73" t="n">
        <f aca="false">P98/3600</f>
        <v>0.76079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2.6874693499199</v>
      </c>
      <c r="J106" s="88" t="n">
        <f aca="false">GEOMEAN(J3:J98)</f>
        <v>0.634435984735057</v>
      </c>
      <c r="Q106" s="88" t="n">
        <f aca="false">GEOMEAN(Q3:Q98)</f>
        <v>42.2166189631901</v>
      </c>
      <c r="R106" s="88" t="n">
        <f aca="false">GEOMEAN(R3:R98)</f>
        <v>0.62371389586249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8969821966487</v>
      </c>
      <c r="R107" s="89" t="n">
        <f aca="false">R106/J106</f>
        <v>0.98309980970414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5176666666667</v>
      </c>
      <c r="J108" s="88" t="n">
        <f aca="false">SUM(J3:J98)</f>
        <v>92.7930416666667</v>
      </c>
      <c r="Q108" s="88" t="n">
        <f aca="false">SUM(Q3:Q98)/3600</f>
        <v>1.64296666666667</v>
      </c>
      <c r="R108" s="88" t="n">
        <f aca="false">SUM(R3:R98)</f>
        <v>90.8723888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3.0686577667663</v>
      </c>
      <c r="J113" s="88" t="n">
        <f aca="false">GEOMEAN(J3:J82)</f>
        <v>0.639177713022207</v>
      </c>
      <c r="Q113" s="88" t="n">
        <f aca="false">GEOMEAN(Q3:Q82)</f>
        <v>42.547560391144</v>
      </c>
      <c r="R113" s="88" t="n">
        <f aca="false">GEOMEAN(R3:R82)</f>
        <v>0.62665205973836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790077511948</v>
      </c>
      <c r="R114" s="89" t="n">
        <f aca="false">R113/J113</f>
        <v>0.9804034886876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327.1616</v>
      </c>
      <c r="E3" s="61" t="n">
        <v>41.7077</v>
      </c>
      <c r="F3" s="61" t="n">
        <v>41.5163</v>
      </c>
      <c r="G3" s="61" t="n">
        <v>44.2146</v>
      </c>
      <c r="H3" s="61" t="n">
        <v>19029.62</v>
      </c>
      <c r="I3" s="61" t="n">
        <v>43.81</v>
      </c>
      <c r="J3" s="62" t="n">
        <f aca="false">H3/3600</f>
        <v>5.28600555555556</v>
      </c>
      <c r="L3" s="60" t="n">
        <v>12325.7328</v>
      </c>
      <c r="M3" s="61" t="n">
        <v>41.7115</v>
      </c>
      <c r="N3" s="61" t="n">
        <v>41.5141</v>
      </c>
      <c r="O3" s="61" t="n">
        <v>44.205</v>
      </c>
      <c r="P3" s="61" t="n">
        <v>17062.05</v>
      </c>
      <c r="Q3" s="61" t="n">
        <v>48.42</v>
      </c>
      <c r="R3" s="63" t="n">
        <f aca="false">P3/3600</f>
        <v>4.739458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121.9184</v>
      </c>
      <c r="E4" s="66" t="n">
        <v>39.2125</v>
      </c>
      <c r="F4" s="66" t="n">
        <v>39.8924</v>
      </c>
      <c r="G4" s="66" t="n">
        <v>42.3366</v>
      </c>
      <c r="H4" s="66" t="n">
        <v>15408.71</v>
      </c>
      <c r="I4" s="66" t="n">
        <v>37.11</v>
      </c>
      <c r="J4" s="67" t="n">
        <f aca="false">H4/3600</f>
        <v>4.28019722222222</v>
      </c>
      <c r="L4" s="65" t="n">
        <v>5119.872</v>
      </c>
      <c r="M4" s="66" t="n">
        <v>39.2154</v>
      </c>
      <c r="N4" s="66" t="n">
        <v>39.8868</v>
      </c>
      <c r="O4" s="66" t="n">
        <v>42.3294</v>
      </c>
      <c r="P4" s="66" t="n">
        <v>16680.29</v>
      </c>
      <c r="Q4" s="66" t="n">
        <v>39.37</v>
      </c>
      <c r="R4" s="68" t="n">
        <f aca="false">P4/3600</f>
        <v>4.63341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498.0992</v>
      </c>
      <c r="E5" s="66" t="n">
        <v>36.6452</v>
      </c>
      <c r="F5" s="66" t="n">
        <v>38.6774</v>
      </c>
      <c r="G5" s="66" t="n">
        <v>40.878</v>
      </c>
      <c r="H5" s="66" t="n">
        <v>15562.53</v>
      </c>
      <c r="I5" s="66" t="n">
        <v>31.15</v>
      </c>
      <c r="J5" s="67" t="n">
        <f aca="false">H5/3600</f>
        <v>4.322925</v>
      </c>
      <c r="L5" s="65" t="n">
        <v>2493.5104</v>
      </c>
      <c r="M5" s="66" t="n">
        <v>36.6377</v>
      </c>
      <c r="N5" s="66" t="n">
        <v>38.6638</v>
      </c>
      <c r="O5" s="66" t="n">
        <v>40.8752</v>
      </c>
      <c r="P5" s="66" t="n">
        <v>15476.09</v>
      </c>
      <c r="Q5" s="66" t="n">
        <v>32.57</v>
      </c>
      <c r="R5" s="68" t="n">
        <f aca="false">P5/3600</f>
        <v>4.29891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08.7696</v>
      </c>
      <c r="E6" s="72" t="n">
        <v>33.9979</v>
      </c>
      <c r="F6" s="72" t="n">
        <v>37.7093</v>
      </c>
      <c r="G6" s="72" t="n">
        <v>39.8105</v>
      </c>
      <c r="H6" s="72" t="n">
        <v>13760.97</v>
      </c>
      <c r="I6" s="72" t="n">
        <v>29.44</v>
      </c>
      <c r="J6" s="73" t="n">
        <f aca="false">H6/3600</f>
        <v>3.82249166666667</v>
      </c>
      <c r="L6" s="71" t="n">
        <v>1307.7792</v>
      </c>
      <c r="M6" s="72" t="n">
        <v>33.9937</v>
      </c>
      <c r="N6" s="72" t="n">
        <v>37.7131</v>
      </c>
      <c r="O6" s="72" t="n">
        <v>39.8226</v>
      </c>
      <c r="P6" s="72" t="n">
        <v>14707.24</v>
      </c>
      <c r="Q6" s="72" t="n">
        <v>29.15</v>
      </c>
      <c r="R6" s="74" t="n">
        <f aca="false">P6/3600</f>
        <v>4.085344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199.1008</v>
      </c>
      <c r="E7" s="61" t="n">
        <v>40.2613</v>
      </c>
      <c r="F7" s="61" t="n">
        <v>45.0931</v>
      </c>
      <c r="G7" s="61" t="n">
        <v>44.7539</v>
      </c>
      <c r="H7" s="61" t="n">
        <v>27562.61</v>
      </c>
      <c r="I7" s="61" t="n">
        <v>68.21</v>
      </c>
      <c r="J7" s="62" t="n">
        <f aca="false">H7/3600</f>
        <v>7.65628055555556</v>
      </c>
      <c r="L7" s="60" t="n">
        <v>32223.3552</v>
      </c>
      <c r="M7" s="61" t="n">
        <v>40.2699</v>
      </c>
      <c r="N7" s="61" t="n">
        <v>45.0932</v>
      </c>
      <c r="O7" s="61" t="n">
        <v>44.7542</v>
      </c>
      <c r="P7" s="61" t="n">
        <v>27200.62</v>
      </c>
      <c r="Q7" s="61" t="n">
        <v>70.15</v>
      </c>
      <c r="R7" s="63" t="n">
        <f aca="false">P7/3600</f>
        <v>7.55572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12.8288</v>
      </c>
      <c r="E8" s="66" t="n">
        <v>37.3671</v>
      </c>
      <c r="F8" s="66" t="n">
        <v>43.2031</v>
      </c>
      <c r="G8" s="66" t="n">
        <v>43.388</v>
      </c>
      <c r="H8" s="66" t="n">
        <v>24466.98</v>
      </c>
      <c r="I8" s="66" t="n">
        <v>58.73</v>
      </c>
      <c r="J8" s="67" t="n">
        <f aca="false">H8/3600</f>
        <v>6.79638333333333</v>
      </c>
      <c r="L8" s="65" t="n">
        <v>15802.8992</v>
      </c>
      <c r="M8" s="66" t="n">
        <v>37.3698</v>
      </c>
      <c r="N8" s="66" t="n">
        <v>43.2094</v>
      </c>
      <c r="O8" s="66" t="n">
        <v>43.3931</v>
      </c>
      <c r="P8" s="66" t="n">
        <v>24041.84</v>
      </c>
      <c r="Q8" s="66" t="n">
        <v>56.15</v>
      </c>
      <c r="R8" s="68" t="n">
        <f aca="false">P8/3600</f>
        <v>6.678288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31.128</v>
      </c>
      <c r="E9" s="66" t="n">
        <v>34.4438</v>
      </c>
      <c r="F9" s="66" t="n">
        <v>41.5686</v>
      </c>
      <c r="G9" s="66" t="n">
        <v>42.0791</v>
      </c>
      <c r="H9" s="66" t="n">
        <v>22142.75</v>
      </c>
      <c r="I9" s="66" t="n">
        <v>45.59</v>
      </c>
      <c r="J9" s="67" t="n">
        <f aca="false">H9/3600</f>
        <v>6.15076388888889</v>
      </c>
      <c r="L9" s="65" t="n">
        <v>8329.4816</v>
      </c>
      <c r="M9" s="66" t="n">
        <v>34.446</v>
      </c>
      <c r="N9" s="66" t="n">
        <v>41.5725</v>
      </c>
      <c r="O9" s="66" t="n">
        <v>42.0851</v>
      </c>
      <c r="P9" s="66" t="n">
        <v>21835.91</v>
      </c>
      <c r="Q9" s="66" t="n">
        <v>50.5</v>
      </c>
      <c r="R9" s="68" t="n">
        <f aca="false">P9/3600</f>
        <v>6.065530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5.5728</v>
      </c>
      <c r="E10" s="72" t="n">
        <v>31.663</v>
      </c>
      <c r="F10" s="72" t="n">
        <v>40.2948</v>
      </c>
      <c r="G10" s="72" t="n">
        <v>41.0621</v>
      </c>
      <c r="H10" s="72" t="n">
        <v>20258.94</v>
      </c>
      <c r="I10" s="72" t="n">
        <v>41.66</v>
      </c>
      <c r="J10" s="73" t="n">
        <f aca="false">H10/3600</f>
        <v>5.62748333333333</v>
      </c>
      <c r="L10" s="71" t="n">
        <v>4663.4272</v>
      </c>
      <c r="M10" s="72" t="n">
        <v>31.6639</v>
      </c>
      <c r="N10" s="72" t="n">
        <v>40.2904</v>
      </c>
      <c r="O10" s="72" t="n">
        <v>41.0425</v>
      </c>
      <c r="P10" s="72" t="n">
        <v>20111.87</v>
      </c>
      <c r="Q10" s="72" t="n">
        <v>41.75</v>
      </c>
      <c r="R10" s="74" t="n">
        <f aca="false">P10/3600</f>
        <v>5.586630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0146.744</v>
      </c>
      <c r="E11" s="61" t="n">
        <v>38.8692</v>
      </c>
      <c r="F11" s="61" t="n">
        <v>39.6948</v>
      </c>
      <c r="G11" s="61" t="n">
        <v>37.9862</v>
      </c>
      <c r="H11" s="61" t="n">
        <v>73004.37</v>
      </c>
      <c r="I11" s="61" t="n">
        <v>176.22</v>
      </c>
      <c r="J11" s="62" t="n">
        <f aca="false">H11/3600</f>
        <v>20.2789916666667</v>
      </c>
      <c r="L11" s="60" t="n">
        <v>210405.5264</v>
      </c>
      <c r="M11" s="61" t="n">
        <v>38.8768</v>
      </c>
      <c r="N11" s="61" t="n">
        <v>39.6992</v>
      </c>
      <c r="O11" s="61" t="n">
        <v>37.9957</v>
      </c>
      <c r="P11" s="61" t="n">
        <v>72123.55</v>
      </c>
      <c r="Q11" s="61" t="n">
        <v>160.62</v>
      </c>
      <c r="R11" s="63" t="n">
        <f aca="false">P11/3600</f>
        <v>20.034319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8885.5392</v>
      </c>
      <c r="E12" s="66" t="n">
        <v>34.1666</v>
      </c>
      <c r="F12" s="66" t="n">
        <v>38.3349</v>
      </c>
      <c r="G12" s="66" t="n">
        <v>36.6281</v>
      </c>
      <c r="H12" s="66" t="n">
        <v>62622.48</v>
      </c>
      <c r="I12" s="66" t="n">
        <v>161.92</v>
      </c>
      <c r="J12" s="67" t="n">
        <f aca="false">H12/3600</f>
        <v>17.3951333333333</v>
      </c>
      <c r="L12" s="65" t="n">
        <v>108989.9952</v>
      </c>
      <c r="M12" s="66" t="n">
        <v>34.1769</v>
      </c>
      <c r="N12" s="66" t="n">
        <v>38.332</v>
      </c>
      <c r="O12" s="66" t="n">
        <v>36.6285</v>
      </c>
      <c r="P12" s="66" t="n">
        <v>61624.84</v>
      </c>
      <c r="Q12" s="66" t="n">
        <v>152.52</v>
      </c>
      <c r="R12" s="68" t="n">
        <f aca="false">P12/3600</f>
        <v>17.11801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089.6448</v>
      </c>
      <c r="E13" s="66" t="n">
        <v>29.6839</v>
      </c>
      <c r="F13" s="66" t="n">
        <v>37.3772</v>
      </c>
      <c r="G13" s="66" t="n">
        <v>35.6377</v>
      </c>
      <c r="H13" s="66" t="n">
        <v>46356.34</v>
      </c>
      <c r="I13" s="66" t="n">
        <v>118.41</v>
      </c>
      <c r="J13" s="67" t="n">
        <f aca="false">H13/3600</f>
        <v>12.8767611111111</v>
      </c>
      <c r="L13" s="65" t="n">
        <v>29281.3632</v>
      </c>
      <c r="M13" s="66" t="n">
        <v>29.7025</v>
      </c>
      <c r="N13" s="66" t="n">
        <v>37.3768</v>
      </c>
      <c r="O13" s="66" t="n">
        <v>35.6342</v>
      </c>
      <c r="P13" s="66" t="n">
        <v>45567.2</v>
      </c>
      <c r="Q13" s="66" t="n">
        <v>117.4</v>
      </c>
      <c r="R13" s="68" t="n">
        <f aca="false">P13/3600</f>
        <v>12.65755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793.0992</v>
      </c>
      <c r="E14" s="72" t="n">
        <v>27.9225</v>
      </c>
      <c r="F14" s="72" t="n">
        <v>36.5958</v>
      </c>
      <c r="G14" s="72" t="n">
        <v>34.8357</v>
      </c>
      <c r="H14" s="72" t="n">
        <v>36451.54</v>
      </c>
      <c r="I14" s="72" t="n">
        <v>74.55</v>
      </c>
      <c r="J14" s="73" t="n">
        <f aca="false">H14/3600</f>
        <v>10.1254277777778</v>
      </c>
      <c r="L14" s="71" t="n">
        <v>5824.1984</v>
      </c>
      <c r="M14" s="72" t="n">
        <v>27.9232</v>
      </c>
      <c r="N14" s="72" t="n">
        <v>36.5949</v>
      </c>
      <c r="O14" s="72" t="n">
        <v>34.8264</v>
      </c>
      <c r="P14" s="72" t="n">
        <v>32738.48</v>
      </c>
      <c r="Q14" s="72" t="n">
        <v>70.87</v>
      </c>
      <c r="R14" s="74" t="n">
        <f aca="false">P14/3600</f>
        <v>9.094022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1581.0208</v>
      </c>
      <c r="E15" s="61" t="n">
        <v>41.5102</v>
      </c>
      <c r="F15" s="61" t="n">
        <v>46.8991</v>
      </c>
      <c r="G15" s="61" t="n">
        <v>46.5282</v>
      </c>
      <c r="H15" s="61" t="n">
        <v>48430.33</v>
      </c>
      <c r="I15" s="61" t="n">
        <v>103.44</v>
      </c>
      <c r="J15" s="62" t="n">
        <f aca="false">H15/3600</f>
        <v>13.4528694444444</v>
      </c>
      <c r="L15" s="60" t="n">
        <v>21704.5904</v>
      </c>
      <c r="M15" s="61" t="n">
        <v>41.5205</v>
      </c>
      <c r="N15" s="61" t="n">
        <v>46.8938</v>
      </c>
      <c r="O15" s="61" t="n">
        <v>46.5265</v>
      </c>
      <c r="P15" s="61" t="n">
        <v>47673.62</v>
      </c>
      <c r="Q15" s="61" t="n">
        <v>112.46</v>
      </c>
      <c r="R15" s="63" t="n">
        <f aca="false">P15/3600</f>
        <v>13.24267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786.9552</v>
      </c>
      <c r="E16" s="66" t="n">
        <v>40.177</v>
      </c>
      <c r="F16" s="66" t="n">
        <v>46.1646</v>
      </c>
      <c r="G16" s="66" t="n">
        <v>45.9773</v>
      </c>
      <c r="H16" s="66" t="n">
        <v>40368.47</v>
      </c>
      <c r="I16" s="66" t="n">
        <v>74.64</v>
      </c>
      <c r="J16" s="67" t="n">
        <f aca="false">H16/3600</f>
        <v>11.2134638888889</v>
      </c>
      <c r="L16" s="65" t="n">
        <v>5792.7808</v>
      </c>
      <c r="M16" s="66" t="n">
        <v>40.1773</v>
      </c>
      <c r="N16" s="66" t="n">
        <v>46.1545</v>
      </c>
      <c r="O16" s="66" t="n">
        <v>45.9722</v>
      </c>
      <c r="P16" s="66" t="n">
        <v>36220.1</v>
      </c>
      <c r="Q16" s="66" t="n">
        <v>78.16</v>
      </c>
      <c r="R16" s="68" t="n">
        <f aca="false">P16/3600</f>
        <v>10.0611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2.4784</v>
      </c>
      <c r="E17" s="66" t="n">
        <v>38.8552</v>
      </c>
      <c r="F17" s="66" t="n">
        <v>45.5597</v>
      </c>
      <c r="G17" s="66" t="n">
        <v>45.5198</v>
      </c>
      <c r="H17" s="66" t="n">
        <v>36702.21</v>
      </c>
      <c r="I17" s="66" t="n">
        <v>63.65</v>
      </c>
      <c r="J17" s="67" t="n">
        <f aca="false">H17/3600</f>
        <v>10.1950583333333</v>
      </c>
      <c r="L17" s="65" t="n">
        <v>2469.4544</v>
      </c>
      <c r="M17" s="66" t="n">
        <v>38.8536</v>
      </c>
      <c r="N17" s="66" t="n">
        <v>45.5565</v>
      </c>
      <c r="O17" s="66" t="n">
        <v>45.5179</v>
      </c>
      <c r="P17" s="66" t="n">
        <v>36069.22</v>
      </c>
      <c r="Q17" s="66" t="n">
        <v>59.71</v>
      </c>
      <c r="R17" s="68" t="n">
        <f aca="false">P17/3600</f>
        <v>10.0192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12.8448</v>
      </c>
      <c r="E18" s="72" t="n">
        <v>37.115</v>
      </c>
      <c r="F18" s="72" t="n">
        <v>45.1134</v>
      </c>
      <c r="G18" s="72" t="n">
        <v>45.198</v>
      </c>
      <c r="H18" s="72" t="n">
        <v>31528.77</v>
      </c>
      <c r="I18" s="72" t="n">
        <v>57.47</v>
      </c>
      <c r="J18" s="73" t="n">
        <f aca="false">H18/3600</f>
        <v>8.75799166666667</v>
      </c>
      <c r="L18" s="71" t="n">
        <v>1214.52</v>
      </c>
      <c r="M18" s="72" t="n">
        <v>37.11</v>
      </c>
      <c r="N18" s="72" t="n">
        <v>45.0833</v>
      </c>
      <c r="O18" s="72" t="n">
        <v>45.1671</v>
      </c>
      <c r="P18" s="72" t="n">
        <v>33712.81</v>
      </c>
      <c r="Q18" s="72" t="n">
        <v>58.83</v>
      </c>
      <c r="R18" s="74" t="n">
        <f aca="false">P18/3600</f>
        <v>9.36466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59.4808</v>
      </c>
      <c r="E19" s="83" t="n">
        <v>41.7498</v>
      </c>
      <c r="F19" s="83" t="n">
        <v>43.6123</v>
      </c>
      <c r="G19" s="83" t="n">
        <v>45.3971</v>
      </c>
      <c r="H19" s="83" t="n">
        <v>16285.32</v>
      </c>
      <c r="I19" s="83" t="n">
        <v>42.45</v>
      </c>
      <c r="J19" s="62" t="n">
        <f aca="false">H19/3600</f>
        <v>4.5237</v>
      </c>
      <c r="L19" s="82" t="n">
        <v>4762.5552</v>
      </c>
      <c r="M19" s="83" t="n">
        <v>41.7522</v>
      </c>
      <c r="N19" s="83" t="n">
        <v>43.6129</v>
      </c>
      <c r="O19" s="83" t="n">
        <v>45.399</v>
      </c>
      <c r="P19" s="83" t="n">
        <v>17518.59</v>
      </c>
      <c r="Q19" s="83" t="n">
        <v>44.3</v>
      </c>
      <c r="R19" s="62" t="n">
        <f aca="false">P19/3600</f>
        <v>4.8662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1512</v>
      </c>
      <c r="E20" s="85" t="n">
        <v>39.8547</v>
      </c>
      <c r="F20" s="85" t="n">
        <v>42.2952</v>
      </c>
      <c r="G20" s="85" t="n">
        <v>43.5496</v>
      </c>
      <c r="H20" s="85" t="n">
        <v>14571.86</v>
      </c>
      <c r="I20" s="85" t="n">
        <v>33.01</v>
      </c>
      <c r="J20" s="67" t="n">
        <f aca="false">H20/3600</f>
        <v>4.04773888888889</v>
      </c>
      <c r="L20" s="84" t="n">
        <v>2198.068</v>
      </c>
      <c r="M20" s="85" t="n">
        <v>39.8584</v>
      </c>
      <c r="N20" s="85" t="n">
        <v>42.299</v>
      </c>
      <c r="O20" s="85" t="n">
        <v>43.5406</v>
      </c>
      <c r="P20" s="85" t="n">
        <v>15715.67</v>
      </c>
      <c r="Q20" s="85" t="n">
        <v>34.01</v>
      </c>
      <c r="R20" s="67" t="n">
        <f aca="false">P20/3600</f>
        <v>4.36546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5.588</v>
      </c>
      <c r="E21" s="85" t="n">
        <v>37.4887</v>
      </c>
      <c r="F21" s="85" t="n">
        <v>41.194</v>
      </c>
      <c r="G21" s="85" t="n">
        <v>42.2371</v>
      </c>
      <c r="H21" s="85" t="n">
        <v>14434.98</v>
      </c>
      <c r="I21" s="85" t="n">
        <v>29.31</v>
      </c>
      <c r="J21" s="67" t="n">
        <f aca="false">H21/3600</f>
        <v>4.00971666666667</v>
      </c>
      <c r="L21" s="84" t="n">
        <v>1074.4592</v>
      </c>
      <c r="M21" s="85" t="n">
        <v>37.4918</v>
      </c>
      <c r="N21" s="85" t="n">
        <v>41.1898</v>
      </c>
      <c r="O21" s="85" t="n">
        <v>42.2316</v>
      </c>
      <c r="P21" s="85" t="n">
        <v>14338.43</v>
      </c>
      <c r="Q21" s="85" t="n">
        <v>29.99</v>
      </c>
      <c r="R21" s="67" t="n">
        <f aca="false">P21/3600</f>
        <v>3.98289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38.6592</v>
      </c>
      <c r="E22" s="87" t="n">
        <v>35.0354</v>
      </c>
      <c r="F22" s="87" t="n">
        <v>40.3597</v>
      </c>
      <c r="G22" s="87" t="n">
        <v>41.3841</v>
      </c>
      <c r="H22" s="87" t="n">
        <v>13422.14</v>
      </c>
      <c r="I22" s="87" t="n">
        <v>27.65</v>
      </c>
      <c r="J22" s="73" t="n">
        <f aca="false">H22/3600</f>
        <v>3.72837222222222</v>
      </c>
      <c r="L22" s="86" t="n">
        <v>538.264</v>
      </c>
      <c r="M22" s="87" t="n">
        <v>35.0351</v>
      </c>
      <c r="N22" s="87" t="n">
        <v>40.3564</v>
      </c>
      <c r="O22" s="87" t="n">
        <v>41.3709</v>
      </c>
      <c r="P22" s="87" t="n">
        <v>13285.1</v>
      </c>
      <c r="Q22" s="87" t="n">
        <v>28.07</v>
      </c>
      <c r="R22" s="73" t="n">
        <f aca="false">P22/3600</f>
        <v>3.6903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412.9024</v>
      </c>
      <c r="E23" s="83" t="n">
        <v>40.0362</v>
      </c>
      <c r="F23" s="83" t="n">
        <v>42.4639</v>
      </c>
      <c r="G23" s="83" t="n">
        <v>43.8554</v>
      </c>
      <c r="H23" s="83" t="n">
        <v>16088.46</v>
      </c>
      <c r="I23" s="83" t="n">
        <v>44.7</v>
      </c>
      <c r="J23" s="62" t="n">
        <f aca="false">H23/3600</f>
        <v>4.46901666666667</v>
      </c>
      <c r="L23" s="82" t="n">
        <v>7409.2224</v>
      </c>
      <c r="M23" s="83" t="n">
        <v>40.0412</v>
      </c>
      <c r="N23" s="83" t="n">
        <v>42.4596</v>
      </c>
      <c r="O23" s="83" t="n">
        <v>43.8429</v>
      </c>
      <c r="P23" s="83" t="n">
        <v>15999.9</v>
      </c>
      <c r="Q23" s="83" t="n">
        <v>43.7</v>
      </c>
      <c r="R23" s="62" t="n">
        <f aca="false">P23/3600</f>
        <v>4.44441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78.0592</v>
      </c>
      <c r="E24" s="85" t="n">
        <v>37.5349</v>
      </c>
      <c r="F24" s="85" t="n">
        <v>40.7276</v>
      </c>
      <c r="G24" s="85" t="n">
        <v>41.5842</v>
      </c>
      <c r="H24" s="85" t="n">
        <v>14215.4</v>
      </c>
      <c r="I24" s="85" t="n">
        <v>34.32</v>
      </c>
      <c r="J24" s="67" t="n">
        <f aca="false">H24/3600</f>
        <v>3.94872222222222</v>
      </c>
      <c r="L24" s="84" t="n">
        <v>3274.5944</v>
      </c>
      <c r="M24" s="85" t="n">
        <v>37.5366</v>
      </c>
      <c r="N24" s="85" t="n">
        <v>40.7175</v>
      </c>
      <c r="O24" s="85" t="n">
        <v>41.5781</v>
      </c>
      <c r="P24" s="85" t="n">
        <v>14157.22</v>
      </c>
      <c r="Q24" s="85" t="n">
        <v>34.64</v>
      </c>
      <c r="R24" s="67" t="n">
        <f aca="false">P24/3600</f>
        <v>3.93256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24.508</v>
      </c>
      <c r="E25" s="85" t="n">
        <v>34.9317</v>
      </c>
      <c r="F25" s="85" t="n">
        <v>39.2778</v>
      </c>
      <c r="G25" s="85" t="n">
        <v>40.0503</v>
      </c>
      <c r="H25" s="85" t="n">
        <v>13159.32</v>
      </c>
      <c r="I25" s="85" t="n">
        <v>26.79</v>
      </c>
      <c r="J25" s="67" t="n">
        <f aca="false">H25/3600</f>
        <v>3.65536666666667</v>
      </c>
      <c r="L25" s="84" t="n">
        <v>1522.2832</v>
      </c>
      <c r="M25" s="85" t="n">
        <v>34.9334</v>
      </c>
      <c r="N25" s="85" t="n">
        <v>39.2769</v>
      </c>
      <c r="O25" s="85" t="n">
        <v>40.0393</v>
      </c>
      <c r="P25" s="85" t="n">
        <v>13102.11</v>
      </c>
      <c r="Q25" s="85" t="n">
        <v>30.83</v>
      </c>
      <c r="R25" s="67" t="n">
        <f aca="false">P25/3600</f>
        <v>3.63947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6512</v>
      </c>
      <c r="E26" s="87" t="n">
        <v>32.4399</v>
      </c>
      <c r="F26" s="87" t="n">
        <v>38.176</v>
      </c>
      <c r="G26" s="87" t="n">
        <v>39.1776</v>
      </c>
      <c r="H26" s="87" t="n">
        <v>12439.83</v>
      </c>
      <c r="I26" s="87" t="n">
        <v>25.84</v>
      </c>
      <c r="J26" s="73" t="n">
        <f aca="false">H26/3600</f>
        <v>3.45550833333333</v>
      </c>
      <c r="L26" s="86" t="n">
        <v>714.7</v>
      </c>
      <c r="M26" s="87" t="n">
        <v>32.4392</v>
      </c>
      <c r="N26" s="87" t="n">
        <v>38.1608</v>
      </c>
      <c r="O26" s="87" t="n">
        <v>39.1702</v>
      </c>
      <c r="P26" s="87" t="n">
        <v>12441.06</v>
      </c>
      <c r="Q26" s="87" t="n">
        <v>26.56</v>
      </c>
      <c r="R26" s="73" t="n">
        <f aca="false">P26/3600</f>
        <v>3.4558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101.2912</v>
      </c>
      <c r="E27" s="83" t="n">
        <v>38.5078</v>
      </c>
      <c r="F27" s="83" t="n">
        <v>40.0989</v>
      </c>
      <c r="G27" s="83" t="n">
        <v>43.6409</v>
      </c>
      <c r="H27" s="83" t="n">
        <v>37060.62</v>
      </c>
      <c r="I27" s="83" t="n">
        <v>94.7</v>
      </c>
      <c r="J27" s="62" t="n">
        <f aca="false">H27/3600</f>
        <v>10.2946166666667</v>
      </c>
      <c r="L27" s="82" t="n">
        <v>17165.6408</v>
      </c>
      <c r="M27" s="83" t="n">
        <v>38.5112</v>
      </c>
      <c r="N27" s="83" t="n">
        <v>40.096</v>
      </c>
      <c r="O27" s="83" t="n">
        <v>43.6372</v>
      </c>
      <c r="P27" s="83" t="n">
        <v>36240.3</v>
      </c>
      <c r="Q27" s="83" t="n">
        <v>93.23</v>
      </c>
      <c r="R27" s="62" t="n">
        <f aca="false">P27/3600</f>
        <v>10.0667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09.5072</v>
      </c>
      <c r="E28" s="85" t="n">
        <v>36.9124</v>
      </c>
      <c r="F28" s="85" t="n">
        <v>39.1884</v>
      </c>
      <c r="G28" s="85" t="n">
        <v>41.9971</v>
      </c>
      <c r="H28" s="85" t="n">
        <v>31549.79</v>
      </c>
      <c r="I28" s="85" t="n">
        <v>59.98</v>
      </c>
      <c r="J28" s="67" t="n">
        <f aca="false">H28/3600</f>
        <v>8.76383055555556</v>
      </c>
      <c r="L28" s="84" t="n">
        <v>5803.6512</v>
      </c>
      <c r="M28" s="85" t="n">
        <v>36.9149</v>
      </c>
      <c r="N28" s="85" t="n">
        <v>39.1812</v>
      </c>
      <c r="O28" s="85" t="n">
        <v>41.9902</v>
      </c>
      <c r="P28" s="85" t="n">
        <v>28199.64</v>
      </c>
      <c r="Q28" s="85" t="n">
        <v>61.12</v>
      </c>
      <c r="R28" s="67" t="n">
        <f aca="false">P28/3600</f>
        <v>7.833233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4.024</v>
      </c>
      <c r="E29" s="85" t="n">
        <v>34.9907</v>
      </c>
      <c r="F29" s="85" t="n">
        <v>38.4033</v>
      </c>
      <c r="G29" s="85" t="n">
        <v>40.5179</v>
      </c>
      <c r="H29" s="85" t="n">
        <v>26606.09</v>
      </c>
      <c r="I29" s="85" t="n">
        <v>51.24</v>
      </c>
      <c r="J29" s="67" t="n">
        <f aca="false">H29/3600</f>
        <v>7.39058055555556</v>
      </c>
      <c r="L29" s="84" t="n">
        <v>2723.4456</v>
      </c>
      <c r="M29" s="85" t="n">
        <v>34.9917</v>
      </c>
      <c r="N29" s="85" t="n">
        <v>38.3972</v>
      </c>
      <c r="O29" s="85" t="n">
        <v>40.5071</v>
      </c>
      <c r="P29" s="85" t="n">
        <v>28667.57</v>
      </c>
      <c r="Q29" s="85" t="n">
        <v>52.99</v>
      </c>
      <c r="R29" s="67" t="n">
        <f aca="false">P29/3600</f>
        <v>7.96321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7.3504</v>
      </c>
      <c r="E30" s="87" t="n">
        <v>32.8159</v>
      </c>
      <c r="F30" s="87" t="n">
        <v>37.707</v>
      </c>
      <c r="G30" s="87" t="n">
        <v>39.3815</v>
      </c>
      <c r="H30" s="87" t="n">
        <v>27358.53</v>
      </c>
      <c r="I30" s="87" t="n">
        <v>46.85</v>
      </c>
      <c r="J30" s="73" t="n">
        <f aca="false">H30/3600</f>
        <v>7.59959166666667</v>
      </c>
      <c r="L30" s="86" t="n">
        <v>1385.7176</v>
      </c>
      <c r="M30" s="87" t="n">
        <v>32.8126</v>
      </c>
      <c r="N30" s="87" t="n">
        <v>37.7006</v>
      </c>
      <c r="O30" s="87" t="n">
        <v>39.3746</v>
      </c>
      <c r="P30" s="87" t="n">
        <v>26959.52</v>
      </c>
      <c r="Q30" s="87" t="n">
        <v>52.04</v>
      </c>
      <c r="R30" s="73" t="n">
        <f aca="false">P30/3600</f>
        <v>7.4887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856.6512</v>
      </c>
      <c r="E31" s="83" t="n">
        <v>39.2101</v>
      </c>
      <c r="F31" s="83" t="n">
        <v>43.978</v>
      </c>
      <c r="G31" s="83" t="n">
        <v>45.3068</v>
      </c>
      <c r="H31" s="83" t="n">
        <v>42982.16</v>
      </c>
      <c r="I31" s="83" t="n">
        <v>99.6</v>
      </c>
      <c r="J31" s="62" t="n">
        <f aca="false">H31/3600</f>
        <v>11.9394888888889</v>
      </c>
      <c r="L31" s="82" t="n">
        <v>16880.5128</v>
      </c>
      <c r="M31" s="83" t="n">
        <v>39.2129</v>
      </c>
      <c r="N31" s="83" t="n">
        <v>43.9732</v>
      </c>
      <c r="O31" s="83" t="n">
        <v>45.2986</v>
      </c>
      <c r="P31" s="83" t="n">
        <v>42331.67</v>
      </c>
      <c r="Q31" s="83" t="n">
        <v>98.68</v>
      </c>
      <c r="R31" s="62" t="n">
        <f aca="false">P31/3600</f>
        <v>11.758797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45.2344</v>
      </c>
      <c r="E32" s="85" t="n">
        <v>37.6059</v>
      </c>
      <c r="F32" s="85" t="n">
        <v>42.7533</v>
      </c>
      <c r="G32" s="85" t="n">
        <v>43.3877</v>
      </c>
      <c r="H32" s="85" t="n">
        <v>37363.58</v>
      </c>
      <c r="I32" s="85" t="n">
        <v>78.35</v>
      </c>
      <c r="J32" s="67" t="n">
        <f aca="false">H32/3600</f>
        <v>10.3787722222222</v>
      </c>
      <c r="L32" s="84" t="n">
        <v>6245.192</v>
      </c>
      <c r="M32" s="85" t="n">
        <v>37.6075</v>
      </c>
      <c r="N32" s="85" t="n">
        <v>42.7495</v>
      </c>
      <c r="O32" s="85" t="n">
        <v>43.3827</v>
      </c>
      <c r="P32" s="85" t="n">
        <v>36959.26</v>
      </c>
      <c r="Q32" s="85" t="n">
        <v>77.38</v>
      </c>
      <c r="R32" s="67" t="n">
        <f aca="false">P32/3600</f>
        <v>10.2664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5.5944</v>
      </c>
      <c r="E33" s="85" t="n">
        <v>35.7528</v>
      </c>
      <c r="F33" s="85" t="n">
        <v>41.567</v>
      </c>
      <c r="G33" s="85" t="n">
        <v>41.6028</v>
      </c>
      <c r="H33" s="85" t="n">
        <v>31310.8</v>
      </c>
      <c r="I33" s="85" t="n">
        <v>64.75</v>
      </c>
      <c r="J33" s="67" t="n">
        <f aca="false">H33/3600</f>
        <v>8.69744444444445</v>
      </c>
      <c r="L33" s="84" t="n">
        <v>2945.8808</v>
      </c>
      <c r="M33" s="85" t="n">
        <v>35.7552</v>
      </c>
      <c r="N33" s="85" t="n">
        <v>41.5661</v>
      </c>
      <c r="O33" s="85" t="n">
        <v>41.5947</v>
      </c>
      <c r="P33" s="85" t="n">
        <v>33652.2</v>
      </c>
      <c r="Q33" s="85" t="n">
        <v>68.65</v>
      </c>
      <c r="R33" s="67" t="n">
        <f aca="false">P33/3600</f>
        <v>9.34783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6.5016</v>
      </c>
      <c r="E34" s="87" t="n">
        <v>33.7529</v>
      </c>
      <c r="F34" s="87" t="n">
        <v>40.607</v>
      </c>
      <c r="G34" s="87" t="n">
        <v>40.2564</v>
      </c>
      <c r="H34" s="87" t="n">
        <v>31677.04</v>
      </c>
      <c r="I34" s="87" t="n">
        <v>60.05</v>
      </c>
      <c r="J34" s="73" t="n">
        <f aca="false">H34/3600</f>
        <v>8.79917777777778</v>
      </c>
      <c r="L34" s="86" t="n">
        <v>1533.992</v>
      </c>
      <c r="M34" s="87" t="n">
        <v>33.7535</v>
      </c>
      <c r="N34" s="87" t="n">
        <v>40.5986</v>
      </c>
      <c r="O34" s="87" t="n">
        <v>40.2712</v>
      </c>
      <c r="P34" s="87" t="n">
        <v>28349.43</v>
      </c>
      <c r="Q34" s="87" t="n">
        <v>57.4</v>
      </c>
      <c r="R34" s="73" t="n">
        <f aca="false">P34/3600</f>
        <v>7.87484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117.4592</v>
      </c>
      <c r="E35" s="83" t="n">
        <v>37.2493</v>
      </c>
      <c r="F35" s="83" t="n">
        <v>42.25</v>
      </c>
      <c r="G35" s="83" t="n">
        <v>44.375</v>
      </c>
      <c r="H35" s="83" t="n">
        <v>48686.89</v>
      </c>
      <c r="I35" s="83" t="n">
        <v>131.4</v>
      </c>
      <c r="J35" s="62" t="n">
        <f aca="false">H35/3600</f>
        <v>13.5241361111111</v>
      </c>
      <c r="L35" s="82" t="n">
        <v>34356.664</v>
      </c>
      <c r="M35" s="83" t="n">
        <v>37.2658</v>
      </c>
      <c r="N35" s="83" t="n">
        <v>42.2372</v>
      </c>
      <c r="O35" s="83" t="n">
        <v>44.367</v>
      </c>
      <c r="P35" s="83" t="n">
        <v>47713.55</v>
      </c>
      <c r="Q35" s="83" t="n">
        <v>126.66</v>
      </c>
      <c r="R35" s="62" t="n">
        <f aca="false">P35/3600</f>
        <v>13.253763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561.596</v>
      </c>
      <c r="E36" s="85" t="n">
        <v>35.3305</v>
      </c>
      <c r="F36" s="85" t="n">
        <v>40.9707</v>
      </c>
      <c r="G36" s="85" t="n">
        <v>43.2186</v>
      </c>
      <c r="H36" s="85" t="n">
        <v>36801.22</v>
      </c>
      <c r="I36" s="85" t="n">
        <v>84.34</v>
      </c>
      <c r="J36" s="67" t="n">
        <f aca="false">H36/3600</f>
        <v>10.2225611111111</v>
      </c>
      <c r="L36" s="84" t="n">
        <v>6563.5536</v>
      </c>
      <c r="M36" s="85" t="n">
        <v>35.328</v>
      </c>
      <c r="N36" s="85" t="n">
        <v>40.9605</v>
      </c>
      <c r="O36" s="85" t="n">
        <v>43.2079</v>
      </c>
      <c r="P36" s="85" t="n">
        <v>36039.55</v>
      </c>
      <c r="Q36" s="85" t="n">
        <v>88.75</v>
      </c>
      <c r="R36" s="67" t="n">
        <f aca="false">P36/3600</f>
        <v>10.010986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06.2256</v>
      </c>
      <c r="E37" s="85" t="n">
        <v>33.9021</v>
      </c>
      <c r="F37" s="85" t="n">
        <v>39.774</v>
      </c>
      <c r="G37" s="85" t="n">
        <v>42.209</v>
      </c>
      <c r="H37" s="85" t="n">
        <v>33186.14</v>
      </c>
      <c r="I37" s="85" t="n">
        <v>64.17</v>
      </c>
      <c r="J37" s="67" t="n">
        <f aca="false">H37/3600</f>
        <v>9.21837222222222</v>
      </c>
      <c r="L37" s="84" t="n">
        <v>2201.3816</v>
      </c>
      <c r="M37" s="85" t="n">
        <v>33.8989</v>
      </c>
      <c r="N37" s="85" t="n">
        <v>39.7663</v>
      </c>
      <c r="O37" s="85" t="n">
        <v>42.2098</v>
      </c>
      <c r="P37" s="85" t="n">
        <v>32859.79</v>
      </c>
      <c r="Q37" s="85" t="n">
        <v>61.87</v>
      </c>
      <c r="R37" s="67" t="n">
        <f aca="false">P37/3600</f>
        <v>9.1277194444444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3.5688</v>
      </c>
      <c r="E38" s="87" t="n">
        <v>32.109</v>
      </c>
      <c r="F38" s="87" t="n">
        <v>38.8446</v>
      </c>
      <c r="G38" s="87" t="n">
        <v>41.4158</v>
      </c>
      <c r="H38" s="87" t="n">
        <v>32009.37</v>
      </c>
      <c r="I38" s="87" t="n">
        <v>59.95</v>
      </c>
      <c r="J38" s="73" t="n">
        <f aca="false">H38/3600</f>
        <v>8.89149166666667</v>
      </c>
      <c r="L38" s="86" t="n">
        <v>973.2424</v>
      </c>
      <c r="M38" s="87" t="n">
        <v>32.1112</v>
      </c>
      <c r="N38" s="87" t="n">
        <v>38.8329</v>
      </c>
      <c r="O38" s="87" t="n">
        <v>41.4004</v>
      </c>
      <c r="P38" s="87" t="n">
        <v>31435.36</v>
      </c>
      <c r="Q38" s="87" t="n">
        <v>61.85</v>
      </c>
      <c r="R38" s="73" t="n">
        <f aca="false">P38/3600</f>
        <v>8.73204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70.9264</v>
      </c>
      <c r="E39" s="83" t="n">
        <v>40.5693</v>
      </c>
      <c r="F39" s="83" t="n">
        <v>43.2267</v>
      </c>
      <c r="G39" s="83" t="n">
        <v>43.8804</v>
      </c>
      <c r="H39" s="83" t="n">
        <v>7711.73</v>
      </c>
      <c r="I39" s="83" t="n">
        <v>17.64</v>
      </c>
      <c r="J39" s="62" t="n">
        <f aca="false">H39/3600</f>
        <v>2.14214722222222</v>
      </c>
      <c r="L39" s="82" t="n">
        <v>3471.3384</v>
      </c>
      <c r="M39" s="83" t="n">
        <v>40.5704</v>
      </c>
      <c r="N39" s="83" t="n">
        <v>43.2274</v>
      </c>
      <c r="O39" s="83" t="n">
        <v>43.8844</v>
      </c>
      <c r="P39" s="83" t="n">
        <v>7726.83</v>
      </c>
      <c r="Q39" s="83" t="n">
        <v>18.6</v>
      </c>
      <c r="R39" s="62" t="n">
        <f aca="false">P39/3600</f>
        <v>2.14634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8.7848</v>
      </c>
      <c r="E40" s="85" t="n">
        <v>37.4925</v>
      </c>
      <c r="F40" s="85" t="n">
        <v>40.9717</v>
      </c>
      <c r="G40" s="85" t="n">
        <v>41.309</v>
      </c>
      <c r="H40" s="85" t="n">
        <v>6407.64</v>
      </c>
      <c r="I40" s="85" t="n">
        <v>13.51</v>
      </c>
      <c r="J40" s="67" t="n">
        <f aca="false">H40/3600</f>
        <v>1.7799</v>
      </c>
      <c r="L40" s="84" t="n">
        <v>1706.0488</v>
      </c>
      <c r="M40" s="85" t="n">
        <v>37.488</v>
      </c>
      <c r="N40" s="85" t="n">
        <v>40.9723</v>
      </c>
      <c r="O40" s="85" t="n">
        <v>41.2883</v>
      </c>
      <c r="P40" s="85" t="n">
        <v>6893.2</v>
      </c>
      <c r="Q40" s="85" t="n">
        <v>14.7</v>
      </c>
      <c r="R40" s="67" t="n">
        <f aca="false">P40/3600</f>
        <v>1.9147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5.4632</v>
      </c>
      <c r="E41" s="85" t="n">
        <v>34.5719</v>
      </c>
      <c r="F41" s="85" t="n">
        <v>39.0725</v>
      </c>
      <c r="G41" s="85" t="n">
        <v>39.1938</v>
      </c>
      <c r="H41" s="85" t="n">
        <v>5770.92</v>
      </c>
      <c r="I41" s="85" t="n">
        <v>12.06</v>
      </c>
      <c r="J41" s="67" t="n">
        <f aca="false">H41/3600</f>
        <v>1.60303333333333</v>
      </c>
      <c r="L41" s="84" t="n">
        <v>844.4</v>
      </c>
      <c r="M41" s="85" t="n">
        <v>34.5745</v>
      </c>
      <c r="N41" s="85" t="n">
        <v>39.0871</v>
      </c>
      <c r="O41" s="85" t="n">
        <v>39.2116</v>
      </c>
      <c r="P41" s="85" t="n">
        <v>6243.8</v>
      </c>
      <c r="Q41" s="85" t="n">
        <v>13.53</v>
      </c>
      <c r="R41" s="67" t="n">
        <f aca="false">P41/3600</f>
        <v>1.7343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3.7136</v>
      </c>
      <c r="E42" s="87" t="n">
        <v>32.0672</v>
      </c>
      <c r="F42" s="87" t="n">
        <v>37.6955</v>
      </c>
      <c r="G42" s="87" t="n">
        <v>37.6087</v>
      </c>
      <c r="H42" s="87" t="n">
        <v>5770.08</v>
      </c>
      <c r="I42" s="87" t="n">
        <v>10.38</v>
      </c>
      <c r="J42" s="73" t="n">
        <f aca="false">H42/3600</f>
        <v>1.6028</v>
      </c>
      <c r="L42" s="86" t="n">
        <v>443.368</v>
      </c>
      <c r="M42" s="87" t="n">
        <v>32.0562</v>
      </c>
      <c r="N42" s="87" t="n">
        <v>37.6741</v>
      </c>
      <c r="O42" s="87" t="n">
        <v>37.6125</v>
      </c>
      <c r="P42" s="87" t="n">
        <v>5760.06</v>
      </c>
      <c r="Q42" s="87" t="n">
        <v>10.41</v>
      </c>
      <c r="R42" s="73" t="n">
        <f aca="false">P42/3600</f>
        <v>1.60001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27.2608</v>
      </c>
      <c r="E43" s="83" t="n">
        <v>40.2023</v>
      </c>
      <c r="F43" s="83" t="n">
        <v>43.5719</v>
      </c>
      <c r="G43" s="83" t="n">
        <v>45.0947</v>
      </c>
      <c r="H43" s="83" t="n">
        <v>8574.25</v>
      </c>
      <c r="I43" s="83" t="n">
        <v>20.22</v>
      </c>
      <c r="J43" s="62" t="n">
        <f aca="false">H43/3600</f>
        <v>2.38173611111111</v>
      </c>
      <c r="L43" s="82" t="n">
        <v>3530.6008</v>
      </c>
      <c r="M43" s="83" t="n">
        <v>40.2098</v>
      </c>
      <c r="N43" s="83" t="n">
        <v>43.5618</v>
      </c>
      <c r="O43" s="83" t="n">
        <v>45.0796</v>
      </c>
      <c r="P43" s="83" t="n">
        <v>7866.15</v>
      </c>
      <c r="Q43" s="83" t="n">
        <v>20.23</v>
      </c>
      <c r="R43" s="62" t="n">
        <f aca="false">P43/3600</f>
        <v>2.185041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91.4512</v>
      </c>
      <c r="E44" s="85" t="n">
        <v>37.688</v>
      </c>
      <c r="F44" s="85" t="n">
        <v>41.6903</v>
      </c>
      <c r="G44" s="85" t="n">
        <v>42.8557</v>
      </c>
      <c r="H44" s="85" t="n">
        <v>7774.55</v>
      </c>
      <c r="I44" s="85" t="n">
        <v>16.36</v>
      </c>
      <c r="J44" s="67" t="n">
        <f aca="false">H44/3600</f>
        <v>2.15959722222222</v>
      </c>
      <c r="L44" s="84" t="n">
        <v>1690.3984</v>
      </c>
      <c r="M44" s="85" t="n">
        <v>37.693</v>
      </c>
      <c r="N44" s="85" t="n">
        <v>41.6884</v>
      </c>
      <c r="O44" s="85" t="n">
        <v>42.8478</v>
      </c>
      <c r="P44" s="85" t="n">
        <v>7729.09</v>
      </c>
      <c r="Q44" s="85" t="n">
        <v>16.42</v>
      </c>
      <c r="R44" s="67" t="n">
        <f aca="false">P44/3600</f>
        <v>2.146969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3.6656</v>
      </c>
      <c r="E45" s="85" t="n">
        <v>34.9162</v>
      </c>
      <c r="F45" s="85" t="n">
        <v>40.0338</v>
      </c>
      <c r="G45" s="85" t="n">
        <v>41.0065</v>
      </c>
      <c r="H45" s="85" t="n">
        <v>7143.64</v>
      </c>
      <c r="I45" s="85" t="n">
        <v>13.59</v>
      </c>
      <c r="J45" s="67" t="n">
        <f aca="false">H45/3600</f>
        <v>1.98434444444444</v>
      </c>
      <c r="L45" s="84" t="n">
        <v>854.2</v>
      </c>
      <c r="M45" s="85" t="n">
        <v>34.9183</v>
      </c>
      <c r="N45" s="85" t="n">
        <v>40.0322</v>
      </c>
      <c r="O45" s="85" t="n">
        <v>41.017</v>
      </c>
      <c r="P45" s="85" t="n">
        <v>7141.81</v>
      </c>
      <c r="Q45" s="85" t="n">
        <v>13.62</v>
      </c>
      <c r="R45" s="67" t="n">
        <f aca="false">P45/3600</f>
        <v>1.983836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0.432</v>
      </c>
      <c r="E46" s="87" t="n">
        <v>32.1657</v>
      </c>
      <c r="F46" s="87" t="n">
        <v>38.7396</v>
      </c>
      <c r="G46" s="87" t="n">
        <v>39.6082</v>
      </c>
      <c r="H46" s="87" t="n">
        <v>6725.5</v>
      </c>
      <c r="I46" s="87" t="n">
        <v>12</v>
      </c>
      <c r="J46" s="73" t="n">
        <f aca="false">H46/3600</f>
        <v>1.86819444444444</v>
      </c>
      <c r="L46" s="86" t="n">
        <v>451.076</v>
      </c>
      <c r="M46" s="87" t="n">
        <v>32.1672</v>
      </c>
      <c r="N46" s="87" t="n">
        <v>38.7292</v>
      </c>
      <c r="O46" s="87" t="n">
        <v>39.5811</v>
      </c>
      <c r="P46" s="87" t="n">
        <v>6697.66</v>
      </c>
      <c r="Q46" s="87" t="n">
        <v>12.22</v>
      </c>
      <c r="R46" s="73" t="n">
        <f aca="false">P46/3600</f>
        <v>1.86046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624.8912</v>
      </c>
      <c r="E47" s="83" t="n">
        <v>38.2586</v>
      </c>
      <c r="F47" s="83" t="n">
        <v>41.3745</v>
      </c>
      <c r="G47" s="83" t="n">
        <v>42.4157</v>
      </c>
      <c r="H47" s="83" t="n">
        <v>8066.44</v>
      </c>
      <c r="I47" s="83" t="n">
        <v>23.1</v>
      </c>
      <c r="J47" s="62" t="n">
        <f aca="false">H47/3600</f>
        <v>2.24067777777778</v>
      </c>
      <c r="L47" s="82" t="n">
        <v>6627.8032</v>
      </c>
      <c r="M47" s="83" t="n">
        <v>38.2658</v>
      </c>
      <c r="N47" s="83" t="n">
        <v>41.3756</v>
      </c>
      <c r="O47" s="83" t="n">
        <v>42.4153</v>
      </c>
      <c r="P47" s="83" t="n">
        <v>8077.97</v>
      </c>
      <c r="Q47" s="83" t="n">
        <v>21.69</v>
      </c>
      <c r="R47" s="62" t="n">
        <f aca="false">P47/3600</f>
        <v>2.243880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8.4224</v>
      </c>
      <c r="E48" s="85" t="n">
        <v>34.8149</v>
      </c>
      <c r="F48" s="85" t="n">
        <v>38.8525</v>
      </c>
      <c r="G48" s="85" t="n">
        <v>39.7904</v>
      </c>
      <c r="H48" s="85" t="n">
        <v>6453.77</v>
      </c>
      <c r="I48" s="85" t="n">
        <v>16.24</v>
      </c>
      <c r="J48" s="67" t="n">
        <f aca="false">H48/3600</f>
        <v>1.79271388888889</v>
      </c>
      <c r="L48" s="84" t="n">
        <v>3086.5776</v>
      </c>
      <c r="M48" s="85" t="n">
        <v>34.8161</v>
      </c>
      <c r="N48" s="85" t="n">
        <v>38.8528</v>
      </c>
      <c r="O48" s="85" t="n">
        <v>39.7823</v>
      </c>
      <c r="P48" s="85" t="n">
        <v>6967.17</v>
      </c>
      <c r="Q48" s="85" t="n">
        <v>16.91</v>
      </c>
      <c r="R48" s="67" t="n">
        <f aca="false">P48/3600</f>
        <v>1.9353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5.0784</v>
      </c>
      <c r="E49" s="85" t="n">
        <v>31.6009</v>
      </c>
      <c r="F49" s="85" t="n">
        <v>37.0774</v>
      </c>
      <c r="G49" s="85" t="n">
        <v>37.9055</v>
      </c>
      <c r="H49" s="85" t="n">
        <v>6299.6</v>
      </c>
      <c r="I49" s="85" t="n">
        <v>15.44</v>
      </c>
      <c r="J49" s="67" t="n">
        <f aca="false">H49/3600</f>
        <v>1.74988888888889</v>
      </c>
      <c r="L49" s="84" t="n">
        <v>1463.268</v>
      </c>
      <c r="M49" s="85" t="n">
        <v>31.6002</v>
      </c>
      <c r="N49" s="85" t="n">
        <v>37.0676</v>
      </c>
      <c r="O49" s="85" t="n">
        <v>37.9091</v>
      </c>
      <c r="P49" s="85" t="n">
        <v>6208.77</v>
      </c>
      <c r="Q49" s="85" t="n">
        <v>14.45</v>
      </c>
      <c r="R49" s="67" t="n">
        <f aca="false">P49/3600</f>
        <v>1.72465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5.8592</v>
      </c>
      <c r="E50" s="87" t="n">
        <v>28.6559</v>
      </c>
      <c r="F50" s="87" t="n">
        <v>35.8239</v>
      </c>
      <c r="G50" s="87" t="n">
        <v>36.5502</v>
      </c>
      <c r="H50" s="87" t="n">
        <v>5726.96</v>
      </c>
      <c r="I50" s="87" t="n">
        <v>12.03</v>
      </c>
      <c r="J50" s="73" t="n">
        <f aca="false">H50/3600</f>
        <v>1.59082222222222</v>
      </c>
      <c r="L50" s="86" t="n">
        <v>695.2008</v>
      </c>
      <c r="M50" s="87" t="n">
        <v>28.6533</v>
      </c>
      <c r="N50" s="87" t="n">
        <v>35.8174</v>
      </c>
      <c r="O50" s="87" t="n">
        <v>36.5513</v>
      </c>
      <c r="P50" s="87" t="n">
        <v>5681.59</v>
      </c>
      <c r="Q50" s="87" t="n">
        <v>12.14</v>
      </c>
      <c r="R50" s="73" t="n">
        <f aca="false">P50/3600</f>
        <v>1.57821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667.2016</v>
      </c>
      <c r="E51" s="83" t="n">
        <v>38.9695</v>
      </c>
      <c r="F51" s="83" t="n">
        <v>41.3958</v>
      </c>
      <c r="G51" s="83" t="n">
        <v>42.8663</v>
      </c>
      <c r="H51" s="83" t="n">
        <v>6106.28</v>
      </c>
      <c r="I51" s="83" t="n">
        <v>14.97</v>
      </c>
      <c r="J51" s="62" t="n">
        <f aca="false">H51/3600</f>
        <v>1.69618888888889</v>
      </c>
      <c r="L51" s="82" t="n">
        <v>4673.0296</v>
      </c>
      <c r="M51" s="83" t="n">
        <v>38.98</v>
      </c>
      <c r="N51" s="83" t="n">
        <v>41.3977</v>
      </c>
      <c r="O51" s="83" t="n">
        <v>42.8648</v>
      </c>
      <c r="P51" s="83" t="n">
        <v>5572.19</v>
      </c>
      <c r="Q51" s="83" t="n">
        <v>14.96</v>
      </c>
      <c r="R51" s="62" t="n">
        <f aca="false">P51/3600</f>
        <v>1.547830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9.6368</v>
      </c>
      <c r="E52" s="85" t="n">
        <v>35.8596</v>
      </c>
      <c r="F52" s="85" t="n">
        <v>39.1606</v>
      </c>
      <c r="G52" s="85" t="n">
        <v>40.7646</v>
      </c>
      <c r="H52" s="85" t="n">
        <v>5359.71</v>
      </c>
      <c r="I52" s="85" t="n">
        <v>11.59</v>
      </c>
      <c r="J52" s="67" t="n">
        <f aca="false">H52/3600</f>
        <v>1.48880833333333</v>
      </c>
      <c r="L52" s="84" t="n">
        <v>2038.7696</v>
      </c>
      <c r="M52" s="85" t="n">
        <v>35.8647</v>
      </c>
      <c r="N52" s="85" t="n">
        <v>39.1613</v>
      </c>
      <c r="O52" s="85" t="n">
        <v>40.7523</v>
      </c>
      <c r="P52" s="85" t="n">
        <v>5256.79</v>
      </c>
      <c r="Q52" s="85" t="n">
        <v>11.84</v>
      </c>
      <c r="R52" s="67" t="n">
        <f aca="false">P52/3600</f>
        <v>1.46021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544</v>
      </c>
      <c r="E53" s="85" t="n">
        <v>32.9662</v>
      </c>
      <c r="F53" s="85" t="n">
        <v>37.3562</v>
      </c>
      <c r="G53" s="85" t="n">
        <v>39.044</v>
      </c>
      <c r="H53" s="85" t="n">
        <v>4251.26</v>
      </c>
      <c r="I53" s="85" t="n">
        <v>9.21</v>
      </c>
      <c r="J53" s="67" t="n">
        <f aca="false">H53/3600</f>
        <v>1.18090555555556</v>
      </c>
      <c r="L53" s="84" t="n">
        <v>951.2144</v>
      </c>
      <c r="M53" s="85" t="n">
        <v>32.9673</v>
      </c>
      <c r="N53" s="85" t="n">
        <v>37.3512</v>
      </c>
      <c r="O53" s="85" t="n">
        <v>39.0584</v>
      </c>
      <c r="P53" s="85" t="n">
        <v>4610.51</v>
      </c>
      <c r="Q53" s="85" t="n">
        <v>10.39</v>
      </c>
      <c r="R53" s="67" t="n">
        <f aca="false">P53/3600</f>
        <v>1.28069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4152</v>
      </c>
      <c r="E54" s="87" t="n">
        <v>30.3197</v>
      </c>
      <c r="F54" s="87" t="n">
        <v>36.043</v>
      </c>
      <c r="G54" s="87" t="n">
        <v>37.777</v>
      </c>
      <c r="H54" s="87" t="n">
        <v>4137.29</v>
      </c>
      <c r="I54" s="87" t="n">
        <v>7.81</v>
      </c>
      <c r="J54" s="73" t="n">
        <f aca="false">H54/3600</f>
        <v>1.14924722222222</v>
      </c>
      <c r="L54" s="86" t="n">
        <v>463.1024</v>
      </c>
      <c r="M54" s="87" t="n">
        <v>30.3195</v>
      </c>
      <c r="N54" s="87" t="n">
        <v>36.0406</v>
      </c>
      <c r="O54" s="87" t="n">
        <v>37.7455</v>
      </c>
      <c r="P54" s="87" t="n">
        <v>4123.86</v>
      </c>
      <c r="Q54" s="87" t="n">
        <v>7.87</v>
      </c>
      <c r="R54" s="73" t="n">
        <f aca="false">P54/3600</f>
        <v>1.1455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497.2072</v>
      </c>
      <c r="E55" s="83" t="n">
        <v>40.6273</v>
      </c>
      <c r="F55" s="83" t="n">
        <v>43.9507</v>
      </c>
      <c r="G55" s="83" t="n">
        <v>43.0657</v>
      </c>
      <c r="H55" s="83" t="n">
        <v>2067.58</v>
      </c>
      <c r="I55" s="83" t="n">
        <v>5.69</v>
      </c>
      <c r="J55" s="62" t="n">
        <f aca="false">H55/3600</f>
        <v>0.574327777777778</v>
      </c>
      <c r="L55" s="82" t="n">
        <v>1498.0744</v>
      </c>
      <c r="M55" s="83" t="n">
        <v>40.6353</v>
      </c>
      <c r="N55" s="83" t="n">
        <v>43.9531</v>
      </c>
      <c r="O55" s="83" t="n">
        <v>43.0762</v>
      </c>
      <c r="P55" s="83" t="n">
        <v>2032</v>
      </c>
      <c r="Q55" s="83" t="n">
        <v>5.6</v>
      </c>
      <c r="R55" s="62" t="n">
        <f aca="false">P55/3600</f>
        <v>0.564444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5.2232</v>
      </c>
      <c r="E56" s="85" t="n">
        <v>36.9382</v>
      </c>
      <c r="F56" s="85" t="n">
        <v>41.4398</v>
      </c>
      <c r="G56" s="85" t="n">
        <v>40.1953</v>
      </c>
      <c r="H56" s="85" t="n">
        <v>1878.57</v>
      </c>
      <c r="I56" s="85" t="n">
        <v>4.56</v>
      </c>
      <c r="J56" s="67" t="n">
        <f aca="false">H56/3600</f>
        <v>0.521825</v>
      </c>
      <c r="L56" s="84" t="n">
        <v>765.8488</v>
      </c>
      <c r="M56" s="85" t="n">
        <v>36.9475</v>
      </c>
      <c r="N56" s="85" t="n">
        <v>41.4258</v>
      </c>
      <c r="O56" s="85" t="n">
        <v>40.1872</v>
      </c>
      <c r="P56" s="85" t="n">
        <v>1855.16</v>
      </c>
      <c r="Q56" s="85" t="n">
        <v>4.63</v>
      </c>
      <c r="R56" s="67" t="n">
        <f aca="false">P56/3600</f>
        <v>0.51532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7424</v>
      </c>
      <c r="E57" s="85" t="n">
        <v>33.5753</v>
      </c>
      <c r="F57" s="85" t="n">
        <v>39.4725</v>
      </c>
      <c r="G57" s="85" t="n">
        <v>37.9293</v>
      </c>
      <c r="H57" s="85" t="n">
        <v>1688.35</v>
      </c>
      <c r="I57" s="85" t="n">
        <v>3.79</v>
      </c>
      <c r="J57" s="67" t="n">
        <f aca="false">H57/3600</f>
        <v>0.468986111111111</v>
      </c>
      <c r="L57" s="84" t="n">
        <v>381.7872</v>
      </c>
      <c r="M57" s="85" t="n">
        <v>33.5714</v>
      </c>
      <c r="N57" s="85" t="n">
        <v>39.4792</v>
      </c>
      <c r="O57" s="85" t="n">
        <v>37.9395</v>
      </c>
      <c r="P57" s="85" t="n">
        <v>1670.18</v>
      </c>
      <c r="Q57" s="85" t="n">
        <v>3.75</v>
      </c>
      <c r="R57" s="67" t="n">
        <f aca="false">P57/3600</f>
        <v>0.4639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7.6776</v>
      </c>
      <c r="E58" s="87" t="n">
        <v>30.7778</v>
      </c>
      <c r="F58" s="87" t="n">
        <v>38.0051</v>
      </c>
      <c r="G58" s="87" t="n">
        <v>36.3158</v>
      </c>
      <c r="H58" s="87" t="n">
        <v>1535.67</v>
      </c>
      <c r="I58" s="87" t="n">
        <v>3.38</v>
      </c>
      <c r="J58" s="73" t="n">
        <f aca="false">H58/3600</f>
        <v>0.426575</v>
      </c>
      <c r="L58" s="86" t="n">
        <v>197.8328</v>
      </c>
      <c r="M58" s="87" t="n">
        <v>30.7848</v>
      </c>
      <c r="N58" s="87" t="n">
        <v>38.0387</v>
      </c>
      <c r="O58" s="87" t="n">
        <v>36.3351</v>
      </c>
      <c r="P58" s="87" t="n">
        <v>1495.81</v>
      </c>
      <c r="Q58" s="87" t="n">
        <v>3.26</v>
      </c>
      <c r="R58" s="73" t="n">
        <f aca="false">P58/3600</f>
        <v>0.41550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13.8896</v>
      </c>
      <c r="E59" s="83" t="n">
        <v>37.9908</v>
      </c>
      <c r="F59" s="83" t="n">
        <v>43.1676</v>
      </c>
      <c r="G59" s="83" t="n">
        <v>44.3268</v>
      </c>
      <c r="H59" s="83" t="n">
        <v>2153.77</v>
      </c>
      <c r="I59" s="83" t="n">
        <v>6.87</v>
      </c>
      <c r="J59" s="62" t="n">
        <f aca="false">H59/3600</f>
        <v>0.598269444444444</v>
      </c>
      <c r="L59" s="82" t="n">
        <v>1516.6552</v>
      </c>
      <c r="M59" s="83" t="n">
        <v>38.0008</v>
      </c>
      <c r="N59" s="83" t="n">
        <v>43.1328</v>
      </c>
      <c r="O59" s="83" t="n">
        <v>44.2993</v>
      </c>
      <c r="P59" s="83" t="n">
        <v>2137.26</v>
      </c>
      <c r="Q59" s="83" t="n">
        <v>6.68</v>
      </c>
      <c r="R59" s="62" t="n">
        <f aca="false">P59/3600</f>
        <v>0.59368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89.5688</v>
      </c>
      <c r="E60" s="85" t="n">
        <v>34.7747</v>
      </c>
      <c r="F60" s="85" t="n">
        <v>41.0267</v>
      </c>
      <c r="G60" s="85" t="n">
        <v>42.0394</v>
      </c>
      <c r="H60" s="85" t="n">
        <v>1796.3</v>
      </c>
      <c r="I60" s="85" t="n">
        <v>5.48</v>
      </c>
      <c r="J60" s="67" t="n">
        <f aca="false">H60/3600</f>
        <v>0.498972222222222</v>
      </c>
      <c r="L60" s="84" t="n">
        <v>590.4456</v>
      </c>
      <c r="M60" s="85" t="n">
        <v>34.7865</v>
      </c>
      <c r="N60" s="85" t="n">
        <v>41.0165</v>
      </c>
      <c r="O60" s="85" t="n">
        <v>42.0463</v>
      </c>
      <c r="P60" s="85" t="n">
        <v>1779.14</v>
      </c>
      <c r="Q60" s="85" t="n">
        <v>5.07</v>
      </c>
      <c r="R60" s="67" t="n">
        <f aca="false">P60/3600</f>
        <v>0.4942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2.0696</v>
      </c>
      <c r="E61" s="85" t="n">
        <v>31.9665</v>
      </c>
      <c r="F61" s="85" t="n">
        <v>39.4995</v>
      </c>
      <c r="G61" s="85" t="n">
        <v>40.4535</v>
      </c>
      <c r="H61" s="85" t="n">
        <v>1619.17</v>
      </c>
      <c r="I61" s="85" t="n">
        <v>4.95</v>
      </c>
      <c r="J61" s="67" t="n">
        <f aca="false">H61/3600</f>
        <v>0.449769444444444</v>
      </c>
      <c r="L61" s="84" t="n">
        <v>271.544</v>
      </c>
      <c r="M61" s="85" t="n">
        <v>31.9702</v>
      </c>
      <c r="N61" s="85" t="n">
        <v>39.5019</v>
      </c>
      <c r="O61" s="85" t="n">
        <v>40.4645</v>
      </c>
      <c r="P61" s="85" t="n">
        <v>1602.6</v>
      </c>
      <c r="Q61" s="85" t="n">
        <v>5.08</v>
      </c>
      <c r="R61" s="67" t="n">
        <f aca="false">P61/3600</f>
        <v>0.44516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2928</v>
      </c>
      <c r="E62" s="87" t="n">
        <v>29.2133</v>
      </c>
      <c r="F62" s="87" t="n">
        <v>38.3993</v>
      </c>
      <c r="G62" s="87" t="n">
        <v>39.3567</v>
      </c>
      <c r="H62" s="87" t="n">
        <v>1528.33</v>
      </c>
      <c r="I62" s="87" t="n">
        <v>4.11</v>
      </c>
      <c r="J62" s="73" t="n">
        <f aca="false">H62/3600</f>
        <v>0.424536111111111</v>
      </c>
      <c r="L62" s="86" t="n">
        <v>139.0712</v>
      </c>
      <c r="M62" s="87" t="n">
        <v>29.2094</v>
      </c>
      <c r="N62" s="87" t="n">
        <v>38.3754</v>
      </c>
      <c r="O62" s="87" t="n">
        <v>39.3827</v>
      </c>
      <c r="P62" s="87" t="n">
        <v>1511.2</v>
      </c>
      <c r="Q62" s="87" t="n">
        <v>4.04</v>
      </c>
      <c r="R62" s="73" t="n">
        <f aca="false">P62/3600</f>
        <v>0.4197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77.908</v>
      </c>
      <c r="E63" s="83" t="n">
        <v>38.0957</v>
      </c>
      <c r="F63" s="83" t="n">
        <v>41.1223</v>
      </c>
      <c r="G63" s="83" t="n">
        <v>42.0247</v>
      </c>
      <c r="H63" s="83" t="n">
        <v>1652.24</v>
      </c>
      <c r="I63" s="83" t="n">
        <v>5.26</v>
      </c>
      <c r="J63" s="62" t="n">
        <f aca="false">H63/3600</f>
        <v>0.458955555555556</v>
      </c>
      <c r="L63" s="82" t="n">
        <v>1579.8488</v>
      </c>
      <c r="M63" s="83" t="n">
        <v>38.1044</v>
      </c>
      <c r="N63" s="83" t="n">
        <v>41.1183</v>
      </c>
      <c r="O63" s="83" t="n">
        <v>42.0399</v>
      </c>
      <c r="P63" s="83" t="n">
        <v>1779.98</v>
      </c>
      <c r="Q63" s="83" t="n">
        <v>5.68</v>
      </c>
      <c r="R63" s="62" t="n">
        <f aca="false">P63/3600</f>
        <v>0.49443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6.3328</v>
      </c>
      <c r="E64" s="85" t="n">
        <v>34.7572</v>
      </c>
      <c r="F64" s="85" t="n">
        <v>38.5954</v>
      </c>
      <c r="G64" s="85" t="n">
        <v>39.3324</v>
      </c>
      <c r="H64" s="85" t="n">
        <v>1559.74</v>
      </c>
      <c r="I64" s="85" t="n">
        <v>4.44</v>
      </c>
      <c r="J64" s="67" t="n">
        <f aca="false">H64/3600</f>
        <v>0.433261111111111</v>
      </c>
      <c r="L64" s="84" t="n">
        <v>735.7416</v>
      </c>
      <c r="M64" s="85" t="n">
        <v>34.7607</v>
      </c>
      <c r="N64" s="85" t="n">
        <v>38.6154</v>
      </c>
      <c r="O64" s="85" t="n">
        <v>39.3549</v>
      </c>
      <c r="P64" s="85" t="n">
        <v>1521.69</v>
      </c>
      <c r="Q64" s="85" t="n">
        <v>4.05</v>
      </c>
      <c r="R64" s="67" t="n">
        <f aca="false">P64/3600</f>
        <v>0.42269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7.2072</v>
      </c>
      <c r="E65" s="85" t="n">
        <v>31.5608</v>
      </c>
      <c r="F65" s="85" t="n">
        <v>36.7205</v>
      </c>
      <c r="G65" s="85" t="n">
        <v>37.3651</v>
      </c>
      <c r="H65" s="85" t="n">
        <v>1398.96</v>
      </c>
      <c r="I65" s="85" t="n">
        <v>3.61</v>
      </c>
      <c r="J65" s="67" t="n">
        <f aca="false">H65/3600</f>
        <v>0.3886</v>
      </c>
      <c r="L65" s="84" t="n">
        <v>346.8944</v>
      </c>
      <c r="M65" s="85" t="n">
        <v>31.5686</v>
      </c>
      <c r="N65" s="85" t="n">
        <v>36.7045</v>
      </c>
      <c r="O65" s="85" t="n">
        <v>37.353</v>
      </c>
      <c r="P65" s="85" t="n">
        <v>1379.6</v>
      </c>
      <c r="Q65" s="85" t="n">
        <v>3.57</v>
      </c>
      <c r="R65" s="67" t="n">
        <f aca="false">P65/3600</f>
        <v>0.38322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8472</v>
      </c>
      <c r="E66" s="87" t="n">
        <v>28.6843</v>
      </c>
      <c r="F66" s="87" t="n">
        <v>35.3758</v>
      </c>
      <c r="G66" s="87" t="n">
        <v>35.9768</v>
      </c>
      <c r="H66" s="87" t="n">
        <v>1283.46</v>
      </c>
      <c r="I66" s="87" t="n">
        <v>3.05</v>
      </c>
      <c r="J66" s="73" t="n">
        <f aca="false">H66/3600</f>
        <v>0.356516666666667</v>
      </c>
      <c r="L66" s="86" t="n">
        <v>162.828</v>
      </c>
      <c r="M66" s="87" t="n">
        <v>28.6848</v>
      </c>
      <c r="N66" s="87" t="n">
        <v>35.3335</v>
      </c>
      <c r="O66" s="87" t="n">
        <v>35.9315</v>
      </c>
      <c r="P66" s="87" t="n">
        <v>1269.38</v>
      </c>
      <c r="Q66" s="87" t="n">
        <v>3.13</v>
      </c>
      <c r="R66" s="73" t="n">
        <f aca="false">P66/3600</f>
        <v>0.35260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3.0112</v>
      </c>
      <c r="E67" s="83" t="n">
        <v>39.3619</v>
      </c>
      <c r="F67" s="83" t="n">
        <v>41.4199</v>
      </c>
      <c r="G67" s="83" t="n">
        <v>42.526</v>
      </c>
      <c r="H67" s="83" t="n">
        <v>1407.65</v>
      </c>
      <c r="I67" s="83" t="n">
        <v>4.04</v>
      </c>
      <c r="J67" s="62" t="n">
        <f aca="false">H67/3600</f>
        <v>0.391013888888889</v>
      </c>
      <c r="L67" s="82" t="n">
        <v>1183.6704</v>
      </c>
      <c r="M67" s="83" t="n">
        <v>39.3701</v>
      </c>
      <c r="N67" s="83" t="n">
        <v>41.4387</v>
      </c>
      <c r="O67" s="83" t="n">
        <v>42.5341</v>
      </c>
      <c r="P67" s="83" t="n">
        <v>1394.52</v>
      </c>
      <c r="Q67" s="83" t="n">
        <v>3.84</v>
      </c>
      <c r="R67" s="62" t="n">
        <f aca="false">P67/3600</f>
        <v>0.38736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7432</v>
      </c>
      <c r="E68" s="85" t="n">
        <v>35.6821</v>
      </c>
      <c r="F68" s="85" t="n">
        <v>38.854</v>
      </c>
      <c r="G68" s="85" t="n">
        <v>40.0415</v>
      </c>
      <c r="H68" s="85" t="n">
        <v>1243.74</v>
      </c>
      <c r="I68" s="85" t="n">
        <v>3.32</v>
      </c>
      <c r="J68" s="67" t="n">
        <f aca="false">H68/3600</f>
        <v>0.345483333333333</v>
      </c>
      <c r="L68" s="84" t="n">
        <v>588.9032</v>
      </c>
      <c r="M68" s="85" t="n">
        <v>35.6854</v>
      </c>
      <c r="N68" s="85" t="n">
        <v>38.8476</v>
      </c>
      <c r="O68" s="85" t="n">
        <v>40.0468</v>
      </c>
      <c r="P68" s="85" t="n">
        <v>1130.07</v>
      </c>
      <c r="Q68" s="85" t="n">
        <v>3.11</v>
      </c>
      <c r="R68" s="67" t="n">
        <f aca="false">P68/3600</f>
        <v>0.31390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1736</v>
      </c>
      <c r="E69" s="85" t="n">
        <v>32.2959</v>
      </c>
      <c r="F69" s="85" t="n">
        <v>36.9418</v>
      </c>
      <c r="G69" s="85" t="n">
        <v>38.0962</v>
      </c>
      <c r="H69" s="85" t="n">
        <v>1125.14</v>
      </c>
      <c r="I69" s="85" t="n">
        <v>2.37</v>
      </c>
      <c r="J69" s="67" t="n">
        <f aca="false">H69/3600</f>
        <v>0.312538888888889</v>
      </c>
      <c r="L69" s="84" t="n">
        <v>287.2688</v>
      </c>
      <c r="M69" s="85" t="n">
        <v>32.2997</v>
      </c>
      <c r="N69" s="85" t="n">
        <v>36.945</v>
      </c>
      <c r="O69" s="85" t="n">
        <v>38.0673</v>
      </c>
      <c r="P69" s="85" t="n">
        <v>1088.12</v>
      </c>
      <c r="Q69" s="85" t="n">
        <v>2.39</v>
      </c>
      <c r="R69" s="67" t="n">
        <f aca="false">P69/3600</f>
        <v>0.3022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0184</v>
      </c>
      <c r="E70" s="87" t="n">
        <v>29.5486</v>
      </c>
      <c r="F70" s="87" t="n">
        <v>35.5096</v>
      </c>
      <c r="G70" s="87" t="n">
        <v>36.5612</v>
      </c>
      <c r="H70" s="87" t="n">
        <v>975.5</v>
      </c>
      <c r="I70" s="87" t="n">
        <v>2.19</v>
      </c>
      <c r="J70" s="73" t="n">
        <f aca="false">H70/3600</f>
        <v>0.270972222222222</v>
      </c>
      <c r="L70" s="86" t="n">
        <v>142.2032</v>
      </c>
      <c r="M70" s="87" t="n">
        <v>29.5584</v>
      </c>
      <c r="N70" s="87" t="n">
        <v>35.5162</v>
      </c>
      <c r="O70" s="87" t="n">
        <v>36.6101</v>
      </c>
      <c r="P70" s="87" t="n">
        <v>882.9</v>
      </c>
      <c r="Q70" s="87" t="n">
        <v>2.26</v>
      </c>
      <c r="R70" s="73" t="n">
        <f aca="false">P70/3600</f>
        <v>0.245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95.6512</v>
      </c>
      <c r="E83" s="83" t="n">
        <v>40.6713</v>
      </c>
      <c r="F83" s="83" t="n">
        <v>43.0828</v>
      </c>
      <c r="G83" s="83" t="n">
        <v>43.674</v>
      </c>
      <c r="H83" s="83" t="n">
        <v>7730.6</v>
      </c>
      <c r="I83" s="83" t="n">
        <v>17.23</v>
      </c>
      <c r="J83" s="62" t="n">
        <f aca="false">H83/3600</f>
        <v>2.14738888888889</v>
      </c>
      <c r="L83" s="82" t="n">
        <v>3597.1504</v>
      </c>
      <c r="M83" s="83" t="n">
        <v>40.6769</v>
      </c>
      <c r="N83" s="83" t="n">
        <v>43.079</v>
      </c>
      <c r="O83" s="83" t="n">
        <v>43.6861</v>
      </c>
      <c r="P83" s="83" t="n">
        <v>7620.17</v>
      </c>
      <c r="Q83" s="83" t="n">
        <v>18.18</v>
      </c>
      <c r="R83" s="62" t="n">
        <f aca="false">P83/3600</f>
        <v>2.116713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9.8424</v>
      </c>
      <c r="E84" s="85" t="n">
        <v>37.5084</v>
      </c>
      <c r="F84" s="85" t="n">
        <v>40.5859</v>
      </c>
      <c r="G84" s="85" t="n">
        <v>40.852</v>
      </c>
      <c r="H84" s="85" t="n">
        <v>6888.78</v>
      </c>
      <c r="I84" s="85" t="n">
        <v>14.07</v>
      </c>
      <c r="J84" s="67" t="n">
        <f aca="false">H84/3600</f>
        <v>1.91355</v>
      </c>
      <c r="L84" s="84" t="n">
        <v>1809.624</v>
      </c>
      <c r="M84" s="85" t="n">
        <v>37.5129</v>
      </c>
      <c r="N84" s="85" t="n">
        <v>40.5876</v>
      </c>
      <c r="O84" s="85" t="n">
        <v>40.8556</v>
      </c>
      <c r="P84" s="85" t="n">
        <v>6850.73</v>
      </c>
      <c r="Q84" s="85" t="n">
        <v>13.5</v>
      </c>
      <c r="R84" s="67" t="n">
        <f aca="false">P84/3600</f>
        <v>1.90298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4.9352</v>
      </c>
      <c r="E85" s="85" t="n">
        <v>34.4857</v>
      </c>
      <c r="F85" s="85" t="n">
        <v>38.4675</v>
      </c>
      <c r="G85" s="85" t="n">
        <v>38.5607</v>
      </c>
      <c r="H85" s="85" t="n">
        <v>6212.65</v>
      </c>
      <c r="I85" s="85" t="n">
        <v>11.15</v>
      </c>
      <c r="J85" s="67" t="n">
        <f aca="false">H85/3600</f>
        <v>1.72573611111111</v>
      </c>
      <c r="L85" s="84" t="n">
        <v>915.1024</v>
      </c>
      <c r="M85" s="85" t="n">
        <v>34.481</v>
      </c>
      <c r="N85" s="85" t="n">
        <v>38.4421</v>
      </c>
      <c r="O85" s="85" t="n">
        <v>38.5574</v>
      </c>
      <c r="P85" s="85" t="n">
        <v>6198.67</v>
      </c>
      <c r="Q85" s="85" t="n">
        <v>11.71</v>
      </c>
      <c r="R85" s="67" t="n">
        <f aca="false">P85/3600</f>
        <v>1.72185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0.2896</v>
      </c>
      <c r="E86" s="87" t="n">
        <v>31.8237</v>
      </c>
      <c r="F86" s="87" t="n">
        <v>36.9344</v>
      </c>
      <c r="G86" s="87" t="n">
        <v>36.9047</v>
      </c>
      <c r="H86" s="87" t="n">
        <v>5807.8</v>
      </c>
      <c r="I86" s="87" t="n">
        <v>10.82</v>
      </c>
      <c r="J86" s="73" t="n">
        <f aca="false">H86/3600</f>
        <v>1.61327777777778</v>
      </c>
      <c r="L86" s="86" t="n">
        <v>490.1728</v>
      </c>
      <c r="M86" s="87" t="n">
        <v>31.8145</v>
      </c>
      <c r="N86" s="87" t="n">
        <v>36.9173</v>
      </c>
      <c r="O86" s="87" t="n">
        <v>36.8644</v>
      </c>
      <c r="P86" s="87" t="n">
        <v>5736.39</v>
      </c>
      <c r="Q86" s="87" t="n">
        <v>10.39</v>
      </c>
      <c r="R86" s="73" t="n">
        <f aca="false">P86/3600</f>
        <v>1.5934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00.3485</v>
      </c>
      <c r="E87" s="83" t="n">
        <v>42.2503</v>
      </c>
      <c r="F87" s="83" t="n">
        <v>45.7929</v>
      </c>
      <c r="G87" s="83" t="n">
        <v>45.8118</v>
      </c>
      <c r="H87" s="83" t="n">
        <v>16997.63</v>
      </c>
      <c r="I87" s="83" t="n">
        <v>33.25</v>
      </c>
      <c r="J87" s="62" t="n">
        <f aca="false">H87/3600</f>
        <v>4.72156388888889</v>
      </c>
      <c r="L87" s="82" t="n">
        <v>5402.0261</v>
      </c>
      <c r="M87" s="83" t="n">
        <v>42.2567</v>
      </c>
      <c r="N87" s="83" t="n">
        <v>45.7986</v>
      </c>
      <c r="O87" s="83" t="n">
        <v>45.8165</v>
      </c>
      <c r="P87" s="83" t="n">
        <v>16843.49</v>
      </c>
      <c r="Q87" s="83" t="n">
        <v>34.02</v>
      </c>
      <c r="R87" s="62" t="n">
        <f aca="false">P87/3600</f>
        <v>4.6787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7.5573</v>
      </c>
      <c r="E88" s="85" t="n">
        <v>38.3593</v>
      </c>
      <c r="F88" s="85" t="n">
        <v>43.1369</v>
      </c>
      <c r="G88" s="85" t="n">
        <v>43.0496</v>
      </c>
      <c r="H88" s="85" t="n">
        <v>14722.7</v>
      </c>
      <c r="I88" s="85" t="n">
        <v>27.68</v>
      </c>
      <c r="J88" s="67" t="n">
        <f aca="false">H88/3600</f>
        <v>4.08963888888889</v>
      </c>
      <c r="L88" s="84" t="n">
        <v>2820.3998</v>
      </c>
      <c r="M88" s="85" t="n">
        <v>38.3652</v>
      </c>
      <c r="N88" s="85" t="n">
        <v>43.1345</v>
      </c>
      <c r="O88" s="85" t="n">
        <v>43.0627</v>
      </c>
      <c r="P88" s="85" t="n">
        <v>14628.61</v>
      </c>
      <c r="Q88" s="85" t="n">
        <v>27.98</v>
      </c>
      <c r="R88" s="67" t="n">
        <f aca="false">P88/3600</f>
        <v>4.06350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95.7814</v>
      </c>
      <c r="E89" s="85" t="n">
        <v>34.6894</v>
      </c>
      <c r="F89" s="85" t="n">
        <v>41.073</v>
      </c>
      <c r="G89" s="85" t="n">
        <v>40.6584</v>
      </c>
      <c r="H89" s="85" t="n">
        <v>12740.15</v>
      </c>
      <c r="I89" s="85" t="n">
        <v>22.79</v>
      </c>
      <c r="J89" s="67" t="n">
        <f aca="false">H89/3600</f>
        <v>3.53893055555556</v>
      </c>
      <c r="L89" s="84" t="n">
        <v>1395.3677</v>
      </c>
      <c r="M89" s="85" t="n">
        <v>34.6892</v>
      </c>
      <c r="N89" s="85" t="n">
        <v>41.0791</v>
      </c>
      <c r="O89" s="85" t="n">
        <v>40.6377</v>
      </c>
      <c r="P89" s="85" t="n">
        <v>12706.03</v>
      </c>
      <c r="Q89" s="85" t="n">
        <v>22.96</v>
      </c>
      <c r="R89" s="67" t="n">
        <f aca="false">P89/3600</f>
        <v>3.52945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9066</v>
      </c>
      <c r="E90" s="87" t="n">
        <v>31.6191</v>
      </c>
      <c r="F90" s="87" t="n">
        <v>39.6061</v>
      </c>
      <c r="G90" s="87" t="n">
        <v>38.7885</v>
      </c>
      <c r="H90" s="87" t="n">
        <v>11305.47</v>
      </c>
      <c r="I90" s="87" t="n">
        <v>19.42</v>
      </c>
      <c r="J90" s="73" t="n">
        <f aca="false">H90/3600</f>
        <v>3.14040833333333</v>
      </c>
      <c r="L90" s="86" t="n">
        <v>694.8835</v>
      </c>
      <c r="M90" s="87" t="n">
        <v>31.6214</v>
      </c>
      <c r="N90" s="87" t="n">
        <v>39.5933</v>
      </c>
      <c r="O90" s="87" t="n">
        <v>38.7943</v>
      </c>
      <c r="P90" s="87" t="n">
        <v>11324.6</v>
      </c>
      <c r="Q90" s="87" t="n">
        <v>20.01</v>
      </c>
      <c r="R90" s="73" t="n">
        <f aca="false">P90/3600</f>
        <v>3.1457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2.0552</v>
      </c>
      <c r="E91" s="83" t="n">
        <v>47.7529</v>
      </c>
      <c r="F91" s="83" t="n">
        <v>45.4807</v>
      </c>
      <c r="G91" s="83" t="n">
        <v>45.6112</v>
      </c>
      <c r="H91" s="83" t="n">
        <v>6029.47</v>
      </c>
      <c r="I91" s="83" t="n">
        <v>10.45</v>
      </c>
      <c r="J91" s="62" t="n">
        <f aca="false">H91/3600</f>
        <v>1.67485277777778</v>
      </c>
      <c r="L91" s="82" t="n">
        <v>1507.508</v>
      </c>
      <c r="M91" s="83" t="n">
        <v>47.7622</v>
      </c>
      <c r="N91" s="83" t="n">
        <v>45.4768</v>
      </c>
      <c r="O91" s="83" t="n">
        <v>45.618</v>
      </c>
      <c r="P91" s="83" t="n">
        <v>5989.18</v>
      </c>
      <c r="Q91" s="83" t="n">
        <v>10.46</v>
      </c>
      <c r="R91" s="62" t="n">
        <f aca="false">P91/3600</f>
        <v>1.66366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34.0896</v>
      </c>
      <c r="E92" s="85" t="n">
        <v>43.3363</v>
      </c>
      <c r="F92" s="85" t="n">
        <v>41.7483</v>
      </c>
      <c r="G92" s="85" t="n">
        <v>41.9973</v>
      </c>
      <c r="H92" s="85" t="n">
        <v>5953.71</v>
      </c>
      <c r="I92" s="85" t="n">
        <v>10.16</v>
      </c>
      <c r="J92" s="67" t="n">
        <f aca="false">H92/3600</f>
        <v>1.65380833333333</v>
      </c>
      <c r="L92" s="84" t="n">
        <v>1137.624</v>
      </c>
      <c r="M92" s="85" t="n">
        <v>43.3187</v>
      </c>
      <c r="N92" s="85" t="n">
        <v>41.7703</v>
      </c>
      <c r="O92" s="85" t="n">
        <v>41.9939</v>
      </c>
      <c r="P92" s="85" t="n">
        <v>5938.67</v>
      </c>
      <c r="Q92" s="85" t="n">
        <v>10.51</v>
      </c>
      <c r="R92" s="67" t="n">
        <f aca="false">P92/3600</f>
        <v>1.64963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0.656</v>
      </c>
      <c r="E93" s="85" t="n">
        <v>38.5275</v>
      </c>
      <c r="F93" s="85" t="n">
        <v>39.6497</v>
      </c>
      <c r="G93" s="85" t="n">
        <v>40.0493</v>
      </c>
      <c r="H93" s="85" t="n">
        <v>5888.72</v>
      </c>
      <c r="I93" s="85" t="n">
        <v>10.58</v>
      </c>
      <c r="J93" s="67" t="n">
        <f aca="false">H93/3600</f>
        <v>1.63575555555556</v>
      </c>
      <c r="L93" s="84" t="n">
        <v>851.4192</v>
      </c>
      <c r="M93" s="85" t="n">
        <v>38.5143</v>
      </c>
      <c r="N93" s="85" t="n">
        <v>39.6321</v>
      </c>
      <c r="O93" s="85" t="n">
        <v>40.0365</v>
      </c>
      <c r="P93" s="85" t="n">
        <v>5911.9</v>
      </c>
      <c r="Q93" s="85" t="n">
        <v>10.41</v>
      </c>
      <c r="R93" s="67" t="n">
        <f aca="false">P93/3600</f>
        <v>1.64219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4.7008</v>
      </c>
      <c r="E94" s="87" t="n">
        <v>33.5948</v>
      </c>
      <c r="F94" s="87" t="n">
        <v>38.4283</v>
      </c>
      <c r="G94" s="87" t="n">
        <v>38.7149</v>
      </c>
      <c r="H94" s="87" t="n">
        <v>5862.95</v>
      </c>
      <c r="I94" s="87" t="n">
        <v>10.36</v>
      </c>
      <c r="J94" s="73" t="n">
        <f aca="false">H94/3600</f>
        <v>1.62859722222222</v>
      </c>
      <c r="L94" s="86" t="n">
        <v>614.0936</v>
      </c>
      <c r="M94" s="87" t="n">
        <v>33.5951</v>
      </c>
      <c r="N94" s="87" t="n">
        <v>38.3772</v>
      </c>
      <c r="O94" s="87" t="n">
        <v>38.6717</v>
      </c>
      <c r="P94" s="87" t="n">
        <v>5414.04</v>
      </c>
      <c r="Q94" s="87" t="n">
        <v>10.16</v>
      </c>
      <c r="R94" s="73" t="n">
        <f aca="false">P94/3600</f>
        <v>1.503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0.4704</v>
      </c>
      <c r="E95" s="83" t="n">
        <v>50.2282</v>
      </c>
      <c r="F95" s="83" t="n">
        <v>53.596</v>
      </c>
      <c r="G95" s="83" t="n">
        <v>54.618</v>
      </c>
      <c r="H95" s="83" t="n">
        <v>9951.8</v>
      </c>
      <c r="I95" s="83" t="n">
        <v>19.31</v>
      </c>
      <c r="J95" s="62" t="n">
        <f aca="false">H95/3600</f>
        <v>2.76438888888889</v>
      </c>
      <c r="L95" s="82" t="n">
        <v>841.8112</v>
      </c>
      <c r="M95" s="83" t="n">
        <v>50.231</v>
      </c>
      <c r="N95" s="83" t="n">
        <v>53.6339</v>
      </c>
      <c r="O95" s="83" t="n">
        <v>54.5866</v>
      </c>
      <c r="P95" s="83" t="n">
        <v>9776.03</v>
      </c>
      <c r="Q95" s="83" t="n">
        <v>21.57</v>
      </c>
      <c r="R95" s="62" t="n">
        <f aca="false">P95/3600</f>
        <v>2.715563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0.7318</v>
      </c>
      <c r="E96" s="85" t="n">
        <v>46.5047</v>
      </c>
      <c r="F96" s="85" t="n">
        <v>50.5594</v>
      </c>
      <c r="G96" s="85" t="n">
        <v>51.6812</v>
      </c>
      <c r="H96" s="85" t="n">
        <v>10477.28</v>
      </c>
      <c r="I96" s="85" t="n">
        <v>20.87</v>
      </c>
      <c r="J96" s="67" t="n">
        <f aca="false">H96/3600</f>
        <v>2.91035555555556</v>
      </c>
      <c r="L96" s="84" t="n">
        <v>530.8218</v>
      </c>
      <c r="M96" s="85" t="n">
        <v>46.5166</v>
      </c>
      <c r="N96" s="85" t="n">
        <v>50.5184</v>
      </c>
      <c r="O96" s="85" t="n">
        <v>51.7349</v>
      </c>
      <c r="P96" s="85" t="n">
        <v>10444.78</v>
      </c>
      <c r="Q96" s="85" t="n">
        <v>21.66</v>
      </c>
      <c r="R96" s="67" t="n">
        <f aca="false">P96/3600</f>
        <v>2.90132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0.2733</v>
      </c>
      <c r="E97" s="85" t="n">
        <v>42.8959</v>
      </c>
      <c r="F97" s="85" t="n">
        <v>48.2464</v>
      </c>
      <c r="G97" s="85" t="n">
        <v>49.4449</v>
      </c>
      <c r="H97" s="85" t="n">
        <v>9419.6</v>
      </c>
      <c r="I97" s="85" t="n">
        <v>19.33</v>
      </c>
      <c r="J97" s="67" t="n">
        <f aca="false">H97/3600</f>
        <v>2.61655555555556</v>
      </c>
      <c r="L97" s="84" t="n">
        <v>339.3968</v>
      </c>
      <c r="M97" s="85" t="n">
        <v>42.8921</v>
      </c>
      <c r="N97" s="85" t="n">
        <v>48.2414</v>
      </c>
      <c r="O97" s="85" t="n">
        <v>49.4587</v>
      </c>
      <c r="P97" s="85" t="n">
        <v>10203.15</v>
      </c>
      <c r="Q97" s="85" t="n">
        <v>20.16</v>
      </c>
      <c r="R97" s="67" t="n">
        <f aca="false">P97/3600</f>
        <v>2.83420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2.3558</v>
      </c>
      <c r="E98" s="87" t="n">
        <v>39.3454</v>
      </c>
      <c r="F98" s="87" t="n">
        <v>46.5053</v>
      </c>
      <c r="G98" s="87" t="n">
        <v>47.9087</v>
      </c>
      <c r="H98" s="87" t="n">
        <v>10084.52</v>
      </c>
      <c r="I98" s="87" t="n">
        <v>19</v>
      </c>
      <c r="J98" s="73" t="n">
        <f aca="false">H98/3600</f>
        <v>2.80125555555556</v>
      </c>
      <c r="L98" s="86" t="n">
        <v>221.9306</v>
      </c>
      <c r="M98" s="87" t="n">
        <v>39.3315</v>
      </c>
      <c r="N98" s="87" t="n">
        <v>46.4638</v>
      </c>
      <c r="O98" s="87" t="n">
        <v>47.9117</v>
      </c>
      <c r="P98" s="87" t="n">
        <v>10055.43</v>
      </c>
      <c r="Q98" s="87" t="n">
        <v>18.02</v>
      </c>
      <c r="R98" s="73" t="n">
        <f aca="false">P98/3600</f>
        <v>2.79317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5924948066585</v>
      </c>
      <c r="J106" s="88" t="n">
        <f aca="false">GEOMEAN(J3:J98)</f>
        <v>2.61427991404958</v>
      </c>
      <c r="Q106" s="88" t="n">
        <f aca="false">GEOMEAN(Q3:Q98)</f>
        <v>20.8197884125478</v>
      </c>
      <c r="R106" s="88" t="n">
        <f aca="false">GEOMEAN(R3:R98)</f>
        <v>2.5937952660459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103769154847</v>
      </c>
      <c r="R107" s="89" t="n">
        <f aca="false">R106/J106</f>
        <v>0.99216432490893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09772222222222</v>
      </c>
      <c r="J108" s="88" t="n">
        <f aca="false">SUM(J3:J98)</f>
        <v>371.704105555556</v>
      </c>
      <c r="Q108" s="88" t="n">
        <f aca="false">SUM(Q3:Q98)/3600</f>
        <v>0.813658333333333</v>
      </c>
      <c r="R108" s="88" t="n">
        <f aca="false">SUM(R3:R98)</f>
        <v>367.09460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8179696636664</v>
      </c>
      <c r="J113" s="88" t="n">
        <f aca="false">GEOMEAN(J3:J70)</f>
        <v>2.67236298122854</v>
      </c>
      <c r="Q113" s="88" t="n">
        <f aca="false">GEOMEAN(Q3:Q70)</f>
        <v>22.0418570474806</v>
      </c>
      <c r="R113" s="88" t="n">
        <f aca="false">GEOMEAN(R3:R70)</f>
        <v>2.6496330521321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026160487275</v>
      </c>
      <c r="R114" s="89" t="n">
        <f aca="false">R113/J113</f>
        <v>0.9914944454566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3T22:52:20Z</dcterms:modified>
  <cp:revision>0</cp:revision>
  <dc:subject/>
  <dc:title/>
</cp:coreProperties>
</file>