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52965"/>
        <c:axId val="86295990"/>
      </c:scatterChart>
      <c:valAx>
        <c:axId val="2575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990"/>
        <c:crossesAt val="0"/>
        <c:crossBetween val="midCat"/>
      </c:valAx>
      <c:valAx>
        <c:axId val="862959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3272"/>
        <c:axId val="16135414"/>
      </c:scatterChart>
      <c:valAx>
        <c:axId val="959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414"/>
        <c:crossesAt val="0"/>
        <c:crossBetween val="midCat"/>
      </c:valAx>
      <c:valAx>
        <c:axId val="161354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369778"/>
        <c:axId val="50220184"/>
      </c:scatterChart>
      <c:valAx>
        <c:axId val="2636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184"/>
        <c:crossesAt val="0"/>
        <c:crossBetween val="midCat"/>
      </c:valAx>
      <c:valAx>
        <c:axId val="502201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68794"/>
        <c:axId val="53632949"/>
      </c:scatterChart>
      <c:valAx>
        <c:axId val="960687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49"/>
        <c:crossesAt val="0"/>
        <c:crossBetween val="midCat"/>
      </c:valAx>
      <c:valAx>
        <c:axId val="53632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7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4" activeCellId="0" sqref="C44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74550589595</v>
      </c>
      <c r="D12" s="23"/>
      <c r="E12" s="23"/>
      <c r="F12" s="23" t="n">
        <f aca="false">'AI-HE10'!R114</f>
        <v>0.9932211062485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504699840345</v>
      </c>
      <c r="D13" s="24"/>
      <c r="E13" s="24"/>
      <c r="F13" s="24" t="n">
        <f aca="false">'AI-HE10'!Q114</f>
        <v>0.99425507700436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198160458845</v>
      </c>
      <c r="D25" s="23"/>
      <c r="E25" s="23"/>
      <c r="F25" s="23" t="n">
        <f aca="false">'RA-HE10'!R114</f>
        <v>1.011662985224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891878524234</v>
      </c>
      <c r="D26" s="24"/>
      <c r="E26" s="24"/>
      <c r="F26" s="24" t="n">
        <f aca="false">'RA-HE10'!Q114</f>
        <v>1.022765158258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07278606831</v>
      </c>
      <c r="D38" s="23"/>
      <c r="E38" s="23"/>
      <c r="F38" s="23" t="n">
        <f aca="false">'LB-HE10'!R114</f>
        <v>1.00758893730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188373915636</v>
      </c>
      <c r="D39" s="24"/>
      <c r="E39" s="24"/>
      <c r="F39" s="24" t="n">
        <f aca="false">'LB-HE10'!Q114</f>
        <v>1.006995879266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40" t="e">
        <f aca="false">'LP-Main'!T112</f>
        <v>#VALUE!</v>
      </c>
      <c r="D48" s="40" t="e">
        <f aca="false">'LP-Main'!U112</f>
        <v>#VALUE!</v>
      </c>
      <c r="E48" s="40" t="e">
        <f aca="false">'LP-Main'!V112</f>
        <v>#VALUE!</v>
      </c>
      <c r="F48" s="41" t="e">
        <f aca="false">'LP-HE10'!T112</f>
        <v>#VALUE!</v>
      </c>
      <c r="G48" s="40" t="e">
        <f aca="false">'LP-HE10'!U112</f>
        <v>#VALUE!</v>
      </c>
      <c r="H48" s="42" t="e">
        <f aca="false">'LP-HE10'!V112</f>
        <v>#VALUE!</v>
      </c>
    </row>
    <row r="49" customFormat="false" ht="12.75" hidden="false" customHeight="false" outlineLevel="0" collapsed="false">
      <c r="B49" s="16"/>
      <c r="C49" s="43" t="e">
        <f aca="false">'LP-Main'!W112</f>
        <v>#VALUE!</v>
      </c>
      <c r="D49" s="43" t="e">
        <f aca="false">'LP-Main'!X112</f>
        <v>#VALUE!</v>
      </c>
      <c r="E49" s="43" t="e">
        <f aca="false">'LP-Main'!Y112</f>
        <v>#VALUE!</v>
      </c>
      <c r="F49" s="44" t="e">
        <f aca="false">'LP-HE10'!W112</f>
        <v>#VALUE!</v>
      </c>
      <c r="G49" s="43" t="e">
        <f aca="false">'LP-HE10'!X112</f>
        <v>#VALUE!</v>
      </c>
      <c r="H49" s="45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7" t="e">
        <f aca="false">'LP-Main'!T104</f>
        <v>#VALUE!</v>
      </c>
      <c r="D50" s="38" t="e">
        <f aca="false">'LP-Main'!U104</f>
        <v>#VALUE!</v>
      </c>
      <c r="E50" s="39" t="e">
        <f aca="false">'LP-Main'!V104</f>
        <v>#VALUE!</v>
      </c>
      <c r="F50" s="37" t="e">
        <f aca="false">'LP-HE10'!T104</f>
        <v>#VALUE!</v>
      </c>
      <c r="G50" s="38" t="e">
        <f aca="false">'LP-HE10'!U104</f>
        <v>#VALUE!</v>
      </c>
      <c r="H50" s="39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46" t="n">
        <f aca="false">'LP-Main'!R114</f>
        <v>0</v>
      </c>
      <c r="D51" s="46"/>
      <c r="E51" s="46"/>
      <c r="F51" s="46" t="n">
        <f aca="false">'LP-HE10'!R114</f>
        <v>0</v>
      </c>
      <c r="G51" s="46"/>
      <c r="H51" s="46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32.2088</v>
      </c>
      <c r="E19" s="85" t="n">
        <v>41.9109</v>
      </c>
      <c r="F19" s="85" t="n">
        <v>43.3791</v>
      </c>
      <c r="G19" s="85" t="n">
        <v>44.9593</v>
      </c>
      <c r="H19" s="85" t="n">
        <v>26483.4</v>
      </c>
      <c r="I19" s="85" t="n">
        <v>37.19</v>
      </c>
      <c r="J19" s="64" t="n">
        <f aca="false">H19/3600</f>
        <v>7.3565</v>
      </c>
      <c r="L19" s="84" t="n">
        <v>5125.0496</v>
      </c>
      <c r="M19" s="85" t="n">
        <v>41.9075</v>
      </c>
      <c r="N19" s="85" t="n">
        <v>43.3838</v>
      </c>
      <c r="O19" s="85" t="n">
        <v>44.9444</v>
      </c>
      <c r="P19" s="85" t="n">
        <v>29189.73</v>
      </c>
      <c r="Q19" s="85" t="n">
        <v>39.77</v>
      </c>
      <c r="R19" s="64" t="n">
        <f aca="false">P19/3600</f>
        <v>8.10825833333333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688</v>
      </c>
      <c r="E20" s="87" t="n">
        <v>39.8629</v>
      </c>
      <c r="F20" s="87" t="n">
        <v>41.7376</v>
      </c>
      <c r="G20" s="87" t="n">
        <v>42.906</v>
      </c>
      <c r="H20" s="87" t="n">
        <v>23285.63</v>
      </c>
      <c r="I20" s="87" t="n">
        <v>31.59</v>
      </c>
      <c r="J20" s="69" t="n">
        <f aca="false">H20/3600</f>
        <v>6.46823055555556</v>
      </c>
      <c r="L20" s="86" t="n">
        <v>2400.5072</v>
      </c>
      <c r="M20" s="87" t="n">
        <v>39.8623</v>
      </c>
      <c r="N20" s="87" t="n">
        <v>41.7393</v>
      </c>
      <c r="O20" s="87" t="n">
        <v>42.8883</v>
      </c>
      <c r="P20" s="87" t="n">
        <v>25508.93</v>
      </c>
      <c r="Q20" s="87" t="n">
        <v>32.06</v>
      </c>
      <c r="R20" s="69" t="n">
        <f aca="false">P20/3600</f>
        <v>7.085813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0272</v>
      </c>
      <c r="E21" s="87" t="n">
        <v>37.2709</v>
      </c>
      <c r="F21" s="87" t="n">
        <v>40.5304</v>
      </c>
      <c r="G21" s="87" t="n">
        <v>41.63</v>
      </c>
      <c r="H21" s="87" t="n">
        <v>20746.68</v>
      </c>
      <c r="I21" s="87" t="n">
        <v>26.83</v>
      </c>
      <c r="J21" s="69" t="n">
        <f aca="false">H21/3600</f>
        <v>5.76296666666667</v>
      </c>
      <c r="L21" s="86" t="n">
        <v>1160.852</v>
      </c>
      <c r="M21" s="87" t="n">
        <v>37.2734</v>
      </c>
      <c r="N21" s="87" t="n">
        <v>40.5118</v>
      </c>
      <c r="O21" s="87" t="n">
        <v>41.6348</v>
      </c>
      <c r="P21" s="87" t="n">
        <v>22881.47</v>
      </c>
      <c r="Q21" s="87" t="n">
        <v>27.04</v>
      </c>
      <c r="R21" s="69" t="n">
        <f aca="false">P21/3600</f>
        <v>6.355963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6.4928</v>
      </c>
      <c r="E22" s="89" t="n">
        <v>34.6243</v>
      </c>
      <c r="F22" s="89" t="n">
        <v>39.6507</v>
      </c>
      <c r="G22" s="89" t="n">
        <v>40.8336</v>
      </c>
      <c r="H22" s="89" t="n">
        <v>20830.07</v>
      </c>
      <c r="I22" s="89" t="n">
        <v>21.75</v>
      </c>
      <c r="J22" s="75" t="n">
        <f aca="false">H22/3600</f>
        <v>5.78613055555556</v>
      </c>
      <c r="L22" s="88" t="n">
        <v>566.704</v>
      </c>
      <c r="M22" s="89" t="n">
        <v>34.6328</v>
      </c>
      <c r="N22" s="89" t="n">
        <v>39.6646</v>
      </c>
      <c r="O22" s="89" t="n">
        <v>40.8625</v>
      </c>
      <c r="P22" s="89" t="n">
        <v>20794.01</v>
      </c>
      <c r="Q22" s="89" t="n">
        <v>22.28</v>
      </c>
      <c r="R22" s="75" t="n">
        <f aca="false">P22/3600</f>
        <v>5.776113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795.9856</v>
      </c>
      <c r="E23" s="85" t="n">
        <v>40.0181</v>
      </c>
      <c r="F23" s="85" t="n">
        <v>42.0385</v>
      </c>
      <c r="G23" s="85" t="n">
        <v>43.2251</v>
      </c>
      <c r="H23" s="85" t="n">
        <v>27414.78</v>
      </c>
      <c r="I23" s="85" t="n">
        <v>41.66</v>
      </c>
      <c r="J23" s="64" t="n">
        <f aca="false">H23/3600</f>
        <v>7.61521666666667</v>
      </c>
      <c r="L23" s="84" t="n">
        <v>7778.3912</v>
      </c>
      <c r="M23" s="85" t="n">
        <v>40.0084</v>
      </c>
      <c r="N23" s="85" t="n">
        <v>42.0215</v>
      </c>
      <c r="O23" s="85" t="n">
        <v>43.1836</v>
      </c>
      <c r="P23" s="85" t="n">
        <v>27458.24</v>
      </c>
      <c r="Q23" s="85" t="n">
        <v>41.67</v>
      </c>
      <c r="R23" s="64" t="n">
        <f aca="false">P23/3600</f>
        <v>7.62728888888889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5.2592</v>
      </c>
      <c r="E24" s="87" t="n">
        <v>37.0905</v>
      </c>
      <c r="F24" s="87" t="n">
        <v>39.8838</v>
      </c>
      <c r="G24" s="87" t="n">
        <v>40.8798</v>
      </c>
      <c r="H24" s="87" t="n">
        <v>23210.33</v>
      </c>
      <c r="I24" s="87" t="n">
        <v>31.3</v>
      </c>
      <c r="J24" s="69" t="n">
        <f aca="false">H24/3600</f>
        <v>6.44731388888889</v>
      </c>
      <c r="L24" s="86" t="n">
        <v>3136.2464</v>
      </c>
      <c r="M24" s="87" t="n">
        <v>37.0815</v>
      </c>
      <c r="N24" s="87" t="n">
        <v>39.8652</v>
      </c>
      <c r="O24" s="87" t="n">
        <v>40.8492</v>
      </c>
      <c r="P24" s="87" t="n">
        <v>21314.13</v>
      </c>
      <c r="Q24" s="87" t="n">
        <v>31.57</v>
      </c>
      <c r="R24" s="69" t="n">
        <f aca="false">P24/3600</f>
        <v>5.920591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8.3584</v>
      </c>
      <c r="E25" s="87" t="n">
        <v>34.2713</v>
      </c>
      <c r="F25" s="87" t="n">
        <v>38.2664</v>
      </c>
      <c r="G25" s="87" t="n">
        <v>39.4867</v>
      </c>
      <c r="H25" s="87" t="n">
        <v>18648.03</v>
      </c>
      <c r="I25" s="87" t="n">
        <v>27.59</v>
      </c>
      <c r="J25" s="69" t="n">
        <f aca="false">H25/3600</f>
        <v>5.18000833333333</v>
      </c>
      <c r="L25" s="86" t="n">
        <v>1335.92</v>
      </c>
      <c r="M25" s="87" t="n">
        <v>34.262</v>
      </c>
      <c r="N25" s="87" t="n">
        <v>38.2635</v>
      </c>
      <c r="O25" s="87" t="n">
        <v>39.4844</v>
      </c>
      <c r="P25" s="87" t="n">
        <v>20602.23</v>
      </c>
      <c r="Q25" s="87" t="n">
        <v>24.32</v>
      </c>
      <c r="R25" s="69" t="n">
        <f aca="false">P25/3600</f>
        <v>5.722841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9992</v>
      </c>
      <c r="E26" s="89" t="n">
        <v>31.6569</v>
      </c>
      <c r="F26" s="89" t="n">
        <v>37.1854</v>
      </c>
      <c r="G26" s="89" t="n">
        <v>38.698</v>
      </c>
      <c r="H26" s="89" t="n">
        <v>18897.93</v>
      </c>
      <c r="I26" s="89" t="n">
        <v>20.6</v>
      </c>
      <c r="J26" s="75" t="n">
        <f aca="false">H26/3600</f>
        <v>5.249425</v>
      </c>
      <c r="L26" s="88" t="n">
        <v>578.3792</v>
      </c>
      <c r="M26" s="89" t="n">
        <v>31.6491</v>
      </c>
      <c r="N26" s="89" t="n">
        <v>37.1698</v>
      </c>
      <c r="O26" s="89" t="n">
        <v>38.707</v>
      </c>
      <c r="P26" s="89" t="n">
        <v>18880.68</v>
      </c>
      <c r="Q26" s="89" t="n">
        <v>22.5</v>
      </c>
      <c r="R26" s="75" t="n">
        <f aca="false">P26/3600</f>
        <v>5.24463333333333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48.488</v>
      </c>
      <c r="E27" s="85" t="n">
        <v>38.7921</v>
      </c>
      <c r="F27" s="85" t="n">
        <v>40.1936</v>
      </c>
      <c r="G27" s="85" t="n">
        <v>43.4642</v>
      </c>
      <c r="H27" s="85" t="n">
        <v>51694.63</v>
      </c>
      <c r="I27" s="85" t="n">
        <v>83.21</v>
      </c>
      <c r="J27" s="64" t="n">
        <f aca="false">H27/3600</f>
        <v>14.3596194444444</v>
      </c>
      <c r="L27" s="84" t="n">
        <v>19499.0288</v>
      </c>
      <c r="M27" s="85" t="n">
        <v>38.7856</v>
      </c>
      <c r="N27" s="85" t="n">
        <v>40.1829</v>
      </c>
      <c r="O27" s="85" t="n">
        <v>43.4384</v>
      </c>
      <c r="P27" s="85" t="n">
        <v>57730.84</v>
      </c>
      <c r="Q27" s="85" t="n">
        <v>87.89</v>
      </c>
      <c r="R27" s="64" t="n">
        <f aca="false">P27/3600</f>
        <v>16.0363444444444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0.4192</v>
      </c>
      <c r="E28" s="87" t="n">
        <v>36.8316</v>
      </c>
      <c r="F28" s="87" t="n">
        <v>38.9571</v>
      </c>
      <c r="G28" s="87" t="n">
        <v>41.4681</v>
      </c>
      <c r="H28" s="87" t="n">
        <v>46090.38</v>
      </c>
      <c r="I28" s="87" t="n">
        <v>55.93</v>
      </c>
      <c r="J28" s="69" t="n">
        <f aca="false">H28/3600</f>
        <v>12.8028833333333</v>
      </c>
      <c r="L28" s="86" t="n">
        <v>5692.5624</v>
      </c>
      <c r="M28" s="87" t="n">
        <v>36.8263</v>
      </c>
      <c r="N28" s="87" t="n">
        <v>38.9484</v>
      </c>
      <c r="O28" s="87" t="n">
        <v>41.461</v>
      </c>
      <c r="P28" s="87" t="n">
        <v>46954.46</v>
      </c>
      <c r="Q28" s="87" t="n">
        <v>59.91</v>
      </c>
      <c r="R28" s="69" t="n">
        <f aca="false">P28/3600</f>
        <v>13.04290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9.9448</v>
      </c>
      <c r="E29" s="87" t="n">
        <v>34.6963</v>
      </c>
      <c r="F29" s="87" t="n">
        <v>37.9972</v>
      </c>
      <c r="G29" s="87" t="n">
        <v>39.8407</v>
      </c>
      <c r="H29" s="87" t="n">
        <v>37932.84</v>
      </c>
      <c r="I29" s="87" t="n">
        <v>48.7</v>
      </c>
      <c r="J29" s="69" t="n">
        <f aca="false">H29/3600</f>
        <v>10.5369</v>
      </c>
      <c r="L29" s="86" t="n">
        <v>2595.8976</v>
      </c>
      <c r="M29" s="87" t="n">
        <v>34.6957</v>
      </c>
      <c r="N29" s="87" t="n">
        <v>37.9951</v>
      </c>
      <c r="O29" s="87" t="n">
        <v>39.8465</v>
      </c>
      <c r="P29" s="87" t="n">
        <v>42192.77</v>
      </c>
      <c r="Q29" s="87" t="n">
        <v>45.4</v>
      </c>
      <c r="R29" s="69" t="n">
        <f aca="false">P29/3600</f>
        <v>11.7202138888889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89.2632</v>
      </c>
      <c r="E30" s="89" t="n">
        <v>32.3905</v>
      </c>
      <c r="F30" s="89" t="n">
        <v>37.2758</v>
      </c>
      <c r="G30" s="89" t="n">
        <v>38.6566</v>
      </c>
      <c r="H30" s="89" t="n">
        <v>35126.86</v>
      </c>
      <c r="I30" s="89" t="n">
        <v>44.55</v>
      </c>
      <c r="J30" s="75" t="n">
        <f aca="false">H30/3600</f>
        <v>9.75746111111111</v>
      </c>
      <c r="L30" s="88" t="n">
        <v>1287.448</v>
      </c>
      <c r="M30" s="89" t="n">
        <v>32.3902</v>
      </c>
      <c r="N30" s="89" t="n">
        <v>37.2548</v>
      </c>
      <c r="O30" s="89" t="n">
        <v>38.6221</v>
      </c>
      <c r="P30" s="89" t="n">
        <v>39226.91</v>
      </c>
      <c r="Q30" s="89" t="n">
        <v>39.87</v>
      </c>
      <c r="R30" s="75" t="n">
        <f aca="false">P30/3600</f>
        <v>10.896363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37.1</v>
      </c>
      <c r="E31" s="85" t="n">
        <v>39.5491</v>
      </c>
      <c r="F31" s="85" t="n">
        <v>43.8169</v>
      </c>
      <c r="G31" s="85" t="n">
        <v>45.1339</v>
      </c>
      <c r="H31" s="85" t="n">
        <v>66286.64</v>
      </c>
      <c r="I31" s="85" t="n">
        <v>96.76</v>
      </c>
      <c r="J31" s="64" t="n">
        <f aca="false">H31/3600</f>
        <v>18.4129555555556</v>
      </c>
      <c r="L31" s="84" t="n">
        <v>19276.28</v>
      </c>
      <c r="M31" s="85" t="n">
        <v>39.5439</v>
      </c>
      <c r="N31" s="85" t="n">
        <v>43.8119</v>
      </c>
      <c r="O31" s="85" t="n">
        <v>45.1124</v>
      </c>
      <c r="P31" s="85" t="n">
        <v>62412.56</v>
      </c>
      <c r="Q31" s="85" t="n">
        <v>86.79</v>
      </c>
      <c r="R31" s="64" t="n">
        <f aca="false">P31/3600</f>
        <v>17.3368222222222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0.5384</v>
      </c>
      <c r="E32" s="87" t="n">
        <v>37.6641</v>
      </c>
      <c r="F32" s="87" t="n">
        <v>42.3862</v>
      </c>
      <c r="G32" s="87" t="n">
        <v>42.9168</v>
      </c>
      <c r="H32" s="87" t="n">
        <v>50808.28</v>
      </c>
      <c r="I32" s="87" t="n">
        <v>75.99</v>
      </c>
      <c r="J32" s="69" t="n">
        <f aca="false">H32/3600</f>
        <v>14.1134111111111</v>
      </c>
      <c r="L32" s="86" t="n">
        <v>6693.78</v>
      </c>
      <c r="M32" s="87" t="n">
        <v>37.6614</v>
      </c>
      <c r="N32" s="87" t="n">
        <v>42.3725</v>
      </c>
      <c r="O32" s="87" t="n">
        <v>42.9011</v>
      </c>
      <c r="P32" s="87" t="n">
        <v>56695.67</v>
      </c>
      <c r="Q32" s="87" t="n">
        <v>72.82</v>
      </c>
      <c r="R32" s="69" t="n">
        <f aca="false">P32/3600</f>
        <v>15.748797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5.4328</v>
      </c>
      <c r="E33" s="87" t="n">
        <v>35.7051</v>
      </c>
      <c r="F33" s="87" t="n">
        <v>41.0902</v>
      </c>
      <c r="G33" s="87" t="n">
        <v>40.9927</v>
      </c>
      <c r="H33" s="87" t="n">
        <v>49702.71</v>
      </c>
      <c r="I33" s="87" t="n">
        <v>59.33</v>
      </c>
      <c r="J33" s="69" t="n">
        <f aca="false">H33/3600</f>
        <v>13.8063083333333</v>
      </c>
      <c r="L33" s="86" t="n">
        <v>3143.848</v>
      </c>
      <c r="M33" s="87" t="n">
        <v>35.6984</v>
      </c>
      <c r="N33" s="87" t="n">
        <v>41.0715</v>
      </c>
      <c r="O33" s="87" t="n">
        <v>40.9878</v>
      </c>
      <c r="P33" s="87" t="n">
        <v>50032.96</v>
      </c>
      <c r="Q33" s="87" t="n">
        <v>60.72</v>
      </c>
      <c r="R33" s="69" t="n">
        <f aca="false">P33/3600</f>
        <v>13.89804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15.2096</v>
      </c>
      <c r="E34" s="89" t="n">
        <v>33.5901</v>
      </c>
      <c r="F34" s="89" t="n">
        <v>40.0565</v>
      </c>
      <c r="G34" s="89" t="n">
        <v>39.5682</v>
      </c>
      <c r="H34" s="89" t="n">
        <v>45075.43</v>
      </c>
      <c r="I34" s="89" t="n">
        <v>53.4</v>
      </c>
      <c r="J34" s="75" t="n">
        <f aca="false">H34/3600</f>
        <v>12.5209527777778</v>
      </c>
      <c r="L34" s="88" t="n">
        <v>1613.256</v>
      </c>
      <c r="M34" s="89" t="n">
        <v>33.5861</v>
      </c>
      <c r="N34" s="89" t="n">
        <v>40.055</v>
      </c>
      <c r="O34" s="89" t="n">
        <v>39.5648</v>
      </c>
      <c r="P34" s="89" t="n">
        <v>45214.07</v>
      </c>
      <c r="Q34" s="89" t="n">
        <v>54.12</v>
      </c>
      <c r="R34" s="75" t="n">
        <f aca="false">P34/3600</f>
        <v>12.559463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862.7128</v>
      </c>
      <c r="E35" s="85" t="n">
        <v>38.3527</v>
      </c>
      <c r="F35" s="85" t="n">
        <v>42.0526</v>
      </c>
      <c r="G35" s="85" t="n">
        <v>44.1633</v>
      </c>
      <c r="H35" s="85" t="n">
        <v>79091.06</v>
      </c>
      <c r="I35" s="85" t="n">
        <v>143.2</v>
      </c>
      <c r="J35" s="64" t="n">
        <f aca="false">H35/3600</f>
        <v>21.9697388888889</v>
      </c>
      <c r="L35" s="84" t="n">
        <v>52770.6456</v>
      </c>
      <c r="M35" s="85" t="n">
        <v>38.346</v>
      </c>
      <c r="N35" s="85" t="n">
        <v>42.0329</v>
      </c>
      <c r="O35" s="85" t="n">
        <v>44.1358</v>
      </c>
      <c r="P35" s="85" t="n">
        <v>72626.94</v>
      </c>
      <c r="Q35" s="85" t="n">
        <v>139.07</v>
      </c>
      <c r="R35" s="64" t="n">
        <f aca="false">P35/3600</f>
        <v>20.17415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2.3136</v>
      </c>
      <c r="E36" s="87" t="n">
        <v>35.476</v>
      </c>
      <c r="F36" s="87" t="n">
        <v>40.5882</v>
      </c>
      <c r="G36" s="87" t="n">
        <v>42.9228</v>
      </c>
      <c r="H36" s="87" t="n">
        <v>48633.82</v>
      </c>
      <c r="I36" s="87" t="n">
        <v>79.27</v>
      </c>
      <c r="J36" s="69" t="n">
        <f aca="false">H36/3600</f>
        <v>13.5093944444444</v>
      </c>
      <c r="L36" s="86" t="n">
        <v>7309.1352</v>
      </c>
      <c r="M36" s="87" t="n">
        <v>35.468</v>
      </c>
      <c r="N36" s="87" t="n">
        <v>40.5722</v>
      </c>
      <c r="O36" s="87" t="n">
        <v>42.8912</v>
      </c>
      <c r="P36" s="87" t="n">
        <v>54568.84</v>
      </c>
      <c r="Q36" s="87" t="n">
        <v>72.43</v>
      </c>
      <c r="R36" s="69" t="n">
        <f aca="false">P36/3600</f>
        <v>15.15801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0032</v>
      </c>
      <c r="E37" s="87" t="n">
        <v>33.7031</v>
      </c>
      <c r="F37" s="87" t="n">
        <v>39.2839</v>
      </c>
      <c r="G37" s="87" t="n">
        <v>41.8652</v>
      </c>
      <c r="H37" s="87" t="n">
        <v>46672.67</v>
      </c>
      <c r="I37" s="87" t="n">
        <v>63.59</v>
      </c>
      <c r="J37" s="69" t="n">
        <f aca="false">H37/3600</f>
        <v>12.9646305555556</v>
      </c>
      <c r="L37" s="86" t="n">
        <v>1957.8544</v>
      </c>
      <c r="M37" s="87" t="n">
        <v>33.6956</v>
      </c>
      <c r="N37" s="87" t="n">
        <v>39.2639</v>
      </c>
      <c r="O37" s="87" t="n">
        <v>41.921</v>
      </c>
      <c r="P37" s="87" t="n">
        <v>46840.68</v>
      </c>
      <c r="Q37" s="87" t="n">
        <v>57.31</v>
      </c>
      <c r="R37" s="69" t="n">
        <f aca="false">P37/3600</f>
        <v>13.011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7.8072</v>
      </c>
      <c r="E38" s="89" t="n">
        <v>31.5687</v>
      </c>
      <c r="F38" s="89" t="n">
        <v>38.3698</v>
      </c>
      <c r="G38" s="89" t="n">
        <v>41.0355</v>
      </c>
      <c r="H38" s="89" t="n">
        <v>43579.54</v>
      </c>
      <c r="I38" s="89" t="n">
        <v>48.5</v>
      </c>
      <c r="J38" s="75" t="n">
        <f aca="false">H38/3600</f>
        <v>12.1054277777778</v>
      </c>
      <c r="L38" s="88" t="n">
        <v>768.2856</v>
      </c>
      <c r="M38" s="89" t="n">
        <v>31.5607</v>
      </c>
      <c r="N38" s="89" t="n">
        <v>38.3796</v>
      </c>
      <c r="O38" s="89" t="n">
        <v>41.0678</v>
      </c>
      <c r="P38" s="89" t="n">
        <v>43912.92</v>
      </c>
      <c r="Q38" s="89" t="n">
        <v>55.28</v>
      </c>
      <c r="R38" s="75" t="n">
        <f aca="false">P38/3600</f>
        <v>12.1980333333333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94.7416</v>
      </c>
      <c r="E39" s="85" t="n">
        <v>40.4384</v>
      </c>
      <c r="F39" s="85" t="n">
        <v>42.857</v>
      </c>
      <c r="G39" s="85" t="n">
        <v>43.3605</v>
      </c>
      <c r="H39" s="85" t="n">
        <v>11007.89</v>
      </c>
      <c r="I39" s="85" t="n">
        <v>17.1</v>
      </c>
      <c r="J39" s="64" t="n">
        <f aca="false">H39/3600</f>
        <v>3.05774722222222</v>
      </c>
      <c r="L39" s="84" t="n">
        <v>3590.8936</v>
      </c>
      <c r="M39" s="85" t="n">
        <v>40.4318</v>
      </c>
      <c r="N39" s="85" t="n">
        <v>42.8258</v>
      </c>
      <c r="O39" s="85" t="n">
        <v>43.3612</v>
      </c>
      <c r="P39" s="85" t="n">
        <v>10968.68</v>
      </c>
      <c r="Q39" s="85" t="n">
        <v>17.27</v>
      </c>
      <c r="R39" s="64" t="n">
        <f aca="false">P39/3600</f>
        <v>3.04685555555556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864</v>
      </c>
      <c r="E40" s="87" t="n">
        <v>37.2286</v>
      </c>
      <c r="F40" s="87" t="n">
        <v>40.21</v>
      </c>
      <c r="G40" s="87" t="n">
        <v>40.3954</v>
      </c>
      <c r="H40" s="87" t="n">
        <v>9622.43</v>
      </c>
      <c r="I40" s="87" t="n">
        <v>14.06</v>
      </c>
      <c r="J40" s="69" t="n">
        <f aca="false">H40/3600</f>
        <v>2.67289722222222</v>
      </c>
      <c r="L40" s="86" t="n">
        <v>1708.6904</v>
      </c>
      <c r="M40" s="87" t="n">
        <v>37.2159</v>
      </c>
      <c r="N40" s="87" t="n">
        <v>40.201</v>
      </c>
      <c r="O40" s="87" t="n">
        <v>40.3688</v>
      </c>
      <c r="P40" s="87" t="n">
        <v>10368.02</v>
      </c>
      <c r="Q40" s="87" t="n">
        <v>13.88</v>
      </c>
      <c r="R40" s="69" t="n">
        <f aca="false">P40/3600</f>
        <v>2.88000555555556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8896</v>
      </c>
      <c r="E41" s="87" t="n">
        <v>34.3599</v>
      </c>
      <c r="F41" s="87" t="n">
        <v>38.0788</v>
      </c>
      <c r="G41" s="87" t="n">
        <v>38.1505</v>
      </c>
      <c r="H41" s="87" t="n">
        <v>8450.84</v>
      </c>
      <c r="I41" s="87" t="n">
        <v>11.13</v>
      </c>
      <c r="J41" s="69" t="n">
        <f aca="false">H41/3600</f>
        <v>2.34745555555556</v>
      </c>
      <c r="L41" s="86" t="n">
        <v>825.468</v>
      </c>
      <c r="M41" s="87" t="n">
        <v>34.3601</v>
      </c>
      <c r="N41" s="87" t="n">
        <v>38.068</v>
      </c>
      <c r="O41" s="87" t="n">
        <v>38.1138</v>
      </c>
      <c r="P41" s="87" t="n">
        <v>9126.46</v>
      </c>
      <c r="Q41" s="87" t="n">
        <v>11.45</v>
      </c>
      <c r="R41" s="69" t="n">
        <f aca="false">P41/3600</f>
        <v>2.53512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6.0368</v>
      </c>
      <c r="E42" s="89" t="n">
        <v>31.9033</v>
      </c>
      <c r="F42" s="89" t="n">
        <v>36.7788</v>
      </c>
      <c r="G42" s="89" t="n">
        <v>36.725</v>
      </c>
      <c r="H42" s="89" t="n">
        <v>8320.09</v>
      </c>
      <c r="I42" s="89" t="n">
        <v>9.33</v>
      </c>
      <c r="J42" s="75" t="n">
        <f aca="false">H42/3600</f>
        <v>2.31113611111111</v>
      </c>
      <c r="L42" s="88" t="n">
        <v>426.4976</v>
      </c>
      <c r="M42" s="89" t="n">
        <v>31.889</v>
      </c>
      <c r="N42" s="89" t="n">
        <v>36.7257</v>
      </c>
      <c r="O42" s="89" t="n">
        <v>36.7279</v>
      </c>
      <c r="P42" s="89" t="n">
        <v>8239.14</v>
      </c>
      <c r="Q42" s="89" t="n">
        <v>9.65</v>
      </c>
      <c r="R42" s="75" t="n">
        <f aca="false">P42/3600</f>
        <v>2.2886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080.1584</v>
      </c>
      <c r="E43" s="85" t="n">
        <v>40.2963</v>
      </c>
      <c r="F43" s="85" t="n">
        <v>43.1618</v>
      </c>
      <c r="G43" s="85" t="n">
        <v>44.5673</v>
      </c>
      <c r="H43" s="85" t="n">
        <v>13632.96</v>
      </c>
      <c r="I43" s="85" t="n">
        <v>19.54</v>
      </c>
      <c r="J43" s="64" t="n">
        <f aca="false">H43/3600</f>
        <v>3.78693333333333</v>
      </c>
      <c r="L43" s="84" t="n">
        <v>4073.2768</v>
      </c>
      <c r="M43" s="85" t="n">
        <v>40.2898</v>
      </c>
      <c r="N43" s="85" t="n">
        <v>43.1517</v>
      </c>
      <c r="O43" s="85" t="n">
        <v>44.5326</v>
      </c>
      <c r="P43" s="85" t="n">
        <v>12465.21</v>
      </c>
      <c r="Q43" s="85" t="n">
        <v>17.75</v>
      </c>
      <c r="R43" s="64" t="n">
        <f aca="false">P43/3600</f>
        <v>3.46255833333333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8544</v>
      </c>
      <c r="E44" s="87" t="n">
        <v>37.4311</v>
      </c>
      <c r="F44" s="87" t="n">
        <v>41.0328</v>
      </c>
      <c r="G44" s="87" t="n">
        <v>42.1275</v>
      </c>
      <c r="H44" s="87" t="n">
        <v>11751.24</v>
      </c>
      <c r="I44" s="87" t="n">
        <v>13.98</v>
      </c>
      <c r="J44" s="69" t="n">
        <f aca="false">H44/3600</f>
        <v>3.26423333333333</v>
      </c>
      <c r="L44" s="86" t="n">
        <v>1845.4672</v>
      </c>
      <c r="M44" s="87" t="n">
        <v>37.423</v>
      </c>
      <c r="N44" s="87" t="n">
        <v>41.0349</v>
      </c>
      <c r="O44" s="87" t="n">
        <v>42.0899</v>
      </c>
      <c r="P44" s="87" t="n">
        <v>11693.39</v>
      </c>
      <c r="Q44" s="87" t="n">
        <v>15.34</v>
      </c>
      <c r="R44" s="69" t="n">
        <f aca="false">P44/3600</f>
        <v>3.248163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4.8496</v>
      </c>
      <c r="E45" s="87" t="n">
        <v>34.466</v>
      </c>
      <c r="F45" s="87" t="n">
        <v>39.3086</v>
      </c>
      <c r="G45" s="87" t="n">
        <v>40.1846</v>
      </c>
      <c r="H45" s="87" t="n">
        <v>10507.87</v>
      </c>
      <c r="I45" s="87" t="n">
        <v>12.42</v>
      </c>
      <c r="J45" s="69" t="n">
        <f aca="false">H45/3600</f>
        <v>2.91885277777778</v>
      </c>
      <c r="L45" s="86" t="n">
        <v>904.8968</v>
      </c>
      <c r="M45" s="87" t="n">
        <v>34.4521</v>
      </c>
      <c r="N45" s="87" t="n">
        <v>39.3257</v>
      </c>
      <c r="O45" s="87" t="n">
        <v>40.224</v>
      </c>
      <c r="P45" s="87" t="n">
        <v>9575.91</v>
      </c>
      <c r="Q45" s="87" t="n">
        <v>12.56</v>
      </c>
      <c r="R45" s="69" t="n">
        <f aca="false">P45/3600</f>
        <v>2.659975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4.7032</v>
      </c>
      <c r="E46" s="89" t="n">
        <v>31.5415</v>
      </c>
      <c r="F46" s="89" t="n">
        <v>38.0436</v>
      </c>
      <c r="G46" s="89" t="n">
        <v>38.8154</v>
      </c>
      <c r="H46" s="89" t="n">
        <v>8925.78</v>
      </c>
      <c r="I46" s="89" t="n">
        <v>10.88</v>
      </c>
      <c r="J46" s="75" t="n">
        <f aca="false">H46/3600</f>
        <v>2.47938333333333</v>
      </c>
      <c r="L46" s="88" t="n">
        <v>463.5656</v>
      </c>
      <c r="M46" s="89" t="n">
        <v>31.5318</v>
      </c>
      <c r="N46" s="89" t="n">
        <v>38.033</v>
      </c>
      <c r="O46" s="89" t="n">
        <v>38.8339</v>
      </c>
      <c r="P46" s="89" t="n">
        <v>9568.4</v>
      </c>
      <c r="Q46" s="89" t="n">
        <v>11.2</v>
      </c>
      <c r="R46" s="75" t="n">
        <f aca="false">P46/3600</f>
        <v>2.6578888888888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862.1368</v>
      </c>
      <c r="E47" s="85" t="n">
        <v>38.4754</v>
      </c>
      <c r="F47" s="85" t="n">
        <v>41.1158</v>
      </c>
      <c r="G47" s="85" t="n">
        <v>42.0606</v>
      </c>
      <c r="H47" s="85" t="n">
        <v>13540.2</v>
      </c>
      <c r="I47" s="85" t="n">
        <v>22.43</v>
      </c>
      <c r="J47" s="64" t="n">
        <f aca="false">H47/3600</f>
        <v>3.76116666666667</v>
      </c>
      <c r="L47" s="84" t="n">
        <v>7856.7544</v>
      </c>
      <c r="M47" s="85" t="n">
        <v>38.4673</v>
      </c>
      <c r="N47" s="85" t="n">
        <v>41.0868</v>
      </c>
      <c r="O47" s="85" t="n">
        <v>42.0299</v>
      </c>
      <c r="P47" s="85" t="n">
        <v>12456.29</v>
      </c>
      <c r="Q47" s="85" t="n">
        <v>22.39</v>
      </c>
      <c r="R47" s="64" t="n">
        <f aca="false">P47/3600</f>
        <v>3.46008055555556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672</v>
      </c>
      <c r="E48" s="87" t="n">
        <v>34.6235</v>
      </c>
      <c r="F48" s="87" t="n">
        <v>38.3092</v>
      </c>
      <c r="G48" s="87" t="n">
        <v>39.1463</v>
      </c>
      <c r="H48" s="87" t="n">
        <v>10453.1</v>
      </c>
      <c r="I48" s="87" t="n">
        <v>15.19</v>
      </c>
      <c r="J48" s="69" t="n">
        <f aca="false">H48/3600</f>
        <v>2.90363888888889</v>
      </c>
      <c r="L48" s="86" t="n">
        <v>3378.5384</v>
      </c>
      <c r="M48" s="87" t="n">
        <v>34.6107</v>
      </c>
      <c r="N48" s="87" t="n">
        <v>38.2746</v>
      </c>
      <c r="O48" s="87" t="n">
        <v>39.1073</v>
      </c>
      <c r="P48" s="87" t="n">
        <v>10359.15</v>
      </c>
      <c r="Q48" s="87" t="n">
        <v>17.31</v>
      </c>
      <c r="R48" s="69" t="n">
        <f aca="false">P48/3600</f>
        <v>2.877541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824</v>
      </c>
      <c r="E49" s="87" t="n">
        <v>31.1243</v>
      </c>
      <c r="F49" s="87" t="n">
        <v>36.3434</v>
      </c>
      <c r="G49" s="87" t="n">
        <v>37.1214</v>
      </c>
      <c r="H49" s="87" t="n">
        <v>9657.19</v>
      </c>
      <c r="I49" s="87" t="n">
        <v>11.89</v>
      </c>
      <c r="J49" s="69" t="n">
        <f aca="false">H49/3600</f>
        <v>2.68255277777778</v>
      </c>
      <c r="L49" s="86" t="n">
        <v>1485.0552</v>
      </c>
      <c r="M49" s="87" t="n">
        <v>31.1049</v>
      </c>
      <c r="N49" s="87" t="n">
        <v>36.3193</v>
      </c>
      <c r="O49" s="87" t="n">
        <v>37.1101</v>
      </c>
      <c r="P49" s="87" t="n">
        <v>8843.91</v>
      </c>
      <c r="Q49" s="87" t="n">
        <v>13.67</v>
      </c>
      <c r="R49" s="69" t="n">
        <f aca="false">P49/3600</f>
        <v>2.456641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096</v>
      </c>
      <c r="E50" s="89" t="n">
        <v>27.8959</v>
      </c>
      <c r="F50" s="89" t="n">
        <v>35.0222</v>
      </c>
      <c r="G50" s="89" t="n">
        <v>35.7901</v>
      </c>
      <c r="H50" s="89" t="n">
        <v>8496.86</v>
      </c>
      <c r="I50" s="89" t="n">
        <v>10.55</v>
      </c>
      <c r="J50" s="75" t="n">
        <f aca="false">H50/3600</f>
        <v>2.36023888888889</v>
      </c>
      <c r="L50" s="88" t="n">
        <v>646.9512</v>
      </c>
      <c r="M50" s="89" t="n">
        <v>27.8891</v>
      </c>
      <c r="N50" s="89" t="n">
        <v>35.0271</v>
      </c>
      <c r="O50" s="89" t="n">
        <v>35.8224</v>
      </c>
      <c r="P50" s="89" t="n">
        <v>8423.9</v>
      </c>
      <c r="Q50" s="89" t="n">
        <v>10.78</v>
      </c>
      <c r="R50" s="75" t="n">
        <f aca="false">P50/3600</f>
        <v>2.33997222222222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31.8072</v>
      </c>
      <c r="E51" s="85" t="n">
        <v>40.0778</v>
      </c>
      <c r="F51" s="85" t="n">
        <v>41.4941</v>
      </c>
      <c r="G51" s="85" t="n">
        <v>42.8426</v>
      </c>
      <c r="H51" s="85" t="n">
        <v>9056.93</v>
      </c>
      <c r="I51" s="85" t="n">
        <v>14.98</v>
      </c>
      <c r="J51" s="64" t="n">
        <f aca="false">H51/3600</f>
        <v>2.51581388888889</v>
      </c>
      <c r="L51" s="84" t="n">
        <v>5728.8224</v>
      </c>
      <c r="M51" s="85" t="n">
        <v>40.075</v>
      </c>
      <c r="N51" s="85" t="n">
        <v>41.47</v>
      </c>
      <c r="O51" s="85" t="n">
        <v>42.8308</v>
      </c>
      <c r="P51" s="85" t="n">
        <v>9763.67</v>
      </c>
      <c r="Q51" s="85" t="n">
        <v>14.83</v>
      </c>
      <c r="R51" s="64" t="n">
        <f aca="false">P51/3600</f>
        <v>2.71213055555556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7.1384</v>
      </c>
      <c r="E52" s="87" t="n">
        <v>36.3402</v>
      </c>
      <c r="F52" s="87" t="n">
        <v>38.8288</v>
      </c>
      <c r="G52" s="87" t="n">
        <v>40.4513</v>
      </c>
      <c r="H52" s="87" t="n">
        <v>8397.23</v>
      </c>
      <c r="I52" s="87" t="n">
        <v>10.99</v>
      </c>
      <c r="J52" s="69" t="n">
        <f aca="false">H52/3600</f>
        <v>2.33256388888889</v>
      </c>
      <c r="L52" s="86" t="n">
        <v>2275.0448</v>
      </c>
      <c r="M52" s="87" t="n">
        <v>36.3383</v>
      </c>
      <c r="N52" s="87" t="n">
        <v>38.8164</v>
      </c>
      <c r="O52" s="87" t="n">
        <v>40.4387</v>
      </c>
      <c r="P52" s="87" t="n">
        <v>7649.19</v>
      </c>
      <c r="Q52" s="87" t="n">
        <v>11.19</v>
      </c>
      <c r="R52" s="69" t="n">
        <f aca="false">P52/3600</f>
        <v>2.12477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112</v>
      </c>
      <c r="E53" s="87" t="n">
        <v>33.1354</v>
      </c>
      <c r="F53" s="87" t="n">
        <v>36.9143</v>
      </c>
      <c r="G53" s="87" t="n">
        <v>38.6343</v>
      </c>
      <c r="H53" s="87" t="n">
        <v>7255.61</v>
      </c>
      <c r="I53" s="87" t="n">
        <v>8.5</v>
      </c>
      <c r="J53" s="69" t="n">
        <f aca="false">H53/3600</f>
        <v>2.01544722222222</v>
      </c>
      <c r="L53" s="86" t="n">
        <v>1005.5416</v>
      </c>
      <c r="M53" s="87" t="n">
        <v>33.1337</v>
      </c>
      <c r="N53" s="87" t="n">
        <v>36.8938</v>
      </c>
      <c r="O53" s="87" t="n">
        <v>38.6101</v>
      </c>
      <c r="P53" s="87" t="n">
        <v>7210.01</v>
      </c>
      <c r="Q53" s="87" t="n">
        <v>8.79</v>
      </c>
      <c r="R53" s="69" t="n">
        <f aca="false">P53/3600</f>
        <v>2.002780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3696</v>
      </c>
      <c r="E54" s="89" t="n">
        <v>30.2313</v>
      </c>
      <c r="F54" s="89" t="n">
        <v>35.6641</v>
      </c>
      <c r="G54" s="89" t="n">
        <v>37.311</v>
      </c>
      <c r="H54" s="89" t="n">
        <v>6391.11</v>
      </c>
      <c r="I54" s="89" t="n">
        <v>7</v>
      </c>
      <c r="J54" s="75" t="n">
        <f aca="false">H54/3600</f>
        <v>1.77530833333333</v>
      </c>
      <c r="L54" s="88" t="n">
        <v>461.908</v>
      </c>
      <c r="M54" s="89" t="n">
        <v>30.2249</v>
      </c>
      <c r="N54" s="89" t="n">
        <v>35.6535</v>
      </c>
      <c r="O54" s="89" t="n">
        <v>37.3209</v>
      </c>
      <c r="P54" s="89" t="n">
        <v>5757.15</v>
      </c>
      <c r="Q54" s="89" t="n">
        <v>7.28</v>
      </c>
      <c r="R54" s="75" t="n">
        <f aca="false">P54/3600</f>
        <v>1.599208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1.1104</v>
      </c>
      <c r="E55" s="85" t="n">
        <v>41.1141</v>
      </c>
      <c r="F55" s="85" t="n">
        <v>43.5992</v>
      </c>
      <c r="G55" s="85" t="n">
        <v>42.9873</v>
      </c>
      <c r="H55" s="85" t="n">
        <v>3208.41</v>
      </c>
      <c r="I55" s="85" t="n">
        <v>4.57</v>
      </c>
      <c r="J55" s="64" t="n">
        <f aca="false">H55/3600</f>
        <v>0.891225</v>
      </c>
      <c r="L55" s="84" t="n">
        <v>1710.4576</v>
      </c>
      <c r="M55" s="85" t="n">
        <v>41.1111</v>
      </c>
      <c r="N55" s="85" t="n">
        <v>43.5871</v>
      </c>
      <c r="O55" s="85" t="n">
        <v>42.9777</v>
      </c>
      <c r="P55" s="85" t="n">
        <v>3226.93</v>
      </c>
      <c r="Q55" s="85" t="n">
        <v>5</v>
      </c>
      <c r="R55" s="64" t="n">
        <f aca="false">P55/3600</f>
        <v>0.896369444444444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6.9008</v>
      </c>
      <c r="E56" s="87" t="n">
        <v>37.1641</v>
      </c>
      <c r="F56" s="87" t="n">
        <v>40.8455</v>
      </c>
      <c r="G56" s="87" t="n">
        <v>39.79</v>
      </c>
      <c r="H56" s="87" t="n">
        <v>2841.41</v>
      </c>
      <c r="I56" s="87" t="n">
        <v>4.29</v>
      </c>
      <c r="J56" s="69" t="n">
        <f aca="false">H56/3600</f>
        <v>0.789280555555556</v>
      </c>
      <c r="L56" s="86" t="n">
        <v>857.0896</v>
      </c>
      <c r="M56" s="87" t="n">
        <v>37.1729</v>
      </c>
      <c r="N56" s="87" t="n">
        <v>40.8583</v>
      </c>
      <c r="O56" s="87" t="n">
        <v>39.7632</v>
      </c>
      <c r="P56" s="87" t="n">
        <v>2832.29</v>
      </c>
      <c r="Q56" s="87" t="n">
        <v>4.15</v>
      </c>
      <c r="R56" s="69" t="n">
        <f aca="false">P56/3600</f>
        <v>0.786747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784</v>
      </c>
      <c r="E57" s="87" t="n">
        <v>33.6563</v>
      </c>
      <c r="F57" s="87" t="n">
        <v>38.8457</v>
      </c>
      <c r="G57" s="87" t="n">
        <v>37.4444</v>
      </c>
      <c r="H57" s="87" t="n">
        <v>2513.71</v>
      </c>
      <c r="I57" s="87" t="n">
        <v>3.64</v>
      </c>
      <c r="J57" s="69" t="n">
        <f aca="false">H57/3600</f>
        <v>0.698252777777778</v>
      </c>
      <c r="L57" s="86" t="n">
        <v>422.644</v>
      </c>
      <c r="M57" s="87" t="n">
        <v>33.6531</v>
      </c>
      <c r="N57" s="87" t="n">
        <v>38.8318</v>
      </c>
      <c r="O57" s="87" t="n">
        <v>37.4567</v>
      </c>
      <c r="P57" s="87" t="n">
        <v>2509.09</v>
      </c>
      <c r="Q57" s="87" t="n">
        <v>3.29</v>
      </c>
      <c r="R57" s="69" t="n">
        <f aca="false">P57/3600</f>
        <v>0.696969444444445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4.8664</v>
      </c>
      <c r="E58" s="89" t="n">
        <v>30.6848</v>
      </c>
      <c r="F58" s="89" t="n">
        <v>37.4127</v>
      </c>
      <c r="G58" s="89" t="n">
        <v>35.7925</v>
      </c>
      <c r="H58" s="89" t="n">
        <v>2249.6</v>
      </c>
      <c r="I58" s="89" t="n">
        <v>2.99</v>
      </c>
      <c r="J58" s="75" t="n">
        <f aca="false">H58/3600</f>
        <v>0.624888888888889</v>
      </c>
      <c r="L58" s="88" t="n">
        <v>214.9384</v>
      </c>
      <c r="M58" s="89" t="n">
        <v>30.685</v>
      </c>
      <c r="N58" s="89" t="n">
        <v>37.4382</v>
      </c>
      <c r="O58" s="89" t="n">
        <v>35.8168</v>
      </c>
      <c r="P58" s="89" t="n">
        <v>2244.71</v>
      </c>
      <c r="Q58" s="89" t="n">
        <v>3.06</v>
      </c>
      <c r="R58" s="75" t="n">
        <f aca="false">P58/3600</f>
        <v>0.62353055555555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1.3944</v>
      </c>
      <c r="E59" s="85" t="n">
        <v>38.4394</v>
      </c>
      <c r="F59" s="85" t="n">
        <v>42.6641</v>
      </c>
      <c r="G59" s="85" t="n">
        <v>43.7561</v>
      </c>
      <c r="H59" s="85" t="n">
        <v>3632.14</v>
      </c>
      <c r="I59" s="85" t="n">
        <v>6.23</v>
      </c>
      <c r="J59" s="64" t="n">
        <f aca="false">H59/3600</f>
        <v>1.00892777777778</v>
      </c>
      <c r="L59" s="84" t="n">
        <v>2159.316</v>
      </c>
      <c r="M59" s="85" t="n">
        <v>38.4283</v>
      </c>
      <c r="N59" s="85" t="n">
        <v>42.6079</v>
      </c>
      <c r="O59" s="85" t="n">
        <v>43.6994</v>
      </c>
      <c r="P59" s="85" t="n">
        <v>3615.9</v>
      </c>
      <c r="Q59" s="85" t="n">
        <v>6.25</v>
      </c>
      <c r="R59" s="64" t="n">
        <f aca="false">P59/3600</f>
        <v>1.00441666666667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4.1904</v>
      </c>
      <c r="E60" s="87" t="n">
        <v>34.6147</v>
      </c>
      <c r="F60" s="87" t="n">
        <v>40.675</v>
      </c>
      <c r="G60" s="87" t="n">
        <v>41.5815</v>
      </c>
      <c r="H60" s="87" t="n">
        <v>2704</v>
      </c>
      <c r="I60" s="87" t="n">
        <v>5.21</v>
      </c>
      <c r="J60" s="69" t="n">
        <f aca="false">H60/3600</f>
        <v>0.751111111111111</v>
      </c>
      <c r="L60" s="86" t="n">
        <v>752.604</v>
      </c>
      <c r="M60" s="87" t="n">
        <v>34.5964</v>
      </c>
      <c r="N60" s="87" t="n">
        <v>40.6582</v>
      </c>
      <c r="O60" s="87" t="n">
        <v>41.607</v>
      </c>
      <c r="P60" s="87" t="n">
        <v>2939.19</v>
      </c>
      <c r="Q60" s="87" t="n">
        <v>5.3</v>
      </c>
      <c r="R60" s="69" t="n">
        <f aca="false">P60/3600</f>
        <v>0.81644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5.8784</v>
      </c>
      <c r="E61" s="87" t="n">
        <v>31.4175</v>
      </c>
      <c r="F61" s="87" t="n">
        <v>39.3197</v>
      </c>
      <c r="G61" s="87" t="n">
        <v>40.1622</v>
      </c>
      <c r="H61" s="87" t="n">
        <v>2498.27</v>
      </c>
      <c r="I61" s="87" t="n">
        <v>3.94</v>
      </c>
      <c r="J61" s="69" t="n">
        <f aca="false">H61/3600</f>
        <v>0.693963888888889</v>
      </c>
      <c r="L61" s="86" t="n">
        <v>294.9096</v>
      </c>
      <c r="M61" s="87" t="n">
        <v>31.3965</v>
      </c>
      <c r="N61" s="87" t="n">
        <v>39.3619</v>
      </c>
      <c r="O61" s="87" t="n">
        <v>40.1757</v>
      </c>
      <c r="P61" s="87" t="n">
        <v>2495.64</v>
      </c>
      <c r="Q61" s="87" t="n">
        <v>4.1</v>
      </c>
      <c r="R61" s="69" t="n">
        <f aca="false">P61/3600</f>
        <v>0.693233333333333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7.4184</v>
      </c>
      <c r="E62" s="89" t="n">
        <v>28.4189</v>
      </c>
      <c r="F62" s="89" t="n">
        <v>38.3937</v>
      </c>
      <c r="G62" s="89" t="n">
        <v>39.1391</v>
      </c>
      <c r="H62" s="89" t="n">
        <v>2213.3</v>
      </c>
      <c r="I62" s="89" t="n">
        <v>3.48</v>
      </c>
      <c r="J62" s="75" t="n">
        <f aca="false">H62/3600</f>
        <v>0.614805555555556</v>
      </c>
      <c r="L62" s="88" t="n">
        <v>127.4824</v>
      </c>
      <c r="M62" s="89" t="n">
        <v>28.4033</v>
      </c>
      <c r="N62" s="89" t="n">
        <v>38.3521</v>
      </c>
      <c r="O62" s="89" t="n">
        <v>39.0934</v>
      </c>
      <c r="P62" s="89" t="n">
        <v>2211.86</v>
      </c>
      <c r="Q62" s="89" t="n">
        <v>3.57</v>
      </c>
      <c r="R62" s="75" t="n">
        <f aca="false">P62/3600</f>
        <v>0.614405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0.3064</v>
      </c>
      <c r="E63" s="85" t="n">
        <v>38.1618</v>
      </c>
      <c r="F63" s="85" t="n">
        <v>40.7577</v>
      </c>
      <c r="G63" s="85" t="n">
        <v>41.4509</v>
      </c>
      <c r="H63" s="85" t="n">
        <v>3062.23</v>
      </c>
      <c r="I63" s="85" t="n">
        <v>5.57</v>
      </c>
      <c r="J63" s="64" t="n">
        <f aca="false">H63/3600</f>
        <v>0.850619444444445</v>
      </c>
      <c r="L63" s="84" t="n">
        <v>1898.3256</v>
      </c>
      <c r="M63" s="85" t="n">
        <v>38.1487</v>
      </c>
      <c r="N63" s="85" t="n">
        <v>40.7266</v>
      </c>
      <c r="O63" s="85" t="n">
        <v>41.4248</v>
      </c>
      <c r="P63" s="85" t="n">
        <v>3052.22</v>
      </c>
      <c r="Q63" s="85" t="n">
        <v>5.59</v>
      </c>
      <c r="R63" s="64" t="n">
        <f aca="false">P63/3600</f>
        <v>0.847838888888889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784</v>
      </c>
      <c r="E64" s="87" t="n">
        <v>34.3669</v>
      </c>
      <c r="F64" s="87" t="n">
        <v>37.9658</v>
      </c>
      <c r="G64" s="87" t="n">
        <v>38.5555</v>
      </c>
      <c r="H64" s="87" t="n">
        <v>2543.32</v>
      </c>
      <c r="I64" s="87" t="n">
        <v>3.65</v>
      </c>
      <c r="J64" s="69" t="n">
        <f aca="false">H64/3600</f>
        <v>0.706477777777778</v>
      </c>
      <c r="L64" s="86" t="n">
        <v>811.4088</v>
      </c>
      <c r="M64" s="87" t="n">
        <v>34.3568</v>
      </c>
      <c r="N64" s="87" t="n">
        <v>37.937</v>
      </c>
      <c r="O64" s="87" t="n">
        <v>38.5157</v>
      </c>
      <c r="P64" s="87" t="n">
        <v>2320.78</v>
      </c>
      <c r="Q64" s="87" t="n">
        <v>4.16</v>
      </c>
      <c r="R64" s="69" t="n">
        <f aca="false">P64/3600</f>
        <v>0.644661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8656</v>
      </c>
      <c r="E65" s="87" t="n">
        <v>30.9015</v>
      </c>
      <c r="F65" s="87" t="n">
        <v>35.9266</v>
      </c>
      <c r="G65" s="87" t="n">
        <v>36.5418</v>
      </c>
      <c r="H65" s="87" t="n">
        <v>2152.08</v>
      </c>
      <c r="I65" s="87" t="n">
        <v>3.2</v>
      </c>
      <c r="J65" s="69" t="n">
        <f aca="false">H65/3600</f>
        <v>0.5978</v>
      </c>
      <c r="L65" s="86" t="n">
        <v>350.6008</v>
      </c>
      <c r="M65" s="87" t="n">
        <v>30.8851</v>
      </c>
      <c r="N65" s="87" t="n">
        <v>35.9149</v>
      </c>
      <c r="O65" s="87" t="n">
        <v>36.5562</v>
      </c>
      <c r="P65" s="87" t="n">
        <v>2173.65</v>
      </c>
      <c r="Q65" s="87" t="n">
        <v>3.31</v>
      </c>
      <c r="R65" s="69" t="n">
        <f aca="false">P65/3600</f>
        <v>0.60379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6448</v>
      </c>
      <c r="E66" s="89" t="n">
        <v>27.8572</v>
      </c>
      <c r="F66" s="89" t="n">
        <v>34.5207</v>
      </c>
      <c r="G66" s="89" t="n">
        <v>35.1751</v>
      </c>
      <c r="H66" s="89" t="n">
        <v>1893.7</v>
      </c>
      <c r="I66" s="89" t="n">
        <v>2.65</v>
      </c>
      <c r="J66" s="75" t="n">
        <f aca="false">H66/3600</f>
        <v>0.526027777777778</v>
      </c>
      <c r="L66" s="88" t="n">
        <v>151.1704</v>
      </c>
      <c r="M66" s="89" t="n">
        <v>27.8459</v>
      </c>
      <c r="N66" s="89" t="n">
        <v>34.5519</v>
      </c>
      <c r="O66" s="89" t="n">
        <v>35.2074</v>
      </c>
      <c r="P66" s="89" t="n">
        <v>1728.06</v>
      </c>
      <c r="Q66" s="89" t="n">
        <v>2.53</v>
      </c>
      <c r="R66" s="75" t="n">
        <f aca="false">P66/3600</f>
        <v>0.480016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3.14</v>
      </c>
      <c r="E67" s="85" t="n">
        <v>40.0648</v>
      </c>
      <c r="F67" s="85" t="n">
        <v>41.2724</v>
      </c>
      <c r="G67" s="85" t="n">
        <v>42.313</v>
      </c>
      <c r="H67" s="85" t="n">
        <v>2285.77</v>
      </c>
      <c r="I67" s="85" t="n">
        <v>3.62</v>
      </c>
      <c r="J67" s="64" t="n">
        <f aca="false">H67/3600</f>
        <v>0.634936111111111</v>
      </c>
      <c r="L67" s="84" t="n">
        <v>1332.2728</v>
      </c>
      <c r="M67" s="85" t="n">
        <v>40.0565</v>
      </c>
      <c r="N67" s="85" t="n">
        <v>41.2528</v>
      </c>
      <c r="O67" s="85" t="n">
        <v>42.3087</v>
      </c>
      <c r="P67" s="85" t="n">
        <v>2285.04</v>
      </c>
      <c r="Q67" s="85" t="n">
        <v>3.55</v>
      </c>
      <c r="R67" s="64" t="n">
        <f aca="false">P67/3600</f>
        <v>0.634733333333333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68</v>
      </c>
      <c r="E68" s="87" t="n">
        <v>35.9364</v>
      </c>
      <c r="F68" s="87" t="n">
        <v>38.3771</v>
      </c>
      <c r="G68" s="87" t="n">
        <v>39.5428</v>
      </c>
      <c r="H68" s="87" t="n">
        <v>2000.85</v>
      </c>
      <c r="I68" s="87" t="n">
        <v>2.81</v>
      </c>
      <c r="J68" s="69" t="n">
        <f aca="false">H68/3600</f>
        <v>0.555791666666667</v>
      </c>
      <c r="L68" s="86" t="n">
        <v>638.56</v>
      </c>
      <c r="M68" s="87" t="n">
        <v>35.9378</v>
      </c>
      <c r="N68" s="87" t="n">
        <v>38.3522</v>
      </c>
      <c r="O68" s="87" t="n">
        <v>39.5135</v>
      </c>
      <c r="P68" s="87" t="n">
        <v>1997.7</v>
      </c>
      <c r="Q68" s="87" t="n">
        <v>2.84</v>
      </c>
      <c r="R68" s="69" t="n">
        <f aca="false">P68/3600</f>
        <v>0.55491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1128</v>
      </c>
      <c r="E69" s="87" t="n">
        <v>32.2897</v>
      </c>
      <c r="F69" s="87" t="n">
        <v>36.378</v>
      </c>
      <c r="G69" s="87" t="n">
        <v>37.4687</v>
      </c>
      <c r="H69" s="87" t="n">
        <v>1747.54</v>
      </c>
      <c r="I69" s="87" t="n">
        <v>2.36</v>
      </c>
      <c r="J69" s="69" t="n">
        <f aca="false">H69/3600</f>
        <v>0.485427777777778</v>
      </c>
      <c r="L69" s="86" t="n">
        <v>301.704</v>
      </c>
      <c r="M69" s="87" t="n">
        <v>32.2769</v>
      </c>
      <c r="N69" s="87" t="n">
        <v>36.3518</v>
      </c>
      <c r="O69" s="87" t="n">
        <v>37.4367</v>
      </c>
      <c r="P69" s="87" t="n">
        <v>1738.51</v>
      </c>
      <c r="Q69" s="87" t="n">
        <v>2.51</v>
      </c>
      <c r="R69" s="69" t="n">
        <f aca="false">P69/3600</f>
        <v>0.482919444444444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2952</v>
      </c>
      <c r="E70" s="89" t="n">
        <v>29.3909</v>
      </c>
      <c r="F70" s="89" t="n">
        <v>34.9705</v>
      </c>
      <c r="G70" s="89" t="n">
        <v>36.0346</v>
      </c>
      <c r="H70" s="89" t="n">
        <v>1502.8</v>
      </c>
      <c r="I70" s="89" t="n">
        <v>2.08</v>
      </c>
      <c r="J70" s="75" t="n">
        <f aca="false">H70/3600</f>
        <v>0.417444444444444</v>
      </c>
      <c r="L70" s="88" t="n">
        <v>145.932</v>
      </c>
      <c r="M70" s="89" t="n">
        <v>29.3905</v>
      </c>
      <c r="N70" s="89" t="n">
        <v>34.9676</v>
      </c>
      <c r="O70" s="89" t="n">
        <v>36.0478</v>
      </c>
      <c r="P70" s="89" t="n">
        <v>1505.13</v>
      </c>
      <c r="Q70" s="89" t="n">
        <v>1.86</v>
      </c>
      <c r="R70" s="75" t="n">
        <f aca="false">P70/3600</f>
        <v>0.418091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80.0696</v>
      </c>
      <c r="E71" s="85" t="n">
        <v>42.8587</v>
      </c>
      <c r="F71" s="85" t="n">
        <v>46.6683</v>
      </c>
      <c r="G71" s="85" t="n">
        <v>47.8937</v>
      </c>
      <c r="H71" s="85" t="n">
        <v>21037.2</v>
      </c>
      <c r="I71" s="85" t="n">
        <v>24.14</v>
      </c>
      <c r="J71" s="64" t="n">
        <f aca="false">H71/3600</f>
        <v>5.84366666666667</v>
      </c>
      <c r="L71" s="84" t="n">
        <v>2177.168</v>
      </c>
      <c r="M71" s="85" t="n">
        <v>42.8504</v>
      </c>
      <c r="N71" s="85" t="n">
        <v>46.6391</v>
      </c>
      <c r="O71" s="85" t="n">
        <v>47.8983</v>
      </c>
      <c r="P71" s="85" t="n">
        <v>21086.68</v>
      </c>
      <c r="Q71" s="85" t="n">
        <v>24.35</v>
      </c>
      <c r="R71" s="64" t="n">
        <f aca="false">P71/3600</f>
        <v>5.85741111111111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3.8064</v>
      </c>
      <c r="E72" s="87" t="n">
        <v>40.5325</v>
      </c>
      <c r="F72" s="87" t="n">
        <v>44.5202</v>
      </c>
      <c r="G72" s="87" t="n">
        <v>45.7476</v>
      </c>
      <c r="H72" s="87" t="n">
        <v>19051.97</v>
      </c>
      <c r="I72" s="87" t="n">
        <v>19.66</v>
      </c>
      <c r="J72" s="69" t="n">
        <f aca="false">H72/3600</f>
        <v>5.29221388888889</v>
      </c>
      <c r="L72" s="86" t="n">
        <v>862.4824</v>
      </c>
      <c r="M72" s="87" t="n">
        <v>40.5255</v>
      </c>
      <c r="N72" s="87" t="n">
        <v>44.5313</v>
      </c>
      <c r="O72" s="87" t="n">
        <v>45.7651</v>
      </c>
      <c r="P72" s="87" t="n">
        <v>19127.84</v>
      </c>
      <c r="Q72" s="87" t="n">
        <v>19.34</v>
      </c>
      <c r="R72" s="69" t="n">
        <f aca="false">P72/3600</f>
        <v>5.31328888888889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29.252</v>
      </c>
      <c r="E73" s="87" t="n">
        <v>37.8289</v>
      </c>
      <c r="F73" s="87" t="n">
        <v>42.6355</v>
      </c>
      <c r="G73" s="87" t="n">
        <v>43.8593</v>
      </c>
      <c r="H73" s="87" t="n">
        <v>16406.72</v>
      </c>
      <c r="I73" s="87" t="n">
        <v>16.51</v>
      </c>
      <c r="J73" s="69" t="n">
        <f aca="false">H73/3600</f>
        <v>4.55742222222222</v>
      </c>
      <c r="L73" s="86" t="n">
        <v>428.6024</v>
      </c>
      <c r="M73" s="87" t="n">
        <v>37.8379</v>
      </c>
      <c r="N73" s="87" t="n">
        <v>42.6712</v>
      </c>
      <c r="O73" s="87" t="n">
        <v>43.8226</v>
      </c>
      <c r="P73" s="87" t="n">
        <v>18004.7</v>
      </c>
      <c r="Q73" s="87" t="n">
        <v>15.95</v>
      </c>
      <c r="R73" s="69" t="n">
        <f aca="false">P73/3600</f>
        <v>5.00130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1928</v>
      </c>
      <c r="E74" s="89" t="n">
        <v>34.8633</v>
      </c>
      <c r="F74" s="89" t="n">
        <v>41.4196</v>
      </c>
      <c r="G74" s="89" t="n">
        <v>42.4139</v>
      </c>
      <c r="H74" s="89" t="n">
        <v>17386.2</v>
      </c>
      <c r="I74" s="89" t="n">
        <v>15.75</v>
      </c>
      <c r="J74" s="75" t="n">
        <f aca="false">H74/3600</f>
        <v>4.8295</v>
      </c>
      <c r="L74" s="88" t="n">
        <v>225.8224</v>
      </c>
      <c r="M74" s="89" t="n">
        <v>34.8375</v>
      </c>
      <c r="N74" s="89" t="n">
        <v>41.4606</v>
      </c>
      <c r="O74" s="89" t="n">
        <v>42.3374</v>
      </c>
      <c r="P74" s="89" t="n">
        <v>17373.12</v>
      </c>
      <c r="Q74" s="89" t="n">
        <v>15.37</v>
      </c>
      <c r="R74" s="75" t="n">
        <f aca="false">P74/3600</f>
        <v>4.82586666666667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79.3256</v>
      </c>
      <c r="E75" s="85" t="n">
        <v>43.1951</v>
      </c>
      <c r="F75" s="85" t="n">
        <v>48.2384</v>
      </c>
      <c r="G75" s="85" t="n">
        <v>48.9289</v>
      </c>
      <c r="H75" s="85" t="n">
        <v>20266.96</v>
      </c>
      <c r="I75" s="85" t="n">
        <v>22.83</v>
      </c>
      <c r="J75" s="64" t="n">
        <f aca="false">H75/3600</f>
        <v>5.62971111111111</v>
      </c>
      <c r="L75" s="84" t="n">
        <v>1475.4488</v>
      </c>
      <c r="M75" s="85" t="n">
        <v>43.1869</v>
      </c>
      <c r="N75" s="85" t="n">
        <v>48.2416</v>
      </c>
      <c r="O75" s="85" t="n">
        <v>48.8714</v>
      </c>
      <c r="P75" s="85" t="n">
        <v>20482.17</v>
      </c>
      <c r="Q75" s="85" t="n">
        <v>21.93</v>
      </c>
      <c r="R75" s="64" t="n">
        <f aca="false">P75/3600</f>
        <v>5.68949166666667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0.172</v>
      </c>
      <c r="E76" s="87" t="n">
        <v>41.3914</v>
      </c>
      <c r="F76" s="87" t="n">
        <v>46.4663</v>
      </c>
      <c r="G76" s="87" t="n">
        <v>47.059</v>
      </c>
      <c r="H76" s="87" t="n">
        <v>18308.32</v>
      </c>
      <c r="I76" s="87" t="n">
        <v>18.56</v>
      </c>
      <c r="J76" s="69" t="n">
        <f aca="false">H76/3600</f>
        <v>5.08564444444444</v>
      </c>
      <c r="L76" s="86" t="n">
        <v>410.408</v>
      </c>
      <c r="M76" s="87" t="n">
        <v>41.3822</v>
      </c>
      <c r="N76" s="87" t="n">
        <v>46.4446</v>
      </c>
      <c r="O76" s="87" t="n">
        <v>47.0318</v>
      </c>
      <c r="P76" s="87" t="n">
        <v>18302.22</v>
      </c>
      <c r="Q76" s="87" t="n">
        <v>19.46</v>
      </c>
      <c r="R76" s="69" t="n">
        <f aca="false">P76/3600</f>
        <v>5.08395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7.524</v>
      </c>
      <c r="E77" s="87" t="n">
        <v>39.2423</v>
      </c>
      <c r="F77" s="87" t="n">
        <v>44.8151</v>
      </c>
      <c r="G77" s="87" t="n">
        <v>45.2853</v>
      </c>
      <c r="H77" s="87" t="n">
        <v>17437.14</v>
      </c>
      <c r="I77" s="87" t="n">
        <v>16.52</v>
      </c>
      <c r="J77" s="69" t="n">
        <f aca="false">H77/3600</f>
        <v>4.84365</v>
      </c>
      <c r="L77" s="86" t="n">
        <v>187.116</v>
      </c>
      <c r="M77" s="87" t="n">
        <v>39.2433</v>
      </c>
      <c r="N77" s="87" t="n">
        <v>44.7621</v>
      </c>
      <c r="O77" s="87" t="n">
        <v>45.2634</v>
      </c>
      <c r="P77" s="87" t="n">
        <v>17408.61</v>
      </c>
      <c r="Q77" s="87" t="n">
        <v>16.92</v>
      </c>
      <c r="R77" s="69" t="n">
        <f aca="false">P77/3600</f>
        <v>4.835725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0.3272</v>
      </c>
      <c r="E78" s="89" t="n">
        <v>36.7301</v>
      </c>
      <c r="F78" s="89" t="n">
        <v>43.4925</v>
      </c>
      <c r="G78" s="89" t="n">
        <v>43.7106</v>
      </c>
      <c r="H78" s="89" t="n">
        <v>16965.1</v>
      </c>
      <c r="I78" s="89" t="n">
        <v>15</v>
      </c>
      <c r="J78" s="75" t="n">
        <f aca="false">H78/3600</f>
        <v>4.71252777777778</v>
      </c>
      <c r="L78" s="88" t="n">
        <v>100.1352</v>
      </c>
      <c r="M78" s="89" t="n">
        <v>36.7593</v>
      </c>
      <c r="N78" s="89" t="n">
        <v>43.3567</v>
      </c>
      <c r="O78" s="89" t="n">
        <v>43.6111</v>
      </c>
      <c r="P78" s="89" t="n">
        <v>16940.42</v>
      </c>
      <c r="Q78" s="89" t="n">
        <v>15.99</v>
      </c>
      <c r="R78" s="75" t="n">
        <f aca="false">P78/3600</f>
        <v>4.7056722222222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47.86</v>
      </c>
      <c r="E79" s="85" t="n">
        <v>43.491</v>
      </c>
      <c r="F79" s="85" t="n">
        <v>47.3385</v>
      </c>
      <c r="G79" s="85" t="n">
        <v>48.3053</v>
      </c>
      <c r="H79" s="85" t="n">
        <v>21891.58</v>
      </c>
      <c r="I79" s="85" t="n">
        <v>25.66</v>
      </c>
      <c r="J79" s="64" t="n">
        <f aca="false">H79/3600</f>
        <v>6.08099444444445</v>
      </c>
      <c r="L79" s="84" t="n">
        <v>1946.4128</v>
      </c>
      <c r="M79" s="85" t="n">
        <v>43.4876</v>
      </c>
      <c r="N79" s="85" t="n">
        <v>47.3503</v>
      </c>
      <c r="O79" s="85" t="n">
        <v>48.2885</v>
      </c>
      <c r="P79" s="85" t="n">
        <v>22083.29</v>
      </c>
      <c r="Q79" s="85" t="n">
        <v>26.08</v>
      </c>
      <c r="R79" s="64" t="n">
        <f aca="false">P79/3600</f>
        <v>6.13424722222222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2696</v>
      </c>
      <c r="E80" s="87" t="n">
        <v>41.3381</v>
      </c>
      <c r="F80" s="87" t="n">
        <v>45.4112</v>
      </c>
      <c r="G80" s="87" t="n">
        <v>46.2477</v>
      </c>
      <c r="H80" s="87" t="n">
        <v>19614.87</v>
      </c>
      <c r="I80" s="87" t="n">
        <v>19.3</v>
      </c>
      <c r="J80" s="69" t="n">
        <f aca="false">H80/3600</f>
        <v>5.448575</v>
      </c>
      <c r="L80" s="86" t="n">
        <v>691.3024</v>
      </c>
      <c r="M80" s="87" t="n">
        <v>41.3262</v>
      </c>
      <c r="N80" s="87" t="n">
        <v>45.3896</v>
      </c>
      <c r="O80" s="87" t="n">
        <v>46.2681</v>
      </c>
      <c r="P80" s="87" t="n">
        <v>19974.38</v>
      </c>
      <c r="Q80" s="87" t="n">
        <v>20.07</v>
      </c>
      <c r="R80" s="69" t="n">
        <f aca="false">P80/3600</f>
        <v>5.54843888888889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8.196</v>
      </c>
      <c r="E81" s="87" t="n">
        <v>38.9179</v>
      </c>
      <c r="F81" s="87" t="n">
        <v>43.5814</v>
      </c>
      <c r="G81" s="87" t="n">
        <v>44.4666</v>
      </c>
      <c r="H81" s="87" t="n">
        <v>18628.07</v>
      </c>
      <c r="I81" s="87" t="n">
        <v>20.01</v>
      </c>
      <c r="J81" s="69" t="n">
        <f aca="false">H81/3600</f>
        <v>5.17446388888889</v>
      </c>
      <c r="L81" s="86" t="n">
        <v>317.4784</v>
      </c>
      <c r="M81" s="87" t="n">
        <v>38.9008</v>
      </c>
      <c r="N81" s="87" t="n">
        <v>43.6367</v>
      </c>
      <c r="O81" s="87" t="n">
        <v>44.4498</v>
      </c>
      <c r="P81" s="87" t="n">
        <v>18600.29</v>
      </c>
      <c r="Q81" s="87" t="n">
        <v>18.74</v>
      </c>
      <c r="R81" s="69" t="n">
        <f aca="false">P81/3600</f>
        <v>5.166747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5.68</v>
      </c>
      <c r="E82" s="89" t="n">
        <v>36.1884</v>
      </c>
      <c r="F82" s="89" t="n">
        <v>42.2179</v>
      </c>
      <c r="G82" s="89" t="n">
        <v>43.0996</v>
      </c>
      <c r="H82" s="89" t="n">
        <v>17867.07</v>
      </c>
      <c r="I82" s="89" t="n">
        <v>16.88</v>
      </c>
      <c r="J82" s="75" t="n">
        <f aca="false">H82/3600</f>
        <v>4.963075</v>
      </c>
      <c r="L82" s="88" t="n">
        <v>165.2808</v>
      </c>
      <c r="M82" s="89" t="n">
        <v>36.1693</v>
      </c>
      <c r="N82" s="89" t="n">
        <v>42.23</v>
      </c>
      <c r="O82" s="89" t="n">
        <v>43.0651</v>
      </c>
      <c r="P82" s="89" t="n">
        <v>18061.02</v>
      </c>
      <c r="Q82" s="89" t="n">
        <v>17.13</v>
      </c>
      <c r="R82" s="75" t="n">
        <f aca="false">P82/3600</f>
        <v>5.0169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796.5768</v>
      </c>
      <c r="E83" s="85" t="n">
        <v>40.5562</v>
      </c>
      <c r="F83" s="85" t="n">
        <v>42.5521</v>
      </c>
      <c r="G83" s="85" t="n">
        <v>43.0332</v>
      </c>
      <c r="H83" s="85" t="n">
        <v>10892.52</v>
      </c>
      <c r="I83" s="85" t="n">
        <v>16.81</v>
      </c>
      <c r="J83" s="64" t="n">
        <f aca="false">H83/3600</f>
        <v>3.0257</v>
      </c>
      <c r="L83" s="84" t="n">
        <v>3792.7872</v>
      </c>
      <c r="M83" s="85" t="n">
        <v>40.5493</v>
      </c>
      <c r="N83" s="85" t="n">
        <v>42.5283</v>
      </c>
      <c r="O83" s="85" t="n">
        <v>43.0168</v>
      </c>
      <c r="P83" s="85" t="n">
        <v>11888.41</v>
      </c>
      <c r="Q83" s="85" t="n">
        <v>16.06</v>
      </c>
      <c r="R83" s="64" t="n">
        <f aca="false">P83/3600</f>
        <v>3.30233611111111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06.3432</v>
      </c>
      <c r="E84" s="87" t="n">
        <v>37.2433</v>
      </c>
      <c r="F84" s="87" t="n">
        <v>39.6019</v>
      </c>
      <c r="G84" s="87" t="n">
        <v>39.8588</v>
      </c>
      <c r="H84" s="87" t="n">
        <v>10367.36</v>
      </c>
      <c r="I84" s="87" t="n">
        <v>13.42</v>
      </c>
      <c r="J84" s="69" t="n">
        <f aca="false">H84/3600</f>
        <v>2.87982222222222</v>
      </c>
      <c r="L84" s="86" t="n">
        <v>1804.5032</v>
      </c>
      <c r="M84" s="87" t="n">
        <v>37.243</v>
      </c>
      <c r="N84" s="87" t="n">
        <v>39.6062</v>
      </c>
      <c r="O84" s="87" t="n">
        <v>39.848</v>
      </c>
      <c r="P84" s="87" t="n">
        <v>10329.93</v>
      </c>
      <c r="Q84" s="87" t="n">
        <v>13.89</v>
      </c>
      <c r="R84" s="69" t="n">
        <f aca="false">P84/3600</f>
        <v>2.86942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5464</v>
      </c>
      <c r="E85" s="87" t="n">
        <v>34.2586</v>
      </c>
      <c r="F85" s="87" t="n">
        <v>37.3105</v>
      </c>
      <c r="G85" s="87" t="n">
        <v>37.4717</v>
      </c>
      <c r="H85" s="87" t="n">
        <v>9139.93</v>
      </c>
      <c r="I85" s="87" t="n">
        <v>10.88</v>
      </c>
      <c r="J85" s="69" t="n">
        <f aca="false">H85/3600</f>
        <v>2.53886944444444</v>
      </c>
      <c r="L85" s="86" t="n">
        <v>881.8872</v>
      </c>
      <c r="M85" s="87" t="n">
        <v>34.2553</v>
      </c>
      <c r="N85" s="87" t="n">
        <v>37.3115</v>
      </c>
      <c r="O85" s="87" t="n">
        <v>37.4557</v>
      </c>
      <c r="P85" s="87" t="n">
        <v>9098.28</v>
      </c>
      <c r="Q85" s="87" t="n">
        <v>11.06</v>
      </c>
      <c r="R85" s="69" t="n">
        <f aca="false">P85/3600</f>
        <v>2.527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1.6568</v>
      </c>
      <c r="E86" s="89" t="n">
        <v>31.5677</v>
      </c>
      <c r="F86" s="89" t="n">
        <v>35.7909</v>
      </c>
      <c r="G86" s="89" t="n">
        <v>35.8756</v>
      </c>
      <c r="H86" s="89" t="n">
        <v>8293.47</v>
      </c>
      <c r="I86" s="89" t="n">
        <v>9.89</v>
      </c>
      <c r="J86" s="75" t="n">
        <f aca="false">H86/3600</f>
        <v>2.30374166666667</v>
      </c>
      <c r="L86" s="88" t="n">
        <v>461.9104</v>
      </c>
      <c r="M86" s="89" t="n">
        <v>31.557</v>
      </c>
      <c r="N86" s="89" t="n">
        <v>35.8104</v>
      </c>
      <c r="O86" s="89" t="n">
        <v>35.8554</v>
      </c>
      <c r="P86" s="89" t="n">
        <v>8203.13</v>
      </c>
      <c r="Q86" s="89" t="n">
        <v>9.25</v>
      </c>
      <c r="R86" s="75" t="n">
        <f aca="false">P86/3600</f>
        <v>2.27864722222222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83.3402</v>
      </c>
      <c r="E87" s="85" t="n">
        <v>43.0802</v>
      </c>
      <c r="F87" s="85" t="n">
        <v>45.5444</v>
      </c>
      <c r="G87" s="85" t="n">
        <v>45.6081</v>
      </c>
      <c r="H87" s="85" t="n">
        <v>25829.68</v>
      </c>
      <c r="I87" s="85" t="n">
        <v>28.06</v>
      </c>
      <c r="J87" s="64" t="n">
        <f aca="false">H87/3600</f>
        <v>7.17491111111111</v>
      </c>
      <c r="L87" s="84" t="n">
        <v>5682.025</v>
      </c>
      <c r="M87" s="85" t="n">
        <v>43.0802</v>
      </c>
      <c r="N87" s="85" t="n">
        <v>45.5425</v>
      </c>
      <c r="O87" s="85" t="n">
        <v>45.5922</v>
      </c>
      <c r="P87" s="85" t="n">
        <v>25929.49</v>
      </c>
      <c r="Q87" s="85" t="n">
        <v>31.2</v>
      </c>
      <c r="R87" s="64" t="n">
        <f aca="false">P87/3600</f>
        <v>7.20263611111111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30.5864</v>
      </c>
      <c r="E88" s="87" t="n">
        <v>38.9901</v>
      </c>
      <c r="F88" s="87" t="n">
        <v>42.5941</v>
      </c>
      <c r="G88" s="87" t="n">
        <v>42.3725</v>
      </c>
      <c r="H88" s="87" t="n">
        <v>22491.45</v>
      </c>
      <c r="I88" s="87" t="n">
        <v>25.78</v>
      </c>
      <c r="J88" s="69" t="n">
        <f aca="false">H88/3600</f>
        <v>6.247625</v>
      </c>
      <c r="L88" s="86" t="n">
        <v>2829.1934</v>
      </c>
      <c r="M88" s="87" t="n">
        <v>38.979</v>
      </c>
      <c r="N88" s="87" t="n">
        <v>42.619</v>
      </c>
      <c r="O88" s="87" t="n">
        <v>42.3578</v>
      </c>
      <c r="P88" s="87" t="n">
        <v>22491.15</v>
      </c>
      <c r="Q88" s="87" t="n">
        <v>25.86</v>
      </c>
      <c r="R88" s="69" t="n">
        <f aca="false">P88/3600</f>
        <v>6.247541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48.0738</v>
      </c>
      <c r="E89" s="87" t="n">
        <v>35.1812</v>
      </c>
      <c r="F89" s="87" t="n">
        <v>40.382</v>
      </c>
      <c r="G89" s="87" t="n">
        <v>39.8212</v>
      </c>
      <c r="H89" s="87" t="n">
        <v>19403.33</v>
      </c>
      <c r="I89" s="87" t="n">
        <v>21.56</v>
      </c>
      <c r="J89" s="69" t="n">
        <f aca="false">H89/3600</f>
        <v>5.38981388888889</v>
      </c>
      <c r="L89" s="86" t="n">
        <v>1346.8747</v>
      </c>
      <c r="M89" s="87" t="n">
        <v>35.1781</v>
      </c>
      <c r="N89" s="87" t="n">
        <v>40.391</v>
      </c>
      <c r="O89" s="87" t="n">
        <v>39.7814</v>
      </c>
      <c r="P89" s="87" t="n">
        <v>19339.9</v>
      </c>
      <c r="Q89" s="87" t="n">
        <v>21.74</v>
      </c>
      <c r="R89" s="69" t="n">
        <f aca="false">P89/3600</f>
        <v>5.3721944444444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4.4696</v>
      </c>
      <c r="E90" s="89" t="n">
        <v>31.8602</v>
      </c>
      <c r="F90" s="89" t="n">
        <v>38.8519</v>
      </c>
      <c r="G90" s="89" t="n">
        <v>37.9229</v>
      </c>
      <c r="H90" s="89" t="n">
        <v>16997.76</v>
      </c>
      <c r="I90" s="89" t="n">
        <v>18.36</v>
      </c>
      <c r="J90" s="75" t="n">
        <f aca="false">H90/3600</f>
        <v>4.7216</v>
      </c>
      <c r="L90" s="88" t="n">
        <v>614.8267</v>
      </c>
      <c r="M90" s="89" t="n">
        <v>31.8633</v>
      </c>
      <c r="N90" s="89" t="n">
        <v>38.8547</v>
      </c>
      <c r="O90" s="89" t="n">
        <v>37.9066</v>
      </c>
      <c r="P90" s="89" t="n">
        <v>15639.57</v>
      </c>
      <c r="Q90" s="89" t="n">
        <v>18.51</v>
      </c>
      <c r="R90" s="75" t="n">
        <f aca="false">P90/3600</f>
        <v>4.34432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0.108</v>
      </c>
      <c r="E91" s="85" t="n">
        <v>46.8965</v>
      </c>
      <c r="F91" s="85" t="n">
        <v>44.6479</v>
      </c>
      <c r="G91" s="85" t="n">
        <v>44.6788</v>
      </c>
      <c r="H91" s="85" t="n">
        <v>8561.19</v>
      </c>
      <c r="I91" s="85" t="n">
        <v>6.29</v>
      </c>
      <c r="J91" s="64" t="n">
        <f aca="false">H91/3600</f>
        <v>2.37810833333333</v>
      </c>
      <c r="L91" s="84" t="n">
        <v>349.7824</v>
      </c>
      <c r="M91" s="85" t="n">
        <v>46.889</v>
      </c>
      <c r="N91" s="85" t="n">
        <v>44.6425</v>
      </c>
      <c r="O91" s="85" t="n">
        <v>44.6276</v>
      </c>
      <c r="P91" s="85" t="n">
        <v>8486.91</v>
      </c>
      <c r="Q91" s="85" t="n">
        <v>7.04</v>
      </c>
      <c r="R91" s="64" t="n">
        <f aca="false">P91/3600</f>
        <v>2.357475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3.5616</v>
      </c>
      <c r="E92" s="87" t="n">
        <v>42.4355</v>
      </c>
      <c r="F92" s="87" t="n">
        <v>40.858</v>
      </c>
      <c r="G92" s="87" t="n">
        <v>41.0406</v>
      </c>
      <c r="H92" s="87" t="n">
        <v>8440.25</v>
      </c>
      <c r="I92" s="87" t="n">
        <v>6.79</v>
      </c>
      <c r="J92" s="69" t="n">
        <f aca="false">H92/3600</f>
        <v>2.34451388888889</v>
      </c>
      <c r="L92" s="86" t="n">
        <v>254.7016</v>
      </c>
      <c r="M92" s="87" t="n">
        <v>42.4401</v>
      </c>
      <c r="N92" s="87" t="n">
        <v>40.8425</v>
      </c>
      <c r="O92" s="87" t="n">
        <v>40.9752</v>
      </c>
      <c r="P92" s="87" t="n">
        <v>8348.48</v>
      </c>
      <c r="Q92" s="87" t="n">
        <v>6.97</v>
      </c>
      <c r="R92" s="69" t="n">
        <f aca="false">P92/3600</f>
        <v>2.31902222222222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8.4056</v>
      </c>
      <c r="E93" s="87" t="n">
        <v>37.6949</v>
      </c>
      <c r="F93" s="87" t="n">
        <v>38.8698</v>
      </c>
      <c r="G93" s="87" t="n">
        <v>39.0495</v>
      </c>
      <c r="H93" s="87" t="n">
        <v>8331.32</v>
      </c>
      <c r="I93" s="87" t="n">
        <v>6.59</v>
      </c>
      <c r="J93" s="69" t="n">
        <f aca="false">H93/3600</f>
        <v>2.31425555555556</v>
      </c>
      <c r="L93" s="86" t="n">
        <v>187.3968</v>
      </c>
      <c r="M93" s="87" t="n">
        <v>37.7155</v>
      </c>
      <c r="N93" s="87" t="n">
        <v>38.8462</v>
      </c>
      <c r="O93" s="87" t="n">
        <v>39.0091</v>
      </c>
      <c r="P93" s="87" t="n">
        <v>8261.75</v>
      </c>
      <c r="Q93" s="87" t="n">
        <v>7.34</v>
      </c>
      <c r="R93" s="69" t="n">
        <f aca="false">P93/3600</f>
        <v>2.294930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4.944</v>
      </c>
      <c r="E94" s="89" t="n">
        <v>32.8506</v>
      </c>
      <c r="F94" s="89" t="n">
        <v>37.6764</v>
      </c>
      <c r="G94" s="89" t="n">
        <v>37.6424</v>
      </c>
      <c r="H94" s="89" t="n">
        <v>8289.45</v>
      </c>
      <c r="I94" s="89" t="n">
        <v>6.5</v>
      </c>
      <c r="J94" s="75" t="n">
        <f aca="false">H94/3600</f>
        <v>2.302625</v>
      </c>
      <c r="L94" s="88" t="n">
        <v>134.6536</v>
      </c>
      <c r="M94" s="89" t="n">
        <v>32.8645</v>
      </c>
      <c r="N94" s="89" t="n">
        <v>37.7005</v>
      </c>
      <c r="O94" s="89" t="n">
        <v>37.714</v>
      </c>
      <c r="P94" s="89" t="n">
        <v>8221.21</v>
      </c>
      <c r="Q94" s="89" t="n">
        <v>6.44</v>
      </c>
      <c r="R94" s="75" t="n">
        <f aca="false">P94/3600</f>
        <v>2.283669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5.0458</v>
      </c>
      <c r="E95" s="85" t="n">
        <v>49.0706</v>
      </c>
      <c r="F95" s="85" t="n">
        <v>51.6172</v>
      </c>
      <c r="G95" s="85" t="n">
        <v>52.4147</v>
      </c>
      <c r="H95" s="85" t="n">
        <v>16972.9</v>
      </c>
      <c r="I95" s="85" t="n">
        <v>15.69</v>
      </c>
      <c r="J95" s="64" t="n">
        <f aca="false">H95/3600</f>
        <v>4.71469444444444</v>
      </c>
      <c r="L95" s="84" t="n">
        <v>685.8416</v>
      </c>
      <c r="M95" s="85" t="n">
        <v>49.087</v>
      </c>
      <c r="N95" s="85" t="n">
        <v>51.3955</v>
      </c>
      <c r="O95" s="85" t="n">
        <v>52.6956</v>
      </c>
      <c r="P95" s="85" t="n">
        <v>16934.54</v>
      </c>
      <c r="Q95" s="85" t="n">
        <v>15.75</v>
      </c>
      <c r="R95" s="64" t="n">
        <f aca="false">P95/3600</f>
        <v>4.70403888888889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5.44</v>
      </c>
      <c r="E96" s="87" t="n">
        <v>45.1632</v>
      </c>
      <c r="F96" s="87" t="n">
        <v>47.982</v>
      </c>
      <c r="G96" s="87" t="n">
        <v>49.6271</v>
      </c>
      <c r="H96" s="87" t="n">
        <v>16329.73</v>
      </c>
      <c r="I96" s="87" t="n">
        <v>14.8</v>
      </c>
      <c r="J96" s="69" t="n">
        <f aca="false">H96/3600</f>
        <v>4.53603611111111</v>
      </c>
      <c r="L96" s="86" t="n">
        <v>405.7168</v>
      </c>
      <c r="M96" s="87" t="n">
        <v>45.1532</v>
      </c>
      <c r="N96" s="87" t="n">
        <v>48.2354</v>
      </c>
      <c r="O96" s="87" t="n">
        <v>49.0357</v>
      </c>
      <c r="P96" s="87" t="n">
        <v>16314.63</v>
      </c>
      <c r="Q96" s="87" t="n">
        <v>17.13</v>
      </c>
      <c r="R96" s="69" t="n">
        <f aca="false">P96/3600</f>
        <v>4.531841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1.401</v>
      </c>
      <c r="E97" s="87" t="n">
        <v>41.3031</v>
      </c>
      <c r="F97" s="87" t="n">
        <v>45.7114</v>
      </c>
      <c r="G97" s="87" t="n">
        <v>47.3214</v>
      </c>
      <c r="H97" s="87" t="n">
        <v>15746.01</v>
      </c>
      <c r="I97" s="87" t="n">
        <v>14.04</v>
      </c>
      <c r="J97" s="69" t="n">
        <f aca="false">H97/3600</f>
        <v>4.37389166666667</v>
      </c>
      <c r="L97" s="86" t="n">
        <v>241.6013</v>
      </c>
      <c r="M97" s="87" t="n">
        <v>41.3161</v>
      </c>
      <c r="N97" s="87" t="n">
        <v>45.9366</v>
      </c>
      <c r="O97" s="87" t="n">
        <v>47.3016</v>
      </c>
      <c r="P97" s="87" t="n">
        <v>15847.23</v>
      </c>
      <c r="Q97" s="87" t="n">
        <v>14.5</v>
      </c>
      <c r="R97" s="69" t="n">
        <f aca="false">P97/3600</f>
        <v>4.402008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0.1981</v>
      </c>
      <c r="E98" s="89" t="n">
        <v>37.5003</v>
      </c>
      <c r="F98" s="89" t="n">
        <v>44.1138</v>
      </c>
      <c r="G98" s="89" t="n">
        <v>45.207</v>
      </c>
      <c r="H98" s="89" t="n">
        <v>14227.46</v>
      </c>
      <c r="I98" s="89" t="n">
        <v>13.74</v>
      </c>
      <c r="J98" s="75" t="n">
        <f aca="false">H98/3600</f>
        <v>3.95207222222222</v>
      </c>
      <c r="L98" s="88" t="n">
        <v>150.1072</v>
      </c>
      <c r="M98" s="89" t="n">
        <v>37.5063</v>
      </c>
      <c r="N98" s="89" t="n">
        <v>43.9144</v>
      </c>
      <c r="O98" s="89" t="n">
        <v>45.4926</v>
      </c>
      <c r="P98" s="89" t="n">
        <v>15420.69</v>
      </c>
      <c r="Q98" s="89" t="n">
        <v>13.15</v>
      </c>
      <c r="R98" s="75" t="n">
        <f aca="false">P98/3600</f>
        <v>4.28352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4.6268301925557</v>
      </c>
      <c r="J106" s="90" t="n">
        <f aca="false">GEOMEAN(J3:J98)</f>
        <v>3.27286432528445</v>
      </c>
      <c r="Q106" s="90" t="n">
        <f aca="false">GEOMEAN(Q3:Q98)</f>
        <v>14.7896822943403</v>
      </c>
      <c r="R106" s="90" t="n">
        <f aca="false">GEOMEAN(R3:R98)</f>
        <v>3.29408199525588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1113379314867</v>
      </c>
      <c r="R107" s="91" t="n">
        <f aca="false">R106/J106</f>
        <v>1.0064829054499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05894444444444</v>
      </c>
      <c r="J108" s="90" t="n">
        <f aca="false">SUM(J3:J98)</f>
        <v>394.41755</v>
      </c>
      <c r="Q108" s="90" t="n">
        <f aca="false">SUM(Q3:Q98)/3600</f>
        <v>0.504569444444444</v>
      </c>
      <c r="R108" s="90" t="n">
        <f aca="false">SUM(R3:R98)</f>
        <v>401.273405555556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1010310556946</v>
      </c>
      <c r="J113" s="90" t="n">
        <f aca="false">GEOMEAN(J19:J82)</f>
        <v>3.20685054913467</v>
      </c>
      <c r="Q113" s="90" t="n">
        <f aca="false">GEOMEAN(Q19:Q82)</f>
        <v>15.2066760457621</v>
      </c>
      <c r="R113" s="90" t="n">
        <f aca="false">GEOMEAN(R19:R82)</f>
        <v>3.23118713689245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699587926665</v>
      </c>
      <c r="R114" s="91" t="n">
        <f aca="false">R113/J113</f>
        <v>1.00758893730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313.7752</v>
      </c>
      <c r="E19" s="85" t="n">
        <v>41.8887</v>
      </c>
      <c r="F19" s="85" t="n">
        <v>43.366</v>
      </c>
      <c r="G19" s="85" t="n">
        <v>44.9267</v>
      </c>
      <c r="H19" s="85" t="n">
        <v>20468.73</v>
      </c>
      <c r="I19" s="85" t="n">
        <v>35.74</v>
      </c>
      <c r="J19" s="64" t="n">
        <f aca="false">H19/3600</f>
        <v>5.68575833333333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62.5496</v>
      </c>
      <c r="E20" s="87" t="n">
        <v>39.8501</v>
      </c>
      <c r="F20" s="87" t="n">
        <v>41.7392</v>
      </c>
      <c r="G20" s="87" t="n">
        <v>42.8751</v>
      </c>
      <c r="H20" s="87" t="n">
        <v>17187.07</v>
      </c>
      <c r="I20" s="87" t="n">
        <v>28.96</v>
      </c>
      <c r="J20" s="69" t="n">
        <f aca="false">H20/3600</f>
        <v>4.77418611111111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196.2024</v>
      </c>
      <c r="E21" s="87" t="n">
        <v>37.2512</v>
      </c>
      <c r="F21" s="87" t="n">
        <v>40.4257</v>
      </c>
      <c r="G21" s="87" t="n">
        <v>41.5578</v>
      </c>
      <c r="H21" s="87" t="n">
        <v>14826.5</v>
      </c>
      <c r="I21" s="87" t="n">
        <v>22.08</v>
      </c>
      <c r="J21" s="69" t="n">
        <f aca="false">H21/3600</f>
        <v>4.118472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89.136</v>
      </c>
      <c r="E22" s="89" t="n">
        <v>34.6057</v>
      </c>
      <c r="F22" s="89" t="n">
        <v>39.5723</v>
      </c>
      <c r="G22" s="89" t="n">
        <v>40.7419</v>
      </c>
      <c r="H22" s="89" t="n">
        <v>12989.66</v>
      </c>
      <c r="I22" s="89" t="n">
        <v>20.6</v>
      </c>
      <c r="J22" s="75" t="n">
        <f aca="false">H22/3600</f>
        <v>3.60823888888889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267.3064</v>
      </c>
      <c r="E23" s="85" t="n">
        <v>39.96</v>
      </c>
      <c r="F23" s="85" t="n">
        <v>41.9956</v>
      </c>
      <c r="G23" s="85" t="n">
        <v>43.1845</v>
      </c>
      <c r="H23" s="85" t="n">
        <v>18766.65</v>
      </c>
      <c r="I23" s="85" t="n">
        <v>37.31</v>
      </c>
      <c r="J23" s="64" t="n">
        <f aca="false">H23/3600</f>
        <v>5.21295833333333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45.228</v>
      </c>
      <c r="E24" s="87" t="n">
        <v>37.0687</v>
      </c>
      <c r="F24" s="87" t="n">
        <v>39.8679</v>
      </c>
      <c r="G24" s="87" t="n">
        <v>40.8465</v>
      </c>
      <c r="H24" s="87" t="n">
        <v>14826.91</v>
      </c>
      <c r="I24" s="87" t="n">
        <v>27.9</v>
      </c>
      <c r="J24" s="69" t="n">
        <f aca="false">H24/3600</f>
        <v>4.11858611111111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0.8384</v>
      </c>
      <c r="E25" s="87" t="n">
        <v>34.2791</v>
      </c>
      <c r="F25" s="87" t="n">
        <v>38.2436</v>
      </c>
      <c r="G25" s="87" t="n">
        <v>39.4369</v>
      </c>
      <c r="H25" s="87" t="n">
        <v>12274.58</v>
      </c>
      <c r="I25" s="87" t="n">
        <v>24.6</v>
      </c>
      <c r="J25" s="69" t="n">
        <f aca="false">H25/3600</f>
        <v>3.40960555555556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4.5936</v>
      </c>
      <c r="E26" s="89" t="n">
        <v>31.6715</v>
      </c>
      <c r="F26" s="89" t="n">
        <v>37.166</v>
      </c>
      <c r="G26" s="89" t="n">
        <v>38.6649</v>
      </c>
      <c r="H26" s="89" t="n">
        <v>11147.36</v>
      </c>
      <c r="I26" s="89" t="n">
        <v>19.37</v>
      </c>
      <c r="J26" s="75" t="n">
        <f aca="false">H26/3600</f>
        <v>3.096488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082.6376</v>
      </c>
      <c r="E27" s="85" t="n">
        <v>38.7283</v>
      </c>
      <c r="F27" s="85" t="n">
        <v>40.1467</v>
      </c>
      <c r="G27" s="85" t="n">
        <v>43.3841</v>
      </c>
      <c r="H27" s="85" t="n">
        <v>41102.28</v>
      </c>
      <c r="I27" s="85" t="n">
        <v>81.21</v>
      </c>
      <c r="J27" s="64" t="n">
        <f aca="false">H27/3600</f>
        <v>11.4173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5991.7152</v>
      </c>
      <c r="E28" s="87" t="n">
        <v>36.776</v>
      </c>
      <c r="F28" s="87" t="n">
        <v>38.9424</v>
      </c>
      <c r="G28" s="87" t="n">
        <v>41.4532</v>
      </c>
      <c r="H28" s="87" t="n">
        <v>31042.38</v>
      </c>
      <c r="I28" s="87" t="n">
        <v>51.45</v>
      </c>
      <c r="J28" s="69" t="n">
        <f aca="false">H28/3600</f>
        <v>8.62288333333333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77.112</v>
      </c>
      <c r="E29" s="87" t="n">
        <v>34.6527</v>
      </c>
      <c r="F29" s="87" t="n">
        <v>37.9607</v>
      </c>
      <c r="G29" s="87" t="n">
        <v>39.7984</v>
      </c>
      <c r="H29" s="87" t="n">
        <v>26610.61</v>
      </c>
      <c r="I29" s="87" t="n">
        <v>38.88</v>
      </c>
      <c r="J29" s="69" t="n">
        <f aca="false">H29/3600</f>
        <v>7.39183611111111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20.7776</v>
      </c>
      <c r="E30" s="89" t="n">
        <v>32.3576</v>
      </c>
      <c r="F30" s="89" t="n">
        <v>37.2276</v>
      </c>
      <c r="G30" s="89" t="n">
        <v>38.6117</v>
      </c>
      <c r="H30" s="89" t="n">
        <v>21146.76</v>
      </c>
      <c r="I30" s="89" t="n">
        <v>37.43</v>
      </c>
      <c r="J30" s="75" t="n">
        <f aca="false">H30/3600</f>
        <v>5.8741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0678.7352</v>
      </c>
      <c r="E31" s="85" t="n">
        <v>39.5214</v>
      </c>
      <c r="F31" s="85" t="n">
        <v>43.763</v>
      </c>
      <c r="G31" s="85" t="n">
        <v>45.0649</v>
      </c>
      <c r="H31" s="85" t="n">
        <v>50347.78</v>
      </c>
      <c r="I31" s="85" t="n">
        <v>87.47</v>
      </c>
      <c r="J31" s="64" t="n">
        <f aca="false">H31/3600</f>
        <v>13.9854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037.9312</v>
      </c>
      <c r="E32" s="87" t="n">
        <v>37.6264</v>
      </c>
      <c r="F32" s="87" t="n">
        <v>42.2883</v>
      </c>
      <c r="G32" s="87" t="n">
        <v>42.8345</v>
      </c>
      <c r="H32" s="87" t="n">
        <v>38595.97</v>
      </c>
      <c r="I32" s="87" t="n">
        <v>66.72</v>
      </c>
      <c r="J32" s="69" t="n">
        <f aca="false">H32/3600</f>
        <v>10.7211027777778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66.1072</v>
      </c>
      <c r="E33" s="87" t="n">
        <v>35.6562</v>
      </c>
      <c r="F33" s="87" t="n">
        <v>40.9747</v>
      </c>
      <c r="G33" s="87" t="n">
        <v>40.8958</v>
      </c>
      <c r="H33" s="87" t="n">
        <v>29536.75</v>
      </c>
      <c r="I33" s="87" t="n">
        <v>55.75</v>
      </c>
      <c r="J33" s="69" t="n">
        <f aca="false">H33/3600</f>
        <v>8.20465277777778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70.328</v>
      </c>
      <c r="E34" s="89" t="n">
        <v>33.5435</v>
      </c>
      <c r="F34" s="89" t="n">
        <v>39.9467</v>
      </c>
      <c r="G34" s="89" t="n">
        <v>39.4924</v>
      </c>
      <c r="H34" s="89" t="n">
        <v>28922.41</v>
      </c>
      <c r="I34" s="89" t="n">
        <v>47.04</v>
      </c>
      <c r="J34" s="75" t="n">
        <f aca="false">H34/3600</f>
        <v>8.03400277777778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4193.1352</v>
      </c>
      <c r="E35" s="85" t="n">
        <v>38.4573</v>
      </c>
      <c r="F35" s="85" t="n">
        <v>41.8944</v>
      </c>
      <c r="G35" s="85" t="n">
        <v>44.0498</v>
      </c>
      <c r="H35" s="85" t="n">
        <v>51556.98</v>
      </c>
      <c r="I35" s="85" t="n">
        <v>139.89</v>
      </c>
      <c r="J35" s="64" t="n">
        <f aca="false">H35/3600</f>
        <v>14.3213833333333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367.9728</v>
      </c>
      <c r="E36" s="87" t="n">
        <v>35.2538</v>
      </c>
      <c r="F36" s="87" t="n">
        <v>40.5128</v>
      </c>
      <c r="G36" s="87" t="n">
        <v>42.8527</v>
      </c>
      <c r="H36" s="87" t="n">
        <v>34831.4</v>
      </c>
      <c r="I36" s="87" t="n">
        <v>73.35</v>
      </c>
      <c r="J36" s="69" t="n">
        <f aca="false">H36/3600</f>
        <v>9.67538888888889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11.8872</v>
      </c>
      <c r="E37" s="87" t="n">
        <v>33.5622</v>
      </c>
      <c r="F37" s="87" t="n">
        <v>39.248</v>
      </c>
      <c r="G37" s="87" t="n">
        <v>41.7918</v>
      </c>
      <c r="H37" s="87" t="n">
        <v>27609.31</v>
      </c>
      <c r="I37" s="87" t="n">
        <v>52.86</v>
      </c>
      <c r="J37" s="69" t="n">
        <f aca="false">H37/3600</f>
        <v>7.66925277777778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47.1816</v>
      </c>
      <c r="E38" s="89" t="n">
        <v>31.4936</v>
      </c>
      <c r="F38" s="89" t="n">
        <v>38.3915</v>
      </c>
      <c r="G38" s="89" t="n">
        <v>40.9884</v>
      </c>
      <c r="H38" s="89" t="n">
        <v>24777.7</v>
      </c>
      <c r="I38" s="89" t="n">
        <v>43.74</v>
      </c>
      <c r="J38" s="75" t="n">
        <f aca="false">H38/3600</f>
        <v>6.88269444444445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78.0984</v>
      </c>
      <c r="E39" s="85" t="n">
        <v>40.3188</v>
      </c>
      <c r="F39" s="85" t="n">
        <v>42.7465</v>
      </c>
      <c r="G39" s="85" t="n">
        <v>43.2436</v>
      </c>
      <c r="H39" s="85" t="n">
        <v>7978.37</v>
      </c>
      <c r="I39" s="85" t="n">
        <v>15.58</v>
      </c>
      <c r="J39" s="64" t="n">
        <f aca="false">H39/3600</f>
        <v>2.21621388888889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03.284</v>
      </c>
      <c r="E40" s="87" t="n">
        <v>37.108</v>
      </c>
      <c r="F40" s="87" t="n">
        <v>40.097</v>
      </c>
      <c r="G40" s="87" t="n">
        <v>40.269</v>
      </c>
      <c r="H40" s="87" t="n">
        <v>7200.09</v>
      </c>
      <c r="I40" s="87" t="n">
        <v>12.6</v>
      </c>
      <c r="J40" s="69" t="n">
        <f aca="false">H40/3600</f>
        <v>2.000025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63.1096</v>
      </c>
      <c r="E41" s="87" t="n">
        <v>34.2487</v>
      </c>
      <c r="F41" s="87" t="n">
        <v>38.0405</v>
      </c>
      <c r="G41" s="87" t="n">
        <v>38.115</v>
      </c>
      <c r="H41" s="87" t="n">
        <v>6064.9</v>
      </c>
      <c r="I41" s="87" t="n">
        <v>9.18</v>
      </c>
      <c r="J41" s="69" t="n">
        <f aca="false">H41/3600</f>
        <v>1.68469444444444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42.4</v>
      </c>
      <c r="E42" s="89" t="n">
        <v>31.7711</v>
      </c>
      <c r="F42" s="89" t="n">
        <v>36.7703</v>
      </c>
      <c r="G42" s="89" t="n">
        <v>36.6403</v>
      </c>
      <c r="H42" s="89" t="n">
        <v>5268.38</v>
      </c>
      <c r="I42" s="89" t="n">
        <v>8.45</v>
      </c>
      <c r="J42" s="75" t="n">
        <f aca="false">H42/3600</f>
        <v>1.46343888888889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487.548</v>
      </c>
      <c r="E43" s="85" t="n">
        <v>40.2048</v>
      </c>
      <c r="F43" s="85" t="n">
        <v>43.1062</v>
      </c>
      <c r="G43" s="85" t="n">
        <v>44.511</v>
      </c>
      <c r="H43" s="85" t="n">
        <v>9625.16</v>
      </c>
      <c r="I43" s="85" t="n">
        <v>17.59</v>
      </c>
      <c r="J43" s="64" t="n">
        <f aca="false">H43/3600</f>
        <v>2.67365555555556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0.1752</v>
      </c>
      <c r="E44" s="87" t="n">
        <v>37.3359</v>
      </c>
      <c r="F44" s="87" t="n">
        <v>41.0036</v>
      </c>
      <c r="G44" s="87" t="n">
        <v>42.0753</v>
      </c>
      <c r="H44" s="87" t="n">
        <v>7179.44</v>
      </c>
      <c r="I44" s="87" t="n">
        <v>13.64</v>
      </c>
      <c r="J44" s="69" t="n">
        <f aca="false">H44/3600</f>
        <v>1.994288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40.5088</v>
      </c>
      <c r="E45" s="87" t="n">
        <v>34.4018</v>
      </c>
      <c r="F45" s="87" t="n">
        <v>39.2734</v>
      </c>
      <c r="G45" s="87" t="n">
        <v>40.1748</v>
      </c>
      <c r="H45" s="87" t="n">
        <v>6654.99</v>
      </c>
      <c r="I45" s="87" t="n">
        <v>11.52</v>
      </c>
      <c r="J45" s="69" t="n">
        <f aca="false">H45/3600</f>
        <v>1.84860833333333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6.3968</v>
      </c>
      <c r="E46" s="89" t="n">
        <v>31.5076</v>
      </c>
      <c r="F46" s="89" t="n">
        <v>37.9876</v>
      </c>
      <c r="G46" s="89" t="n">
        <v>38.7593</v>
      </c>
      <c r="H46" s="89" t="n">
        <v>5897.12</v>
      </c>
      <c r="I46" s="89" t="n">
        <v>9.74</v>
      </c>
      <c r="J46" s="75" t="n">
        <f aca="false">H46/3600</f>
        <v>1.63808888888889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256.504</v>
      </c>
      <c r="E47" s="85" t="n">
        <v>38.2863</v>
      </c>
      <c r="F47" s="85" t="n">
        <v>41.0064</v>
      </c>
      <c r="G47" s="85" t="n">
        <v>41.9536</v>
      </c>
      <c r="H47" s="85" t="n">
        <v>9179.32</v>
      </c>
      <c r="I47" s="85" t="n">
        <v>18.01</v>
      </c>
      <c r="J47" s="64" t="n">
        <f aca="false">H47/3600</f>
        <v>2.54981111111111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00.9096</v>
      </c>
      <c r="E48" s="87" t="n">
        <v>34.3948</v>
      </c>
      <c r="F48" s="87" t="n">
        <v>38.2743</v>
      </c>
      <c r="G48" s="87" t="n">
        <v>39.0941</v>
      </c>
      <c r="H48" s="87" t="n">
        <v>7654.28</v>
      </c>
      <c r="I48" s="87" t="n">
        <v>14.56</v>
      </c>
      <c r="J48" s="69" t="n">
        <f aca="false">H48/3600</f>
        <v>2.12618888888889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68.6304</v>
      </c>
      <c r="E49" s="87" t="n">
        <v>31.0312</v>
      </c>
      <c r="F49" s="87" t="n">
        <v>36.3041</v>
      </c>
      <c r="G49" s="87" t="n">
        <v>37.0986</v>
      </c>
      <c r="H49" s="87" t="n">
        <v>6153.18</v>
      </c>
      <c r="I49" s="87" t="n">
        <v>11.27</v>
      </c>
      <c r="J49" s="69" t="n">
        <f aca="false">H49/3600</f>
        <v>1.70921666666667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65.8336</v>
      </c>
      <c r="E50" s="89" t="n">
        <v>27.8729</v>
      </c>
      <c r="F50" s="89" t="n">
        <v>34.9852</v>
      </c>
      <c r="G50" s="89" t="n">
        <v>35.7661</v>
      </c>
      <c r="H50" s="89" t="n">
        <v>4744.58</v>
      </c>
      <c r="I50" s="89" t="n">
        <v>9.19</v>
      </c>
      <c r="J50" s="75" t="n">
        <f aca="false">H50/3600</f>
        <v>1.31793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120.196</v>
      </c>
      <c r="E51" s="85" t="n">
        <v>40.0925</v>
      </c>
      <c r="F51" s="85" t="n">
        <v>41.3962</v>
      </c>
      <c r="G51" s="85" t="n">
        <v>42.7745</v>
      </c>
      <c r="H51" s="85" t="n">
        <v>6864.57</v>
      </c>
      <c r="I51" s="85" t="n">
        <v>14.01</v>
      </c>
      <c r="J51" s="64" t="n">
        <f aca="false">H51/3600</f>
        <v>1.906825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86.448</v>
      </c>
      <c r="E52" s="87" t="n">
        <v>36.251</v>
      </c>
      <c r="F52" s="87" t="n">
        <v>38.77</v>
      </c>
      <c r="G52" s="87" t="n">
        <v>40.376</v>
      </c>
      <c r="H52" s="87" t="n">
        <v>5570.19</v>
      </c>
      <c r="I52" s="87" t="n">
        <v>9.4</v>
      </c>
      <c r="J52" s="69" t="n">
        <f aca="false">H52/3600</f>
        <v>1.547275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34.3656</v>
      </c>
      <c r="E53" s="87" t="n">
        <v>33.0646</v>
      </c>
      <c r="F53" s="87" t="n">
        <v>36.8673</v>
      </c>
      <c r="G53" s="87" t="n">
        <v>38.5347</v>
      </c>
      <c r="H53" s="87" t="n">
        <v>5124.08</v>
      </c>
      <c r="I53" s="87" t="n">
        <v>8.05</v>
      </c>
      <c r="J53" s="69" t="n">
        <f aca="false">H53/3600</f>
        <v>1.42335555555556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70.6216</v>
      </c>
      <c r="E54" s="89" t="n">
        <v>30.2097</v>
      </c>
      <c r="F54" s="89" t="n">
        <v>35.6273</v>
      </c>
      <c r="G54" s="89" t="n">
        <v>37.278</v>
      </c>
      <c r="H54" s="89" t="n">
        <v>4226.85</v>
      </c>
      <c r="I54" s="89" t="n">
        <v>6.55</v>
      </c>
      <c r="J54" s="75" t="n">
        <f aca="false">H54/3600</f>
        <v>1.17412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66.2704</v>
      </c>
      <c r="E55" s="85" t="n">
        <v>41.0653</v>
      </c>
      <c r="F55" s="85" t="n">
        <v>43.5389</v>
      </c>
      <c r="G55" s="85" t="n">
        <v>42.9428</v>
      </c>
      <c r="H55" s="85" t="n">
        <v>2385.67</v>
      </c>
      <c r="I55" s="85" t="n">
        <v>4.76</v>
      </c>
      <c r="J55" s="64" t="n">
        <f aca="false">H55/3600</f>
        <v>0.662686111111111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9.3432</v>
      </c>
      <c r="E56" s="87" t="n">
        <v>37.1353</v>
      </c>
      <c r="F56" s="87" t="n">
        <v>40.7713</v>
      </c>
      <c r="G56" s="87" t="n">
        <v>39.743</v>
      </c>
      <c r="H56" s="87" t="n">
        <v>2025.35</v>
      </c>
      <c r="I56" s="87" t="n">
        <v>3.61</v>
      </c>
      <c r="J56" s="69" t="n">
        <f aca="false">H56/3600</f>
        <v>0.562597222222222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31.7688</v>
      </c>
      <c r="E57" s="87" t="n">
        <v>33.6278</v>
      </c>
      <c r="F57" s="87" t="n">
        <v>38.8387</v>
      </c>
      <c r="G57" s="87" t="n">
        <v>37.4348</v>
      </c>
      <c r="H57" s="87" t="n">
        <v>1742.05</v>
      </c>
      <c r="I57" s="87" t="n">
        <v>3.27</v>
      </c>
      <c r="J57" s="69" t="n">
        <f aca="false">H57/3600</f>
        <v>0.483902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9.7568</v>
      </c>
      <c r="E58" s="89" t="n">
        <v>30.6517</v>
      </c>
      <c r="F58" s="89" t="n">
        <v>37.4091</v>
      </c>
      <c r="G58" s="89" t="n">
        <v>35.7716</v>
      </c>
      <c r="H58" s="89" t="n">
        <v>1493.4</v>
      </c>
      <c r="I58" s="89" t="n">
        <v>2.8</v>
      </c>
      <c r="J58" s="75" t="n">
        <f aca="false">H58/3600</f>
        <v>0.414833333333333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52.3472</v>
      </c>
      <c r="E59" s="85" t="n">
        <v>38.3127</v>
      </c>
      <c r="F59" s="85" t="n">
        <v>42.5891</v>
      </c>
      <c r="G59" s="85" t="n">
        <v>43.6635</v>
      </c>
      <c r="H59" s="85" t="n">
        <v>2378.32</v>
      </c>
      <c r="I59" s="85" t="n">
        <v>5.39</v>
      </c>
      <c r="J59" s="64" t="n">
        <f aca="false">H59/3600</f>
        <v>0.66064444444444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7.9336</v>
      </c>
      <c r="E60" s="87" t="n">
        <v>34.2344</v>
      </c>
      <c r="F60" s="87" t="n">
        <v>40.6537</v>
      </c>
      <c r="G60" s="87" t="n">
        <v>41.6262</v>
      </c>
      <c r="H60" s="87" t="n">
        <v>1952.42</v>
      </c>
      <c r="I60" s="87" t="n">
        <v>4.3</v>
      </c>
      <c r="J60" s="69" t="n">
        <f aca="false">H60/3600</f>
        <v>0.542338888888889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2.7504</v>
      </c>
      <c r="E61" s="87" t="n">
        <v>31.1606</v>
      </c>
      <c r="F61" s="87" t="n">
        <v>39.3127</v>
      </c>
      <c r="G61" s="87" t="n">
        <v>40.0721</v>
      </c>
      <c r="H61" s="87" t="n">
        <v>1362.51</v>
      </c>
      <c r="I61" s="87" t="n">
        <v>2.98</v>
      </c>
      <c r="J61" s="69" t="n">
        <f aca="false">H61/3600</f>
        <v>0.378475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1888</v>
      </c>
      <c r="E62" s="89" t="n">
        <v>28.3138</v>
      </c>
      <c r="F62" s="89" t="n">
        <v>38.325</v>
      </c>
      <c r="G62" s="89" t="n">
        <v>39.2039</v>
      </c>
      <c r="H62" s="89" t="n">
        <v>1284.03</v>
      </c>
      <c r="I62" s="89" t="n">
        <v>2.57</v>
      </c>
      <c r="J62" s="75" t="n">
        <f aca="false">H62/3600</f>
        <v>0.356675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33.0832</v>
      </c>
      <c r="E63" s="85" t="n">
        <v>38.0168</v>
      </c>
      <c r="F63" s="85" t="n">
        <v>40.7047</v>
      </c>
      <c r="G63" s="85" t="n">
        <v>41.3906</v>
      </c>
      <c r="H63" s="85" t="n">
        <v>2211.53</v>
      </c>
      <c r="I63" s="85" t="n">
        <v>4.92</v>
      </c>
      <c r="J63" s="64" t="n">
        <f aca="false">H63/3600</f>
        <v>0.614313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60.1448</v>
      </c>
      <c r="E64" s="87" t="n">
        <v>34.2495</v>
      </c>
      <c r="F64" s="87" t="n">
        <v>37.9277</v>
      </c>
      <c r="G64" s="87" t="n">
        <v>38.5295</v>
      </c>
      <c r="H64" s="87" t="n">
        <v>1688.18</v>
      </c>
      <c r="I64" s="87" t="n">
        <v>3.61</v>
      </c>
      <c r="J64" s="69" t="n">
        <f aca="false">H64/3600</f>
        <v>0.468938888888889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2.4608</v>
      </c>
      <c r="E65" s="87" t="n">
        <v>30.855</v>
      </c>
      <c r="F65" s="87" t="n">
        <v>35.916</v>
      </c>
      <c r="G65" s="87" t="n">
        <v>36.4775</v>
      </c>
      <c r="H65" s="87" t="n">
        <v>1234.58</v>
      </c>
      <c r="I65" s="87" t="n">
        <v>2.65</v>
      </c>
      <c r="J65" s="69" t="n">
        <f aca="false">H65/3600</f>
        <v>0.342938888888889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4.1648</v>
      </c>
      <c r="E66" s="89" t="n">
        <v>27.8497</v>
      </c>
      <c r="F66" s="89" t="n">
        <v>34.5139</v>
      </c>
      <c r="G66" s="89" t="n">
        <v>35.1525</v>
      </c>
      <c r="H66" s="89" t="n">
        <v>1143.34</v>
      </c>
      <c r="I66" s="89" t="n">
        <v>2.41</v>
      </c>
      <c r="J66" s="75" t="n">
        <f aca="false">H66/3600</f>
        <v>0.317594444444444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80.5704</v>
      </c>
      <c r="E67" s="85" t="n">
        <v>39.9548</v>
      </c>
      <c r="F67" s="85" t="n">
        <v>41.211</v>
      </c>
      <c r="G67" s="85" t="n">
        <v>42.2514</v>
      </c>
      <c r="H67" s="85" t="n">
        <v>1762.92</v>
      </c>
      <c r="I67" s="85" t="n">
        <v>3.54</v>
      </c>
      <c r="J67" s="64" t="n">
        <f aca="false">H67/3600</f>
        <v>0.4897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8.9056</v>
      </c>
      <c r="E68" s="87" t="n">
        <v>35.8835</v>
      </c>
      <c r="F68" s="87" t="n">
        <v>38.337</v>
      </c>
      <c r="G68" s="87" t="n">
        <v>39.4776</v>
      </c>
      <c r="H68" s="87" t="n">
        <v>1477.86</v>
      </c>
      <c r="I68" s="87" t="n">
        <v>2.97</v>
      </c>
      <c r="J68" s="69" t="n">
        <f aca="false">H68/3600</f>
        <v>0.410516666666667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6.3088</v>
      </c>
      <c r="E69" s="87" t="n">
        <v>32.2654</v>
      </c>
      <c r="F69" s="87" t="n">
        <v>36.3581</v>
      </c>
      <c r="G69" s="87" t="n">
        <v>37.4401</v>
      </c>
      <c r="H69" s="87" t="n">
        <v>1228.5</v>
      </c>
      <c r="I69" s="87" t="n">
        <v>2.3</v>
      </c>
      <c r="J69" s="69" t="n">
        <f aca="false">H69/3600</f>
        <v>0.34125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8.2032</v>
      </c>
      <c r="E70" s="89" t="n">
        <v>29.3871</v>
      </c>
      <c r="F70" s="89" t="n">
        <v>34.9545</v>
      </c>
      <c r="G70" s="89" t="n">
        <v>35.9822</v>
      </c>
      <c r="H70" s="89" t="n">
        <v>1030.16</v>
      </c>
      <c r="I70" s="89" t="n">
        <v>1.85</v>
      </c>
      <c r="J70" s="75" t="n">
        <f aca="false">H70/3600</f>
        <v>0.286155555555556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397.988</v>
      </c>
      <c r="E71" s="85" t="n">
        <v>42.7474</v>
      </c>
      <c r="F71" s="85" t="n">
        <v>46.6049</v>
      </c>
      <c r="G71" s="85" t="n">
        <v>47.8447</v>
      </c>
      <c r="H71" s="85" t="n">
        <v>12996.98</v>
      </c>
      <c r="I71" s="85" t="n">
        <v>20.36</v>
      </c>
      <c r="J71" s="64" t="n">
        <f aca="false">H71/3600</f>
        <v>3.61027222222222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896.0432</v>
      </c>
      <c r="E72" s="87" t="n">
        <v>40.4558</v>
      </c>
      <c r="F72" s="87" t="n">
        <v>44.5132</v>
      </c>
      <c r="G72" s="87" t="n">
        <v>45.7454</v>
      </c>
      <c r="H72" s="87" t="n">
        <v>11212.52</v>
      </c>
      <c r="I72" s="87" t="n">
        <v>16.14</v>
      </c>
      <c r="J72" s="69" t="n">
        <f aca="false">H72/3600</f>
        <v>3.1145888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0.5072</v>
      </c>
      <c r="E73" s="87" t="n">
        <v>37.788</v>
      </c>
      <c r="F73" s="87" t="n">
        <v>42.608</v>
      </c>
      <c r="G73" s="87" t="n">
        <v>43.8404</v>
      </c>
      <c r="H73" s="87" t="n">
        <v>10421.56</v>
      </c>
      <c r="I73" s="87" t="n">
        <v>15.73</v>
      </c>
      <c r="J73" s="69" t="n">
        <f aca="false">H73/3600</f>
        <v>2.89487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1.5624</v>
      </c>
      <c r="E74" s="89" t="n">
        <v>34.8341</v>
      </c>
      <c r="F74" s="89" t="n">
        <v>41.308</v>
      </c>
      <c r="G74" s="89" t="n">
        <v>42.3569</v>
      </c>
      <c r="H74" s="89" t="n">
        <v>9114.59</v>
      </c>
      <c r="I74" s="89" t="n">
        <v>14.59</v>
      </c>
      <c r="J74" s="75" t="n">
        <f aca="false">H74/3600</f>
        <v>2.53183055555556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12.5728</v>
      </c>
      <c r="E75" s="85" t="n">
        <v>43.0693</v>
      </c>
      <c r="F75" s="85" t="n">
        <v>48.1495</v>
      </c>
      <c r="G75" s="85" t="n">
        <v>48.8914</v>
      </c>
      <c r="H75" s="85" t="n">
        <v>12263.24</v>
      </c>
      <c r="I75" s="85" t="n">
        <v>21.73</v>
      </c>
      <c r="J75" s="64" t="n">
        <f aca="false">H75/3600</f>
        <v>3.40645555555556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52.0144</v>
      </c>
      <c r="E76" s="87" t="n">
        <v>41.2975</v>
      </c>
      <c r="F76" s="87" t="n">
        <v>46.398</v>
      </c>
      <c r="G76" s="87" t="n">
        <v>47.0052</v>
      </c>
      <c r="H76" s="87" t="n">
        <v>10474.2</v>
      </c>
      <c r="I76" s="87" t="n">
        <v>16.73</v>
      </c>
      <c r="J76" s="69" t="n">
        <f aca="false">H76/3600</f>
        <v>2.9095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4.3448</v>
      </c>
      <c r="E77" s="87" t="n">
        <v>39.1505</v>
      </c>
      <c r="F77" s="87" t="n">
        <v>44.708</v>
      </c>
      <c r="G77" s="87" t="n">
        <v>45.1839</v>
      </c>
      <c r="H77" s="87" t="n">
        <v>9783.35</v>
      </c>
      <c r="I77" s="87" t="n">
        <v>13.78</v>
      </c>
      <c r="J77" s="69" t="n">
        <f aca="false">H77/3600</f>
        <v>2.71759722222222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1.7824</v>
      </c>
      <c r="E78" s="89" t="n">
        <v>36.668</v>
      </c>
      <c r="F78" s="89" t="n">
        <v>43.3866</v>
      </c>
      <c r="G78" s="89" t="n">
        <v>43.6019</v>
      </c>
      <c r="H78" s="89" t="n">
        <v>9407.5</v>
      </c>
      <c r="I78" s="89" t="n">
        <v>13.07</v>
      </c>
      <c r="J78" s="75" t="n">
        <f aca="false">H78/3600</f>
        <v>2.61319444444444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52.644</v>
      </c>
      <c r="E79" s="85" t="n">
        <v>43.4161</v>
      </c>
      <c r="F79" s="85" t="n">
        <v>47.2204</v>
      </c>
      <c r="G79" s="85" t="n">
        <v>48.205</v>
      </c>
      <c r="H79" s="85" t="n">
        <v>13531.29</v>
      </c>
      <c r="I79" s="85" t="n">
        <v>24.11</v>
      </c>
      <c r="J79" s="64" t="n">
        <f aca="false">H79/3600</f>
        <v>3.75869166666667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28.0864</v>
      </c>
      <c r="E80" s="87" t="n">
        <v>41.2795</v>
      </c>
      <c r="F80" s="87" t="n">
        <v>45.3115</v>
      </c>
      <c r="G80" s="87" t="n">
        <v>46.1401</v>
      </c>
      <c r="H80" s="87" t="n">
        <v>10665.3</v>
      </c>
      <c r="I80" s="87" t="n">
        <v>19.6</v>
      </c>
      <c r="J80" s="69" t="n">
        <f aca="false">H80/3600</f>
        <v>2.96258333333333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9.6216</v>
      </c>
      <c r="E81" s="87" t="n">
        <v>38.8551</v>
      </c>
      <c r="F81" s="87" t="n">
        <v>43.4464</v>
      </c>
      <c r="G81" s="87" t="n">
        <v>44.3127</v>
      </c>
      <c r="H81" s="87" t="n">
        <v>10723.43</v>
      </c>
      <c r="I81" s="87" t="n">
        <v>17.09</v>
      </c>
      <c r="J81" s="69" t="n">
        <f aca="false">H81/3600</f>
        <v>2.97873055555556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2456</v>
      </c>
      <c r="E82" s="89" t="n">
        <v>36.1584</v>
      </c>
      <c r="F82" s="89" t="n">
        <v>42.0972</v>
      </c>
      <c r="G82" s="89" t="n">
        <v>42.9176</v>
      </c>
      <c r="H82" s="89" t="n">
        <v>10182.88</v>
      </c>
      <c r="I82" s="89" t="n">
        <v>15.84</v>
      </c>
      <c r="J82" s="75" t="n">
        <f aca="false">H82/3600</f>
        <v>2.82857777777778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2.6872</v>
      </c>
      <c r="E83" s="85" t="n">
        <v>40.4205</v>
      </c>
      <c r="F83" s="85" t="n">
        <v>42.4596</v>
      </c>
      <c r="G83" s="85" t="n">
        <v>42.9174</v>
      </c>
      <c r="H83" s="85" t="n">
        <v>7724.79</v>
      </c>
      <c r="I83" s="85" t="n">
        <v>15.56</v>
      </c>
      <c r="J83" s="64" t="n">
        <f aca="false">H83/3600</f>
        <v>2.145775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66.9976</v>
      </c>
      <c r="E84" s="87" t="n">
        <v>37.0546</v>
      </c>
      <c r="F84" s="87" t="n">
        <v>39.5605</v>
      </c>
      <c r="G84" s="87" t="n">
        <v>39.7745</v>
      </c>
      <c r="H84" s="87" t="n">
        <v>7148.65</v>
      </c>
      <c r="I84" s="87" t="n">
        <v>12.69</v>
      </c>
      <c r="J84" s="69" t="n">
        <f aca="false">H84/3600</f>
        <v>1.98573611111111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38.6152</v>
      </c>
      <c r="E85" s="87" t="n">
        <v>34.078</v>
      </c>
      <c r="F85" s="87" t="n">
        <v>37.3298</v>
      </c>
      <c r="G85" s="87" t="n">
        <v>37.4373</v>
      </c>
      <c r="H85" s="87" t="n">
        <v>6003.81</v>
      </c>
      <c r="I85" s="87" t="n">
        <v>9.19</v>
      </c>
      <c r="J85" s="69" t="n">
        <f aca="false">H85/3600</f>
        <v>1.667725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82.7184</v>
      </c>
      <c r="E86" s="89" t="n">
        <v>31.4179</v>
      </c>
      <c r="F86" s="89" t="n">
        <v>35.7553</v>
      </c>
      <c r="G86" s="89" t="n">
        <v>35.8181</v>
      </c>
      <c r="H86" s="89" t="n">
        <v>5211.7</v>
      </c>
      <c r="I86" s="89" t="n">
        <v>8.23</v>
      </c>
      <c r="J86" s="75" t="n">
        <f aca="false">H86/3600</f>
        <v>1.44769444444444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824.8365</v>
      </c>
      <c r="E87" s="85" t="n">
        <v>43.0177</v>
      </c>
      <c r="F87" s="85" t="n">
        <v>45.3989</v>
      </c>
      <c r="G87" s="85" t="n">
        <v>45.4765</v>
      </c>
      <c r="H87" s="85" t="n">
        <v>19239.99</v>
      </c>
      <c r="I87" s="85" t="n">
        <v>31.12</v>
      </c>
      <c r="J87" s="64" t="n">
        <f aca="false">H87/3600</f>
        <v>5.34444166666667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94.34</v>
      </c>
      <c r="E88" s="87" t="n">
        <v>38.9375</v>
      </c>
      <c r="F88" s="87" t="n">
        <v>42.4847</v>
      </c>
      <c r="G88" s="87" t="n">
        <v>42.231</v>
      </c>
      <c r="H88" s="87" t="n">
        <v>16062.24</v>
      </c>
      <c r="I88" s="87" t="n">
        <v>24.51</v>
      </c>
      <c r="J88" s="69" t="n">
        <f aca="false">H88/3600</f>
        <v>4.46173333333333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82.3654</v>
      </c>
      <c r="E89" s="87" t="n">
        <v>35.1354</v>
      </c>
      <c r="F89" s="87" t="n">
        <v>40.27</v>
      </c>
      <c r="G89" s="87" t="n">
        <v>39.7093</v>
      </c>
      <c r="H89" s="87" t="n">
        <v>12829.41</v>
      </c>
      <c r="I89" s="87" t="n">
        <v>20.53</v>
      </c>
      <c r="J89" s="69" t="n">
        <f aca="false">H89/3600</f>
        <v>3.563725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32.2334</v>
      </c>
      <c r="E90" s="89" t="n">
        <v>31.8174</v>
      </c>
      <c r="F90" s="89" t="n">
        <v>38.7305</v>
      </c>
      <c r="G90" s="89" t="n">
        <v>37.8363</v>
      </c>
      <c r="H90" s="89" t="n">
        <v>10959.21</v>
      </c>
      <c r="I90" s="89" t="n">
        <v>17.29</v>
      </c>
      <c r="J90" s="75" t="n">
        <f aca="false">H90/3600</f>
        <v>3.044225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0.7392</v>
      </c>
      <c r="E91" s="85" t="n">
        <v>46.8963</v>
      </c>
      <c r="F91" s="85" t="n">
        <v>44.6771</v>
      </c>
      <c r="G91" s="85" t="n">
        <v>44.6868</v>
      </c>
      <c r="H91" s="85" t="n">
        <v>4904.95</v>
      </c>
      <c r="I91" s="85" t="n">
        <v>6.94</v>
      </c>
      <c r="J91" s="64" t="n">
        <f aca="false">H91/3600</f>
        <v>1.36248611111111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54.604</v>
      </c>
      <c r="E92" s="87" t="n">
        <v>42.4182</v>
      </c>
      <c r="F92" s="87" t="n">
        <v>40.856</v>
      </c>
      <c r="G92" s="87" t="n">
        <v>41.0304</v>
      </c>
      <c r="H92" s="87" t="n">
        <v>4789.49</v>
      </c>
      <c r="I92" s="87" t="n">
        <v>6.65</v>
      </c>
      <c r="J92" s="69" t="n">
        <f aca="false">H92/3600</f>
        <v>1.33041388888889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87.9576</v>
      </c>
      <c r="E93" s="87" t="n">
        <v>37.6458</v>
      </c>
      <c r="F93" s="87" t="n">
        <v>38.854</v>
      </c>
      <c r="G93" s="87" t="n">
        <v>39.0311</v>
      </c>
      <c r="H93" s="87" t="n">
        <v>4705.92</v>
      </c>
      <c r="I93" s="87" t="n">
        <v>6.02</v>
      </c>
      <c r="J93" s="69" t="n">
        <f aca="false">H93/3600</f>
        <v>1.307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5.3168</v>
      </c>
      <c r="E94" s="89" t="n">
        <v>32.8197</v>
      </c>
      <c r="F94" s="89" t="n">
        <v>37.6991</v>
      </c>
      <c r="G94" s="89" t="n">
        <v>37.6031</v>
      </c>
      <c r="H94" s="89" t="n">
        <v>4514.99</v>
      </c>
      <c r="I94" s="89" t="n">
        <v>6.47</v>
      </c>
      <c r="J94" s="75" t="n">
        <f aca="false">H94/3600</f>
        <v>1.25416388888889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13.1277</v>
      </c>
      <c r="E95" s="85" t="n">
        <v>49.0283</v>
      </c>
      <c r="F95" s="85" t="n">
        <v>51.5562</v>
      </c>
      <c r="G95" s="85" t="n">
        <v>51.9268</v>
      </c>
      <c r="H95" s="85" t="n">
        <v>10640.64</v>
      </c>
      <c r="I95" s="85" t="n">
        <v>15.39</v>
      </c>
      <c r="J95" s="64" t="n">
        <f aca="false">H95/3600</f>
        <v>2.95573333333333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1.0534</v>
      </c>
      <c r="E96" s="87" t="n">
        <v>45.0988</v>
      </c>
      <c r="F96" s="87" t="n">
        <v>48.1661</v>
      </c>
      <c r="G96" s="87" t="n">
        <v>49.3292</v>
      </c>
      <c r="H96" s="87" t="n">
        <v>9849.18</v>
      </c>
      <c r="I96" s="87" t="n">
        <v>14.43</v>
      </c>
      <c r="J96" s="69" t="n">
        <f aca="false">H96/3600</f>
        <v>2.73588333333333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6.768</v>
      </c>
      <c r="E97" s="87" t="n">
        <v>41.2633</v>
      </c>
      <c r="F97" s="87" t="n">
        <v>45.9704</v>
      </c>
      <c r="G97" s="87" t="n">
        <v>46.8411</v>
      </c>
      <c r="H97" s="87" t="n">
        <v>9362.43</v>
      </c>
      <c r="I97" s="87" t="n">
        <v>13.87</v>
      </c>
      <c r="J97" s="69" t="n">
        <f aca="false">H97/3600</f>
        <v>2.60067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1.8272</v>
      </c>
      <c r="E98" s="89" t="n">
        <v>37.4541</v>
      </c>
      <c r="F98" s="89" t="n">
        <v>44.0204</v>
      </c>
      <c r="G98" s="89" t="n">
        <v>45.0122</v>
      </c>
      <c r="H98" s="89" t="n">
        <v>9225.32</v>
      </c>
      <c r="I98" s="89" t="n">
        <v>13.3</v>
      </c>
      <c r="J98" s="75" t="n">
        <f aca="false">H98/3600</f>
        <v>2.56258888888889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3.3453152701504</v>
      </c>
      <c r="J106" s="90" t="n">
        <f aca="false">GEOMEAN(J3:J98)</f>
        <v>2.1251447251332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62938888888889</v>
      </c>
      <c r="J108" s="90" t="n">
        <f aca="false">SUM(J3:J98)</f>
        <v>259.52879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6029109391917</v>
      </c>
      <c r="J113" s="90" t="n">
        <f aca="false">GEOMEAN(J19:J82)</f>
        <v>2.09542712524428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1" t="e">
        <f aca="false">'AI-Main'!T99</f>
        <v>#VALUE!</v>
      </c>
      <c r="D4" s="40" t="e">
        <f aca="false">'AI-Main'!U99</f>
        <v>#VALUE!</v>
      </c>
      <c r="E4" s="42" t="e">
        <f aca="false">'AI-Main'!V99</f>
        <v>#VALUE!</v>
      </c>
      <c r="F4" s="41" t="e">
        <f aca="false">'AI-HE10'!T99</f>
        <v>#VALUE!</v>
      </c>
      <c r="G4" s="40" t="e">
        <f aca="false">'AI-HE10'!U99</f>
        <v>#VALUE!</v>
      </c>
      <c r="H4" s="4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40" t="e">
        <f aca="false">'AI-Main'!T105</f>
        <v>#VALUE!</v>
      </c>
      <c r="D10" s="40" t="e">
        <f aca="false">'AI-Main'!U105</f>
        <v>#VALUE!</v>
      </c>
      <c r="E10" s="42" t="e">
        <f aca="false">'AI-Main'!V105</f>
        <v>#VALUE!</v>
      </c>
      <c r="F10" s="40" t="e">
        <f aca="false">'AI-HE10'!T105</f>
        <v>#VALUE!</v>
      </c>
      <c r="G10" s="40" t="e">
        <f aca="false">'AI-HE10'!U105</f>
        <v>#VALUE!</v>
      </c>
      <c r="H10" s="4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3" t="e">
        <f aca="false">'AI-Main'!W105</f>
        <v>#VALUE!</v>
      </c>
      <c r="D11" s="43" t="e">
        <f aca="false">'AI-Main'!X105</f>
        <v>#VALUE!</v>
      </c>
      <c r="E11" s="45" t="e">
        <f aca="false">'AI-Main'!Y105</f>
        <v>#VALUE!</v>
      </c>
      <c r="F11" s="43" t="e">
        <f aca="false">'AI-HE10'!W105</f>
        <v>#VALUE!</v>
      </c>
      <c r="G11" s="43" t="e">
        <f aca="false">'AI-HE10'!X105</f>
        <v>#VALUE!</v>
      </c>
      <c r="H11" s="45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621523677966</v>
      </c>
      <c r="D12" s="23"/>
      <c r="E12" s="23"/>
      <c r="F12" s="23" t="n">
        <f aca="false">'AI-HE10'!R107</f>
        <v>0.9973417096400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44728277393</v>
      </c>
      <c r="D13" s="24"/>
      <c r="E13" s="24"/>
      <c r="F13" s="24" t="n">
        <f aca="false">'AI-HE10'!Q107</f>
        <v>0.99661678211100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1" t="e">
        <f aca="false">'RA-Main'!T99</f>
        <v>#VALUE!</v>
      </c>
      <c r="D17" s="40" t="e">
        <f aca="false">'RA-Main'!U99</f>
        <v>#VALUE!</v>
      </c>
      <c r="E17" s="42" t="e">
        <f aca="false">'RA-Main'!V99</f>
        <v>#VALUE!</v>
      </c>
      <c r="F17" s="41" t="e">
        <f aca="false">'RA-HE10'!T99</f>
        <v>#VALUE!</v>
      </c>
      <c r="G17" s="40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7" t="e">
        <f aca="false">'RA-Main'!T104</f>
        <v>#VALUE!</v>
      </c>
      <c r="D22" s="38" t="e">
        <f aca="false">'RA-Main'!U104</f>
        <v>#VALUE!</v>
      </c>
      <c r="E22" s="39" t="e">
        <f aca="false">'RA-Main'!V104</f>
        <v>#VALUE!</v>
      </c>
      <c r="F22" s="37" t="e">
        <f aca="false">'RA-HE10'!T104</f>
        <v>#VALUE!</v>
      </c>
      <c r="G22" s="38" t="e">
        <f aca="false">'RA-HE10'!U104</f>
        <v>#VALUE!</v>
      </c>
      <c r="H22" s="39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43" t="e">
        <f aca="false">'RA-Main'!W105</f>
        <v>#VALUE!</v>
      </c>
      <c r="D24" s="43" t="e">
        <f aca="false">'RA-Main'!X105</f>
        <v>#VALUE!</v>
      </c>
      <c r="E24" s="45" t="e">
        <f aca="false">'RA-Main'!Y105</f>
        <v>#VALUE!</v>
      </c>
      <c r="F24" s="43" t="e">
        <f aca="false">'RA-HE10'!W105</f>
        <v>#VALUE!</v>
      </c>
      <c r="G24" s="43" t="e">
        <f aca="false">'RA-HE10'!X105</f>
        <v>#VALUE!</v>
      </c>
      <c r="H24" s="4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219741437641</v>
      </c>
      <c r="D25" s="23"/>
      <c r="E25" s="23"/>
      <c r="F25" s="23" t="n">
        <f aca="false">'RA-HE10'!R107</f>
        <v>1.013690096506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274100876165</v>
      </c>
      <c r="D26" s="24"/>
      <c r="E26" s="24"/>
      <c r="F26" s="24" t="n">
        <f aca="false">'RA-HE10'!Q107</f>
        <v>1.024326574536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7" t="e">
        <f aca="false">'LB-Main'!T104</f>
        <v>#VALUE!</v>
      </c>
      <c r="D35" s="38" t="e">
        <f aca="false">'LB-Main'!U104</f>
        <v>#VALUE!</v>
      </c>
      <c r="E35" s="39" t="e">
        <f aca="false">'LB-Main'!V104</f>
        <v>#VALUE!</v>
      </c>
      <c r="F35" s="37" t="e">
        <f aca="false">'LB-HE10'!T104</f>
        <v>#VALUE!</v>
      </c>
      <c r="G35" s="38" t="e">
        <f aca="false">'LB-HE10'!U104</f>
        <v>#VALUE!</v>
      </c>
      <c r="H35" s="39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43" t="e">
        <f aca="false">'LB-Main'!W105</f>
        <v>#VALUE!</v>
      </c>
      <c r="D37" s="43" t="e">
        <f aca="false">'LB-Main'!X105</f>
        <v>#VALUE!</v>
      </c>
      <c r="E37" s="45" t="e">
        <f aca="false">'LB-Main'!Y105</f>
        <v>#VALUE!</v>
      </c>
      <c r="F37" s="43" t="e">
        <f aca="false">'LB-HE10'!W105</f>
        <v>#VALUE!</v>
      </c>
      <c r="G37" s="43" t="e">
        <f aca="false">'LB-HE10'!X105</f>
        <v>#VALUE!</v>
      </c>
      <c r="H37" s="4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65472315428</v>
      </c>
      <c r="D38" s="23"/>
      <c r="E38" s="23"/>
      <c r="F38" s="23" t="n">
        <f aca="false">'LB-HE10'!R107</f>
        <v>1.006482905449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092021267047</v>
      </c>
      <c r="D39" s="24"/>
      <c r="E39" s="24"/>
      <c r="F39" s="24" t="n">
        <f aca="false">'LB-HE10'!Q107</f>
        <v>1.011133793148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7" t="e">
        <f aca="false">'LP-Main'!T104</f>
        <v>#VALUE!</v>
      </c>
      <c r="D48" s="38" t="e">
        <f aca="false">'LP-Main'!U104</f>
        <v>#VALUE!</v>
      </c>
      <c r="E48" s="39" t="e">
        <f aca="false">'LP-Main'!V104</f>
        <v>#VALUE!</v>
      </c>
      <c r="F48" s="37" t="e">
        <f aca="false">'LP-HE10'!T104</f>
        <v>#VALUE!</v>
      </c>
      <c r="G48" s="38" t="e">
        <f aca="false">'LP-HE10'!U104</f>
        <v>#VALUE!</v>
      </c>
      <c r="H48" s="39" t="e">
        <f aca="false">'LP-HE10'!V104</f>
        <v>#VALUE!</v>
      </c>
    </row>
    <row r="49" customFormat="false" ht="12" hidden="false" customHeight="false" outlineLevel="0" collapsed="false">
      <c r="B49" s="47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43" t="e">
        <f aca="false">'LP-Main'!W105</f>
        <v>#VALUE!</v>
      </c>
      <c r="D50" s="43" t="e">
        <f aca="false">'LP-Main'!X105</f>
        <v>#VALUE!</v>
      </c>
      <c r="E50" s="45" t="e">
        <f aca="false">'LP-Main'!Y105</f>
        <v>#VALUE!</v>
      </c>
      <c r="F50" s="43" t="e">
        <f aca="false">'LP-HE10'!W105</f>
        <v>#VALUE!</v>
      </c>
      <c r="G50" s="43" t="e">
        <f aca="false">'LP-HE10'!X105</f>
        <v>#VALUE!</v>
      </c>
      <c r="H50" s="45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07.1344</v>
      </c>
      <c r="E3" s="63" t="n">
        <v>43.3686</v>
      </c>
      <c r="F3" s="63" t="n">
        <v>42.8767</v>
      </c>
      <c r="G3" s="63" t="n">
        <v>44.6946</v>
      </c>
      <c r="H3" s="63" t="n">
        <v>5820.09</v>
      </c>
      <c r="I3" s="63" t="n">
        <v>82.07</v>
      </c>
      <c r="J3" s="64" t="n">
        <f aca="false">H3/3600</f>
        <v>1.61669166666667</v>
      </c>
      <c r="L3" s="62" t="n">
        <v>102016.0928</v>
      </c>
      <c r="M3" s="63" t="n">
        <v>43.3841</v>
      </c>
      <c r="N3" s="63" t="n">
        <v>42.893</v>
      </c>
      <c r="O3" s="63" t="n">
        <v>44.7107</v>
      </c>
      <c r="P3" s="63" t="n">
        <v>5812.14</v>
      </c>
      <c r="Q3" s="63" t="n">
        <v>78.26</v>
      </c>
      <c r="R3" s="65" t="n">
        <f aca="false">P3/3600</f>
        <v>1.61448333333333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269.0624</v>
      </c>
      <c r="E4" s="68" t="n">
        <v>40.1935</v>
      </c>
      <c r="F4" s="68" t="n">
        <v>40.1891</v>
      </c>
      <c r="G4" s="68" t="n">
        <v>42.1848</v>
      </c>
      <c r="H4" s="68" t="n">
        <v>5057.27</v>
      </c>
      <c r="I4" s="68" t="n">
        <v>68.42</v>
      </c>
      <c r="J4" s="69" t="n">
        <f aca="false">H4/3600</f>
        <v>1.40479722222222</v>
      </c>
      <c r="L4" s="67" t="n">
        <v>57348.4144</v>
      </c>
      <c r="M4" s="68" t="n">
        <v>40.2057</v>
      </c>
      <c r="N4" s="68" t="n">
        <v>40.1999</v>
      </c>
      <c r="O4" s="68" t="n">
        <v>42.1909</v>
      </c>
      <c r="P4" s="68" t="n">
        <v>5043.22</v>
      </c>
      <c r="Q4" s="68" t="n">
        <v>67.47</v>
      </c>
      <c r="R4" s="70" t="n">
        <f aca="false">P4/3600</f>
        <v>1.40089444444444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646.0224</v>
      </c>
      <c r="E5" s="68" t="n">
        <v>37.1464</v>
      </c>
      <c r="F5" s="68" t="n">
        <v>38.3179</v>
      </c>
      <c r="G5" s="68" t="n">
        <v>40.4178</v>
      </c>
      <c r="H5" s="68" t="n">
        <v>4081.08</v>
      </c>
      <c r="I5" s="68" t="n">
        <v>56.03</v>
      </c>
      <c r="J5" s="69" t="n">
        <f aca="false">H5/3600</f>
        <v>1.13363333333333</v>
      </c>
      <c r="L5" s="67" t="n">
        <v>32674.5504</v>
      </c>
      <c r="M5" s="68" t="n">
        <v>37.1565</v>
      </c>
      <c r="N5" s="68" t="n">
        <v>38.3232</v>
      </c>
      <c r="O5" s="68" t="n">
        <v>40.4193</v>
      </c>
      <c r="P5" s="68" t="n">
        <v>4563.62</v>
      </c>
      <c r="Q5" s="68" t="n">
        <v>57.54</v>
      </c>
      <c r="R5" s="70" t="n">
        <f aca="false">P5/3600</f>
        <v>1.267672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39.2832</v>
      </c>
      <c r="E6" s="74" t="n">
        <v>34.1214</v>
      </c>
      <c r="F6" s="74" t="n">
        <v>37.0412</v>
      </c>
      <c r="G6" s="74" t="n">
        <v>39.2643</v>
      </c>
      <c r="H6" s="74" t="n">
        <v>4230.28</v>
      </c>
      <c r="I6" s="74" t="n">
        <v>54.58</v>
      </c>
      <c r="J6" s="75" t="n">
        <f aca="false">H6/3600</f>
        <v>1.17507777777778</v>
      </c>
      <c r="L6" s="73" t="n">
        <v>18450.4512</v>
      </c>
      <c r="M6" s="74" t="n">
        <v>34.129</v>
      </c>
      <c r="N6" s="74" t="n">
        <v>37.0435</v>
      </c>
      <c r="O6" s="74" t="n">
        <v>39.2666</v>
      </c>
      <c r="P6" s="74" t="n">
        <v>4192.22</v>
      </c>
      <c r="Q6" s="74" t="n">
        <v>50.84</v>
      </c>
      <c r="R6" s="76" t="n">
        <f aca="false">P6/3600</f>
        <v>1.16450555555556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595.6224</v>
      </c>
      <c r="E7" s="63" t="n">
        <v>43.2445</v>
      </c>
      <c r="F7" s="63" t="n">
        <v>45.4587</v>
      </c>
      <c r="G7" s="63" t="n">
        <v>45.2211</v>
      </c>
      <c r="H7" s="63" t="n">
        <v>5311.56</v>
      </c>
      <c r="I7" s="63" t="n">
        <v>79.98</v>
      </c>
      <c r="J7" s="64" t="n">
        <f aca="false">H7/3600</f>
        <v>1.47543333333333</v>
      </c>
      <c r="L7" s="62" t="n">
        <v>104779.2016</v>
      </c>
      <c r="M7" s="63" t="n">
        <v>43.2609</v>
      </c>
      <c r="N7" s="63" t="n">
        <v>45.4681</v>
      </c>
      <c r="O7" s="63" t="n">
        <v>45.2284</v>
      </c>
      <c r="P7" s="63" t="n">
        <v>5892.32</v>
      </c>
      <c r="Q7" s="63" t="n">
        <v>79.76</v>
      </c>
      <c r="R7" s="65" t="n">
        <f aca="false">P7/3600</f>
        <v>1.63675555555556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768.168</v>
      </c>
      <c r="E8" s="68" t="n">
        <v>39.83</v>
      </c>
      <c r="F8" s="68" t="n">
        <v>43.0235</v>
      </c>
      <c r="G8" s="68" t="n">
        <v>43.3499</v>
      </c>
      <c r="H8" s="68" t="n">
        <v>4696.8</v>
      </c>
      <c r="I8" s="68" t="n">
        <v>62.95</v>
      </c>
      <c r="J8" s="69" t="n">
        <f aca="false">H8/3600</f>
        <v>1.30466666666667</v>
      </c>
      <c r="L8" s="67" t="n">
        <v>60844.5568</v>
      </c>
      <c r="M8" s="68" t="n">
        <v>39.8429</v>
      </c>
      <c r="N8" s="68" t="n">
        <v>43.0253</v>
      </c>
      <c r="O8" s="68" t="n">
        <v>43.352</v>
      </c>
      <c r="P8" s="68" t="n">
        <v>5144.6</v>
      </c>
      <c r="Q8" s="68" t="n">
        <v>70.05</v>
      </c>
      <c r="R8" s="70" t="n">
        <f aca="false">P8/3600</f>
        <v>1.4290555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60.7952</v>
      </c>
      <c r="E9" s="68" t="n">
        <v>36.7188</v>
      </c>
      <c r="F9" s="68" t="n">
        <v>41.0249</v>
      </c>
      <c r="G9" s="68" t="n">
        <v>41.6731</v>
      </c>
      <c r="H9" s="68" t="n">
        <v>4643.94</v>
      </c>
      <c r="I9" s="68" t="n">
        <v>65.42</v>
      </c>
      <c r="J9" s="69" t="n">
        <f aca="false">H9/3600</f>
        <v>1.28998333333333</v>
      </c>
      <c r="L9" s="67" t="n">
        <v>34791.8736</v>
      </c>
      <c r="M9" s="68" t="n">
        <v>36.7291</v>
      </c>
      <c r="N9" s="68" t="n">
        <v>41.0281</v>
      </c>
      <c r="O9" s="68" t="n">
        <v>41.6734</v>
      </c>
      <c r="P9" s="68" t="n">
        <v>4663.28</v>
      </c>
      <c r="Q9" s="68" t="n">
        <v>60.21</v>
      </c>
      <c r="R9" s="70" t="n">
        <f aca="false">P9/3600</f>
        <v>1.29535555555556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373.2912</v>
      </c>
      <c r="E10" s="74" t="n">
        <v>33.8597</v>
      </c>
      <c r="F10" s="74" t="n">
        <v>39.5662</v>
      </c>
      <c r="G10" s="74" t="n">
        <v>40.4084</v>
      </c>
      <c r="H10" s="74" t="n">
        <v>4159.74</v>
      </c>
      <c r="I10" s="74" t="n">
        <v>53.84</v>
      </c>
      <c r="J10" s="75" t="n">
        <f aca="false">H10/3600</f>
        <v>1.15548333333333</v>
      </c>
      <c r="L10" s="73" t="n">
        <v>20384.3632</v>
      </c>
      <c r="M10" s="74" t="n">
        <v>33.8684</v>
      </c>
      <c r="N10" s="74" t="n">
        <v>39.562</v>
      </c>
      <c r="O10" s="74" t="n">
        <v>40.4088</v>
      </c>
      <c r="P10" s="74" t="n">
        <v>4229.03</v>
      </c>
      <c r="Q10" s="74" t="n">
        <v>54.21</v>
      </c>
      <c r="R10" s="76" t="n">
        <f aca="false">P10/3600</f>
        <v>1.17473055555556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4224.8528</v>
      </c>
      <c r="E11" s="63" t="n">
        <v>42.2518</v>
      </c>
      <c r="F11" s="63" t="n">
        <v>40.9075</v>
      </c>
      <c r="G11" s="63" t="n">
        <v>40.4217</v>
      </c>
      <c r="H11" s="63" t="n">
        <v>12942.2</v>
      </c>
      <c r="I11" s="63" t="n">
        <v>169.35</v>
      </c>
      <c r="J11" s="64" t="n">
        <f aca="false">H11/3600</f>
        <v>3.59505555555556</v>
      </c>
      <c r="L11" s="62" t="n">
        <v>404626.9248</v>
      </c>
      <c r="M11" s="63" t="n">
        <v>42.2577</v>
      </c>
      <c r="N11" s="63" t="n">
        <v>40.9193</v>
      </c>
      <c r="O11" s="63" t="n">
        <v>40.4353</v>
      </c>
      <c r="P11" s="63" t="n">
        <v>14092.33</v>
      </c>
      <c r="Q11" s="63" t="n">
        <v>147.4</v>
      </c>
      <c r="R11" s="65" t="n">
        <f aca="false">P11/3600</f>
        <v>3.91453611111111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247.7536</v>
      </c>
      <c r="E12" s="68" t="n">
        <v>38.6706</v>
      </c>
      <c r="F12" s="68" t="n">
        <v>38.4274</v>
      </c>
      <c r="G12" s="68" t="n">
        <v>37.1007</v>
      </c>
      <c r="H12" s="68" t="n">
        <v>11312.92</v>
      </c>
      <c r="I12" s="68" t="n">
        <v>138.72</v>
      </c>
      <c r="J12" s="69" t="n">
        <f aca="false">H12/3600</f>
        <v>3.14247777777778</v>
      </c>
      <c r="L12" s="67" t="n">
        <v>248508.552</v>
      </c>
      <c r="M12" s="68" t="n">
        <v>38.675</v>
      </c>
      <c r="N12" s="68" t="n">
        <v>38.4398</v>
      </c>
      <c r="O12" s="68" t="n">
        <v>37.1149</v>
      </c>
      <c r="P12" s="68" t="n">
        <v>11360.36</v>
      </c>
      <c r="Q12" s="68" t="n">
        <v>138.87</v>
      </c>
      <c r="R12" s="70" t="n">
        <f aca="false">P12/3600</f>
        <v>3.15565555555556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83.0304</v>
      </c>
      <c r="E13" s="68" t="n">
        <v>34.7681</v>
      </c>
      <c r="F13" s="68" t="n">
        <v>36.8239</v>
      </c>
      <c r="G13" s="68" t="n">
        <v>35.6221</v>
      </c>
      <c r="H13" s="68" t="n">
        <v>10977.61</v>
      </c>
      <c r="I13" s="68" t="n">
        <v>123.43</v>
      </c>
      <c r="J13" s="69" t="n">
        <f aca="false">H13/3600</f>
        <v>3.04933611111111</v>
      </c>
      <c r="L13" s="67" t="n">
        <v>153834.0224</v>
      </c>
      <c r="M13" s="68" t="n">
        <v>34.7728</v>
      </c>
      <c r="N13" s="68" t="n">
        <v>36.8388</v>
      </c>
      <c r="O13" s="68" t="n">
        <v>35.6348</v>
      </c>
      <c r="P13" s="68" t="n">
        <v>9981.59</v>
      </c>
      <c r="Q13" s="68" t="n">
        <v>125.28</v>
      </c>
      <c r="R13" s="70" t="n">
        <f aca="false">P13/3600</f>
        <v>2.772663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510.6704</v>
      </c>
      <c r="E14" s="74" t="n">
        <v>30.6752</v>
      </c>
      <c r="F14" s="74" t="n">
        <v>35.6464</v>
      </c>
      <c r="G14" s="74" t="n">
        <v>34.4957</v>
      </c>
      <c r="H14" s="74" t="n">
        <v>9636.01</v>
      </c>
      <c r="I14" s="74" t="n">
        <v>112.66</v>
      </c>
      <c r="J14" s="75" t="n">
        <f aca="false">H14/3600</f>
        <v>2.67666944444444</v>
      </c>
      <c r="L14" s="73" t="n">
        <v>81606.8288</v>
      </c>
      <c r="M14" s="74" t="n">
        <v>30.6841</v>
      </c>
      <c r="N14" s="74" t="n">
        <v>35.6556</v>
      </c>
      <c r="O14" s="74" t="n">
        <v>34.5039</v>
      </c>
      <c r="P14" s="74" t="n">
        <v>9693.82</v>
      </c>
      <c r="Q14" s="74" t="n">
        <v>112.51</v>
      </c>
      <c r="R14" s="76" t="n">
        <f aca="false">P14/3600</f>
        <v>2.69272777777778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474.7344</v>
      </c>
      <c r="E15" s="63" t="n">
        <v>43.6781</v>
      </c>
      <c r="F15" s="63" t="n">
        <v>46.4042</v>
      </c>
      <c r="G15" s="63" t="n">
        <v>46.051</v>
      </c>
      <c r="H15" s="63" t="n">
        <v>9881.62</v>
      </c>
      <c r="I15" s="63" t="n">
        <v>117.02</v>
      </c>
      <c r="J15" s="64" t="n">
        <f aca="false">H15/3600</f>
        <v>2.74489444444444</v>
      </c>
      <c r="L15" s="62" t="n">
        <v>100508.656</v>
      </c>
      <c r="M15" s="63" t="n">
        <v>43.6804</v>
      </c>
      <c r="N15" s="63" t="n">
        <v>46.4074</v>
      </c>
      <c r="O15" s="63" t="n">
        <v>46.0533</v>
      </c>
      <c r="P15" s="63" t="n">
        <v>9039.8</v>
      </c>
      <c r="Q15" s="63" t="n">
        <v>111.36</v>
      </c>
      <c r="R15" s="65" t="n">
        <f aca="false">P15/3600</f>
        <v>2.51105555555556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273.4688</v>
      </c>
      <c r="E16" s="68" t="n">
        <v>41.3258</v>
      </c>
      <c r="F16" s="68" t="n">
        <v>45.5733</v>
      </c>
      <c r="G16" s="68" t="n">
        <v>45.3389</v>
      </c>
      <c r="H16" s="68" t="n">
        <v>8479.12</v>
      </c>
      <c r="I16" s="68" t="n">
        <v>96.4</v>
      </c>
      <c r="J16" s="69" t="n">
        <f aca="false">H16/3600</f>
        <v>2.35531111111111</v>
      </c>
      <c r="L16" s="67" t="n">
        <v>46301.3136</v>
      </c>
      <c r="M16" s="68" t="n">
        <v>41.3283</v>
      </c>
      <c r="N16" s="68" t="n">
        <v>45.5739</v>
      </c>
      <c r="O16" s="68" t="n">
        <v>45.3394</v>
      </c>
      <c r="P16" s="68" t="n">
        <v>8395.57</v>
      </c>
      <c r="Q16" s="68" t="n">
        <v>97.33</v>
      </c>
      <c r="R16" s="70" t="n">
        <f aca="false">P16/3600</f>
        <v>2.33210277777778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899.4688</v>
      </c>
      <c r="E17" s="68" t="n">
        <v>39.7801</v>
      </c>
      <c r="F17" s="68" t="n">
        <v>44.9334</v>
      </c>
      <c r="G17" s="68" t="n">
        <v>44.8663</v>
      </c>
      <c r="H17" s="68" t="n">
        <v>7747.01</v>
      </c>
      <c r="I17" s="68" t="n">
        <v>82.92</v>
      </c>
      <c r="J17" s="69" t="n">
        <f aca="false">H17/3600</f>
        <v>2.15194722222222</v>
      </c>
      <c r="L17" s="67" t="n">
        <v>25915.4528</v>
      </c>
      <c r="M17" s="68" t="n">
        <v>39.7837</v>
      </c>
      <c r="N17" s="68" t="n">
        <v>44.9331</v>
      </c>
      <c r="O17" s="68" t="n">
        <v>44.8653</v>
      </c>
      <c r="P17" s="68" t="n">
        <v>7725.5</v>
      </c>
      <c r="Q17" s="68" t="n">
        <v>91.31</v>
      </c>
      <c r="R17" s="70" t="n">
        <f aca="false">P17/3600</f>
        <v>2.14597222222222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418.4736</v>
      </c>
      <c r="E18" s="74" t="n">
        <v>38.0743</v>
      </c>
      <c r="F18" s="74" t="n">
        <v>44.465</v>
      </c>
      <c r="G18" s="74" t="n">
        <v>44.3583</v>
      </c>
      <c r="H18" s="74" t="n">
        <v>6681.81</v>
      </c>
      <c r="I18" s="74" t="n">
        <v>79.82</v>
      </c>
      <c r="J18" s="75" t="n">
        <f aca="false">H18/3600</f>
        <v>1.85605833333333</v>
      </c>
      <c r="L18" s="73" t="n">
        <v>14431.9344</v>
      </c>
      <c r="M18" s="74" t="n">
        <v>38.079</v>
      </c>
      <c r="N18" s="74" t="n">
        <v>44.4687</v>
      </c>
      <c r="O18" s="74" t="n">
        <v>44.3622</v>
      </c>
      <c r="P18" s="74" t="n">
        <v>7342.05</v>
      </c>
      <c r="Q18" s="74" t="n">
        <v>87.52</v>
      </c>
      <c r="R18" s="76" t="n">
        <f aca="false">P18/3600</f>
        <v>2.03945833333333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61.044</v>
      </c>
      <c r="E19" s="85" t="n">
        <v>42.6983</v>
      </c>
      <c r="F19" s="85" t="n">
        <v>44.4279</v>
      </c>
      <c r="G19" s="85" t="n">
        <v>45.8976</v>
      </c>
      <c r="H19" s="85" t="n">
        <v>4231.66</v>
      </c>
      <c r="I19" s="85" t="n">
        <v>49.57</v>
      </c>
      <c r="J19" s="64" t="n">
        <f aca="false">H19/3600</f>
        <v>1.17546111111111</v>
      </c>
      <c r="L19" s="84" t="n">
        <v>22289.5768</v>
      </c>
      <c r="M19" s="85" t="n">
        <v>42.7017</v>
      </c>
      <c r="N19" s="85" t="n">
        <v>44.4367</v>
      </c>
      <c r="O19" s="85" t="n">
        <v>45.9091</v>
      </c>
      <c r="P19" s="85" t="n">
        <v>4203.21</v>
      </c>
      <c r="Q19" s="85" t="n">
        <v>47.43</v>
      </c>
      <c r="R19" s="64" t="n">
        <f aca="false">P19/3600</f>
        <v>1.16755833333333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19.1664</v>
      </c>
      <c r="E20" s="87" t="n">
        <v>41.0125</v>
      </c>
      <c r="F20" s="87" t="n">
        <v>42.5681</v>
      </c>
      <c r="G20" s="87" t="n">
        <v>43.5782</v>
      </c>
      <c r="H20" s="87" t="n">
        <v>3618.31</v>
      </c>
      <c r="I20" s="87" t="n">
        <v>41.48</v>
      </c>
      <c r="J20" s="69" t="n">
        <f aca="false">H20/3600</f>
        <v>1.00508611111111</v>
      </c>
      <c r="L20" s="86" t="n">
        <v>12135.3592</v>
      </c>
      <c r="M20" s="87" t="n">
        <v>41.018</v>
      </c>
      <c r="N20" s="87" t="n">
        <v>42.5772</v>
      </c>
      <c r="O20" s="87" t="n">
        <v>43.5873</v>
      </c>
      <c r="P20" s="87" t="n">
        <v>3612.21</v>
      </c>
      <c r="Q20" s="87" t="n">
        <v>38.91</v>
      </c>
      <c r="R20" s="69" t="n">
        <f aca="false">P20/3600</f>
        <v>1.00339166666667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14</v>
      </c>
      <c r="E21" s="87" t="n">
        <v>38.9572</v>
      </c>
      <c r="F21" s="87" t="n">
        <v>41.0997</v>
      </c>
      <c r="G21" s="87" t="n">
        <v>42.0303</v>
      </c>
      <c r="H21" s="87" t="n">
        <v>3327.8</v>
      </c>
      <c r="I21" s="87" t="n">
        <v>38.65</v>
      </c>
      <c r="J21" s="69" t="n">
        <f aca="false">H21/3600</f>
        <v>0.924388888888889</v>
      </c>
      <c r="L21" s="86" t="n">
        <v>6824.4224</v>
      </c>
      <c r="M21" s="87" t="n">
        <v>38.9649</v>
      </c>
      <c r="N21" s="87" t="n">
        <v>41.1071</v>
      </c>
      <c r="O21" s="87" t="n">
        <v>42.0344</v>
      </c>
      <c r="P21" s="87" t="n">
        <v>3300.78</v>
      </c>
      <c r="Q21" s="87" t="n">
        <v>39.46</v>
      </c>
      <c r="R21" s="69" t="n">
        <f aca="false">P21/3600</f>
        <v>0.916883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795.372</v>
      </c>
      <c r="E22" s="89" t="n">
        <v>36.5132</v>
      </c>
      <c r="F22" s="89" t="n">
        <v>40.0523</v>
      </c>
      <c r="G22" s="89" t="n">
        <v>41.1348</v>
      </c>
      <c r="H22" s="89" t="n">
        <v>2784.16</v>
      </c>
      <c r="I22" s="89" t="n">
        <v>32.23</v>
      </c>
      <c r="J22" s="75" t="n">
        <f aca="false">H22/3600</f>
        <v>0.773377777777778</v>
      </c>
      <c r="L22" s="88" t="n">
        <v>3800.3008</v>
      </c>
      <c r="M22" s="89" t="n">
        <v>36.5211</v>
      </c>
      <c r="N22" s="89" t="n">
        <v>40.0534</v>
      </c>
      <c r="O22" s="89" t="n">
        <v>41.1357</v>
      </c>
      <c r="P22" s="89" t="n">
        <v>2894.76</v>
      </c>
      <c r="Q22" s="89" t="n">
        <v>36.31</v>
      </c>
      <c r="R22" s="75" t="n">
        <f aca="false">P22/3600</f>
        <v>0.804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54.6248</v>
      </c>
      <c r="E23" s="85" t="n">
        <v>41.6874</v>
      </c>
      <c r="F23" s="85" t="n">
        <v>43.2003</v>
      </c>
      <c r="G23" s="85" t="n">
        <v>44.0427</v>
      </c>
      <c r="H23" s="85" t="n">
        <v>5066.22</v>
      </c>
      <c r="I23" s="85" t="n">
        <v>69.12</v>
      </c>
      <c r="J23" s="64" t="n">
        <f aca="false">H23/3600</f>
        <v>1.40728333333333</v>
      </c>
      <c r="L23" s="84" t="n">
        <v>52745.3072</v>
      </c>
      <c r="M23" s="85" t="n">
        <v>41.6996</v>
      </c>
      <c r="N23" s="85" t="n">
        <v>43.2163</v>
      </c>
      <c r="O23" s="85" t="n">
        <v>44.0598</v>
      </c>
      <c r="P23" s="85" t="n">
        <v>4995</v>
      </c>
      <c r="Q23" s="85" t="n">
        <v>62.28</v>
      </c>
      <c r="R23" s="64" t="n">
        <f aca="false">P23/3600</f>
        <v>1.3875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7768</v>
      </c>
      <c r="E24" s="87" t="n">
        <v>38.6147</v>
      </c>
      <c r="F24" s="87" t="n">
        <v>40.5552</v>
      </c>
      <c r="G24" s="87" t="n">
        <v>41.2651</v>
      </c>
      <c r="H24" s="87" t="n">
        <v>4236.37</v>
      </c>
      <c r="I24" s="87" t="n">
        <v>59.14</v>
      </c>
      <c r="J24" s="69" t="n">
        <f aca="false">H24/3600</f>
        <v>1.17676944444444</v>
      </c>
      <c r="L24" s="86" t="n">
        <v>28594.1664</v>
      </c>
      <c r="M24" s="87" t="n">
        <v>38.6247</v>
      </c>
      <c r="N24" s="87" t="n">
        <v>40.5644</v>
      </c>
      <c r="O24" s="87" t="n">
        <v>41.2718</v>
      </c>
      <c r="P24" s="87" t="n">
        <v>4214.92</v>
      </c>
      <c r="Q24" s="87" t="n">
        <v>52.65</v>
      </c>
      <c r="R24" s="69" t="n">
        <f aca="false">P24/3600</f>
        <v>1.17081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5544</v>
      </c>
      <c r="E25" s="87" t="n">
        <v>35.6266</v>
      </c>
      <c r="F25" s="87" t="n">
        <v>38.6022</v>
      </c>
      <c r="G25" s="87" t="n">
        <v>39.6354</v>
      </c>
      <c r="H25" s="87" t="n">
        <v>3701.49</v>
      </c>
      <c r="I25" s="87" t="n">
        <v>49.86</v>
      </c>
      <c r="J25" s="69" t="n">
        <f aca="false">H25/3600</f>
        <v>1.02819166666667</v>
      </c>
      <c r="L25" s="86" t="n">
        <v>14830.2488</v>
      </c>
      <c r="M25" s="87" t="n">
        <v>35.6352</v>
      </c>
      <c r="N25" s="87" t="n">
        <v>38.6078</v>
      </c>
      <c r="O25" s="87" t="n">
        <v>39.6386</v>
      </c>
      <c r="P25" s="87" t="n">
        <v>3681.32</v>
      </c>
      <c r="Q25" s="87" t="n">
        <v>46.27</v>
      </c>
      <c r="R25" s="69" t="n">
        <f aca="false">P25/3600</f>
        <v>1.022588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76.0624</v>
      </c>
      <c r="E26" s="89" t="n">
        <v>32.793</v>
      </c>
      <c r="F26" s="89" t="n">
        <v>37.3325</v>
      </c>
      <c r="G26" s="89" t="n">
        <v>38.7971</v>
      </c>
      <c r="H26" s="89" t="n">
        <v>3254.2</v>
      </c>
      <c r="I26" s="89" t="n">
        <v>41.84</v>
      </c>
      <c r="J26" s="75" t="n">
        <f aca="false">H26/3600</f>
        <v>0.903944444444444</v>
      </c>
      <c r="L26" s="88" t="n">
        <v>7284.6184</v>
      </c>
      <c r="M26" s="89" t="n">
        <v>32.8005</v>
      </c>
      <c r="N26" s="89" t="n">
        <v>37.3397</v>
      </c>
      <c r="O26" s="89" t="n">
        <v>38.7975</v>
      </c>
      <c r="P26" s="89" t="n">
        <v>3304.79</v>
      </c>
      <c r="Q26" s="89" t="n">
        <v>42.44</v>
      </c>
      <c r="R26" s="75" t="n">
        <f aca="false">P26/3600</f>
        <v>0.9179972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659.5656</v>
      </c>
      <c r="E27" s="85" t="n">
        <v>40.602</v>
      </c>
      <c r="F27" s="85" t="n">
        <v>41.6534</v>
      </c>
      <c r="G27" s="85" t="n">
        <v>44.0656</v>
      </c>
      <c r="H27" s="85" t="n">
        <v>10852.59</v>
      </c>
      <c r="I27" s="85" t="n">
        <v>128.22</v>
      </c>
      <c r="J27" s="64" t="n">
        <f aca="false">H27/3600</f>
        <v>3.01460833333333</v>
      </c>
      <c r="L27" s="84" t="n">
        <v>105936.3528</v>
      </c>
      <c r="M27" s="85" t="n">
        <v>40.6136</v>
      </c>
      <c r="N27" s="85" t="n">
        <v>41.6743</v>
      </c>
      <c r="O27" s="85" t="n">
        <v>44.0803</v>
      </c>
      <c r="P27" s="85" t="n">
        <v>10789.48</v>
      </c>
      <c r="Q27" s="85" t="n">
        <v>139.04</v>
      </c>
      <c r="R27" s="64" t="n">
        <f aca="false">P27/3600</f>
        <v>2.99707777777778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2.9664</v>
      </c>
      <c r="E28" s="87" t="n">
        <v>37.9368</v>
      </c>
      <c r="F28" s="87" t="n">
        <v>39.3706</v>
      </c>
      <c r="G28" s="87" t="n">
        <v>41.8915</v>
      </c>
      <c r="H28" s="87" t="n">
        <v>8660.63</v>
      </c>
      <c r="I28" s="87" t="n">
        <v>112.56</v>
      </c>
      <c r="J28" s="69" t="n">
        <f aca="false">H28/3600</f>
        <v>2.40573055555556</v>
      </c>
      <c r="L28" s="86" t="n">
        <v>48549.5496</v>
      </c>
      <c r="M28" s="87" t="n">
        <v>37.9452</v>
      </c>
      <c r="N28" s="87" t="n">
        <v>39.3746</v>
      </c>
      <c r="O28" s="87" t="n">
        <v>41.9007</v>
      </c>
      <c r="P28" s="87" t="n">
        <v>7987.43</v>
      </c>
      <c r="Q28" s="87" t="n">
        <v>112.68</v>
      </c>
      <c r="R28" s="69" t="n">
        <f aca="false">P28/3600</f>
        <v>2.218730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5.5344</v>
      </c>
      <c r="E29" s="87" t="n">
        <v>35.7049</v>
      </c>
      <c r="F29" s="87" t="n">
        <v>38.2548</v>
      </c>
      <c r="G29" s="87" t="n">
        <v>40.1454</v>
      </c>
      <c r="H29" s="87" t="n">
        <v>7477.19</v>
      </c>
      <c r="I29" s="87" t="n">
        <v>100.51</v>
      </c>
      <c r="J29" s="69" t="n">
        <f aca="false">H29/3600</f>
        <v>2.07699722222222</v>
      </c>
      <c r="L29" s="86" t="n">
        <v>26248.2936</v>
      </c>
      <c r="M29" s="87" t="n">
        <v>35.7109</v>
      </c>
      <c r="N29" s="87" t="n">
        <v>38.2573</v>
      </c>
      <c r="O29" s="87" t="n">
        <v>40.154</v>
      </c>
      <c r="P29" s="87" t="n">
        <v>6915.21</v>
      </c>
      <c r="Q29" s="87" t="n">
        <v>91.34</v>
      </c>
      <c r="R29" s="69" t="n">
        <f aca="false">P29/3600</f>
        <v>1.92089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03.892</v>
      </c>
      <c r="E30" s="89" t="n">
        <v>33.2792</v>
      </c>
      <c r="F30" s="89" t="n">
        <v>37.4189</v>
      </c>
      <c r="G30" s="89" t="n">
        <v>38.8662</v>
      </c>
      <c r="H30" s="89" t="n">
        <v>6923.27</v>
      </c>
      <c r="I30" s="89" t="n">
        <v>87.52</v>
      </c>
      <c r="J30" s="75" t="n">
        <f aca="false">H30/3600</f>
        <v>1.92313055555556</v>
      </c>
      <c r="L30" s="88" t="n">
        <v>14215.8224</v>
      </c>
      <c r="M30" s="89" t="n">
        <v>33.2855</v>
      </c>
      <c r="N30" s="89" t="n">
        <v>37.4219</v>
      </c>
      <c r="O30" s="89" t="n">
        <v>38.871</v>
      </c>
      <c r="P30" s="89" t="n">
        <v>6901.1</v>
      </c>
      <c r="Q30" s="89" t="n">
        <v>87.85</v>
      </c>
      <c r="R30" s="75" t="n">
        <f aca="false">P30/3600</f>
        <v>1.916972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104.1576</v>
      </c>
      <c r="E31" s="85" t="n">
        <v>41.2879</v>
      </c>
      <c r="F31" s="85" t="n">
        <v>44.3086</v>
      </c>
      <c r="G31" s="85" t="n">
        <v>45.8422</v>
      </c>
      <c r="H31" s="85" t="n">
        <v>9847.14</v>
      </c>
      <c r="I31" s="85" t="n">
        <v>113.99</v>
      </c>
      <c r="J31" s="64" t="n">
        <f aca="false">H31/3600</f>
        <v>2.73531666666667</v>
      </c>
      <c r="L31" s="84" t="n">
        <v>70995.6632</v>
      </c>
      <c r="M31" s="85" t="n">
        <v>41.281</v>
      </c>
      <c r="N31" s="85" t="n">
        <v>44.3142</v>
      </c>
      <c r="O31" s="85" t="n">
        <v>45.8533</v>
      </c>
      <c r="P31" s="85" t="n">
        <v>9856.02</v>
      </c>
      <c r="Q31" s="85" t="n">
        <v>122.75</v>
      </c>
      <c r="R31" s="64" t="n">
        <f aca="false">P31/3600</f>
        <v>2.73778333333333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3424</v>
      </c>
      <c r="E32" s="87" t="n">
        <v>38.7199</v>
      </c>
      <c r="F32" s="87" t="n">
        <v>42.7523</v>
      </c>
      <c r="G32" s="87" t="n">
        <v>43.6199</v>
      </c>
      <c r="H32" s="87" t="n">
        <v>8094.43</v>
      </c>
      <c r="I32" s="87" t="n">
        <v>99.93</v>
      </c>
      <c r="J32" s="69" t="n">
        <f aca="false">H32/3600</f>
        <v>2.24845277777778</v>
      </c>
      <c r="L32" s="86" t="n">
        <v>29044.6696</v>
      </c>
      <c r="M32" s="87" t="n">
        <v>38.7268</v>
      </c>
      <c r="N32" s="87" t="n">
        <v>42.7536</v>
      </c>
      <c r="O32" s="87" t="n">
        <v>43.6245</v>
      </c>
      <c r="P32" s="87" t="n">
        <v>8014.66</v>
      </c>
      <c r="Q32" s="87" t="n">
        <v>91.68</v>
      </c>
      <c r="R32" s="69" t="n">
        <f aca="false">P32/3600</f>
        <v>2.22629444444444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8.7352</v>
      </c>
      <c r="E33" s="87" t="n">
        <v>36.943</v>
      </c>
      <c r="F33" s="87" t="n">
        <v>41.3355</v>
      </c>
      <c r="G33" s="87" t="n">
        <v>41.6867</v>
      </c>
      <c r="H33" s="87" t="n">
        <v>6449.03</v>
      </c>
      <c r="I33" s="87" t="n">
        <v>90.59</v>
      </c>
      <c r="J33" s="69" t="n">
        <f aca="false">H33/3600</f>
        <v>1.79139722222222</v>
      </c>
      <c r="L33" s="86" t="n">
        <v>15054.0408</v>
      </c>
      <c r="M33" s="87" t="n">
        <v>36.9473</v>
      </c>
      <c r="N33" s="87" t="n">
        <v>41.3347</v>
      </c>
      <c r="O33" s="87" t="n">
        <v>41.6911</v>
      </c>
      <c r="P33" s="87" t="n">
        <v>7166.51</v>
      </c>
      <c r="Q33" s="87" t="n">
        <v>88.75</v>
      </c>
      <c r="R33" s="69" t="n">
        <f aca="false">P33/3600</f>
        <v>1.990697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374.3424</v>
      </c>
      <c r="E34" s="89" t="n">
        <v>34.9663</v>
      </c>
      <c r="F34" s="89" t="n">
        <v>40.2407</v>
      </c>
      <c r="G34" s="89" t="n">
        <v>40.2548</v>
      </c>
      <c r="H34" s="89" t="n">
        <v>6535.05</v>
      </c>
      <c r="I34" s="89" t="n">
        <v>82.64</v>
      </c>
      <c r="J34" s="75" t="n">
        <f aca="false">H34/3600</f>
        <v>1.81529166666667</v>
      </c>
      <c r="L34" s="88" t="n">
        <v>8376.5752</v>
      </c>
      <c r="M34" s="89" t="n">
        <v>34.9692</v>
      </c>
      <c r="N34" s="89" t="n">
        <v>40.2396</v>
      </c>
      <c r="O34" s="89" t="n">
        <v>40.2582</v>
      </c>
      <c r="P34" s="89" t="n">
        <v>6094.52</v>
      </c>
      <c r="Q34" s="89" t="n">
        <v>74.57</v>
      </c>
      <c r="R34" s="75" t="n">
        <f aca="false">P34/3600</f>
        <v>1.69292222222222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191.8312</v>
      </c>
      <c r="E35" s="85" t="n">
        <v>42.331</v>
      </c>
      <c r="F35" s="85" t="n">
        <v>42.6444</v>
      </c>
      <c r="G35" s="85" t="n">
        <v>44.3814</v>
      </c>
      <c r="H35" s="85" t="n">
        <v>13688.83</v>
      </c>
      <c r="I35" s="85" t="n">
        <v>193.59</v>
      </c>
      <c r="J35" s="64" t="n">
        <f aca="false">H35/3600</f>
        <v>3.80245277777778</v>
      </c>
      <c r="L35" s="84" t="n">
        <v>179190.6344</v>
      </c>
      <c r="M35" s="85" t="n">
        <v>42.3145</v>
      </c>
      <c r="N35" s="85" t="n">
        <v>42.6548</v>
      </c>
      <c r="O35" s="85" t="n">
        <v>44.3877</v>
      </c>
      <c r="P35" s="85" t="n">
        <v>13594.7</v>
      </c>
      <c r="Q35" s="85" t="n">
        <v>188.5</v>
      </c>
      <c r="R35" s="64" t="n">
        <f aca="false">P35/3600</f>
        <v>3.77630555555556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6.684</v>
      </c>
      <c r="E36" s="87" t="n">
        <v>37.0866</v>
      </c>
      <c r="F36" s="87" t="n">
        <v>40.6703</v>
      </c>
      <c r="G36" s="87" t="n">
        <v>42.8277</v>
      </c>
      <c r="H36" s="87" t="n">
        <v>11080.62</v>
      </c>
      <c r="I36" s="87" t="n">
        <v>147.89</v>
      </c>
      <c r="J36" s="69" t="n">
        <f aca="false">H36/3600</f>
        <v>3.07795</v>
      </c>
      <c r="L36" s="86" t="n">
        <v>78952.8536</v>
      </c>
      <c r="M36" s="87" t="n">
        <v>37.0945</v>
      </c>
      <c r="N36" s="87" t="n">
        <v>40.6742</v>
      </c>
      <c r="O36" s="87" t="n">
        <v>42.8295</v>
      </c>
      <c r="P36" s="87" t="n">
        <v>11079.15</v>
      </c>
      <c r="Q36" s="87" t="n">
        <v>149.12</v>
      </c>
      <c r="R36" s="69" t="n">
        <f aca="false">P36/3600</f>
        <v>3.07754166666667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0.3208</v>
      </c>
      <c r="E37" s="87" t="n">
        <v>34.4879</v>
      </c>
      <c r="F37" s="87" t="n">
        <v>39.1696</v>
      </c>
      <c r="G37" s="87" t="n">
        <v>41.5321</v>
      </c>
      <c r="H37" s="87" t="n">
        <v>9539.35</v>
      </c>
      <c r="I37" s="87" t="n">
        <v>129.16</v>
      </c>
      <c r="J37" s="69" t="n">
        <f aca="false">H37/3600</f>
        <v>2.64981944444444</v>
      </c>
      <c r="L37" s="86" t="n">
        <v>40131.6472</v>
      </c>
      <c r="M37" s="87" t="n">
        <v>34.4967</v>
      </c>
      <c r="N37" s="87" t="n">
        <v>39.1715</v>
      </c>
      <c r="O37" s="87" t="n">
        <v>41.5328</v>
      </c>
      <c r="P37" s="87" t="n">
        <v>9510.09</v>
      </c>
      <c r="Q37" s="87" t="n">
        <v>130</v>
      </c>
      <c r="R37" s="69" t="n">
        <f aca="false">P37/3600</f>
        <v>2.6416916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614.1232</v>
      </c>
      <c r="E38" s="89" t="n">
        <v>32.0368</v>
      </c>
      <c r="F38" s="89" t="n">
        <v>38.1531</v>
      </c>
      <c r="G38" s="89" t="n">
        <v>40.5809</v>
      </c>
      <c r="H38" s="89" t="n">
        <v>8591.12</v>
      </c>
      <c r="I38" s="89" t="n">
        <v>114.11</v>
      </c>
      <c r="J38" s="75" t="n">
        <f aca="false">H38/3600</f>
        <v>2.38642222222222</v>
      </c>
      <c r="L38" s="88" t="n">
        <v>21622.3608</v>
      </c>
      <c r="M38" s="89" t="n">
        <v>32.0421</v>
      </c>
      <c r="N38" s="89" t="n">
        <v>38.1571</v>
      </c>
      <c r="O38" s="89" t="n">
        <v>40.5829</v>
      </c>
      <c r="P38" s="89" t="n">
        <v>8480.25</v>
      </c>
      <c r="Q38" s="89" t="n">
        <v>112.72</v>
      </c>
      <c r="R38" s="75" t="n">
        <f aca="false">P38/3600</f>
        <v>2.35562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24.656</v>
      </c>
      <c r="E39" s="85" t="n">
        <v>41.7547</v>
      </c>
      <c r="F39" s="85" t="n">
        <v>43.6767</v>
      </c>
      <c r="G39" s="85" t="n">
        <v>44.2324</v>
      </c>
      <c r="H39" s="85" t="n">
        <v>2078.09</v>
      </c>
      <c r="I39" s="85" t="n">
        <v>27.81</v>
      </c>
      <c r="J39" s="64" t="n">
        <f aca="false">H39/3600</f>
        <v>0.577247222222222</v>
      </c>
      <c r="L39" s="84" t="n">
        <v>20769.5352</v>
      </c>
      <c r="M39" s="85" t="n">
        <v>41.7758</v>
      </c>
      <c r="N39" s="85" t="n">
        <v>43.6979</v>
      </c>
      <c r="O39" s="85" t="n">
        <v>44.2705</v>
      </c>
      <c r="P39" s="85" t="n">
        <v>2067.42</v>
      </c>
      <c r="Q39" s="85" t="n">
        <v>30.71</v>
      </c>
      <c r="R39" s="64" t="n">
        <f aca="false">P39/3600</f>
        <v>0.574283333333333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1.0736</v>
      </c>
      <c r="E40" s="87" t="n">
        <v>38.3686</v>
      </c>
      <c r="F40" s="87" t="n">
        <v>40.7688</v>
      </c>
      <c r="G40" s="87" t="n">
        <v>40.9206</v>
      </c>
      <c r="H40" s="87" t="n">
        <v>1768.82</v>
      </c>
      <c r="I40" s="87" t="n">
        <v>25.45</v>
      </c>
      <c r="J40" s="69" t="n">
        <f aca="false">H40/3600</f>
        <v>0.491338888888889</v>
      </c>
      <c r="L40" s="86" t="n">
        <v>11222.4512</v>
      </c>
      <c r="M40" s="87" t="n">
        <v>38.3836</v>
      </c>
      <c r="N40" s="87" t="n">
        <v>40.7931</v>
      </c>
      <c r="O40" s="87" t="n">
        <v>40.9484</v>
      </c>
      <c r="P40" s="87" t="n">
        <v>1619.2</v>
      </c>
      <c r="Q40" s="87" t="n">
        <v>25.35</v>
      </c>
      <c r="R40" s="69" t="n">
        <f aca="false">P40/3600</f>
        <v>0.449777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2.8144</v>
      </c>
      <c r="E41" s="87" t="n">
        <v>35.4079</v>
      </c>
      <c r="F41" s="87" t="n">
        <v>38.5607</v>
      </c>
      <c r="G41" s="87" t="n">
        <v>38.4869</v>
      </c>
      <c r="H41" s="87" t="n">
        <v>1548</v>
      </c>
      <c r="I41" s="87" t="n">
        <v>19.14</v>
      </c>
      <c r="J41" s="69" t="n">
        <f aca="false">H41/3600</f>
        <v>0.43</v>
      </c>
      <c r="L41" s="86" t="n">
        <v>5990.7736</v>
      </c>
      <c r="M41" s="87" t="n">
        <v>35.4187</v>
      </c>
      <c r="N41" s="87" t="n">
        <v>38.5759</v>
      </c>
      <c r="O41" s="87" t="n">
        <v>38.5082</v>
      </c>
      <c r="P41" s="87" t="n">
        <v>1544.25</v>
      </c>
      <c r="Q41" s="87" t="n">
        <v>21.07</v>
      </c>
      <c r="R41" s="69" t="n">
        <f aca="false">P41/3600</f>
        <v>0.428958333333333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02.3696</v>
      </c>
      <c r="E42" s="89" t="n">
        <v>32.7808</v>
      </c>
      <c r="F42" s="89" t="n">
        <v>36.9935</v>
      </c>
      <c r="G42" s="89" t="n">
        <v>36.7834</v>
      </c>
      <c r="H42" s="89" t="n">
        <v>1351.25</v>
      </c>
      <c r="I42" s="89" t="n">
        <v>17.73</v>
      </c>
      <c r="J42" s="75" t="n">
        <f aca="false">H42/3600</f>
        <v>0.375347222222222</v>
      </c>
      <c r="L42" s="88" t="n">
        <v>3306.9128</v>
      </c>
      <c r="M42" s="89" t="n">
        <v>32.7902</v>
      </c>
      <c r="N42" s="89" t="n">
        <v>37.0039</v>
      </c>
      <c r="O42" s="89" t="n">
        <v>36.7856</v>
      </c>
      <c r="P42" s="89" t="n">
        <v>1384.73</v>
      </c>
      <c r="Q42" s="89" t="n">
        <v>18.05</v>
      </c>
      <c r="R42" s="75" t="n">
        <f aca="false">P42/3600</f>
        <v>0.384647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94.7512</v>
      </c>
      <c r="E43" s="85" t="n">
        <v>41.9315</v>
      </c>
      <c r="F43" s="85" t="n">
        <v>43.9332</v>
      </c>
      <c r="G43" s="85" t="n">
        <v>45.2911</v>
      </c>
      <c r="H43" s="85" t="n">
        <v>2345.47</v>
      </c>
      <c r="I43" s="85" t="n">
        <v>33.55</v>
      </c>
      <c r="J43" s="64" t="n">
        <f aca="false">H43/3600</f>
        <v>0.651519444444444</v>
      </c>
      <c r="L43" s="84" t="n">
        <v>23343.5584</v>
      </c>
      <c r="M43" s="85" t="n">
        <v>41.9477</v>
      </c>
      <c r="N43" s="85" t="n">
        <v>43.9448</v>
      </c>
      <c r="O43" s="85" t="n">
        <v>45.3031</v>
      </c>
      <c r="P43" s="85" t="n">
        <v>2441.8</v>
      </c>
      <c r="Q43" s="85" t="n">
        <v>33.29</v>
      </c>
      <c r="R43" s="64" t="n">
        <f aca="false">P43/3600</f>
        <v>0.678277777777778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8.9536</v>
      </c>
      <c r="E44" s="87" t="n">
        <v>39.0332</v>
      </c>
      <c r="F44" s="87" t="n">
        <v>41.4943</v>
      </c>
      <c r="G44" s="87" t="n">
        <v>42.6118</v>
      </c>
      <c r="H44" s="87" t="n">
        <v>2092.18</v>
      </c>
      <c r="I44" s="87" t="n">
        <v>29.25</v>
      </c>
      <c r="J44" s="69" t="n">
        <f aca="false">H44/3600</f>
        <v>0.581161111111111</v>
      </c>
      <c r="L44" s="86" t="n">
        <v>13900.996</v>
      </c>
      <c r="M44" s="87" t="n">
        <v>39.049</v>
      </c>
      <c r="N44" s="87" t="n">
        <v>41.4984</v>
      </c>
      <c r="O44" s="87" t="n">
        <v>42.6174</v>
      </c>
      <c r="P44" s="87" t="n">
        <v>2076.99</v>
      </c>
      <c r="Q44" s="87" t="n">
        <v>26.68</v>
      </c>
      <c r="R44" s="69" t="n">
        <f aca="false">P44/3600</f>
        <v>0.576941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5.312</v>
      </c>
      <c r="E45" s="87" t="n">
        <v>35.9853</v>
      </c>
      <c r="F45" s="87" t="n">
        <v>39.5639</v>
      </c>
      <c r="G45" s="87" t="n">
        <v>40.5074</v>
      </c>
      <c r="H45" s="87" t="n">
        <v>1823.76</v>
      </c>
      <c r="I45" s="87" t="n">
        <v>25.75</v>
      </c>
      <c r="J45" s="69" t="n">
        <f aca="false">H45/3600</f>
        <v>0.5066</v>
      </c>
      <c r="L45" s="86" t="n">
        <v>8164.6304</v>
      </c>
      <c r="M45" s="87" t="n">
        <v>35.9979</v>
      </c>
      <c r="N45" s="87" t="n">
        <v>39.5668</v>
      </c>
      <c r="O45" s="87" t="n">
        <v>40.5112</v>
      </c>
      <c r="P45" s="87" t="n">
        <v>1860.56</v>
      </c>
      <c r="Q45" s="87" t="n">
        <v>25.82</v>
      </c>
      <c r="R45" s="69" t="n">
        <f aca="false">P45/3600</f>
        <v>0.516822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6.8088</v>
      </c>
      <c r="E46" s="89" t="n">
        <v>32.9072</v>
      </c>
      <c r="F46" s="89" t="n">
        <v>38.1663</v>
      </c>
      <c r="G46" s="89" t="n">
        <v>39.0402</v>
      </c>
      <c r="H46" s="89" t="n">
        <v>1659.37</v>
      </c>
      <c r="I46" s="89" t="n">
        <v>22.57</v>
      </c>
      <c r="J46" s="75" t="n">
        <f aca="false">H46/3600</f>
        <v>0.460936111111111</v>
      </c>
      <c r="L46" s="88" t="n">
        <v>4659.1688</v>
      </c>
      <c r="M46" s="89" t="n">
        <v>32.9158</v>
      </c>
      <c r="N46" s="89" t="n">
        <v>38.171</v>
      </c>
      <c r="O46" s="89" t="n">
        <v>39.0395</v>
      </c>
      <c r="P46" s="89" t="n">
        <v>1555.24</v>
      </c>
      <c r="Q46" s="89" t="n">
        <v>22.94</v>
      </c>
      <c r="R46" s="75" t="n">
        <f aca="false">P46/3600</f>
        <v>0.4320111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649.5824</v>
      </c>
      <c r="E47" s="85" t="n">
        <v>41.0631</v>
      </c>
      <c r="F47" s="85" t="n">
        <v>42.4241</v>
      </c>
      <c r="G47" s="85" t="n">
        <v>43.2636</v>
      </c>
      <c r="H47" s="85" t="n">
        <v>2564.26</v>
      </c>
      <c r="I47" s="85" t="n">
        <v>39.2</v>
      </c>
      <c r="J47" s="64" t="n">
        <f aca="false">H47/3600</f>
        <v>0.712294444444445</v>
      </c>
      <c r="L47" s="84" t="n">
        <v>43738.2512</v>
      </c>
      <c r="M47" s="85" t="n">
        <v>41.0892</v>
      </c>
      <c r="N47" s="85" t="n">
        <v>42.46</v>
      </c>
      <c r="O47" s="85" t="n">
        <v>43.3018</v>
      </c>
      <c r="P47" s="85" t="n">
        <v>2298.04</v>
      </c>
      <c r="Q47" s="85" t="n">
        <v>37.95</v>
      </c>
      <c r="R47" s="64" t="n">
        <f aca="false">P47/3600</f>
        <v>0.638344444444444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2936</v>
      </c>
      <c r="E48" s="87" t="n">
        <v>36.8548</v>
      </c>
      <c r="F48" s="87" t="n">
        <v>39.1456</v>
      </c>
      <c r="G48" s="87" t="n">
        <v>39.9043</v>
      </c>
      <c r="H48" s="87" t="n">
        <v>2125.56</v>
      </c>
      <c r="I48" s="87" t="n">
        <v>33.15</v>
      </c>
      <c r="J48" s="69" t="n">
        <f aca="false">H48/3600</f>
        <v>0.590433333333333</v>
      </c>
      <c r="L48" s="86" t="n">
        <v>27064.32</v>
      </c>
      <c r="M48" s="87" t="n">
        <v>36.8795</v>
      </c>
      <c r="N48" s="87" t="n">
        <v>39.1642</v>
      </c>
      <c r="O48" s="87" t="n">
        <v>39.9208</v>
      </c>
      <c r="P48" s="87" t="n">
        <v>2185.7</v>
      </c>
      <c r="Q48" s="87" t="n">
        <v>32.51</v>
      </c>
      <c r="R48" s="69" t="n">
        <f aca="false">P48/3600</f>
        <v>0.607138888888889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8.9712</v>
      </c>
      <c r="E49" s="87" t="n">
        <v>33.0512</v>
      </c>
      <c r="F49" s="87" t="n">
        <v>36.9203</v>
      </c>
      <c r="G49" s="87" t="n">
        <v>37.5739</v>
      </c>
      <c r="H49" s="87" t="n">
        <v>1898.18</v>
      </c>
      <c r="I49" s="87" t="n">
        <v>25.33</v>
      </c>
      <c r="J49" s="69" t="n">
        <f aca="false">H49/3600</f>
        <v>0.527272222222222</v>
      </c>
      <c r="L49" s="86" t="n">
        <v>16111.5432</v>
      </c>
      <c r="M49" s="87" t="n">
        <v>33.0732</v>
      </c>
      <c r="N49" s="87" t="n">
        <v>36.9271</v>
      </c>
      <c r="O49" s="87" t="n">
        <v>37.5813</v>
      </c>
      <c r="P49" s="87" t="n">
        <v>1896.77</v>
      </c>
      <c r="Q49" s="87" t="n">
        <v>25.65</v>
      </c>
      <c r="R49" s="69" t="n">
        <f aca="false">P49/3600</f>
        <v>0.5268805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20.516</v>
      </c>
      <c r="E50" s="89" t="n">
        <v>29.3713</v>
      </c>
      <c r="F50" s="89" t="n">
        <v>35.4047</v>
      </c>
      <c r="G50" s="89" t="n">
        <v>36.0047</v>
      </c>
      <c r="H50" s="89" t="n">
        <v>1472.48</v>
      </c>
      <c r="I50" s="89" t="n">
        <v>24.12</v>
      </c>
      <c r="J50" s="75" t="n">
        <f aca="false">H50/3600</f>
        <v>0.409022222222222</v>
      </c>
      <c r="L50" s="88" t="n">
        <v>8734.4448</v>
      </c>
      <c r="M50" s="89" t="n">
        <v>29.3866</v>
      </c>
      <c r="N50" s="89" t="n">
        <v>35.405</v>
      </c>
      <c r="O50" s="89" t="n">
        <v>36.0073</v>
      </c>
      <c r="P50" s="89" t="n">
        <v>1515.96</v>
      </c>
      <c r="Q50" s="89" t="n">
        <v>24.1</v>
      </c>
      <c r="R50" s="75" t="n">
        <f aca="false">P50/3600</f>
        <v>0.42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46.2184</v>
      </c>
      <c r="E51" s="85" t="n">
        <v>42.2749</v>
      </c>
      <c r="F51" s="85" t="n">
        <v>43.4477</v>
      </c>
      <c r="G51" s="85" t="n">
        <v>44.2629</v>
      </c>
      <c r="H51" s="85" t="n">
        <v>1250.13</v>
      </c>
      <c r="I51" s="85" t="n">
        <v>16.82</v>
      </c>
      <c r="J51" s="64" t="n">
        <f aca="false">H51/3600</f>
        <v>0.347258333333333</v>
      </c>
      <c r="L51" s="84" t="n">
        <v>14977.2112</v>
      </c>
      <c r="M51" s="85" t="n">
        <v>42.2926</v>
      </c>
      <c r="N51" s="85" t="n">
        <v>43.4756</v>
      </c>
      <c r="O51" s="85" t="n">
        <v>44.2816</v>
      </c>
      <c r="P51" s="85" t="n">
        <v>1252.13</v>
      </c>
      <c r="Q51" s="85" t="n">
        <v>16.55</v>
      </c>
      <c r="R51" s="64" t="n">
        <f aca="false">P51/3600</f>
        <v>0.347813888888889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5424</v>
      </c>
      <c r="E52" s="87" t="n">
        <v>38.8989</v>
      </c>
      <c r="F52" s="87" t="n">
        <v>40.1182</v>
      </c>
      <c r="G52" s="87" t="n">
        <v>41.4998</v>
      </c>
      <c r="H52" s="87" t="n">
        <v>1088.86</v>
      </c>
      <c r="I52" s="87" t="n">
        <v>14.28</v>
      </c>
      <c r="J52" s="69" t="n">
        <f aca="false">H52/3600</f>
        <v>0.302461111111111</v>
      </c>
      <c r="L52" s="86" t="n">
        <v>8963.9992</v>
      </c>
      <c r="M52" s="87" t="n">
        <v>38.9157</v>
      </c>
      <c r="N52" s="87" t="n">
        <v>40.1335</v>
      </c>
      <c r="O52" s="87" t="n">
        <v>41.5112</v>
      </c>
      <c r="P52" s="87" t="n">
        <v>1083.9</v>
      </c>
      <c r="Q52" s="87" t="n">
        <v>14.35</v>
      </c>
      <c r="R52" s="69" t="n">
        <f aca="false">P52/3600</f>
        <v>0.3010833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6.916</v>
      </c>
      <c r="E53" s="87" t="n">
        <v>35.4958</v>
      </c>
      <c r="F53" s="87" t="n">
        <v>37.758</v>
      </c>
      <c r="G53" s="87" t="n">
        <v>39.5482</v>
      </c>
      <c r="H53" s="87" t="n">
        <v>964.01</v>
      </c>
      <c r="I53" s="87" t="n">
        <v>11.6</v>
      </c>
      <c r="J53" s="69" t="n">
        <f aca="false">H53/3600</f>
        <v>0.267780555555556</v>
      </c>
      <c r="L53" s="86" t="n">
        <v>5094.4528</v>
      </c>
      <c r="M53" s="87" t="n">
        <v>35.5099</v>
      </c>
      <c r="N53" s="87" t="n">
        <v>37.7672</v>
      </c>
      <c r="O53" s="87" t="n">
        <v>39.5525</v>
      </c>
      <c r="P53" s="87" t="n">
        <v>955.71</v>
      </c>
      <c r="Q53" s="87" t="n">
        <v>12.85</v>
      </c>
      <c r="R53" s="69" t="n">
        <f aca="false">P53/3600</f>
        <v>0.265475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68.6984</v>
      </c>
      <c r="E54" s="89" t="n">
        <v>32.1251</v>
      </c>
      <c r="F54" s="89" t="n">
        <v>36.3247</v>
      </c>
      <c r="G54" s="89" t="n">
        <v>38.1013</v>
      </c>
      <c r="H54" s="89" t="n">
        <v>866.77</v>
      </c>
      <c r="I54" s="89" t="n">
        <v>10.09</v>
      </c>
      <c r="J54" s="75" t="n">
        <f aca="false">H54/3600</f>
        <v>0.240769444444444</v>
      </c>
      <c r="L54" s="88" t="n">
        <v>2570.7312</v>
      </c>
      <c r="M54" s="89" t="n">
        <v>32.1356</v>
      </c>
      <c r="N54" s="89" t="n">
        <v>36.3273</v>
      </c>
      <c r="O54" s="89" t="n">
        <v>38.107</v>
      </c>
      <c r="P54" s="89" t="n">
        <v>873.27</v>
      </c>
      <c r="Q54" s="89" t="n">
        <v>11.3</v>
      </c>
      <c r="R54" s="75" t="n">
        <f aca="false">P54/3600</f>
        <v>0.242575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7.8736</v>
      </c>
      <c r="E55" s="85" t="n">
        <v>42.9732</v>
      </c>
      <c r="F55" s="85" t="n">
        <v>44.961</v>
      </c>
      <c r="G55" s="85" t="n">
        <v>44.7529</v>
      </c>
      <c r="H55" s="85" t="n">
        <v>436.55</v>
      </c>
      <c r="I55" s="85" t="n">
        <v>7.43</v>
      </c>
      <c r="J55" s="64" t="n">
        <f aca="false">H55/3600</f>
        <v>0.121263888888889</v>
      </c>
      <c r="L55" s="84" t="n">
        <v>5319.632</v>
      </c>
      <c r="M55" s="85" t="n">
        <v>42.9929</v>
      </c>
      <c r="N55" s="85" t="n">
        <v>44.9818</v>
      </c>
      <c r="O55" s="85" t="n">
        <v>44.7918</v>
      </c>
      <c r="P55" s="85" t="n">
        <v>487.24</v>
      </c>
      <c r="Q55" s="85" t="n">
        <v>7.31</v>
      </c>
      <c r="R55" s="64" t="n">
        <f aca="false">P55/3600</f>
        <v>0.135344444444444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53.8888</v>
      </c>
      <c r="E56" s="87" t="n">
        <v>39.3974</v>
      </c>
      <c r="F56" s="87" t="n">
        <v>41.8511</v>
      </c>
      <c r="G56" s="87" t="n">
        <v>41.3941</v>
      </c>
      <c r="H56" s="87" t="n">
        <v>381.63</v>
      </c>
      <c r="I56" s="87" t="n">
        <v>6.4</v>
      </c>
      <c r="J56" s="69" t="n">
        <f aca="false">H56/3600</f>
        <v>0.106008333333333</v>
      </c>
      <c r="L56" s="86" t="n">
        <v>3161.8224</v>
      </c>
      <c r="M56" s="87" t="n">
        <v>39.4166</v>
      </c>
      <c r="N56" s="87" t="n">
        <v>41.8583</v>
      </c>
      <c r="O56" s="87" t="n">
        <v>41.4124</v>
      </c>
      <c r="P56" s="87" t="n">
        <v>428.07</v>
      </c>
      <c r="Q56" s="87" t="n">
        <v>6.3</v>
      </c>
      <c r="R56" s="69" t="n">
        <f aca="false">P56/3600</f>
        <v>0.118908333333333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1128</v>
      </c>
      <c r="E57" s="87" t="n">
        <v>35.9924</v>
      </c>
      <c r="F57" s="87" t="n">
        <v>39.5062</v>
      </c>
      <c r="G57" s="87" t="n">
        <v>38.8461</v>
      </c>
      <c r="H57" s="87" t="n">
        <v>380.66</v>
      </c>
      <c r="I57" s="87" t="n">
        <v>5.63</v>
      </c>
      <c r="J57" s="69" t="n">
        <f aca="false">H57/3600</f>
        <v>0.105738888888889</v>
      </c>
      <c r="L57" s="86" t="n">
        <v>1806.9168</v>
      </c>
      <c r="M57" s="87" t="n">
        <v>36.004</v>
      </c>
      <c r="N57" s="87" t="n">
        <v>39.521</v>
      </c>
      <c r="O57" s="87" t="n">
        <v>38.8587</v>
      </c>
      <c r="P57" s="87" t="n">
        <v>379.03</v>
      </c>
      <c r="Q57" s="87" t="n">
        <v>5.63</v>
      </c>
      <c r="R57" s="69" t="n">
        <f aca="false">P57/3600</f>
        <v>0.105286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3.6264</v>
      </c>
      <c r="E58" s="89" t="n">
        <v>32.8192</v>
      </c>
      <c r="F58" s="89" t="n">
        <v>37.8762</v>
      </c>
      <c r="G58" s="89" t="n">
        <v>37.0347</v>
      </c>
      <c r="H58" s="89" t="n">
        <v>341.9</v>
      </c>
      <c r="I58" s="89" t="n">
        <v>4.94</v>
      </c>
      <c r="J58" s="75" t="n">
        <f aca="false">H58/3600</f>
        <v>0.0949722222222222</v>
      </c>
      <c r="L58" s="88" t="n">
        <v>1004.2352</v>
      </c>
      <c r="M58" s="89" t="n">
        <v>32.828</v>
      </c>
      <c r="N58" s="89" t="n">
        <v>37.8697</v>
      </c>
      <c r="O58" s="89" t="n">
        <v>37.0464</v>
      </c>
      <c r="P58" s="89" t="n">
        <v>342.29</v>
      </c>
      <c r="Q58" s="89" t="n">
        <v>4.96</v>
      </c>
      <c r="R58" s="75" t="n">
        <f aca="false">P58/3600</f>
        <v>0.095080555555555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62.452</v>
      </c>
      <c r="E59" s="85" t="n">
        <v>41.1798</v>
      </c>
      <c r="F59" s="85" t="n">
        <v>43.1785</v>
      </c>
      <c r="G59" s="85" t="n">
        <v>44.1384</v>
      </c>
      <c r="H59" s="85" t="n">
        <v>716.04</v>
      </c>
      <c r="I59" s="85" t="n">
        <v>11.7</v>
      </c>
      <c r="J59" s="64" t="n">
        <f aca="false">H59/3600</f>
        <v>0.1989</v>
      </c>
      <c r="L59" s="84" t="n">
        <v>12976.504</v>
      </c>
      <c r="M59" s="85" t="n">
        <v>41.2006</v>
      </c>
      <c r="N59" s="85" t="n">
        <v>43.2046</v>
      </c>
      <c r="O59" s="85" t="n">
        <v>44.1597</v>
      </c>
      <c r="P59" s="85" t="n">
        <v>713.16</v>
      </c>
      <c r="Q59" s="85" t="n">
        <v>10.44</v>
      </c>
      <c r="R59" s="64" t="n">
        <f aca="false">P59/3600</f>
        <v>0.1981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19.9744</v>
      </c>
      <c r="E60" s="87" t="n">
        <v>36.7989</v>
      </c>
      <c r="F60" s="87" t="n">
        <v>40.543</v>
      </c>
      <c r="G60" s="87" t="n">
        <v>41.5582</v>
      </c>
      <c r="H60" s="87" t="n">
        <v>555.95</v>
      </c>
      <c r="I60" s="87" t="n">
        <v>8.75</v>
      </c>
      <c r="J60" s="69" t="n">
        <f aca="false">H60/3600</f>
        <v>0.154430555555556</v>
      </c>
      <c r="L60" s="86" t="n">
        <v>8230.3928</v>
      </c>
      <c r="M60" s="87" t="n">
        <v>36.8218</v>
      </c>
      <c r="N60" s="87" t="n">
        <v>40.5474</v>
      </c>
      <c r="O60" s="87" t="n">
        <v>41.5666</v>
      </c>
      <c r="P60" s="87" t="n">
        <v>568.84</v>
      </c>
      <c r="Q60" s="87" t="n">
        <v>9.65</v>
      </c>
      <c r="R60" s="69" t="n">
        <f aca="false">P60/3600</f>
        <v>0.158011111111111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7.2504</v>
      </c>
      <c r="E61" s="87" t="n">
        <v>32.988</v>
      </c>
      <c r="F61" s="87" t="n">
        <v>38.9059</v>
      </c>
      <c r="G61" s="87" t="n">
        <v>39.7453</v>
      </c>
      <c r="H61" s="87" t="n">
        <v>545.05</v>
      </c>
      <c r="I61" s="87" t="n">
        <v>8.49</v>
      </c>
      <c r="J61" s="69" t="n">
        <f aca="false">H61/3600</f>
        <v>0.151402777777778</v>
      </c>
      <c r="L61" s="86" t="n">
        <v>5057.6048</v>
      </c>
      <c r="M61" s="87" t="n">
        <v>33.0112</v>
      </c>
      <c r="N61" s="87" t="n">
        <v>38.9088</v>
      </c>
      <c r="O61" s="87" t="n">
        <v>39.7486</v>
      </c>
      <c r="P61" s="87" t="n">
        <v>544.21</v>
      </c>
      <c r="Q61" s="87" t="n">
        <v>7.72</v>
      </c>
      <c r="R61" s="69" t="n">
        <f aca="false">P61/3600</f>
        <v>0.15116944444444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988.9736</v>
      </c>
      <c r="E62" s="89" t="n">
        <v>29.4391</v>
      </c>
      <c r="F62" s="89" t="n">
        <v>37.8287</v>
      </c>
      <c r="G62" s="89" t="n">
        <v>38.447</v>
      </c>
      <c r="H62" s="89" t="n">
        <v>479.18</v>
      </c>
      <c r="I62" s="89" t="n">
        <v>6.69</v>
      </c>
      <c r="J62" s="75" t="n">
        <f aca="false">H62/3600</f>
        <v>0.133105555555556</v>
      </c>
      <c r="L62" s="88" t="n">
        <v>2997.7456</v>
      </c>
      <c r="M62" s="89" t="n">
        <v>29.4616</v>
      </c>
      <c r="N62" s="89" t="n">
        <v>37.8288</v>
      </c>
      <c r="O62" s="89" t="n">
        <v>38.4546</v>
      </c>
      <c r="P62" s="89" t="n">
        <v>478.47</v>
      </c>
      <c r="Q62" s="89" t="n">
        <v>6.89</v>
      </c>
      <c r="R62" s="75" t="n">
        <f aca="false">P62/3600</f>
        <v>0.132908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07.9592</v>
      </c>
      <c r="E63" s="85" t="n">
        <v>41.0216</v>
      </c>
      <c r="F63" s="85" t="n">
        <v>42.0903</v>
      </c>
      <c r="G63" s="85" t="n">
        <v>42.7728</v>
      </c>
      <c r="H63" s="85" t="n">
        <v>552.74</v>
      </c>
      <c r="I63" s="85" t="n">
        <v>10.23</v>
      </c>
      <c r="J63" s="64" t="n">
        <f aca="false">H63/3600</f>
        <v>0.153538888888889</v>
      </c>
      <c r="L63" s="84" t="n">
        <v>11434.2392</v>
      </c>
      <c r="M63" s="85" t="n">
        <v>41.0511</v>
      </c>
      <c r="N63" s="85" t="n">
        <v>42.1278</v>
      </c>
      <c r="O63" s="85" t="n">
        <v>42.8172</v>
      </c>
      <c r="P63" s="85" t="n">
        <v>616.19</v>
      </c>
      <c r="Q63" s="85" t="n">
        <v>10.06</v>
      </c>
      <c r="R63" s="64" t="n">
        <f aca="false">P63/3600</f>
        <v>0.171163888888889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29.936</v>
      </c>
      <c r="E64" s="87" t="n">
        <v>36.7148</v>
      </c>
      <c r="F64" s="87" t="n">
        <v>38.9004</v>
      </c>
      <c r="G64" s="87" t="n">
        <v>39.3776</v>
      </c>
      <c r="H64" s="87" t="n">
        <v>480.65</v>
      </c>
      <c r="I64" s="87" t="n">
        <v>7.84</v>
      </c>
      <c r="J64" s="69" t="n">
        <f aca="false">H64/3600</f>
        <v>0.133513888888889</v>
      </c>
      <c r="L64" s="86" t="n">
        <v>7047.4416</v>
      </c>
      <c r="M64" s="87" t="n">
        <v>36.7433</v>
      </c>
      <c r="N64" s="87" t="n">
        <v>38.9261</v>
      </c>
      <c r="O64" s="87" t="n">
        <v>39.3998</v>
      </c>
      <c r="P64" s="87" t="n">
        <v>490.15</v>
      </c>
      <c r="Q64" s="87" t="n">
        <v>8.69</v>
      </c>
      <c r="R64" s="69" t="n">
        <f aca="false">P64/3600</f>
        <v>0.136152777777778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6.988</v>
      </c>
      <c r="E65" s="87" t="n">
        <v>32.7505</v>
      </c>
      <c r="F65" s="87" t="n">
        <v>36.5874</v>
      </c>
      <c r="G65" s="87" t="n">
        <v>37.0098</v>
      </c>
      <c r="H65" s="87" t="n">
        <v>413.21</v>
      </c>
      <c r="I65" s="87" t="n">
        <v>7.52</v>
      </c>
      <c r="J65" s="69" t="n">
        <f aca="false">H65/3600</f>
        <v>0.114780555555556</v>
      </c>
      <c r="L65" s="86" t="n">
        <v>4006.252</v>
      </c>
      <c r="M65" s="87" t="n">
        <v>32.7707</v>
      </c>
      <c r="N65" s="87" t="n">
        <v>36.5998</v>
      </c>
      <c r="O65" s="87" t="n">
        <v>37.0214</v>
      </c>
      <c r="P65" s="87" t="n">
        <v>464.13</v>
      </c>
      <c r="Q65" s="87" t="n">
        <v>7.44</v>
      </c>
      <c r="R65" s="69" t="n">
        <f aca="false">P65/3600</f>
        <v>0.128925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3.8424</v>
      </c>
      <c r="E66" s="89" t="n">
        <v>29.2281</v>
      </c>
      <c r="F66" s="89" t="n">
        <v>35.0377</v>
      </c>
      <c r="G66" s="89" t="n">
        <v>35.4515</v>
      </c>
      <c r="H66" s="89" t="n">
        <v>397.72</v>
      </c>
      <c r="I66" s="89" t="n">
        <v>6.28</v>
      </c>
      <c r="J66" s="75" t="n">
        <f aca="false">H66/3600</f>
        <v>0.110477777777778</v>
      </c>
      <c r="L66" s="88" t="n">
        <v>2066.492</v>
      </c>
      <c r="M66" s="89" t="n">
        <v>29.2391</v>
      </c>
      <c r="N66" s="89" t="n">
        <v>35.0443</v>
      </c>
      <c r="O66" s="89" t="n">
        <v>35.4565</v>
      </c>
      <c r="P66" s="89" t="n">
        <v>394.9</v>
      </c>
      <c r="Q66" s="89" t="n">
        <v>5.94</v>
      </c>
      <c r="R66" s="75" t="n">
        <f aca="false">P66/3600</f>
        <v>0.10969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5.76</v>
      </c>
      <c r="E67" s="85" t="n">
        <v>42.4189</v>
      </c>
      <c r="F67" s="85" t="n">
        <v>43.0127</v>
      </c>
      <c r="G67" s="85" t="n">
        <v>43.8454</v>
      </c>
      <c r="H67" s="85" t="n">
        <v>286.55</v>
      </c>
      <c r="I67" s="85" t="n">
        <v>4.95</v>
      </c>
      <c r="J67" s="64" t="n">
        <f aca="false">H67/3600</f>
        <v>0.0795972222222222</v>
      </c>
      <c r="L67" s="84" t="n">
        <v>4465.3744</v>
      </c>
      <c r="M67" s="85" t="n">
        <v>42.441</v>
      </c>
      <c r="N67" s="85" t="n">
        <v>43.0466</v>
      </c>
      <c r="O67" s="85" t="n">
        <v>43.8782</v>
      </c>
      <c r="P67" s="85" t="n">
        <v>321.52</v>
      </c>
      <c r="Q67" s="85" t="n">
        <v>4.47</v>
      </c>
      <c r="R67" s="64" t="n">
        <f aca="false">P67/3600</f>
        <v>0.0893111111111111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7056</v>
      </c>
      <c r="E68" s="87" t="n">
        <v>38.4067</v>
      </c>
      <c r="F68" s="87" t="n">
        <v>39.5792</v>
      </c>
      <c r="G68" s="87" t="n">
        <v>40.8153</v>
      </c>
      <c r="H68" s="87" t="n">
        <v>281.32</v>
      </c>
      <c r="I68" s="87" t="n">
        <v>4.3</v>
      </c>
      <c r="J68" s="69" t="n">
        <f aca="false">H68/3600</f>
        <v>0.0781444444444445</v>
      </c>
      <c r="L68" s="86" t="n">
        <v>2681.5272</v>
      </c>
      <c r="M68" s="87" t="n">
        <v>38.4264</v>
      </c>
      <c r="N68" s="87" t="n">
        <v>39.596</v>
      </c>
      <c r="O68" s="87" t="n">
        <v>40.8364</v>
      </c>
      <c r="P68" s="87" t="n">
        <v>281.31</v>
      </c>
      <c r="Q68" s="87" t="n">
        <v>4.23</v>
      </c>
      <c r="R68" s="69" t="n">
        <f aca="false">P68/3600</f>
        <v>0.078141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0.7832</v>
      </c>
      <c r="E69" s="87" t="n">
        <v>34.5939</v>
      </c>
      <c r="F69" s="87" t="n">
        <v>37.3076</v>
      </c>
      <c r="G69" s="87" t="n">
        <v>38.5122</v>
      </c>
      <c r="H69" s="87" t="n">
        <v>246.31</v>
      </c>
      <c r="I69" s="87" t="n">
        <v>3.32</v>
      </c>
      <c r="J69" s="69" t="n">
        <f aca="false">H69/3600</f>
        <v>0.0684194444444445</v>
      </c>
      <c r="L69" s="86" t="n">
        <v>1472.9976</v>
      </c>
      <c r="M69" s="87" t="n">
        <v>34.6062</v>
      </c>
      <c r="N69" s="87" t="n">
        <v>37.3176</v>
      </c>
      <c r="O69" s="87" t="n">
        <v>38.5273</v>
      </c>
      <c r="P69" s="87" t="n">
        <v>225.22</v>
      </c>
      <c r="Q69" s="87" t="n">
        <v>3.68</v>
      </c>
      <c r="R69" s="69" t="n">
        <f aca="false">P69/3600</f>
        <v>0.0625611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1.64</v>
      </c>
      <c r="E70" s="89" t="n">
        <v>31.3036</v>
      </c>
      <c r="F70" s="89" t="n">
        <v>35.7343</v>
      </c>
      <c r="G70" s="89" t="n">
        <v>36.8303</v>
      </c>
      <c r="H70" s="89" t="n">
        <v>215.58</v>
      </c>
      <c r="I70" s="89" t="n">
        <v>3.23</v>
      </c>
      <c r="J70" s="75" t="n">
        <f aca="false">H70/3600</f>
        <v>0.0598833333333333</v>
      </c>
      <c r="L70" s="88" t="n">
        <v>743.176</v>
      </c>
      <c r="M70" s="89" t="n">
        <v>31.3138</v>
      </c>
      <c r="N70" s="89" t="n">
        <v>35.7373</v>
      </c>
      <c r="O70" s="89" t="n">
        <v>36.8327</v>
      </c>
      <c r="P70" s="89" t="n">
        <v>216.56</v>
      </c>
      <c r="Q70" s="89" t="n">
        <v>2.91</v>
      </c>
      <c r="R70" s="75" t="n">
        <f aca="false">P70/3600</f>
        <v>0.0601555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153.5688</v>
      </c>
      <c r="E71" s="85" t="n">
        <v>43.8144</v>
      </c>
      <c r="F71" s="85" t="n">
        <v>46.7248</v>
      </c>
      <c r="G71" s="85" t="n">
        <v>47.803</v>
      </c>
      <c r="H71" s="85" t="n">
        <v>4609.18</v>
      </c>
      <c r="I71" s="85" t="n">
        <v>63.9</v>
      </c>
      <c r="J71" s="64" t="n">
        <f aca="false">H71/3600</f>
        <v>1.28032777777778</v>
      </c>
      <c r="L71" s="84" t="n">
        <v>30189.136</v>
      </c>
      <c r="M71" s="85" t="n">
        <v>43.8258</v>
      </c>
      <c r="N71" s="85" t="n">
        <v>46.7286</v>
      </c>
      <c r="O71" s="85" t="n">
        <v>47.8067</v>
      </c>
      <c r="P71" s="85" t="n">
        <v>4313.38</v>
      </c>
      <c r="Q71" s="85" t="n">
        <v>63.8</v>
      </c>
      <c r="R71" s="64" t="n">
        <f aca="false">P71/3600</f>
        <v>1.19816111111111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25.9744</v>
      </c>
      <c r="E72" s="87" t="n">
        <v>41.2567</v>
      </c>
      <c r="F72" s="87" t="n">
        <v>44.3448</v>
      </c>
      <c r="G72" s="87" t="n">
        <v>45.5449</v>
      </c>
      <c r="H72" s="87" t="n">
        <v>4199.08</v>
      </c>
      <c r="I72" s="87" t="n">
        <v>57.36</v>
      </c>
      <c r="J72" s="69" t="n">
        <f aca="false">H72/3600</f>
        <v>1.16641111111111</v>
      </c>
      <c r="L72" s="86" t="n">
        <v>18440.652</v>
      </c>
      <c r="M72" s="87" t="n">
        <v>41.2692</v>
      </c>
      <c r="N72" s="87" t="n">
        <v>44.3459</v>
      </c>
      <c r="O72" s="87" t="n">
        <v>45.5461</v>
      </c>
      <c r="P72" s="87" t="n">
        <v>3854.96</v>
      </c>
      <c r="Q72" s="87" t="n">
        <v>57.12</v>
      </c>
      <c r="R72" s="69" t="n">
        <f aca="false">P72/3600</f>
        <v>1.07082222222222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0224</v>
      </c>
      <c r="E73" s="87" t="n">
        <v>38.3894</v>
      </c>
      <c r="F73" s="87" t="n">
        <v>42.3475</v>
      </c>
      <c r="G73" s="87" t="n">
        <v>43.4916</v>
      </c>
      <c r="H73" s="87" t="n">
        <v>3802.13</v>
      </c>
      <c r="I73" s="87" t="n">
        <v>51.73</v>
      </c>
      <c r="J73" s="69" t="n">
        <f aca="false">H73/3600</f>
        <v>1.05614722222222</v>
      </c>
      <c r="L73" s="86" t="n">
        <v>11308.2032</v>
      </c>
      <c r="M73" s="87" t="n">
        <v>38.3982</v>
      </c>
      <c r="N73" s="87" t="n">
        <v>42.3471</v>
      </c>
      <c r="O73" s="87" t="n">
        <v>43.4891</v>
      </c>
      <c r="P73" s="87" t="n">
        <v>3899.38</v>
      </c>
      <c r="Q73" s="87" t="n">
        <v>51.97</v>
      </c>
      <c r="R73" s="69" t="n">
        <f aca="false">P73/3600</f>
        <v>1.08316111111111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884.6688</v>
      </c>
      <c r="E74" s="89" t="n">
        <v>35.2926</v>
      </c>
      <c r="F74" s="89" t="n">
        <v>41.0406</v>
      </c>
      <c r="G74" s="89" t="n">
        <v>42.0703</v>
      </c>
      <c r="H74" s="89" t="n">
        <v>3649.71</v>
      </c>
      <c r="I74" s="89" t="n">
        <v>47.23</v>
      </c>
      <c r="J74" s="75" t="n">
        <f aca="false">H74/3600</f>
        <v>1.01380833333333</v>
      </c>
      <c r="L74" s="88" t="n">
        <v>6884.1296</v>
      </c>
      <c r="M74" s="89" t="n">
        <v>35.2982</v>
      </c>
      <c r="N74" s="89" t="n">
        <v>41.0399</v>
      </c>
      <c r="O74" s="89" t="n">
        <v>42.0772</v>
      </c>
      <c r="P74" s="89" t="n">
        <v>3625.44</v>
      </c>
      <c r="Q74" s="89" t="n">
        <v>47.67</v>
      </c>
      <c r="R74" s="75" t="n">
        <f aca="false">P74/3600</f>
        <v>1.00706666666667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044.3312</v>
      </c>
      <c r="E75" s="85" t="n">
        <v>44.0531</v>
      </c>
      <c r="F75" s="85" t="n">
        <v>47.9831</v>
      </c>
      <c r="G75" s="85" t="n">
        <v>48.4865</v>
      </c>
      <c r="H75" s="85" t="n">
        <v>4359.15</v>
      </c>
      <c r="I75" s="85" t="n">
        <v>52.9</v>
      </c>
      <c r="J75" s="64" t="n">
        <f aca="false">H75/3600</f>
        <v>1.210875</v>
      </c>
      <c r="L75" s="84" t="n">
        <v>20068.0664</v>
      </c>
      <c r="M75" s="85" t="n">
        <v>44.0602</v>
      </c>
      <c r="N75" s="85" t="n">
        <v>47.9887</v>
      </c>
      <c r="O75" s="85" t="n">
        <v>48.493</v>
      </c>
      <c r="P75" s="85" t="n">
        <v>4329.32</v>
      </c>
      <c r="Q75" s="85" t="n">
        <v>52.79</v>
      </c>
      <c r="R75" s="64" t="n">
        <f aca="false">P75/3600</f>
        <v>1.20258888888889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5.7672</v>
      </c>
      <c r="E76" s="87" t="n">
        <v>41.8641</v>
      </c>
      <c r="F76" s="87" t="n">
        <v>46.0009</v>
      </c>
      <c r="G76" s="87" t="n">
        <v>46.5301</v>
      </c>
      <c r="H76" s="87" t="n">
        <v>3769.81</v>
      </c>
      <c r="I76" s="87" t="n">
        <v>49.25</v>
      </c>
      <c r="J76" s="69" t="n">
        <f aca="false">H76/3600</f>
        <v>1.04716944444444</v>
      </c>
      <c r="L76" s="86" t="n">
        <v>11136.7936</v>
      </c>
      <c r="M76" s="87" t="n">
        <v>41.8718</v>
      </c>
      <c r="N76" s="87" t="n">
        <v>46.0102</v>
      </c>
      <c r="O76" s="87" t="n">
        <v>46.535</v>
      </c>
      <c r="P76" s="87" t="n">
        <v>3830.97</v>
      </c>
      <c r="Q76" s="87" t="n">
        <v>48.32</v>
      </c>
      <c r="R76" s="69" t="n">
        <f aca="false">P76/3600</f>
        <v>1.06415833333333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7.924</v>
      </c>
      <c r="E77" s="87" t="n">
        <v>39.5183</v>
      </c>
      <c r="F77" s="87" t="n">
        <v>44.0275</v>
      </c>
      <c r="G77" s="87" t="n">
        <v>44.5872</v>
      </c>
      <c r="H77" s="87" t="n">
        <v>3591.85</v>
      </c>
      <c r="I77" s="87" t="n">
        <v>44.72</v>
      </c>
      <c r="J77" s="69" t="n">
        <f aca="false">H77/3600</f>
        <v>0.997736111111111</v>
      </c>
      <c r="L77" s="86" t="n">
        <v>6351.2048</v>
      </c>
      <c r="M77" s="87" t="n">
        <v>39.5252</v>
      </c>
      <c r="N77" s="87" t="n">
        <v>44.0315</v>
      </c>
      <c r="O77" s="87" t="n">
        <v>44.5854</v>
      </c>
      <c r="P77" s="87" t="n">
        <v>3578.32</v>
      </c>
      <c r="Q77" s="87" t="n">
        <v>45.73</v>
      </c>
      <c r="R77" s="69" t="n">
        <f aca="false">P77/3600</f>
        <v>0.993977777777778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669.5808</v>
      </c>
      <c r="E78" s="89" t="n">
        <v>36.9325</v>
      </c>
      <c r="F78" s="89" t="n">
        <v>42.5583</v>
      </c>
      <c r="G78" s="89" t="n">
        <v>42.9822</v>
      </c>
      <c r="H78" s="89" t="n">
        <v>3428.06</v>
      </c>
      <c r="I78" s="89" t="n">
        <v>41.9</v>
      </c>
      <c r="J78" s="75" t="n">
        <f aca="false">H78/3600</f>
        <v>0.952238888888889</v>
      </c>
      <c r="L78" s="88" t="n">
        <v>3671.0528</v>
      </c>
      <c r="M78" s="89" t="n">
        <v>36.9361</v>
      </c>
      <c r="N78" s="89" t="n">
        <v>42.5684</v>
      </c>
      <c r="O78" s="89" t="n">
        <v>42.9871</v>
      </c>
      <c r="P78" s="89" t="n">
        <v>3384.1</v>
      </c>
      <c r="Q78" s="89" t="n">
        <v>42.29</v>
      </c>
      <c r="R78" s="75" t="n">
        <f aca="false">P78/3600</f>
        <v>0.940027777777778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14.5792</v>
      </c>
      <c r="E79" s="85" t="n">
        <v>44.4224</v>
      </c>
      <c r="F79" s="85" t="n">
        <v>47.4044</v>
      </c>
      <c r="G79" s="85" t="n">
        <v>48.1958</v>
      </c>
      <c r="H79" s="85" t="n">
        <v>4331.23</v>
      </c>
      <c r="I79" s="85" t="n">
        <v>53.41</v>
      </c>
      <c r="J79" s="64" t="n">
        <f aca="false">H79/3600</f>
        <v>1.20311944444444</v>
      </c>
      <c r="L79" s="84" t="n">
        <v>22143.4512</v>
      </c>
      <c r="M79" s="85" t="n">
        <v>44.4319</v>
      </c>
      <c r="N79" s="85" t="n">
        <v>47.4101</v>
      </c>
      <c r="O79" s="85" t="n">
        <v>48.2004</v>
      </c>
      <c r="P79" s="85" t="n">
        <v>4381.47</v>
      </c>
      <c r="Q79" s="85" t="n">
        <v>54.97</v>
      </c>
      <c r="R79" s="64" t="n">
        <f aca="false">P79/3600</f>
        <v>1.217075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2008</v>
      </c>
      <c r="E80" s="87" t="n">
        <v>42.109</v>
      </c>
      <c r="F80" s="87" t="n">
        <v>45.2787</v>
      </c>
      <c r="G80" s="87" t="n">
        <v>46.1467</v>
      </c>
      <c r="H80" s="87" t="n">
        <v>3951.18</v>
      </c>
      <c r="I80" s="87" t="n">
        <v>45.88</v>
      </c>
      <c r="J80" s="69" t="n">
        <f aca="false">H80/3600</f>
        <v>1.09755</v>
      </c>
      <c r="L80" s="86" t="n">
        <v>13184.6872</v>
      </c>
      <c r="M80" s="87" t="n">
        <v>42.1201</v>
      </c>
      <c r="N80" s="87" t="n">
        <v>45.2839</v>
      </c>
      <c r="O80" s="87" t="n">
        <v>46.1482</v>
      </c>
      <c r="P80" s="87" t="n">
        <v>3953.58</v>
      </c>
      <c r="Q80" s="87" t="n">
        <v>51.11</v>
      </c>
      <c r="R80" s="69" t="n">
        <f aca="false">P80/3600</f>
        <v>1.098216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3.4448</v>
      </c>
      <c r="E81" s="87" t="n">
        <v>39.4794</v>
      </c>
      <c r="F81" s="87" t="n">
        <v>43.266</v>
      </c>
      <c r="G81" s="87" t="n">
        <v>44.2074</v>
      </c>
      <c r="H81" s="87" t="n">
        <v>3686.19</v>
      </c>
      <c r="I81" s="87" t="n">
        <v>45.76</v>
      </c>
      <c r="J81" s="69" t="n">
        <f aca="false">H81/3600</f>
        <v>1.02394166666667</v>
      </c>
      <c r="L81" s="86" t="n">
        <v>7977.5656</v>
      </c>
      <c r="M81" s="87" t="n">
        <v>39.4916</v>
      </c>
      <c r="N81" s="87" t="n">
        <v>43.2643</v>
      </c>
      <c r="O81" s="87" t="n">
        <v>44.2074</v>
      </c>
      <c r="P81" s="87" t="n">
        <v>3664.68</v>
      </c>
      <c r="Q81" s="87" t="n">
        <v>46.54</v>
      </c>
      <c r="R81" s="69" t="n">
        <f aca="false">P81/3600</f>
        <v>1.01796666666667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20.2536</v>
      </c>
      <c r="E82" s="89" t="n">
        <v>36.5885</v>
      </c>
      <c r="F82" s="89" t="n">
        <v>41.8498</v>
      </c>
      <c r="G82" s="89" t="n">
        <v>42.6897</v>
      </c>
      <c r="H82" s="89" t="n">
        <v>3495.87</v>
      </c>
      <c r="I82" s="89" t="n">
        <v>43.12</v>
      </c>
      <c r="J82" s="75" t="n">
        <f aca="false">H82/3600</f>
        <v>0.971075</v>
      </c>
      <c r="L82" s="88" t="n">
        <v>4822.6344</v>
      </c>
      <c r="M82" s="89" t="n">
        <v>36.597</v>
      </c>
      <c r="N82" s="89" t="n">
        <v>41.8406</v>
      </c>
      <c r="O82" s="89" t="n">
        <v>42.7014</v>
      </c>
      <c r="P82" s="89" t="n">
        <v>3474.1</v>
      </c>
      <c r="Q82" s="89" t="n">
        <v>43.86</v>
      </c>
      <c r="R82" s="75" t="n">
        <f aca="false">P82/3600</f>
        <v>0.965027777777778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777.4064</v>
      </c>
      <c r="E83" s="85" t="n">
        <v>41.9578</v>
      </c>
      <c r="F83" s="85" t="n">
        <v>43.5798</v>
      </c>
      <c r="G83" s="85" t="n">
        <v>44.0975</v>
      </c>
      <c r="H83" s="85" t="n">
        <v>1886.07</v>
      </c>
      <c r="I83" s="85" t="n">
        <v>28.16</v>
      </c>
      <c r="J83" s="64" t="n">
        <f aca="false">H83/3600</f>
        <v>0.523908333333333</v>
      </c>
      <c r="L83" s="84" t="n">
        <v>22822.9216</v>
      </c>
      <c r="M83" s="85" t="n">
        <v>41.9789</v>
      </c>
      <c r="N83" s="85" t="n">
        <v>43.6021</v>
      </c>
      <c r="O83" s="85" t="n">
        <v>44.1405</v>
      </c>
      <c r="P83" s="85" t="n">
        <v>2112.97</v>
      </c>
      <c r="Q83" s="85" t="n">
        <v>31.21</v>
      </c>
      <c r="R83" s="64" t="n">
        <f aca="false">P83/3600</f>
        <v>0.586936111111111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079.1856</v>
      </c>
      <c r="E84" s="87" t="n">
        <v>38.4981</v>
      </c>
      <c r="F84" s="87" t="n">
        <v>40.3846</v>
      </c>
      <c r="G84" s="87" t="n">
        <v>40.5875</v>
      </c>
      <c r="H84" s="87" t="n">
        <v>1824.3</v>
      </c>
      <c r="I84" s="87" t="n">
        <v>26.1</v>
      </c>
      <c r="J84" s="69" t="n">
        <f aca="false">H84/3600</f>
        <v>0.50675</v>
      </c>
      <c r="L84" s="86" t="n">
        <v>13101.8232</v>
      </c>
      <c r="M84" s="87" t="n">
        <v>38.5146</v>
      </c>
      <c r="N84" s="87" t="n">
        <v>40.4125</v>
      </c>
      <c r="O84" s="87" t="n">
        <v>40.617</v>
      </c>
      <c r="P84" s="87" t="n">
        <v>1821.09</v>
      </c>
      <c r="Q84" s="87" t="n">
        <v>26</v>
      </c>
      <c r="R84" s="69" t="n">
        <f aca="false">P84/3600</f>
        <v>0.5058583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475.764</v>
      </c>
      <c r="E85" s="87" t="n">
        <v>35.3953</v>
      </c>
      <c r="F85" s="87" t="n">
        <v>37.8923</v>
      </c>
      <c r="G85" s="87" t="n">
        <v>37.9324</v>
      </c>
      <c r="H85" s="87" t="n">
        <v>1595.36</v>
      </c>
      <c r="I85" s="87" t="n">
        <v>19.74</v>
      </c>
      <c r="J85" s="69" t="n">
        <f aca="false">H85/3600</f>
        <v>0.443155555555556</v>
      </c>
      <c r="L85" s="86" t="n">
        <v>7487.5624</v>
      </c>
      <c r="M85" s="87" t="n">
        <v>35.4085</v>
      </c>
      <c r="N85" s="87" t="n">
        <v>37.9056</v>
      </c>
      <c r="O85" s="87" t="n">
        <v>37.9533</v>
      </c>
      <c r="P85" s="87" t="n">
        <v>1590.82</v>
      </c>
      <c r="Q85" s="87" t="n">
        <v>22.22</v>
      </c>
      <c r="R85" s="69" t="n">
        <f aca="false">P85/3600</f>
        <v>0.4418944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77.4928</v>
      </c>
      <c r="E86" s="89" t="n">
        <v>32.5187</v>
      </c>
      <c r="F86" s="89" t="n">
        <v>36.0834</v>
      </c>
      <c r="G86" s="89" t="n">
        <v>36.0377</v>
      </c>
      <c r="H86" s="89" t="n">
        <v>1439.79</v>
      </c>
      <c r="I86" s="89" t="n">
        <v>18.91</v>
      </c>
      <c r="J86" s="75" t="n">
        <f aca="false">H86/3600</f>
        <v>0.399941666666667</v>
      </c>
      <c r="L86" s="88" t="n">
        <v>4383.8104</v>
      </c>
      <c r="M86" s="89" t="n">
        <v>32.5339</v>
      </c>
      <c r="N86" s="89" t="n">
        <v>36.0899</v>
      </c>
      <c r="O86" s="89" t="n">
        <v>36.0432</v>
      </c>
      <c r="P86" s="89" t="n">
        <v>1442.35</v>
      </c>
      <c r="Q86" s="89" t="n">
        <v>19.17</v>
      </c>
      <c r="R86" s="75" t="n">
        <f aca="false">P86/3600</f>
        <v>0.4006527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29.4333</v>
      </c>
      <c r="E87" s="85" t="n">
        <v>44.8302</v>
      </c>
      <c r="F87" s="85" t="n">
        <v>46.336</v>
      </c>
      <c r="G87" s="85" t="n">
        <v>46.6282</v>
      </c>
      <c r="H87" s="85" t="n">
        <v>3799.36</v>
      </c>
      <c r="I87" s="85" t="n">
        <v>47.53</v>
      </c>
      <c r="J87" s="64" t="n">
        <f aca="false">H87/3600</f>
        <v>1.05537777777778</v>
      </c>
      <c r="L87" s="84" t="n">
        <v>24546.1128</v>
      </c>
      <c r="M87" s="85" t="n">
        <v>44.8532</v>
      </c>
      <c r="N87" s="85" t="n">
        <v>46.3367</v>
      </c>
      <c r="O87" s="85" t="n">
        <v>46.661</v>
      </c>
      <c r="P87" s="85" t="n">
        <v>3788</v>
      </c>
      <c r="Q87" s="85" t="n">
        <v>52.41</v>
      </c>
      <c r="R87" s="64" t="n">
        <f aca="false">P87/3600</f>
        <v>1.05222222222222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36.5454</v>
      </c>
      <c r="E88" s="87" t="n">
        <v>40.8084</v>
      </c>
      <c r="F88" s="87" t="n">
        <v>42.929</v>
      </c>
      <c r="G88" s="87" t="n">
        <v>42.9808</v>
      </c>
      <c r="H88" s="87" t="n">
        <v>3437.22</v>
      </c>
      <c r="I88" s="87" t="n">
        <v>46.78</v>
      </c>
      <c r="J88" s="69" t="n">
        <f aca="false">H88/3600</f>
        <v>0.954783333333333</v>
      </c>
      <c r="L88" s="86" t="n">
        <v>16455.3355</v>
      </c>
      <c r="M88" s="87" t="n">
        <v>40.8336</v>
      </c>
      <c r="N88" s="87" t="n">
        <v>42.9469</v>
      </c>
      <c r="O88" s="87" t="n">
        <v>43.0149</v>
      </c>
      <c r="P88" s="87" t="n">
        <v>3434.6</v>
      </c>
      <c r="Q88" s="87" t="n">
        <v>47.01</v>
      </c>
      <c r="R88" s="69" t="n">
        <f aca="false">P88/3600</f>
        <v>0.9540555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29.8936</v>
      </c>
      <c r="E89" s="87" t="n">
        <v>36.9414</v>
      </c>
      <c r="F89" s="87" t="n">
        <v>40.3829</v>
      </c>
      <c r="G89" s="87" t="n">
        <v>40.0407</v>
      </c>
      <c r="H89" s="87" t="n">
        <v>3132.56</v>
      </c>
      <c r="I89" s="87" t="n">
        <v>42.13</v>
      </c>
      <c r="J89" s="69" t="n">
        <f aca="false">H89/3600</f>
        <v>0.870155555555556</v>
      </c>
      <c r="L89" s="86" t="n">
        <v>10740.1867</v>
      </c>
      <c r="M89" s="87" t="n">
        <v>36.9646</v>
      </c>
      <c r="N89" s="87" t="n">
        <v>40.3938</v>
      </c>
      <c r="O89" s="87" t="n">
        <v>40.0521</v>
      </c>
      <c r="P89" s="87" t="n">
        <v>3118.05</v>
      </c>
      <c r="Q89" s="87" t="n">
        <v>42.02</v>
      </c>
      <c r="R89" s="69" t="n">
        <f aca="false">P89/3600</f>
        <v>0.86612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03.6955</v>
      </c>
      <c r="E90" s="89" t="n">
        <v>33.2604</v>
      </c>
      <c r="F90" s="89" t="n">
        <v>38.6929</v>
      </c>
      <c r="G90" s="89" t="n">
        <v>37.9524</v>
      </c>
      <c r="H90" s="89" t="n">
        <v>2889.52</v>
      </c>
      <c r="I90" s="89" t="n">
        <v>37.72</v>
      </c>
      <c r="J90" s="75" t="n">
        <f aca="false">H90/3600</f>
        <v>0.802644444444445</v>
      </c>
      <c r="L90" s="88" t="n">
        <v>6915.0158</v>
      </c>
      <c r="M90" s="89" t="n">
        <v>33.2842</v>
      </c>
      <c r="N90" s="89" t="n">
        <v>38.7074</v>
      </c>
      <c r="O90" s="89" t="n">
        <v>37.9756</v>
      </c>
      <c r="P90" s="89" t="n">
        <v>2848.06</v>
      </c>
      <c r="Q90" s="89" t="n">
        <v>37.97</v>
      </c>
      <c r="R90" s="75" t="n">
        <f aca="false">P90/3600</f>
        <v>0.7911277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76.1496</v>
      </c>
      <c r="E91" s="85" t="n">
        <v>46.3702</v>
      </c>
      <c r="F91" s="85" t="n">
        <v>44.5801</v>
      </c>
      <c r="G91" s="85" t="n">
        <v>44.703</v>
      </c>
      <c r="H91" s="85" t="n">
        <v>2851.79</v>
      </c>
      <c r="I91" s="85" t="n">
        <v>40.4</v>
      </c>
      <c r="J91" s="64" t="n">
        <f aca="false">H91/3600</f>
        <v>0.792163888888889</v>
      </c>
      <c r="L91" s="84" t="n">
        <v>37900.1776</v>
      </c>
      <c r="M91" s="85" t="n">
        <v>46.3824</v>
      </c>
      <c r="N91" s="85" t="n">
        <v>44.6793</v>
      </c>
      <c r="O91" s="85" t="n">
        <v>44.7525</v>
      </c>
      <c r="P91" s="85" t="n">
        <v>2846.11</v>
      </c>
      <c r="Q91" s="85" t="n">
        <v>40.31</v>
      </c>
      <c r="R91" s="64" t="n">
        <f aca="false">P91/3600</f>
        <v>0.790586111111111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79.3032</v>
      </c>
      <c r="E92" s="87" t="n">
        <v>41.8323</v>
      </c>
      <c r="F92" s="87" t="n">
        <v>40.6766</v>
      </c>
      <c r="G92" s="87" t="n">
        <v>40.8405</v>
      </c>
      <c r="H92" s="87" t="n">
        <v>2673.94</v>
      </c>
      <c r="I92" s="87" t="n">
        <v>37.13</v>
      </c>
      <c r="J92" s="69" t="n">
        <f aca="false">H92/3600</f>
        <v>0.742761111111111</v>
      </c>
      <c r="L92" s="86" t="n">
        <v>28366.5088</v>
      </c>
      <c r="M92" s="87" t="n">
        <v>41.8575</v>
      </c>
      <c r="N92" s="87" t="n">
        <v>40.6883</v>
      </c>
      <c r="O92" s="87" t="n">
        <v>40.8644</v>
      </c>
      <c r="P92" s="87" t="n">
        <v>2667.56</v>
      </c>
      <c r="Q92" s="87" t="n">
        <v>36.77</v>
      </c>
      <c r="R92" s="69" t="n">
        <f aca="false">P92/3600</f>
        <v>0.7409888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184.6936</v>
      </c>
      <c r="E93" s="87" t="n">
        <v>37.0422</v>
      </c>
      <c r="F93" s="87" t="n">
        <v>38.5779</v>
      </c>
      <c r="G93" s="87" t="n">
        <v>38.6042</v>
      </c>
      <c r="H93" s="87" t="n">
        <v>2224.81</v>
      </c>
      <c r="I93" s="87" t="n">
        <v>34.91</v>
      </c>
      <c r="J93" s="69" t="n">
        <f aca="false">H93/3600</f>
        <v>0.618002777777778</v>
      </c>
      <c r="L93" s="86" t="n">
        <v>21176.4384</v>
      </c>
      <c r="M93" s="87" t="n">
        <v>37.0695</v>
      </c>
      <c r="N93" s="87" t="n">
        <v>38.5901</v>
      </c>
      <c r="O93" s="87" t="n">
        <v>38.6298</v>
      </c>
      <c r="P93" s="87" t="n">
        <v>2510.88</v>
      </c>
      <c r="Q93" s="87" t="n">
        <v>34.45</v>
      </c>
      <c r="R93" s="69" t="n">
        <f aca="false">P93/3600</f>
        <v>0.697466666666667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01.9928</v>
      </c>
      <c r="E94" s="89" t="n">
        <v>32.0745</v>
      </c>
      <c r="F94" s="89" t="n">
        <v>37.502</v>
      </c>
      <c r="G94" s="89" t="n">
        <v>37.0101</v>
      </c>
      <c r="H94" s="89" t="n">
        <v>2331.69</v>
      </c>
      <c r="I94" s="89" t="n">
        <v>32.67</v>
      </c>
      <c r="J94" s="75" t="n">
        <f aca="false">H94/3600</f>
        <v>0.647691666666667</v>
      </c>
      <c r="L94" s="88" t="n">
        <v>15107.9528</v>
      </c>
      <c r="M94" s="89" t="n">
        <v>32.1124</v>
      </c>
      <c r="N94" s="89" t="n">
        <v>37.4807</v>
      </c>
      <c r="O94" s="89" t="n">
        <v>37.0245</v>
      </c>
      <c r="P94" s="89" t="n">
        <v>2316.2</v>
      </c>
      <c r="Q94" s="89" t="n">
        <v>30.16</v>
      </c>
      <c r="R94" s="75" t="n">
        <f aca="false">P94/3600</f>
        <v>0.6433888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45.6064</v>
      </c>
      <c r="E95" s="85" t="n">
        <v>50.6482</v>
      </c>
      <c r="F95" s="85" t="n">
        <v>52.8332</v>
      </c>
      <c r="G95" s="85" t="n">
        <v>53.7213</v>
      </c>
      <c r="H95" s="85" t="n">
        <v>3149.65</v>
      </c>
      <c r="I95" s="85" t="n">
        <v>40.02</v>
      </c>
      <c r="J95" s="64" t="n">
        <f aca="false">H95/3600</f>
        <v>0.874902777777778</v>
      </c>
      <c r="L95" s="84" t="n">
        <v>5351.1354</v>
      </c>
      <c r="M95" s="85" t="n">
        <v>50.6668</v>
      </c>
      <c r="N95" s="85" t="n">
        <v>52.83</v>
      </c>
      <c r="O95" s="85" t="n">
        <v>53.7379</v>
      </c>
      <c r="P95" s="85" t="n">
        <v>2866.33</v>
      </c>
      <c r="Q95" s="85" t="n">
        <v>40.19</v>
      </c>
      <c r="R95" s="64" t="n">
        <f aca="false">P95/3600</f>
        <v>0.796202777777778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10.9126</v>
      </c>
      <c r="E96" s="87" t="n">
        <v>46.9599</v>
      </c>
      <c r="F96" s="87" t="n">
        <v>49.2875</v>
      </c>
      <c r="G96" s="87" t="n">
        <v>50.2433</v>
      </c>
      <c r="H96" s="87" t="n">
        <v>3005.48</v>
      </c>
      <c r="I96" s="87" t="n">
        <v>38.37</v>
      </c>
      <c r="J96" s="69" t="n">
        <f aca="false">H96/3600</f>
        <v>0.834855555555556</v>
      </c>
      <c r="L96" s="86" t="n">
        <v>3614.6602</v>
      </c>
      <c r="M96" s="87" t="n">
        <v>46.9821</v>
      </c>
      <c r="N96" s="87" t="n">
        <v>49.1738</v>
      </c>
      <c r="O96" s="87" t="n">
        <v>50.2525</v>
      </c>
      <c r="P96" s="87" t="n">
        <v>3003.82</v>
      </c>
      <c r="Q96" s="87" t="n">
        <v>38.39</v>
      </c>
      <c r="R96" s="69" t="n">
        <f aca="false">P96/3600</f>
        <v>0.8343944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38.6672</v>
      </c>
      <c r="E97" s="87" t="n">
        <v>43.2595</v>
      </c>
      <c r="F97" s="87" t="n">
        <v>46.4335</v>
      </c>
      <c r="G97" s="87" t="n">
        <v>47.7586</v>
      </c>
      <c r="H97" s="87" t="n">
        <v>2895.02</v>
      </c>
      <c r="I97" s="87" t="n">
        <v>36.88</v>
      </c>
      <c r="J97" s="69" t="n">
        <f aca="false">H97/3600</f>
        <v>0.804172222222222</v>
      </c>
      <c r="L97" s="86" t="n">
        <v>2442.007</v>
      </c>
      <c r="M97" s="87" t="n">
        <v>43.2875</v>
      </c>
      <c r="N97" s="87" t="n">
        <v>46.4108</v>
      </c>
      <c r="O97" s="87" t="n">
        <v>47.8007</v>
      </c>
      <c r="P97" s="87" t="n">
        <v>2867.08</v>
      </c>
      <c r="Q97" s="87" t="n">
        <v>36.55</v>
      </c>
      <c r="R97" s="69" t="n">
        <f aca="false">P97/3600</f>
        <v>0.7964111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6.5866</v>
      </c>
      <c r="E98" s="89" t="n">
        <v>39.3602</v>
      </c>
      <c r="F98" s="89" t="n">
        <v>44.4799</v>
      </c>
      <c r="G98" s="89" t="n">
        <v>45.5106</v>
      </c>
      <c r="H98" s="89" t="n">
        <v>2485.05</v>
      </c>
      <c r="I98" s="89" t="n">
        <v>35.41</v>
      </c>
      <c r="J98" s="75" t="n">
        <f aca="false">H98/3600</f>
        <v>0.690291666666667</v>
      </c>
      <c r="L98" s="88" t="n">
        <v>1618.9824</v>
      </c>
      <c r="M98" s="89" t="n">
        <v>39.3965</v>
      </c>
      <c r="N98" s="89" t="n">
        <v>44.5108</v>
      </c>
      <c r="O98" s="89" t="n">
        <v>45.5391</v>
      </c>
      <c r="P98" s="89" t="n">
        <v>2809.62</v>
      </c>
      <c r="Q98" s="89" t="n">
        <v>35.93</v>
      </c>
      <c r="R98" s="75" t="n">
        <f aca="false">P98/3600</f>
        <v>0.7804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4.8278143393806</v>
      </c>
      <c r="J106" s="90" t="n">
        <f aca="false">GEOMEAN(J3:J98)</f>
        <v>0.716208211366151</v>
      </c>
      <c r="Q106" s="90" t="n">
        <f aca="false">GEOMEAN(Q3:Q98)</f>
        <v>34.8433922207883</v>
      </c>
      <c r="R106" s="90" t="n">
        <f aca="false">GEOMEAN(R3:R98)</f>
        <v>0.72065961498333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044728277393</v>
      </c>
      <c r="R107" s="91" t="n">
        <f aca="false">R106/J106</f>
        <v>1.00621523677966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35271388888889</v>
      </c>
      <c r="J108" s="90" t="n">
        <f aca="false">SUM(J3:J98)</f>
        <v>104.367166666667</v>
      </c>
      <c r="Q108" s="90" t="n">
        <f aca="false">SUM(Q3:Q98)/3600</f>
        <v>1.34641388888889</v>
      </c>
      <c r="R108" s="90" t="n">
        <f aca="false">SUM(R3:R98)</f>
        <v>104.351044444444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4.9774214056324</v>
      </c>
      <c r="J113" s="90" t="n">
        <f aca="false">GEOMEAN(J3:J82)</f>
        <v>0.719941192536481</v>
      </c>
      <c r="Q113" s="90" t="n">
        <f aca="false">GEOMEAN(Q3:Q82)</f>
        <v>34.8901422404146</v>
      </c>
      <c r="R113" s="90" t="n">
        <f aca="false">GEOMEAN(R3:R82)</f>
        <v>0.723357677710401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7504699840345</v>
      </c>
      <c r="R114" s="91" t="n">
        <f aca="false">R113/J113</f>
        <v>1.00474550589595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12.3392</v>
      </c>
      <c r="E3" s="63" t="n">
        <v>41.6284</v>
      </c>
      <c r="F3" s="63" t="n">
        <v>41.4868</v>
      </c>
      <c r="G3" s="63" t="n">
        <v>44.1419</v>
      </c>
      <c r="H3" s="63" t="n">
        <v>16794.64</v>
      </c>
      <c r="I3" s="63" t="n">
        <v>37.85</v>
      </c>
      <c r="J3" s="64" t="n">
        <f aca="false">H3/3600</f>
        <v>4.66517777777778</v>
      </c>
      <c r="L3" s="62" t="n">
        <v>13042.9584</v>
      </c>
      <c r="M3" s="63" t="n">
        <v>41.6334</v>
      </c>
      <c r="N3" s="63" t="n">
        <v>41.492</v>
      </c>
      <c r="O3" s="63" t="n">
        <v>44.1373</v>
      </c>
      <c r="P3" s="63" t="n">
        <v>16729.69</v>
      </c>
      <c r="Q3" s="63" t="n">
        <v>36.79</v>
      </c>
      <c r="R3" s="65" t="n">
        <f aca="false">P3/3600</f>
        <v>4.64713611111111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88.9136</v>
      </c>
      <c r="E4" s="68" t="n">
        <v>39.1385</v>
      </c>
      <c r="F4" s="68" t="n">
        <v>39.7809</v>
      </c>
      <c r="G4" s="68" t="n">
        <v>42.2649</v>
      </c>
      <c r="H4" s="68" t="n">
        <v>14968.07</v>
      </c>
      <c r="I4" s="68" t="n">
        <v>30.03</v>
      </c>
      <c r="J4" s="69" t="n">
        <f aca="false">H4/3600</f>
        <v>4.15779722222222</v>
      </c>
      <c r="L4" s="67" t="n">
        <v>5292.504</v>
      </c>
      <c r="M4" s="68" t="n">
        <v>39.1407</v>
      </c>
      <c r="N4" s="68" t="n">
        <v>39.7748</v>
      </c>
      <c r="O4" s="68" t="n">
        <v>42.2549</v>
      </c>
      <c r="P4" s="68" t="n">
        <v>14917.06</v>
      </c>
      <c r="Q4" s="68" t="n">
        <v>30.2</v>
      </c>
      <c r="R4" s="70" t="n">
        <f aca="false">P4/3600</f>
        <v>4.14362777777778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8.6624</v>
      </c>
      <c r="E5" s="68" t="n">
        <v>36.5961</v>
      </c>
      <c r="F5" s="68" t="n">
        <v>38.4464</v>
      </c>
      <c r="G5" s="68" t="n">
        <v>40.784</v>
      </c>
      <c r="H5" s="68" t="n">
        <v>14058.19</v>
      </c>
      <c r="I5" s="68" t="n">
        <v>27</v>
      </c>
      <c r="J5" s="69" t="n">
        <f aca="false">H5/3600</f>
        <v>3.90505277777778</v>
      </c>
      <c r="L5" s="67" t="n">
        <v>2547.4992</v>
      </c>
      <c r="M5" s="68" t="n">
        <v>36.5981</v>
      </c>
      <c r="N5" s="68" t="n">
        <v>38.4463</v>
      </c>
      <c r="O5" s="68" t="n">
        <v>40.7826</v>
      </c>
      <c r="P5" s="68" t="n">
        <v>12830.67</v>
      </c>
      <c r="Q5" s="68" t="n">
        <v>27.17</v>
      </c>
      <c r="R5" s="70" t="n">
        <f aca="false">P5/3600</f>
        <v>3.564075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4.1296</v>
      </c>
      <c r="E6" s="74" t="n">
        <v>33.9459</v>
      </c>
      <c r="F6" s="74" t="n">
        <v>37.4154</v>
      </c>
      <c r="G6" s="74" t="n">
        <v>39.736</v>
      </c>
      <c r="H6" s="74" t="n">
        <v>13521.38</v>
      </c>
      <c r="I6" s="74" t="n">
        <v>22.44</v>
      </c>
      <c r="J6" s="75" t="n">
        <f aca="false">H6/3600</f>
        <v>3.75593888888889</v>
      </c>
      <c r="L6" s="73" t="n">
        <v>1323.6208</v>
      </c>
      <c r="M6" s="74" t="n">
        <v>33.9476</v>
      </c>
      <c r="N6" s="74" t="n">
        <v>37.4067</v>
      </c>
      <c r="O6" s="74" t="n">
        <v>39.7306</v>
      </c>
      <c r="P6" s="74" t="n">
        <v>13475.4</v>
      </c>
      <c r="Q6" s="74" t="n">
        <v>23.37</v>
      </c>
      <c r="R6" s="76" t="n">
        <f aca="false">P6/3600</f>
        <v>3.74316666666667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20.1472</v>
      </c>
      <c r="E7" s="63" t="n">
        <v>40.139</v>
      </c>
      <c r="F7" s="63" t="n">
        <v>44.8448</v>
      </c>
      <c r="G7" s="63" t="n">
        <v>44.6451</v>
      </c>
      <c r="H7" s="63" t="n">
        <v>21113.54</v>
      </c>
      <c r="I7" s="63" t="n">
        <v>47.78</v>
      </c>
      <c r="J7" s="64" t="n">
        <f aca="false">H7/3600</f>
        <v>5.86487222222222</v>
      </c>
      <c r="L7" s="62" t="n">
        <v>32815.9216</v>
      </c>
      <c r="M7" s="63" t="n">
        <v>40.1555</v>
      </c>
      <c r="N7" s="63" t="n">
        <v>44.8488</v>
      </c>
      <c r="O7" s="63" t="n">
        <v>44.6446</v>
      </c>
      <c r="P7" s="63" t="n">
        <v>23216.59</v>
      </c>
      <c r="Q7" s="63" t="n">
        <v>49.24</v>
      </c>
      <c r="R7" s="65" t="n">
        <f aca="false">P7/3600</f>
        <v>6.44905277777778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3.0256</v>
      </c>
      <c r="E8" s="68" t="n">
        <v>37.1621</v>
      </c>
      <c r="F8" s="68" t="n">
        <v>42.9115</v>
      </c>
      <c r="G8" s="68" t="n">
        <v>43.2562</v>
      </c>
      <c r="H8" s="68" t="n">
        <v>20171.01</v>
      </c>
      <c r="I8" s="68" t="n">
        <v>45.13</v>
      </c>
      <c r="J8" s="69" t="n">
        <f aca="false">H8/3600</f>
        <v>5.60305833333333</v>
      </c>
      <c r="L8" s="67" t="n">
        <v>15761.7968</v>
      </c>
      <c r="M8" s="68" t="n">
        <v>37.1691</v>
      </c>
      <c r="N8" s="68" t="n">
        <v>42.9125</v>
      </c>
      <c r="O8" s="68" t="n">
        <v>43.2559</v>
      </c>
      <c r="P8" s="68" t="n">
        <v>20246.06</v>
      </c>
      <c r="Q8" s="68" t="n">
        <v>44.41</v>
      </c>
      <c r="R8" s="70" t="n">
        <f aca="false">P8/3600</f>
        <v>5.6239055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88.5744</v>
      </c>
      <c r="E9" s="68" t="n">
        <v>34.2194</v>
      </c>
      <c r="F9" s="68" t="n">
        <v>41.3394</v>
      </c>
      <c r="G9" s="68" t="n">
        <v>41.9722</v>
      </c>
      <c r="H9" s="68" t="n">
        <v>18193.82</v>
      </c>
      <c r="I9" s="68" t="n">
        <v>38.07</v>
      </c>
      <c r="J9" s="69" t="n">
        <f aca="false">H9/3600</f>
        <v>5.05383888888889</v>
      </c>
      <c r="L9" s="67" t="n">
        <v>8295.1744</v>
      </c>
      <c r="M9" s="68" t="n">
        <v>34.23</v>
      </c>
      <c r="N9" s="68" t="n">
        <v>41.33</v>
      </c>
      <c r="O9" s="68" t="n">
        <v>41.9841</v>
      </c>
      <c r="P9" s="68" t="n">
        <v>18223.75</v>
      </c>
      <c r="Q9" s="68" t="n">
        <v>38.58</v>
      </c>
      <c r="R9" s="70" t="n">
        <f aca="false">P9/3600</f>
        <v>5.06215277777778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45.5088</v>
      </c>
      <c r="E10" s="74" t="n">
        <v>31.4797</v>
      </c>
      <c r="F10" s="74" t="n">
        <v>40.1456</v>
      </c>
      <c r="G10" s="74" t="n">
        <v>40.9781</v>
      </c>
      <c r="H10" s="74" t="n">
        <v>16971.16</v>
      </c>
      <c r="I10" s="74" t="n">
        <v>35.82</v>
      </c>
      <c r="J10" s="75" t="n">
        <f aca="false">H10/3600</f>
        <v>4.71421111111111</v>
      </c>
      <c r="L10" s="73" t="n">
        <v>4650.624</v>
      </c>
      <c r="M10" s="74" t="n">
        <v>31.4881</v>
      </c>
      <c r="N10" s="74" t="n">
        <v>40.1396</v>
      </c>
      <c r="O10" s="74" t="n">
        <v>40.9735</v>
      </c>
      <c r="P10" s="74" t="n">
        <v>17103.77</v>
      </c>
      <c r="Q10" s="74" t="n">
        <v>34.41</v>
      </c>
      <c r="R10" s="76" t="n">
        <f aca="false">P10/3600</f>
        <v>4.75104722222222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2" t="n">
        <v>216367.8944</v>
      </c>
      <c r="E11" s="63" t="n">
        <v>39.1018</v>
      </c>
      <c r="F11" s="63" t="n">
        <v>39.1038</v>
      </c>
      <c r="G11" s="63" t="n">
        <v>37.6832</v>
      </c>
      <c r="H11" s="63" t="n">
        <v>63148.27</v>
      </c>
      <c r="I11" s="63" t="n">
        <v>143.86</v>
      </c>
      <c r="J11" s="64" t="n">
        <f aca="false">H11/3600</f>
        <v>17.5411861111111</v>
      </c>
      <c r="L11" s="62" t="n">
        <v>216508.4272</v>
      </c>
      <c r="M11" s="63" t="n">
        <v>39.1094</v>
      </c>
      <c r="N11" s="63" t="n">
        <v>39.107</v>
      </c>
      <c r="O11" s="63" t="n">
        <v>37.6852</v>
      </c>
      <c r="P11" s="63" t="n">
        <v>59315.86</v>
      </c>
      <c r="Q11" s="63" t="n">
        <v>129.89</v>
      </c>
      <c r="R11" s="65" t="n">
        <f aca="false">P11/3600</f>
        <v>16.4766277777778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102677.1328</v>
      </c>
      <c r="E12" s="68" t="n">
        <v>33.7943</v>
      </c>
      <c r="F12" s="68" t="n">
        <v>37.8209</v>
      </c>
      <c r="G12" s="68" t="n">
        <v>36.4075</v>
      </c>
      <c r="H12" s="68" t="n">
        <v>53969.64</v>
      </c>
      <c r="I12" s="68" t="n">
        <v>124.77</v>
      </c>
      <c r="J12" s="69" t="n">
        <f aca="false">H12/3600</f>
        <v>14.9915666666667</v>
      </c>
      <c r="L12" s="67" t="n">
        <v>103458.5376</v>
      </c>
      <c r="M12" s="68" t="n">
        <v>33.8404</v>
      </c>
      <c r="N12" s="68" t="n">
        <v>37.8237</v>
      </c>
      <c r="O12" s="68" t="n">
        <v>36.4093</v>
      </c>
      <c r="P12" s="68" t="n">
        <v>54162.87</v>
      </c>
      <c r="Q12" s="68" t="n">
        <v>117.1</v>
      </c>
      <c r="R12" s="70" t="n">
        <f aca="false">P12/3600</f>
        <v>15.0452416666667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077.4176</v>
      </c>
      <c r="E13" s="68" t="n">
        <v>29.5385</v>
      </c>
      <c r="F13" s="68" t="n">
        <v>36.6947</v>
      </c>
      <c r="G13" s="68" t="n">
        <v>35.3666</v>
      </c>
      <c r="H13" s="68" t="n">
        <v>39223.82</v>
      </c>
      <c r="I13" s="68" t="n">
        <v>91.81</v>
      </c>
      <c r="J13" s="69" t="n">
        <f aca="false">H13/3600</f>
        <v>10.8955055555556</v>
      </c>
      <c r="L13" s="67" t="n">
        <v>29126.8288</v>
      </c>
      <c r="M13" s="68" t="n">
        <v>29.5419</v>
      </c>
      <c r="N13" s="68" t="n">
        <v>36.6921</v>
      </c>
      <c r="O13" s="68" t="n">
        <v>35.3652</v>
      </c>
      <c r="P13" s="68" t="n">
        <v>39264.94</v>
      </c>
      <c r="Q13" s="68" t="n">
        <v>88.18</v>
      </c>
      <c r="R13" s="70" t="n">
        <f aca="false">P13/3600</f>
        <v>10.9069277777778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064.4448</v>
      </c>
      <c r="E14" s="74" t="n">
        <v>27.9316</v>
      </c>
      <c r="F14" s="74" t="n">
        <v>35.7795</v>
      </c>
      <c r="G14" s="74" t="n">
        <v>34.522</v>
      </c>
      <c r="H14" s="74" t="n">
        <v>32330.89</v>
      </c>
      <c r="I14" s="74" t="n">
        <v>56.98</v>
      </c>
      <c r="J14" s="75" t="n">
        <f aca="false">H14/3600</f>
        <v>8.98080277777778</v>
      </c>
      <c r="L14" s="73" t="n">
        <v>7050.1968</v>
      </c>
      <c r="M14" s="74" t="n">
        <v>27.9282</v>
      </c>
      <c r="N14" s="74" t="n">
        <v>35.7776</v>
      </c>
      <c r="O14" s="74" t="n">
        <v>34.51</v>
      </c>
      <c r="P14" s="74" t="n">
        <v>32395.48</v>
      </c>
      <c r="Q14" s="74" t="n">
        <v>60.22</v>
      </c>
      <c r="R14" s="76" t="n">
        <f aca="false">P14/3600</f>
        <v>8.99874444444444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2" t="n">
        <v>23530.0544</v>
      </c>
      <c r="E15" s="63" t="n">
        <v>41.3617</v>
      </c>
      <c r="F15" s="63" t="n">
        <v>46.2066</v>
      </c>
      <c r="G15" s="63" t="n">
        <v>45.8867</v>
      </c>
      <c r="H15" s="63" t="n">
        <v>42619.98</v>
      </c>
      <c r="I15" s="63" t="n">
        <v>85.13</v>
      </c>
      <c r="J15" s="64" t="n">
        <f aca="false">H15/3600</f>
        <v>11.8388833333333</v>
      </c>
      <c r="L15" s="62" t="n">
        <v>23540.4832</v>
      </c>
      <c r="M15" s="63" t="n">
        <v>41.3645</v>
      </c>
      <c r="N15" s="63" t="n">
        <v>46.2094</v>
      </c>
      <c r="O15" s="63" t="n">
        <v>45.8859</v>
      </c>
      <c r="P15" s="63" t="n">
        <v>42950.79</v>
      </c>
      <c r="Q15" s="63" t="n">
        <v>85.91</v>
      </c>
      <c r="R15" s="65" t="n">
        <f aca="false">P15/3600</f>
        <v>11.930775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5918.6816</v>
      </c>
      <c r="E16" s="68" t="n">
        <v>40.0043</v>
      </c>
      <c r="F16" s="68" t="n">
        <v>45.4874</v>
      </c>
      <c r="G16" s="68" t="n">
        <v>45.2899</v>
      </c>
      <c r="H16" s="68" t="n">
        <v>35755.68</v>
      </c>
      <c r="I16" s="68" t="n">
        <v>64.74</v>
      </c>
      <c r="J16" s="69" t="n">
        <f aca="false">H16/3600</f>
        <v>9.93213333333333</v>
      </c>
      <c r="L16" s="67" t="n">
        <v>5934.0176</v>
      </c>
      <c r="M16" s="68" t="n">
        <v>40.0062</v>
      </c>
      <c r="N16" s="68" t="n">
        <v>45.4822</v>
      </c>
      <c r="O16" s="68" t="n">
        <v>45.2871</v>
      </c>
      <c r="P16" s="68" t="n">
        <v>35724.81</v>
      </c>
      <c r="Q16" s="68" t="n">
        <v>64.42</v>
      </c>
      <c r="R16" s="70" t="n">
        <f aca="false">P16/3600</f>
        <v>9.92355833333333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2437.3056</v>
      </c>
      <c r="E17" s="68" t="n">
        <v>38.7349</v>
      </c>
      <c r="F17" s="68" t="n">
        <v>44.9338</v>
      </c>
      <c r="G17" s="68" t="n">
        <v>44.9005</v>
      </c>
      <c r="H17" s="68" t="n">
        <v>32326.03</v>
      </c>
      <c r="I17" s="68" t="n">
        <v>56.94</v>
      </c>
      <c r="J17" s="69" t="n">
        <f aca="false">H17/3600</f>
        <v>8.97945277777778</v>
      </c>
      <c r="L17" s="67" t="n">
        <v>2430.832</v>
      </c>
      <c r="M17" s="68" t="n">
        <v>38.7321</v>
      </c>
      <c r="N17" s="68" t="n">
        <v>44.9375</v>
      </c>
      <c r="O17" s="68" t="n">
        <v>44.8975</v>
      </c>
      <c r="P17" s="68" t="n">
        <v>32820.43</v>
      </c>
      <c r="Q17" s="68" t="n">
        <v>57.74</v>
      </c>
      <c r="R17" s="70" t="n">
        <f aca="false">P17/3600</f>
        <v>9.11678611111111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184.4608</v>
      </c>
      <c r="E18" s="74" t="n">
        <v>37.0271</v>
      </c>
      <c r="F18" s="74" t="n">
        <v>44.5742</v>
      </c>
      <c r="G18" s="74" t="n">
        <v>44.6471</v>
      </c>
      <c r="H18" s="74" t="n">
        <v>30547.53</v>
      </c>
      <c r="I18" s="74" t="n">
        <v>52.42</v>
      </c>
      <c r="J18" s="75" t="n">
        <f aca="false">H18/3600</f>
        <v>8.485425</v>
      </c>
      <c r="L18" s="73" t="n">
        <v>1184.7984</v>
      </c>
      <c r="M18" s="74" t="n">
        <v>37.0338</v>
      </c>
      <c r="N18" s="74" t="n">
        <v>44.5584</v>
      </c>
      <c r="O18" s="74" t="n">
        <v>44.6494</v>
      </c>
      <c r="P18" s="74" t="n">
        <v>31016.35</v>
      </c>
      <c r="Q18" s="74" t="n">
        <v>49.84</v>
      </c>
      <c r="R18" s="76" t="n">
        <f aca="false">P18/3600</f>
        <v>8.61565277777778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8.356</v>
      </c>
      <c r="E19" s="85" t="n">
        <v>41.6</v>
      </c>
      <c r="F19" s="85" t="n">
        <v>43.4778</v>
      </c>
      <c r="G19" s="85" t="n">
        <v>45.2488</v>
      </c>
      <c r="H19" s="85" t="n">
        <v>14206.25</v>
      </c>
      <c r="I19" s="85" t="n">
        <v>33.28</v>
      </c>
      <c r="J19" s="64" t="n">
        <f aca="false">H19/3600</f>
        <v>3.94618055555556</v>
      </c>
      <c r="L19" s="84" t="n">
        <v>4787.0248</v>
      </c>
      <c r="M19" s="85" t="n">
        <v>41.6066</v>
      </c>
      <c r="N19" s="85" t="n">
        <v>43.4821</v>
      </c>
      <c r="O19" s="85" t="n">
        <v>45.2548</v>
      </c>
      <c r="P19" s="85" t="n">
        <v>15424.65</v>
      </c>
      <c r="Q19" s="85" t="n">
        <v>33.31</v>
      </c>
      <c r="R19" s="64" t="n">
        <f aca="false">P19/3600</f>
        <v>4.284625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3.4208</v>
      </c>
      <c r="E20" s="87" t="n">
        <v>39.7552</v>
      </c>
      <c r="F20" s="87" t="n">
        <v>42.114</v>
      </c>
      <c r="G20" s="87" t="n">
        <v>43.4079</v>
      </c>
      <c r="H20" s="87" t="n">
        <v>13845.35</v>
      </c>
      <c r="I20" s="87" t="n">
        <v>28.77</v>
      </c>
      <c r="J20" s="69" t="n">
        <f aca="false">H20/3600</f>
        <v>3.84593055555556</v>
      </c>
      <c r="L20" s="86" t="n">
        <v>2187.4784</v>
      </c>
      <c r="M20" s="87" t="n">
        <v>39.7644</v>
      </c>
      <c r="N20" s="87" t="n">
        <v>42.1238</v>
      </c>
      <c r="O20" s="87" t="n">
        <v>43.4091</v>
      </c>
      <c r="P20" s="87" t="n">
        <v>12678.91</v>
      </c>
      <c r="Q20" s="87" t="n">
        <v>29.29</v>
      </c>
      <c r="R20" s="69" t="n">
        <f aca="false">P20/3600</f>
        <v>3.52191944444444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8.364</v>
      </c>
      <c r="E21" s="87" t="n">
        <v>37.4539</v>
      </c>
      <c r="F21" s="87" t="n">
        <v>40.9383</v>
      </c>
      <c r="G21" s="87" t="n">
        <v>42.0933</v>
      </c>
      <c r="H21" s="87" t="n">
        <v>12806.96</v>
      </c>
      <c r="I21" s="87" t="n">
        <v>25.78</v>
      </c>
      <c r="J21" s="69" t="n">
        <f aca="false">H21/3600</f>
        <v>3.55748888888889</v>
      </c>
      <c r="L21" s="86" t="n">
        <v>1071.8768</v>
      </c>
      <c r="M21" s="87" t="n">
        <v>37.4643</v>
      </c>
      <c r="N21" s="87" t="n">
        <v>40.9453</v>
      </c>
      <c r="O21" s="87" t="n">
        <v>42.0886</v>
      </c>
      <c r="P21" s="87" t="n">
        <v>12753.55</v>
      </c>
      <c r="Q21" s="87" t="n">
        <v>24.58</v>
      </c>
      <c r="R21" s="69" t="n">
        <f aca="false">P21/3600</f>
        <v>3.542652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1.8512</v>
      </c>
      <c r="E22" s="89" t="n">
        <v>35.0793</v>
      </c>
      <c r="F22" s="89" t="n">
        <v>40.0728</v>
      </c>
      <c r="G22" s="89" t="n">
        <v>41.2731</v>
      </c>
      <c r="H22" s="89" t="n">
        <v>12077.07</v>
      </c>
      <c r="I22" s="89" t="n">
        <v>25.07</v>
      </c>
      <c r="J22" s="75" t="n">
        <f aca="false">H22/3600</f>
        <v>3.35474166666667</v>
      </c>
      <c r="L22" s="88" t="n">
        <v>542.4032</v>
      </c>
      <c r="M22" s="89" t="n">
        <v>35.0843</v>
      </c>
      <c r="N22" s="89" t="n">
        <v>40.081</v>
      </c>
      <c r="O22" s="89" t="n">
        <v>41.277</v>
      </c>
      <c r="P22" s="89" t="n">
        <v>11976.97</v>
      </c>
      <c r="Q22" s="89" t="n">
        <v>24.31</v>
      </c>
      <c r="R22" s="75" t="n">
        <f aca="false">P22/3600</f>
        <v>3.3269361111111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26.116</v>
      </c>
      <c r="E23" s="85" t="n">
        <v>40.0507</v>
      </c>
      <c r="F23" s="85" t="n">
        <v>42.3614</v>
      </c>
      <c r="G23" s="85" t="n">
        <v>43.7519</v>
      </c>
      <c r="H23" s="85" t="n">
        <v>14378.01</v>
      </c>
      <c r="I23" s="85" t="n">
        <v>34.17</v>
      </c>
      <c r="J23" s="64" t="n">
        <f aca="false">H23/3600</f>
        <v>3.99389166666667</v>
      </c>
      <c r="L23" s="84" t="n">
        <v>7635.336</v>
      </c>
      <c r="M23" s="85" t="n">
        <v>40.0562</v>
      </c>
      <c r="N23" s="85" t="n">
        <v>42.3611</v>
      </c>
      <c r="O23" s="85" t="n">
        <v>43.7475</v>
      </c>
      <c r="P23" s="85" t="n">
        <v>14294.84</v>
      </c>
      <c r="Q23" s="85" t="n">
        <v>34.27</v>
      </c>
      <c r="R23" s="64" t="n">
        <f aca="false">P23/3600</f>
        <v>3.97078888888889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1.024</v>
      </c>
      <c r="E24" s="87" t="n">
        <v>37.5452</v>
      </c>
      <c r="F24" s="87" t="n">
        <v>40.4797</v>
      </c>
      <c r="G24" s="87" t="n">
        <v>41.5084</v>
      </c>
      <c r="H24" s="87" t="n">
        <v>12707.94</v>
      </c>
      <c r="I24" s="87" t="n">
        <v>28.77</v>
      </c>
      <c r="J24" s="69" t="n">
        <f aca="false">H24/3600</f>
        <v>3.52998333333333</v>
      </c>
      <c r="L24" s="86" t="n">
        <v>3331.1784</v>
      </c>
      <c r="M24" s="87" t="n">
        <v>37.5497</v>
      </c>
      <c r="N24" s="87" t="n">
        <v>40.4856</v>
      </c>
      <c r="O24" s="87" t="n">
        <v>41.5072</v>
      </c>
      <c r="P24" s="87" t="n">
        <v>12578.98</v>
      </c>
      <c r="Q24" s="87" t="n">
        <v>28.24</v>
      </c>
      <c r="R24" s="69" t="n">
        <f aca="false">P24/3600</f>
        <v>3.49416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1.712</v>
      </c>
      <c r="E25" s="87" t="n">
        <v>34.9537</v>
      </c>
      <c r="F25" s="87" t="n">
        <v>38.8808</v>
      </c>
      <c r="G25" s="87" t="n">
        <v>39.9704</v>
      </c>
      <c r="H25" s="87" t="n">
        <v>11823.01</v>
      </c>
      <c r="I25" s="87" t="n">
        <v>24.91</v>
      </c>
      <c r="J25" s="69" t="n">
        <f aca="false">H25/3600</f>
        <v>3.28416944444444</v>
      </c>
      <c r="L25" s="86" t="n">
        <v>1541.6112</v>
      </c>
      <c r="M25" s="87" t="n">
        <v>34.9555</v>
      </c>
      <c r="N25" s="87" t="n">
        <v>38.8815</v>
      </c>
      <c r="O25" s="87" t="n">
        <v>39.9678</v>
      </c>
      <c r="P25" s="87" t="n">
        <v>11698.98</v>
      </c>
      <c r="Q25" s="87" t="n">
        <v>25</v>
      </c>
      <c r="R25" s="69" t="n">
        <f aca="false">P25/3600</f>
        <v>3.249716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9.1352</v>
      </c>
      <c r="E26" s="89" t="n">
        <v>32.4472</v>
      </c>
      <c r="F26" s="89" t="n">
        <v>37.6984</v>
      </c>
      <c r="G26" s="89" t="n">
        <v>39.0835</v>
      </c>
      <c r="H26" s="89" t="n">
        <v>10277.28</v>
      </c>
      <c r="I26" s="89" t="n">
        <v>20.4</v>
      </c>
      <c r="J26" s="75" t="n">
        <f aca="false">H26/3600</f>
        <v>2.8548</v>
      </c>
      <c r="L26" s="88" t="n">
        <v>720.3184</v>
      </c>
      <c r="M26" s="89" t="n">
        <v>32.4498</v>
      </c>
      <c r="N26" s="89" t="n">
        <v>37.7015</v>
      </c>
      <c r="O26" s="89" t="n">
        <v>39.0977</v>
      </c>
      <c r="P26" s="89" t="n">
        <v>10288.27</v>
      </c>
      <c r="Q26" s="89" t="n">
        <v>21.64</v>
      </c>
      <c r="R26" s="75" t="n">
        <f aca="false">P26/3600</f>
        <v>2.857852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78.7688</v>
      </c>
      <c r="E27" s="85" t="n">
        <v>38.4581</v>
      </c>
      <c r="F27" s="85" t="n">
        <v>40.075</v>
      </c>
      <c r="G27" s="85" t="n">
        <v>43.553</v>
      </c>
      <c r="H27" s="85" t="n">
        <v>33193.05</v>
      </c>
      <c r="I27" s="85" t="n">
        <v>70.03</v>
      </c>
      <c r="J27" s="64" t="n">
        <f aca="false">H27/3600</f>
        <v>9.22029166666667</v>
      </c>
      <c r="L27" s="84" t="n">
        <v>18084.0016</v>
      </c>
      <c r="M27" s="85" t="n">
        <v>38.4591</v>
      </c>
      <c r="N27" s="85" t="n">
        <v>40.0745</v>
      </c>
      <c r="O27" s="85" t="n">
        <v>43.5527</v>
      </c>
      <c r="P27" s="85" t="n">
        <v>33273.15</v>
      </c>
      <c r="Q27" s="85" t="n">
        <v>62.85</v>
      </c>
      <c r="R27" s="64" t="n">
        <f aca="false">P27/3600</f>
        <v>9.24254166666667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0.5128</v>
      </c>
      <c r="E28" s="87" t="n">
        <v>36.8508</v>
      </c>
      <c r="F28" s="87" t="n">
        <v>39.0809</v>
      </c>
      <c r="G28" s="87" t="n">
        <v>41.8581</v>
      </c>
      <c r="H28" s="87" t="n">
        <v>25370.7</v>
      </c>
      <c r="I28" s="87" t="n">
        <v>49.91</v>
      </c>
      <c r="J28" s="69" t="n">
        <f aca="false">H28/3600</f>
        <v>7.04741666666667</v>
      </c>
      <c r="L28" s="86" t="n">
        <v>5736.0952</v>
      </c>
      <c r="M28" s="87" t="n">
        <v>36.8522</v>
      </c>
      <c r="N28" s="87" t="n">
        <v>39.0805</v>
      </c>
      <c r="O28" s="87" t="n">
        <v>41.8635</v>
      </c>
      <c r="P28" s="87" t="n">
        <v>27806.17</v>
      </c>
      <c r="Q28" s="87" t="n">
        <v>50.84</v>
      </c>
      <c r="R28" s="69" t="n">
        <f aca="false">P28/3600</f>
        <v>7.72393611111111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85.7208</v>
      </c>
      <c r="E29" s="87" t="n">
        <v>34.9531</v>
      </c>
      <c r="F29" s="87" t="n">
        <v>38.2535</v>
      </c>
      <c r="G29" s="87" t="n">
        <v>40.3558</v>
      </c>
      <c r="H29" s="87" t="n">
        <v>23222.31</v>
      </c>
      <c r="I29" s="87" t="n">
        <v>40.5</v>
      </c>
      <c r="J29" s="69" t="n">
        <f aca="false">H29/3600</f>
        <v>6.45064166666667</v>
      </c>
      <c r="L29" s="86" t="n">
        <v>2689.4456</v>
      </c>
      <c r="M29" s="87" t="n">
        <v>34.9552</v>
      </c>
      <c r="N29" s="87" t="n">
        <v>38.2546</v>
      </c>
      <c r="O29" s="87" t="n">
        <v>40.3607</v>
      </c>
      <c r="P29" s="87" t="n">
        <v>23579.38</v>
      </c>
      <c r="Q29" s="87" t="n">
        <v>45.33</v>
      </c>
      <c r="R29" s="69" t="n">
        <f aca="false">P29/3600</f>
        <v>6.549827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77.172</v>
      </c>
      <c r="E30" s="89" t="n">
        <v>32.7857</v>
      </c>
      <c r="F30" s="89" t="n">
        <v>37.5684</v>
      </c>
      <c r="G30" s="89" t="n">
        <v>39.222</v>
      </c>
      <c r="H30" s="89" t="n">
        <v>24340.88</v>
      </c>
      <c r="I30" s="89" t="n">
        <v>37.91</v>
      </c>
      <c r="J30" s="75" t="n">
        <f aca="false">H30/3600</f>
        <v>6.76135555555556</v>
      </c>
      <c r="L30" s="88" t="n">
        <v>1377.4624</v>
      </c>
      <c r="M30" s="89" t="n">
        <v>32.7871</v>
      </c>
      <c r="N30" s="89" t="n">
        <v>37.567</v>
      </c>
      <c r="O30" s="89" t="n">
        <v>39.216</v>
      </c>
      <c r="P30" s="89" t="n">
        <v>24245.27</v>
      </c>
      <c r="Q30" s="89" t="n">
        <v>43.47</v>
      </c>
      <c r="R30" s="75" t="n">
        <f aca="false">P30/3600</f>
        <v>6.734797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296.5112</v>
      </c>
      <c r="E31" s="85" t="n">
        <v>39.1455</v>
      </c>
      <c r="F31" s="85" t="n">
        <v>43.7548</v>
      </c>
      <c r="G31" s="85" t="n">
        <v>44.9632</v>
      </c>
      <c r="H31" s="85" t="n">
        <v>37526.98</v>
      </c>
      <c r="I31" s="85" t="n">
        <v>79.16</v>
      </c>
      <c r="J31" s="64" t="n">
        <f aca="false">H31/3600</f>
        <v>10.4241611111111</v>
      </c>
      <c r="L31" s="84" t="n">
        <v>17269.4344</v>
      </c>
      <c r="M31" s="85" t="n">
        <v>39.1494</v>
      </c>
      <c r="N31" s="85" t="n">
        <v>43.7511</v>
      </c>
      <c r="O31" s="85" t="n">
        <v>44.9677</v>
      </c>
      <c r="P31" s="85" t="n">
        <v>37631.22</v>
      </c>
      <c r="Q31" s="85" t="n">
        <v>76.09</v>
      </c>
      <c r="R31" s="64" t="n">
        <f aca="false">P31/3600</f>
        <v>10.4531166666667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25.6464</v>
      </c>
      <c r="E32" s="87" t="n">
        <v>37.4777</v>
      </c>
      <c r="F32" s="87" t="n">
        <v>42.4907</v>
      </c>
      <c r="G32" s="87" t="n">
        <v>43.0018</v>
      </c>
      <c r="H32" s="87" t="n">
        <v>32489.83</v>
      </c>
      <c r="I32" s="87" t="n">
        <v>62.86</v>
      </c>
      <c r="J32" s="69" t="n">
        <f aca="false">H32/3600</f>
        <v>9.02495277777778</v>
      </c>
      <c r="L32" s="86" t="n">
        <v>6036.0368</v>
      </c>
      <c r="M32" s="87" t="n">
        <v>37.4816</v>
      </c>
      <c r="N32" s="87" t="n">
        <v>42.4891</v>
      </c>
      <c r="O32" s="87" t="n">
        <v>43.0067</v>
      </c>
      <c r="P32" s="87" t="n">
        <v>32466.55</v>
      </c>
      <c r="Q32" s="87" t="n">
        <v>61.87</v>
      </c>
      <c r="R32" s="69" t="n">
        <f aca="false">P32/3600</f>
        <v>9.0184861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25.26</v>
      </c>
      <c r="E33" s="87" t="n">
        <v>35.6308</v>
      </c>
      <c r="F33" s="87" t="n">
        <v>41.2785</v>
      </c>
      <c r="G33" s="87" t="n">
        <v>41.2345</v>
      </c>
      <c r="H33" s="87" t="n">
        <v>29629.12</v>
      </c>
      <c r="I33" s="87" t="n">
        <v>49.74</v>
      </c>
      <c r="J33" s="69" t="n">
        <f aca="false">H33/3600</f>
        <v>8.23031111111111</v>
      </c>
      <c r="L33" s="86" t="n">
        <v>2830.9424</v>
      </c>
      <c r="M33" s="87" t="n">
        <v>35.6362</v>
      </c>
      <c r="N33" s="87" t="n">
        <v>41.2793</v>
      </c>
      <c r="O33" s="87" t="n">
        <v>41.2377</v>
      </c>
      <c r="P33" s="87" t="n">
        <v>29612.66</v>
      </c>
      <c r="Q33" s="87" t="n">
        <v>55.49</v>
      </c>
      <c r="R33" s="69" t="n">
        <f aca="false">P33/3600</f>
        <v>8.2257388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81.3864</v>
      </c>
      <c r="E34" s="89" t="n">
        <v>33.6487</v>
      </c>
      <c r="F34" s="89" t="n">
        <v>40.3348</v>
      </c>
      <c r="G34" s="89" t="n">
        <v>39.9628</v>
      </c>
      <c r="H34" s="89" t="n">
        <v>25171.02</v>
      </c>
      <c r="I34" s="89" t="n">
        <v>54.2</v>
      </c>
      <c r="J34" s="75" t="n">
        <f aca="false">H34/3600</f>
        <v>6.99195</v>
      </c>
      <c r="L34" s="88" t="n">
        <v>1482.3168</v>
      </c>
      <c r="M34" s="89" t="n">
        <v>33.6453</v>
      </c>
      <c r="N34" s="89" t="n">
        <v>40.3411</v>
      </c>
      <c r="O34" s="89" t="n">
        <v>39.9548</v>
      </c>
      <c r="P34" s="89" t="n">
        <v>27841.33</v>
      </c>
      <c r="Q34" s="89" t="n">
        <v>51.8</v>
      </c>
      <c r="R34" s="75" t="n">
        <f aca="false">P34/3600</f>
        <v>7.733702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195.4784</v>
      </c>
      <c r="E35" s="85" t="n">
        <v>37.3934</v>
      </c>
      <c r="F35" s="85" t="n">
        <v>42.087</v>
      </c>
      <c r="G35" s="85" t="n">
        <v>44.2615</v>
      </c>
      <c r="H35" s="85" t="n">
        <v>43753.08</v>
      </c>
      <c r="I35" s="85" t="n">
        <v>106.99</v>
      </c>
      <c r="J35" s="64" t="n">
        <f aca="false">H35/3600</f>
        <v>12.1536333333333</v>
      </c>
      <c r="L35" s="84" t="n">
        <v>39178.1368</v>
      </c>
      <c r="M35" s="85" t="n">
        <v>37.3938</v>
      </c>
      <c r="N35" s="85" t="n">
        <v>42.0749</v>
      </c>
      <c r="O35" s="85" t="n">
        <v>44.2482</v>
      </c>
      <c r="P35" s="85" t="n">
        <v>43901.62</v>
      </c>
      <c r="Q35" s="85" t="n">
        <v>99.19</v>
      </c>
      <c r="R35" s="64" t="n">
        <f aca="false">P35/3600</f>
        <v>12.1948944444444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3.6256</v>
      </c>
      <c r="E36" s="87" t="n">
        <v>35.286</v>
      </c>
      <c r="F36" s="87" t="n">
        <v>40.792</v>
      </c>
      <c r="G36" s="87" t="n">
        <v>43.1157</v>
      </c>
      <c r="H36" s="87" t="n">
        <v>32764.01</v>
      </c>
      <c r="I36" s="87" t="n">
        <v>65.82</v>
      </c>
      <c r="J36" s="69" t="n">
        <f aca="false">H36/3600</f>
        <v>9.10111388888889</v>
      </c>
      <c r="L36" s="86" t="n">
        <v>7215.7016</v>
      </c>
      <c r="M36" s="87" t="n">
        <v>35.2836</v>
      </c>
      <c r="N36" s="87" t="n">
        <v>40.7848</v>
      </c>
      <c r="O36" s="87" t="n">
        <v>43.109</v>
      </c>
      <c r="P36" s="87" t="n">
        <v>32932.96</v>
      </c>
      <c r="Q36" s="87" t="n">
        <v>69.1</v>
      </c>
      <c r="R36" s="69" t="n">
        <f aca="false">P36/3600</f>
        <v>9.14804444444444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4.9048</v>
      </c>
      <c r="E37" s="87" t="n">
        <v>33.8567</v>
      </c>
      <c r="F37" s="87" t="n">
        <v>39.6067</v>
      </c>
      <c r="G37" s="87" t="n">
        <v>42.1038</v>
      </c>
      <c r="H37" s="87" t="n">
        <v>29992.73</v>
      </c>
      <c r="I37" s="87" t="n">
        <v>59.07</v>
      </c>
      <c r="J37" s="69" t="n">
        <f aca="false">H37/3600</f>
        <v>8.33131388888889</v>
      </c>
      <c r="L37" s="86" t="n">
        <v>2250.3512</v>
      </c>
      <c r="M37" s="87" t="n">
        <v>33.8516</v>
      </c>
      <c r="N37" s="87" t="n">
        <v>39.602</v>
      </c>
      <c r="O37" s="87" t="n">
        <v>42.1015</v>
      </c>
      <c r="P37" s="87" t="n">
        <v>30086.21</v>
      </c>
      <c r="Q37" s="87" t="n">
        <v>56.71</v>
      </c>
      <c r="R37" s="69" t="n">
        <f aca="false">P37/3600</f>
        <v>8.35728055555556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6.2</v>
      </c>
      <c r="E38" s="89" t="n">
        <v>32.0126</v>
      </c>
      <c r="F38" s="89" t="n">
        <v>38.7208</v>
      </c>
      <c r="G38" s="89" t="n">
        <v>41.3422</v>
      </c>
      <c r="H38" s="89" t="n">
        <v>28961.31</v>
      </c>
      <c r="I38" s="89" t="n">
        <v>53.01</v>
      </c>
      <c r="J38" s="75" t="n">
        <f aca="false">H38/3600</f>
        <v>8.04480833333333</v>
      </c>
      <c r="L38" s="88" t="n">
        <v>976.12</v>
      </c>
      <c r="M38" s="89" t="n">
        <v>32.0105</v>
      </c>
      <c r="N38" s="89" t="n">
        <v>38.7063</v>
      </c>
      <c r="O38" s="89" t="n">
        <v>41.3445</v>
      </c>
      <c r="P38" s="89" t="n">
        <v>28956.22</v>
      </c>
      <c r="Q38" s="89" t="n">
        <v>53.73</v>
      </c>
      <c r="R38" s="75" t="n">
        <f aca="false">P38/3600</f>
        <v>8.0433944444444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7.8488</v>
      </c>
      <c r="E39" s="85" t="n">
        <v>40.4144</v>
      </c>
      <c r="F39" s="85" t="n">
        <v>42.999</v>
      </c>
      <c r="G39" s="85" t="n">
        <v>43.5617</v>
      </c>
      <c r="H39" s="85" t="n">
        <v>6201.6</v>
      </c>
      <c r="I39" s="85" t="n">
        <v>14.51</v>
      </c>
      <c r="J39" s="64" t="n">
        <f aca="false">H39/3600</f>
        <v>1.72266666666667</v>
      </c>
      <c r="L39" s="84" t="n">
        <v>3458.94</v>
      </c>
      <c r="M39" s="85" t="n">
        <v>40.4263</v>
      </c>
      <c r="N39" s="85" t="n">
        <v>43.0112</v>
      </c>
      <c r="O39" s="85" t="n">
        <v>43.5845</v>
      </c>
      <c r="P39" s="85" t="n">
        <v>6856.97</v>
      </c>
      <c r="Q39" s="85" t="n">
        <v>14.05</v>
      </c>
      <c r="R39" s="64" t="n">
        <f aca="false">P39/3600</f>
        <v>1.90471388888889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6.0784</v>
      </c>
      <c r="E40" s="87" t="n">
        <v>37.319</v>
      </c>
      <c r="F40" s="87" t="n">
        <v>40.6565</v>
      </c>
      <c r="G40" s="87" t="n">
        <v>40.8517</v>
      </c>
      <c r="H40" s="87" t="n">
        <v>5455.08</v>
      </c>
      <c r="I40" s="87" t="n">
        <v>11.82</v>
      </c>
      <c r="J40" s="69" t="n">
        <f aca="false">H40/3600</f>
        <v>1.5153</v>
      </c>
      <c r="L40" s="86" t="n">
        <v>1669.6528</v>
      </c>
      <c r="M40" s="87" t="n">
        <v>37.3308</v>
      </c>
      <c r="N40" s="87" t="n">
        <v>40.679</v>
      </c>
      <c r="O40" s="87" t="n">
        <v>40.8686</v>
      </c>
      <c r="P40" s="87" t="n">
        <v>6004.76</v>
      </c>
      <c r="Q40" s="87" t="n">
        <v>11.21</v>
      </c>
      <c r="R40" s="69" t="n">
        <f aca="false">P40/3600</f>
        <v>1.66798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1568</v>
      </c>
      <c r="E41" s="87" t="n">
        <v>34.4099</v>
      </c>
      <c r="F41" s="87" t="n">
        <v>38.657</v>
      </c>
      <c r="G41" s="87" t="n">
        <v>38.6227</v>
      </c>
      <c r="H41" s="87" t="n">
        <v>5426.99</v>
      </c>
      <c r="I41" s="87" t="n">
        <v>10.18</v>
      </c>
      <c r="J41" s="69" t="n">
        <f aca="false">H41/3600</f>
        <v>1.50749722222222</v>
      </c>
      <c r="L41" s="86" t="n">
        <v>824.3952</v>
      </c>
      <c r="M41" s="87" t="n">
        <v>34.421</v>
      </c>
      <c r="N41" s="87" t="n">
        <v>38.6624</v>
      </c>
      <c r="O41" s="87" t="n">
        <v>38.6572</v>
      </c>
      <c r="P41" s="87" t="n">
        <v>5417.15</v>
      </c>
      <c r="Q41" s="87" t="n">
        <v>10.33</v>
      </c>
      <c r="R41" s="69" t="n">
        <f aca="false">P41/3600</f>
        <v>1.504763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616</v>
      </c>
      <c r="E42" s="89" t="n">
        <v>31.9208</v>
      </c>
      <c r="F42" s="89" t="n">
        <v>37.1605</v>
      </c>
      <c r="G42" s="89" t="n">
        <v>36.9978</v>
      </c>
      <c r="H42" s="89" t="n">
        <v>5028.56</v>
      </c>
      <c r="I42" s="89" t="n">
        <v>9.14</v>
      </c>
      <c r="J42" s="75" t="n">
        <f aca="false">H42/3600</f>
        <v>1.39682222222222</v>
      </c>
      <c r="L42" s="88" t="n">
        <v>436.92</v>
      </c>
      <c r="M42" s="89" t="n">
        <v>31.9249</v>
      </c>
      <c r="N42" s="89" t="n">
        <v>37.1667</v>
      </c>
      <c r="O42" s="89" t="n">
        <v>37.0132</v>
      </c>
      <c r="P42" s="89" t="n">
        <v>5026</v>
      </c>
      <c r="Q42" s="89" t="n">
        <v>9.23</v>
      </c>
      <c r="R42" s="75" t="n">
        <f aca="false">P42/3600</f>
        <v>1.39611111111111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35.1056</v>
      </c>
      <c r="E43" s="85" t="n">
        <v>40.1778</v>
      </c>
      <c r="F43" s="85" t="n">
        <v>43.4889</v>
      </c>
      <c r="G43" s="85" t="n">
        <v>44.9852</v>
      </c>
      <c r="H43" s="85" t="n">
        <v>7569.78</v>
      </c>
      <c r="I43" s="85" t="n">
        <v>13.91</v>
      </c>
      <c r="J43" s="64" t="n">
        <f aca="false">H43/3600</f>
        <v>2.10271666666667</v>
      </c>
      <c r="L43" s="84" t="n">
        <v>3646.5864</v>
      </c>
      <c r="M43" s="85" t="n">
        <v>40.1851</v>
      </c>
      <c r="N43" s="85" t="n">
        <v>43.4853</v>
      </c>
      <c r="O43" s="85" t="n">
        <v>44.9812</v>
      </c>
      <c r="P43" s="85" t="n">
        <v>7541.69</v>
      </c>
      <c r="Q43" s="85" t="n">
        <v>15.62</v>
      </c>
      <c r="R43" s="64" t="n">
        <f aca="false">P43/3600</f>
        <v>2.09491388888889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2192</v>
      </c>
      <c r="E44" s="87" t="n">
        <v>37.6594</v>
      </c>
      <c r="F44" s="87" t="n">
        <v>41.5641</v>
      </c>
      <c r="G44" s="87" t="n">
        <v>42.7064</v>
      </c>
      <c r="H44" s="87" t="n">
        <v>6715.83</v>
      </c>
      <c r="I44" s="87" t="n">
        <v>13.6</v>
      </c>
      <c r="J44" s="69" t="n">
        <f aca="false">H44/3600</f>
        <v>1.86550833333333</v>
      </c>
      <c r="L44" s="86" t="n">
        <v>1711.4144</v>
      </c>
      <c r="M44" s="87" t="n">
        <v>37.6653</v>
      </c>
      <c r="N44" s="87" t="n">
        <v>41.5647</v>
      </c>
      <c r="O44" s="87" t="n">
        <v>42.6997</v>
      </c>
      <c r="P44" s="87" t="n">
        <v>6179.1</v>
      </c>
      <c r="Q44" s="87" t="n">
        <v>13.24</v>
      </c>
      <c r="R44" s="69" t="n">
        <f aca="false">P44/3600</f>
        <v>1.71641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4592</v>
      </c>
      <c r="E45" s="87" t="n">
        <v>34.9111</v>
      </c>
      <c r="F45" s="87" t="n">
        <v>39.9044</v>
      </c>
      <c r="G45" s="87" t="n">
        <v>40.8338</v>
      </c>
      <c r="H45" s="87" t="n">
        <v>5625.93</v>
      </c>
      <c r="I45" s="87" t="n">
        <v>11.51</v>
      </c>
      <c r="J45" s="69" t="n">
        <f aca="false">H45/3600</f>
        <v>1.56275833333333</v>
      </c>
      <c r="L45" s="86" t="n">
        <v>861.4352</v>
      </c>
      <c r="M45" s="87" t="n">
        <v>34.9203</v>
      </c>
      <c r="N45" s="87" t="n">
        <v>39.8948</v>
      </c>
      <c r="O45" s="87" t="n">
        <v>40.8263</v>
      </c>
      <c r="P45" s="87" t="n">
        <v>6182.06</v>
      </c>
      <c r="Q45" s="87" t="n">
        <v>11.69</v>
      </c>
      <c r="R45" s="69" t="n">
        <f aca="false">P45/3600</f>
        <v>1.71723888888889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5.0528</v>
      </c>
      <c r="E46" s="89" t="n">
        <v>32.1729</v>
      </c>
      <c r="F46" s="89" t="n">
        <v>38.63</v>
      </c>
      <c r="G46" s="89" t="n">
        <v>39.5251</v>
      </c>
      <c r="H46" s="89" t="n">
        <v>5876.89</v>
      </c>
      <c r="I46" s="89" t="n">
        <v>10.57</v>
      </c>
      <c r="J46" s="75" t="n">
        <f aca="false">H46/3600</f>
        <v>1.63246944444444</v>
      </c>
      <c r="L46" s="88" t="n">
        <v>455.3736</v>
      </c>
      <c r="M46" s="89" t="n">
        <v>32.1691</v>
      </c>
      <c r="N46" s="89" t="n">
        <v>38.6309</v>
      </c>
      <c r="O46" s="89" t="n">
        <v>39.471</v>
      </c>
      <c r="P46" s="89" t="n">
        <v>5857.86</v>
      </c>
      <c r="Q46" s="89" t="n">
        <v>10.79</v>
      </c>
      <c r="R46" s="75" t="n">
        <f aca="false">P46/3600</f>
        <v>1.627183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54.0456</v>
      </c>
      <c r="E47" s="85" t="n">
        <v>38.2211</v>
      </c>
      <c r="F47" s="85" t="n">
        <v>41.2852</v>
      </c>
      <c r="G47" s="85" t="n">
        <v>42.32</v>
      </c>
      <c r="H47" s="85" t="n">
        <v>6573.21</v>
      </c>
      <c r="I47" s="85" t="n">
        <v>17.09</v>
      </c>
      <c r="J47" s="64" t="n">
        <f aca="false">H47/3600</f>
        <v>1.82589166666667</v>
      </c>
      <c r="L47" s="84" t="n">
        <v>6769.7848</v>
      </c>
      <c r="M47" s="85" t="n">
        <v>38.234</v>
      </c>
      <c r="N47" s="85" t="n">
        <v>41.288</v>
      </c>
      <c r="O47" s="85" t="n">
        <v>42.3338</v>
      </c>
      <c r="P47" s="85" t="n">
        <v>7242.93</v>
      </c>
      <c r="Q47" s="85" t="n">
        <v>17.01</v>
      </c>
      <c r="R47" s="64" t="n">
        <f aca="false">P47/3600</f>
        <v>2.011925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90.5392</v>
      </c>
      <c r="E48" s="87" t="n">
        <v>34.6931</v>
      </c>
      <c r="F48" s="87" t="n">
        <v>38.7926</v>
      </c>
      <c r="G48" s="87" t="n">
        <v>39.7032</v>
      </c>
      <c r="H48" s="87" t="n">
        <v>6107.85</v>
      </c>
      <c r="I48" s="87" t="n">
        <v>13.54</v>
      </c>
      <c r="J48" s="69" t="n">
        <f aca="false">H48/3600</f>
        <v>1.696625</v>
      </c>
      <c r="L48" s="86" t="n">
        <v>3093.1176</v>
      </c>
      <c r="M48" s="87" t="n">
        <v>34.7003</v>
      </c>
      <c r="N48" s="87" t="n">
        <v>38.805</v>
      </c>
      <c r="O48" s="87" t="n">
        <v>39.7114</v>
      </c>
      <c r="P48" s="87" t="n">
        <v>6099.65</v>
      </c>
      <c r="Q48" s="87" t="n">
        <v>13.63</v>
      </c>
      <c r="R48" s="69" t="n">
        <f aca="false">P48/3600</f>
        <v>1.694347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58.9968</v>
      </c>
      <c r="E49" s="87" t="n">
        <v>31.5376</v>
      </c>
      <c r="F49" s="87" t="n">
        <v>36.9913</v>
      </c>
      <c r="G49" s="87" t="n">
        <v>37.7893</v>
      </c>
      <c r="H49" s="87" t="n">
        <v>5427.01</v>
      </c>
      <c r="I49" s="87" t="n">
        <v>11.34</v>
      </c>
      <c r="J49" s="69" t="n">
        <f aca="false">H49/3600</f>
        <v>1.50750277777778</v>
      </c>
      <c r="L49" s="86" t="n">
        <v>1460.4872</v>
      </c>
      <c r="M49" s="87" t="n">
        <v>31.543</v>
      </c>
      <c r="N49" s="87" t="n">
        <v>36.9915</v>
      </c>
      <c r="O49" s="87" t="n">
        <v>37.7912</v>
      </c>
      <c r="P49" s="87" t="n">
        <v>4995.22</v>
      </c>
      <c r="Q49" s="87" t="n">
        <v>11.56</v>
      </c>
      <c r="R49" s="69" t="n">
        <f aca="false">P49/3600</f>
        <v>1.38756111111111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7.8632</v>
      </c>
      <c r="E50" s="89" t="n">
        <v>28.6076</v>
      </c>
      <c r="F50" s="89" t="n">
        <v>35.7115</v>
      </c>
      <c r="G50" s="89" t="n">
        <v>36.4223</v>
      </c>
      <c r="H50" s="89" t="n">
        <v>5012.03</v>
      </c>
      <c r="I50" s="89" t="n">
        <v>9.96</v>
      </c>
      <c r="J50" s="75" t="n">
        <f aca="false">H50/3600</f>
        <v>1.39223055555556</v>
      </c>
      <c r="L50" s="88" t="n">
        <v>690.036</v>
      </c>
      <c r="M50" s="89" t="n">
        <v>28.6153</v>
      </c>
      <c r="N50" s="89" t="n">
        <v>35.7168</v>
      </c>
      <c r="O50" s="89" t="n">
        <v>36.4281</v>
      </c>
      <c r="P50" s="89" t="n">
        <v>4597.24</v>
      </c>
      <c r="Q50" s="89" t="n">
        <v>10.23</v>
      </c>
      <c r="R50" s="75" t="n">
        <f aca="false">P50/3600</f>
        <v>1.277011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80.8136</v>
      </c>
      <c r="E51" s="85" t="n">
        <v>39.0107</v>
      </c>
      <c r="F51" s="85" t="n">
        <v>41.3433</v>
      </c>
      <c r="G51" s="85" t="n">
        <v>42.8057</v>
      </c>
      <c r="H51" s="85" t="n">
        <v>5213.86</v>
      </c>
      <c r="I51" s="85" t="n">
        <v>11.72</v>
      </c>
      <c r="J51" s="64" t="n">
        <f aca="false">H51/3600</f>
        <v>1.44829444444444</v>
      </c>
      <c r="L51" s="84" t="n">
        <v>4792.3328</v>
      </c>
      <c r="M51" s="85" t="n">
        <v>39.0332</v>
      </c>
      <c r="N51" s="85" t="n">
        <v>41.3502</v>
      </c>
      <c r="O51" s="85" t="n">
        <v>42.8129</v>
      </c>
      <c r="P51" s="85" t="n">
        <v>4793.64</v>
      </c>
      <c r="Q51" s="85" t="n">
        <v>10.84</v>
      </c>
      <c r="R51" s="64" t="n">
        <f aca="false">P51/3600</f>
        <v>1.33156666666667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5.96</v>
      </c>
      <c r="E52" s="87" t="n">
        <v>35.8179</v>
      </c>
      <c r="F52" s="87" t="n">
        <v>39.0382</v>
      </c>
      <c r="G52" s="87" t="n">
        <v>40.6458</v>
      </c>
      <c r="H52" s="87" t="n">
        <v>4352.01</v>
      </c>
      <c r="I52" s="87" t="n">
        <v>9.17</v>
      </c>
      <c r="J52" s="69" t="n">
        <f aca="false">H52/3600</f>
        <v>1.20889166666667</v>
      </c>
      <c r="L52" s="86" t="n">
        <v>2033.0216</v>
      </c>
      <c r="M52" s="87" t="n">
        <v>35.8327</v>
      </c>
      <c r="N52" s="87" t="n">
        <v>39.0438</v>
      </c>
      <c r="O52" s="87" t="n">
        <v>40.6604</v>
      </c>
      <c r="P52" s="87" t="n">
        <v>4401.85</v>
      </c>
      <c r="Q52" s="87" t="n">
        <v>9.29</v>
      </c>
      <c r="R52" s="69" t="n">
        <f aca="false">P52/3600</f>
        <v>1.222736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1.1888</v>
      </c>
      <c r="E53" s="87" t="n">
        <v>32.9595</v>
      </c>
      <c r="F53" s="87" t="n">
        <v>37.199</v>
      </c>
      <c r="G53" s="87" t="n">
        <v>38.9763</v>
      </c>
      <c r="H53" s="87" t="n">
        <v>3843</v>
      </c>
      <c r="I53" s="87" t="n">
        <v>7.77</v>
      </c>
      <c r="J53" s="69" t="n">
        <f aca="false">H53/3600</f>
        <v>1.0675</v>
      </c>
      <c r="L53" s="86" t="n">
        <v>952.2696</v>
      </c>
      <c r="M53" s="87" t="n">
        <v>32.972</v>
      </c>
      <c r="N53" s="87" t="n">
        <v>37.2007</v>
      </c>
      <c r="O53" s="87" t="n">
        <v>38.9707</v>
      </c>
      <c r="P53" s="87" t="n">
        <v>3541.55</v>
      </c>
      <c r="Q53" s="87" t="n">
        <v>7.77</v>
      </c>
      <c r="R53" s="69" t="n">
        <f aca="false">P53/3600</f>
        <v>0.983763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4.5904</v>
      </c>
      <c r="E54" s="89" t="n">
        <v>30.323</v>
      </c>
      <c r="F54" s="89" t="n">
        <v>35.918</v>
      </c>
      <c r="G54" s="89" t="n">
        <v>37.6756</v>
      </c>
      <c r="H54" s="89" t="n">
        <v>3477.41</v>
      </c>
      <c r="I54" s="89" t="n">
        <v>6.12</v>
      </c>
      <c r="J54" s="75" t="n">
        <f aca="false">H54/3600</f>
        <v>0.965947222222222</v>
      </c>
      <c r="L54" s="88" t="n">
        <v>464.8936</v>
      </c>
      <c r="M54" s="89" t="n">
        <v>30.3292</v>
      </c>
      <c r="N54" s="89" t="n">
        <v>35.9126</v>
      </c>
      <c r="O54" s="89" t="n">
        <v>37.6808</v>
      </c>
      <c r="P54" s="89" t="n">
        <v>3496.13</v>
      </c>
      <c r="Q54" s="89" t="n">
        <v>7</v>
      </c>
      <c r="R54" s="75" t="n">
        <f aca="false">P54/3600</f>
        <v>0.9711472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2.2064</v>
      </c>
      <c r="E55" s="85" t="n">
        <v>40.636</v>
      </c>
      <c r="F55" s="85" t="n">
        <v>43.8473</v>
      </c>
      <c r="G55" s="85" t="n">
        <v>43.0035</v>
      </c>
      <c r="H55" s="85" t="n">
        <v>1735.78</v>
      </c>
      <c r="I55" s="85" t="n">
        <v>4.38</v>
      </c>
      <c r="J55" s="64" t="n">
        <f aca="false">H55/3600</f>
        <v>0.482161111111111</v>
      </c>
      <c r="L55" s="84" t="n">
        <v>1508.6928</v>
      </c>
      <c r="M55" s="85" t="n">
        <v>40.6668</v>
      </c>
      <c r="N55" s="85" t="n">
        <v>43.8674</v>
      </c>
      <c r="O55" s="85" t="n">
        <v>43.032</v>
      </c>
      <c r="P55" s="85" t="n">
        <v>1791.6</v>
      </c>
      <c r="Q55" s="85" t="n">
        <v>4.47</v>
      </c>
      <c r="R55" s="64" t="n">
        <f aca="false">P55/3600</f>
        <v>0.497666666666667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4.8048</v>
      </c>
      <c r="E56" s="87" t="n">
        <v>36.8976</v>
      </c>
      <c r="F56" s="87" t="n">
        <v>41.2526</v>
      </c>
      <c r="G56" s="87" t="n">
        <v>40.04</v>
      </c>
      <c r="H56" s="87" t="n">
        <v>1579.66</v>
      </c>
      <c r="I56" s="87" t="n">
        <v>3.73</v>
      </c>
      <c r="J56" s="69" t="n">
        <f aca="false">H56/3600</f>
        <v>0.438794444444445</v>
      </c>
      <c r="L56" s="86" t="n">
        <v>756.544</v>
      </c>
      <c r="M56" s="87" t="n">
        <v>36.9165</v>
      </c>
      <c r="N56" s="87" t="n">
        <v>41.2548</v>
      </c>
      <c r="O56" s="87" t="n">
        <v>40.0293</v>
      </c>
      <c r="P56" s="87" t="n">
        <v>1578.97</v>
      </c>
      <c r="Q56" s="87" t="n">
        <v>3.78</v>
      </c>
      <c r="R56" s="69" t="n">
        <f aca="false">P56/3600</f>
        <v>0.438602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4.5024</v>
      </c>
      <c r="E57" s="87" t="n">
        <v>33.5506</v>
      </c>
      <c r="F57" s="87" t="n">
        <v>39.2099</v>
      </c>
      <c r="G57" s="87" t="n">
        <v>37.7314</v>
      </c>
      <c r="H57" s="87" t="n">
        <v>1373.53</v>
      </c>
      <c r="I57" s="87" t="n">
        <v>3.11</v>
      </c>
      <c r="J57" s="69" t="n">
        <f aca="false">H57/3600</f>
        <v>0.381536111111111</v>
      </c>
      <c r="L57" s="86" t="n">
        <v>375.912</v>
      </c>
      <c r="M57" s="87" t="n">
        <v>33.5665</v>
      </c>
      <c r="N57" s="87" t="n">
        <v>39.2277</v>
      </c>
      <c r="O57" s="87" t="n">
        <v>37.7555</v>
      </c>
      <c r="P57" s="87" t="n">
        <v>1415.42</v>
      </c>
      <c r="Q57" s="87" t="n">
        <v>3.1</v>
      </c>
      <c r="R57" s="69" t="n">
        <f aca="false">P57/3600</f>
        <v>0.393172222222222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2992</v>
      </c>
      <c r="E58" s="89" t="n">
        <v>30.7663</v>
      </c>
      <c r="F58" s="89" t="n">
        <v>37.7666</v>
      </c>
      <c r="G58" s="89" t="n">
        <v>36.1514</v>
      </c>
      <c r="H58" s="89" t="n">
        <v>1302.42</v>
      </c>
      <c r="I58" s="89" t="n">
        <v>3</v>
      </c>
      <c r="J58" s="75" t="n">
        <f aca="false">H58/3600</f>
        <v>0.361783333333333</v>
      </c>
      <c r="L58" s="88" t="n">
        <v>195.6184</v>
      </c>
      <c r="M58" s="89" t="n">
        <v>30.7668</v>
      </c>
      <c r="N58" s="89" t="n">
        <v>37.7759</v>
      </c>
      <c r="O58" s="89" t="n">
        <v>36.1556</v>
      </c>
      <c r="P58" s="89" t="n">
        <v>1299.93</v>
      </c>
      <c r="Q58" s="89" t="n">
        <v>2.97</v>
      </c>
      <c r="R58" s="75" t="n">
        <f aca="false">P58/3600</f>
        <v>0.361091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597.7144</v>
      </c>
      <c r="E59" s="85" t="n">
        <v>37.9778</v>
      </c>
      <c r="F59" s="85" t="n">
        <v>43.0444</v>
      </c>
      <c r="G59" s="85" t="n">
        <v>44.0624</v>
      </c>
      <c r="H59" s="85" t="n">
        <v>1741.92</v>
      </c>
      <c r="I59" s="85" t="n">
        <v>5.32</v>
      </c>
      <c r="J59" s="64" t="n">
        <f aca="false">H59/3600</f>
        <v>0.483866666666667</v>
      </c>
      <c r="L59" s="84" t="n">
        <v>1600.556</v>
      </c>
      <c r="M59" s="85" t="n">
        <v>37.9928</v>
      </c>
      <c r="N59" s="85" t="n">
        <v>43.0321</v>
      </c>
      <c r="O59" s="85" t="n">
        <v>44.045</v>
      </c>
      <c r="P59" s="85" t="n">
        <v>1964.87</v>
      </c>
      <c r="Q59" s="85" t="n">
        <v>5.33</v>
      </c>
      <c r="R59" s="64" t="n">
        <f aca="false">P59/3600</f>
        <v>0.545797222222222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6.0296</v>
      </c>
      <c r="E60" s="87" t="n">
        <v>34.6521</v>
      </c>
      <c r="F60" s="87" t="n">
        <v>41.0051</v>
      </c>
      <c r="G60" s="87" t="n">
        <v>41.9811</v>
      </c>
      <c r="H60" s="87" t="n">
        <v>1585.05</v>
      </c>
      <c r="I60" s="87" t="n">
        <v>4.11</v>
      </c>
      <c r="J60" s="69" t="n">
        <f aca="false">H60/3600</f>
        <v>0.440291666666667</v>
      </c>
      <c r="L60" s="86" t="n">
        <v>626.616</v>
      </c>
      <c r="M60" s="87" t="n">
        <v>34.6598</v>
      </c>
      <c r="N60" s="87" t="n">
        <v>40.9978</v>
      </c>
      <c r="O60" s="87" t="n">
        <v>41.9856</v>
      </c>
      <c r="P60" s="87" t="n">
        <v>1584.58</v>
      </c>
      <c r="Q60" s="87" t="n">
        <v>3.92</v>
      </c>
      <c r="R60" s="69" t="n">
        <f aca="false">P60/3600</f>
        <v>0.440161111111111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9872</v>
      </c>
      <c r="E61" s="87" t="n">
        <v>31.8383</v>
      </c>
      <c r="F61" s="87" t="n">
        <v>39.5344</v>
      </c>
      <c r="G61" s="87" t="n">
        <v>40.4775</v>
      </c>
      <c r="H61" s="87" t="n">
        <v>1433.97</v>
      </c>
      <c r="I61" s="87" t="n">
        <v>3.23</v>
      </c>
      <c r="J61" s="69" t="n">
        <f aca="false">H61/3600</f>
        <v>0.398325</v>
      </c>
      <c r="L61" s="86" t="n">
        <v>281.4016</v>
      </c>
      <c r="M61" s="87" t="n">
        <v>31.8376</v>
      </c>
      <c r="N61" s="87" t="n">
        <v>39.5015</v>
      </c>
      <c r="O61" s="87" t="n">
        <v>40.5008</v>
      </c>
      <c r="P61" s="87" t="n">
        <v>1436.11</v>
      </c>
      <c r="Q61" s="87" t="n">
        <v>3.63</v>
      </c>
      <c r="R61" s="69" t="n">
        <f aca="false">P61/3600</f>
        <v>0.39891944444444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9.7384</v>
      </c>
      <c r="E62" s="89" t="n">
        <v>29.1161</v>
      </c>
      <c r="F62" s="89" t="n">
        <v>38.4552</v>
      </c>
      <c r="G62" s="89" t="n">
        <v>39.3778</v>
      </c>
      <c r="H62" s="89" t="n">
        <v>1226.56</v>
      </c>
      <c r="I62" s="89" t="n">
        <v>3.26</v>
      </c>
      <c r="J62" s="75" t="n">
        <f aca="false">H62/3600</f>
        <v>0.340711111111111</v>
      </c>
      <c r="L62" s="88" t="n">
        <v>139.9648</v>
      </c>
      <c r="M62" s="89" t="n">
        <v>29.1187</v>
      </c>
      <c r="N62" s="89" t="n">
        <v>38.5194</v>
      </c>
      <c r="O62" s="89" t="n">
        <v>39.3872</v>
      </c>
      <c r="P62" s="89" t="n">
        <v>1368.71</v>
      </c>
      <c r="Q62" s="89" t="n">
        <v>3.42</v>
      </c>
      <c r="R62" s="75" t="n">
        <f aca="false">P62/3600</f>
        <v>0.380197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25.6264</v>
      </c>
      <c r="E63" s="85" t="n">
        <v>38.1911</v>
      </c>
      <c r="F63" s="85" t="n">
        <v>41.1834</v>
      </c>
      <c r="G63" s="85" t="n">
        <v>42.108</v>
      </c>
      <c r="H63" s="85" t="n">
        <v>1578.51</v>
      </c>
      <c r="I63" s="85" t="n">
        <v>4.34</v>
      </c>
      <c r="J63" s="64" t="n">
        <f aca="false">H63/3600</f>
        <v>0.438475</v>
      </c>
      <c r="L63" s="84" t="n">
        <v>1630.804</v>
      </c>
      <c r="M63" s="85" t="n">
        <v>38.2098</v>
      </c>
      <c r="N63" s="85" t="n">
        <v>41.2022</v>
      </c>
      <c r="O63" s="85" t="n">
        <v>42.1079</v>
      </c>
      <c r="P63" s="85" t="n">
        <v>1635.48</v>
      </c>
      <c r="Q63" s="85" t="n">
        <v>4.38</v>
      </c>
      <c r="R63" s="64" t="n">
        <f aca="false">P63/3600</f>
        <v>0.4543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7.6736</v>
      </c>
      <c r="E64" s="87" t="n">
        <v>34.7915</v>
      </c>
      <c r="F64" s="87" t="n">
        <v>38.6529</v>
      </c>
      <c r="G64" s="87" t="n">
        <v>39.4033</v>
      </c>
      <c r="H64" s="87" t="n">
        <v>1224.31</v>
      </c>
      <c r="I64" s="87" t="n">
        <v>3.62</v>
      </c>
      <c r="J64" s="69" t="n">
        <f aca="false">H64/3600</f>
        <v>0.340086111111111</v>
      </c>
      <c r="L64" s="86" t="n">
        <v>750.0064</v>
      </c>
      <c r="M64" s="87" t="n">
        <v>34.8069</v>
      </c>
      <c r="N64" s="87" t="n">
        <v>38.6658</v>
      </c>
      <c r="O64" s="87" t="n">
        <v>39.4032</v>
      </c>
      <c r="P64" s="87" t="n">
        <v>1375.67</v>
      </c>
      <c r="Q64" s="87" t="n">
        <v>3.54</v>
      </c>
      <c r="R64" s="69" t="n">
        <f aca="false">P64/3600</f>
        <v>0.38213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16</v>
      </c>
      <c r="E65" s="87" t="n">
        <v>31.6053</v>
      </c>
      <c r="F65" s="87" t="n">
        <v>36.7163</v>
      </c>
      <c r="G65" s="87" t="n">
        <v>37.359</v>
      </c>
      <c r="H65" s="87" t="n">
        <v>1088.73</v>
      </c>
      <c r="I65" s="87" t="n">
        <v>2.82</v>
      </c>
      <c r="J65" s="69" t="n">
        <f aca="false">H65/3600</f>
        <v>0.302425</v>
      </c>
      <c r="L65" s="86" t="n">
        <v>351.0032</v>
      </c>
      <c r="M65" s="87" t="n">
        <v>31.6071</v>
      </c>
      <c r="N65" s="87" t="n">
        <v>36.6969</v>
      </c>
      <c r="O65" s="87" t="n">
        <v>37.3607</v>
      </c>
      <c r="P65" s="87" t="n">
        <v>1229.5</v>
      </c>
      <c r="Q65" s="87" t="n">
        <v>3.02</v>
      </c>
      <c r="R65" s="69" t="n">
        <f aca="false">P65/3600</f>
        <v>0.341527777777778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3.6936</v>
      </c>
      <c r="E66" s="89" t="n">
        <v>28.7021</v>
      </c>
      <c r="F66" s="89" t="n">
        <v>35.3171</v>
      </c>
      <c r="G66" s="89" t="n">
        <v>35.8801</v>
      </c>
      <c r="H66" s="89" t="n">
        <v>1130.33</v>
      </c>
      <c r="I66" s="89" t="n">
        <v>2.36</v>
      </c>
      <c r="J66" s="75" t="n">
        <f aca="false">H66/3600</f>
        <v>0.313980555555556</v>
      </c>
      <c r="L66" s="88" t="n">
        <v>163.6536</v>
      </c>
      <c r="M66" s="89" t="n">
        <v>28.6899</v>
      </c>
      <c r="N66" s="89" t="n">
        <v>35.3321</v>
      </c>
      <c r="O66" s="89" t="n">
        <v>35.8982</v>
      </c>
      <c r="P66" s="89" t="n">
        <v>1126.97</v>
      </c>
      <c r="Q66" s="89" t="n">
        <v>2.78</v>
      </c>
      <c r="R66" s="75" t="n">
        <f aca="false">P66/3600</f>
        <v>0.313047222222222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4.76</v>
      </c>
      <c r="E67" s="85" t="n">
        <v>39.4353</v>
      </c>
      <c r="F67" s="85" t="n">
        <v>41.464</v>
      </c>
      <c r="G67" s="85" t="n">
        <v>42.5408</v>
      </c>
      <c r="H67" s="85" t="n">
        <v>1071.52</v>
      </c>
      <c r="I67" s="85" t="n">
        <v>2.84</v>
      </c>
      <c r="J67" s="64" t="n">
        <f aca="false">H67/3600</f>
        <v>0.297644444444444</v>
      </c>
      <c r="L67" s="84" t="n">
        <v>1199.2792</v>
      </c>
      <c r="M67" s="85" t="n">
        <v>39.4607</v>
      </c>
      <c r="N67" s="85" t="n">
        <v>41.4776</v>
      </c>
      <c r="O67" s="85" t="n">
        <v>42.5663</v>
      </c>
      <c r="P67" s="85" t="n">
        <v>1200.18</v>
      </c>
      <c r="Q67" s="85" t="n">
        <v>2.97</v>
      </c>
      <c r="R67" s="64" t="n">
        <f aca="false">P67/3600</f>
        <v>0.333383333333333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89.5528</v>
      </c>
      <c r="E68" s="87" t="n">
        <v>35.7155</v>
      </c>
      <c r="F68" s="87" t="n">
        <v>38.7583</v>
      </c>
      <c r="G68" s="87" t="n">
        <v>40.0052</v>
      </c>
      <c r="H68" s="87" t="n">
        <v>1030.28</v>
      </c>
      <c r="I68" s="87" t="n">
        <v>2.58</v>
      </c>
      <c r="J68" s="69" t="n">
        <f aca="false">H68/3600</f>
        <v>0.286188888888889</v>
      </c>
      <c r="L68" s="86" t="n">
        <v>590.8648</v>
      </c>
      <c r="M68" s="87" t="n">
        <v>35.7329</v>
      </c>
      <c r="N68" s="87" t="n">
        <v>38.7585</v>
      </c>
      <c r="O68" s="87" t="n">
        <v>40.0019</v>
      </c>
      <c r="P68" s="87" t="n">
        <v>1026.13</v>
      </c>
      <c r="Q68" s="87" t="n">
        <v>2.66</v>
      </c>
      <c r="R68" s="69" t="n">
        <f aca="false">P68/3600</f>
        <v>0.285036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4464</v>
      </c>
      <c r="E69" s="87" t="n">
        <v>32.3237</v>
      </c>
      <c r="F69" s="87" t="n">
        <v>36.8142</v>
      </c>
      <c r="G69" s="87" t="n">
        <v>38.0508</v>
      </c>
      <c r="H69" s="87" t="n">
        <v>894.74</v>
      </c>
      <c r="I69" s="87" t="n">
        <v>2.21</v>
      </c>
      <c r="J69" s="69" t="n">
        <f aca="false">H69/3600</f>
        <v>0.248538888888889</v>
      </c>
      <c r="L69" s="86" t="n">
        <v>289.1432</v>
      </c>
      <c r="M69" s="87" t="n">
        <v>32.3303</v>
      </c>
      <c r="N69" s="87" t="n">
        <v>36.8004</v>
      </c>
      <c r="O69" s="87" t="n">
        <v>38.0568</v>
      </c>
      <c r="P69" s="87" t="n">
        <v>895.89</v>
      </c>
      <c r="Q69" s="87" t="n">
        <v>2.26</v>
      </c>
      <c r="R69" s="69" t="n">
        <f aca="false">P69/3600</f>
        <v>0.248858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4192</v>
      </c>
      <c r="E70" s="89" t="n">
        <v>29.5334</v>
      </c>
      <c r="F70" s="89" t="n">
        <v>35.4134</v>
      </c>
      <c r="G70" s="89" t="n">
        <v>36.5655</v>
      </c>
      <c r="H70" s="89" t="n">
        <v>803.69</v>
      </c>
      <c r="I70" s="89" t="n">
        <v>1.91</v>
      </c>
      <c r="J70" s="75" t="n">
        <f aca="false">H70/3600</f>
        <v>0.223247222222222</v>
      </c>
      <c r="L70" s="88" t="n">
        <v>142.7016</v>
      </c>
      <c r="M70" s="89" t="n">
        <v>29.5371</v>
      </c>
      <c r="N70" s="89" t="n">
        <v>35.414</v>
      </c>
      <c r="O70" s="89" t="n">
        <v>36.5614</v>
      </c>
      <c r="P70" s="89" t="n">
        <v>803.38</v>
      </c>
      <c r="Q70" s="89" t="n">
        <v>1.98</v>
      </c>
      <c r="R70" s="75" t="n">
        <f aca="false">P70/3600</f>
        <v>0.22316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88.4128</v>
      </c>
      <c r="E83" s="85" t="n">
        <v>40.547</v>
      </c>
      <c r="F83" s="85" t="n">
        <v>42.9261</v>
      </c>
      <c r="G83" s="85" t="n">
        <v>43.4497</v>
      </c>
      <c r="H83" s="85" t="n">
        <v>6782.79</v>
      </c>
      <c r="I83" s="85" t="n">
        <v>13.82</v>
      </c>
      <c r="J83" s="64" t="n">
        <f aca="false">H83/3600</f>
        <v>1.88410833333333</v>
      </c>
      <c r="L83" s="84" t="n">
        <v>3598.8872</v>
      </c>
      <c r="M83" s="85" t="n">
        <v>40.5664</v>
      </c>
      <c r="N83" s="85" t="n">
        <v>42.9413</v>
      </c>
      <c r="O83" s="85" t="n">
        <v>43.4752</v>
      </c>
      <c r="P83" s="85" t="n">
        <v>6812.69</v>
      </c>
      <c r="Q83" s="85" t="n">
        <v>13.85</v>
      </c>
      <c r="R83" s="64" t="n">
        <f aca="false">P83/3600</f>
        <v>1.89241388888889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6.8616</v>
      </c>
      <c r="E84" s="87" t="n">
        <v>37.3621</v>
      </c>
      <c r="F84" s="87" t="n">
        <v>40.3478</v>
      </c>
      <c r="G84" s="87" t="n">
        <v>40.5341</v>
      </c>
      <c r="H84" s="87" t="n">
        <v>5965.34</v>
      </c>
      <c r="I84" s="87" t="n">
        <v>11.51</v>
      </c>
      <c r="J84" s="69" t="n">
        <f aca="false">H84/3600</f>
        <v>1.65703888888889</v>
      </c>
      <c r="L84" s="86" t="n">
        <v>1780.4128</v>
      </c>
      <c r="M84" s="87" t="n">
        <v>37.3751</v>
      </c>
      <c r="N84" s="87" t="n">
        <v>40.3582</v>
      </c>
      <c r="O84" s="87" t="n">
        <v>40.5462</v>
      </c>
      <c r="P84" s="87" t="n">
        <v>5958.24</v>
      </c>
      <c r="Q84" s="87" t="n">
        <v>11.16</v>
      </c>
      <c r="R84" s="69" t="n">
        <f aca="false">P84/3600</f>
        <v>1.65506666666667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8.9704</v>
      </c>
      <c r="E85" s="87" t="n">
        <v>34.3415</v>
      </c>
      <c r="F85" s="87" t="n">
        <v>38.1099</v>
      </c>
      <c r="G85" s="87" t="n">
        <v>38.1046</v>
      </c>
      <c r="H85" s="87" t="n">
        <v>5376.93</v>
      </c>
      <c r="I85" s="87" t="n">
        <v>10.05</v>
      </c>
      <c r="J85" s="69" t="n">
        <f aca="false">H85/3600</f>
        <v>1.49359166666667</v>
      </c>
      <c r="L85" s="86" t="n">
        <v>901.3464</v>
      </c>
      <c r="M85" s="87" t="n">
        <v>34.3568</v>
      </c>
      <c r="N85" s="87" t="n">
        <v>38.0976</v>
      </c>
      <c r="O85" s="87" t="n">
        <v>38.1177</v>
      </c>
      <c r="P85" s="87" t="n">
        <v>5375.11</v>
      </c>
      <c r="Q85" s="87" t="n">
        <v>10.3</v>
      </c>
      <c r="R85" s="69" t="n">
        <f aca="false">P85/3600</f>
        <v>1.493086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4.7976</v>
      </c>
      <c r="E86" s="89" t="n">
        <v>31.6845</v>
      </c>
      <c r="F86" s="89" t="n">
        <v>36.402</v>
      </c>
      <c r="G86" s="89" t="n">
        <v>36.314</v>
      </c>
      <c r="H86" s="89" t="n">
        <v>4991</v>
      </c>
      <c r="I86" s="89" t="n">
        <v>8.53</v>
      </c>
      <c r="J86" s="75" t="n">
        <f aca="false">H86/3600</f>
        <v>1.38638888888889</v>
      </c>
      <c r="L86" s="88" t="n">
        <v>485.8888</v>
      </c>
      <c r="M86" s="89" t="n">
        <v>31.6896</v>
      </c>
      <c r="N86" s="89" t="n">
        <v>36.4119</v>
      </c>
      <c r="O86" s="89" t="n">
        <v>36.3411</v>
      </c>
      <c r="P86" s="89" t="n">
        <v>5036.79</v>
      </c>
      <c r="Q86" s="89" t="n">
        <v>8.6</v>
      </c>
      <c r="R86" s="75" t="n">
        <f aca="false">P86/3600</f>
        <v>1.399108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55.4942</v>
      </c>
      <c r="E87" s="85" t="n">
        <v>42.3385</v>
      </c>
      <c r="F87" s="85" t="n">
        <v>45.6347</v>
      </c>
      <c r="G87" s="85" t="n">
        <v>45.6913</v>
      </c>
      <c r="H87" s="85" t="n">
        <v>14831.05</v>
      </c>
      <c r="I87" s="85" t="n">
        <v>28.54</v>
      </c>
      <c r="J87" s="64" t="n">
        <f aca="false">H87/3600</f>
        <v>4.11973611111111</v>
      </c>
      <c r="L87" s="84" t="n">
        <v>5467.6094</v>
      </c>
      <c r="M87" s="85" t="n">
        <v>42.3668</v>
      </c>
      <c r="N87" s="85" t="n">
        <v>45.6496</v>
      </c>
      <c r="O87" s="85" t="n">
        <v>45.7107</v>
      </c>
      <c r="P87" s="85" t="n">
        <v>14715.39</v>
      </c>
      <c r="Q87" s="85" t="n">
        <v>28.78</v>
      </c>
      <c r="R87" s="64" t="n">
        <f aca="false">P87/3600</f>
        <v>4.08760833333333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7.2202</v>
      </c>
      <c r="E88" s="87" t="n">
        <v>38.3721</v>
      </c>
      <c r="F88" s="87" t="n">
        <v>42.8038</v>
      </c>
      <c r="G88" s="87" t="n">
        <v>42.8467</v>
      </c>
      <c r="H88" s="87" t="n">
        <v>12783.32</v>
      </c>
      <c r="I88" s="87" t="n">
        <v>21.96</v>
      </c>
      <c r="J88" s="69" t="n">
        <f aca="false">H88/3600</f>
        <v>3.55092222222222</v>
      </c>
      <c r="L88" s="86" t="n">
        <v>2803.3133</v>
      </c>
      <c r="M88" s="87" t="n">
        <v>38.3938</v>
      </c>
      <c r="N88" s="87" t="n">
        <v>42.8052</v>
      </c>
      <c r="O88" s="87" t="n">
        <v>42.864</v>
      </c>
      <c r="P88" s="87" t="n">
        <v>12632</v>
      </c>
      <c r="Q88" s="87" t="n">
        <v>24.36</v>
      </c>
      <c r="R88" s="69" t="n">
        <f aca="false">P88/3600</f>
        <v>3.50888888888889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6.1542</v>
      </c>
      <c r="E89" s="87" t="n">
        <v>34.6758</v>
      </c>
      <c r="F89" s="87" t="n">
        <v>40.6883</v>
      </c>
      <c r="G89" s="87" t="n">
        <v>40.4823</v>
      </c>
      <c r="H89" s="87" t="n">
        <v>10113.38</v>
      </c>
      <c r="I89" s="87" t="n">
        <v>20.68</v>
      </c>
      <c r="J89" s="69" t="n">
        <f aca="false">H89/3600</f>
        <v>2.80927222222222</v>
      </c>
      <c r="L89" s="86" t="n">
        <v>1381.475</v>
      </c>
      <c r="M89" s="87" t="n">
        <v>34.7001</v>
      </c>
      <c r="N89" s="87" t="n">
        <v>40.7007</v>
      </c>
      <c r="O89" s="87" t="n">
        <v>40.5073</v>
      </c>
      <c r="P89" s="87" t="n">
        <v>10971.15</v>
      </c>
      <c r="Q89" s="87" t="n">
        <v>20.98</v>
      </c>
      <c r="R89" s="69" t="n">
        <f aca="false">P89/3600</f>
        <v>3.047541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027</v>
      </c>
      <c r="E90" s="89" t="n">
        <v>31.6432</v>
      </c>
      <c r="F90" s="89" t="n">
        <v>39.2187</v>
      </c>
      <c r="G90" s="89" t="n">
        <v>38.6152</v>
      </c>
      <c r="H90" s="89" t="n">
        <v>9988.86</v>
      </c>
      <c r="I90" s="89" t="n">
        <v>18.24</v>
      </c>
      <c r="J90" s="75" t="n">
        <f aca="false">H90/3600</f>
        <v>2.77468333333333</v>
      </c>
      <c r="L90" s="88" t="n">
        <v>695.8349</v>
      </c>
      <c r="M90" s="89" t="n">
        <v>31.6544</v>
      </c>
      <c r="N90" s="89" t="n">
        <v>39.2192</v>
      </c>
      <c r="O90" s="89" t="n">
        <v>38.6344</v>
      </c>
      <c r="P90" s="89" t="n">
        <v>9916.89</v>
      </c>
      <c r="Q90" s="89" t="n">
        <v>18.55</v>
      </c>
      <c r="R90" s="75" t="n">
        <f aca="false">P90/3600</f>
        <v>2.75469166666667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9.2592</v>
      </c>
      <c r="E91" s="85" t="n">
        <v>47.4742</v>
      </c>
      <c r="F91" s="85" t="n">
        <v>45.4127</v>
      </c>
      <c r="G91" s="85" t="n">
        <v>45.4919</v>
      </c>
      <c r="H91" s="85" t="n">
        <v>5583.47</v>
      </c>
      <c r="I91" s="85" t="n">
        <v>8.25</v>
      </c>
      <c r="J91" s="64" t="n">
        <f aca="false">H91/3600</f>
        <v>1.55096388888889</v>
      </c>
      <c r="L91" s="84" t="n">
        <v>1501.988</v>
      </c>
      <c r="M91" s="85" t="n">
        <v>47.4715</v>
      </c>
      <c r="N91" s="85" t="n">
        <v>45.4442</v>
      </c>
      <c r="O91" s="85" t="n">
        <v>45.5294</v>
      </c>
      <c r="P91" s="85" t="n">
        <v>5558.95</v>
      </c>
      <c r="Q91" s="85" t="n">
        <v>8.42</v>
      </c>
      <c r="R91" s="64" t="n">
        <f aca="false">P91/3600</f>
        <v>1.54415277777778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5.3064</v>
      </c>
      <c r="E92" s="87" t="n">
        <v>43.276</v>
      </c>
      <c r="F92" s="87" t="n">
        <v>41.5121</v>
      </c>
      <c r="G92" s="87" t="n">
        <v>41.6282</v>
      </c>
      <c r="H92" s="87" t="n">
        <v>5544.12</v>
      </c>
      <c r="I92" s="87" t="n">
        <v>8.41</v>
      </c>
      <c r="J92" s="69" t="n">
        <f aca="false">H92/3600</f>
        <v>1.54003333333333</v>
      </c>
      <c r="L92" s="86" t="n">
        <v>1120.8184</v>
      </c>
      <c r="M92" s="87" t="n">
        <v>43.2952</v>
      </c>
      <c r="N92" s="87" t="n">
        <v>41.5332</v>
      </c>
      <c r="O92" s="87" t="n">
        <v>41.6435</v>
      </c>
      <c r="P92" s="87" t="n">
        <v>5517.61</v>
      </c>
      <c r="Q92" s="87" t="n">
        <v>8.77</v>
      </c>
      <c r="R92" s="69" t="n">
        <f aca="false">P92/3600</f>
        <v>1.53266944444444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39.9816</v>
      </c>
      <c r="E93" s="87" t="n">
        <v>38.5286</v>
      </c>
      <c r="F93" s="87" t="n">
        <v>39.3521</v>
      </c>
      <c r="G93" s="87" t="n">
        <v>39.498</v>
      </c>
      <c r="H93" s="87" t="n">
        <v>4982.54</v>
      </c>
      <c r="I93" s="87" t="n">
        <v>7.95</v>
      </c>
      <c r="J93" s="69" t="n">
        <f aca="false">H93/3600</f>
        <v>1.38403888888889</v>
      </c>
      <c r="L93" s="86" t="n">
        <v>839.844</v>
      </c>
      <c r="M93" s="87" t="n">
        <v>38.5589</v>
      </c>
      <c r="N93" s="87" t="n">
        <v>39.355</v>
      </c>
      <c r="O93" s="87" t="n">
        <v>39.5089</v>
      </c>
      <c r="P93" s="87" t="n">
        <v>5466.74</v>
      </c>
      <c r="Q93" s="87" t="n">
        <v>9.07</v>
      </c>
      <c r="R93" s="69" t="n">
        <f aca="false">P93/3600</f>
        <v>1.518538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8.4208</v>
      </c>
      <c r="E94" s="89" t="n">
        <v>33.6774</v>
      </c>
      <c r="F94" s="89" t="n">
        <v>38.2511</v>
      </c>
      <c r="G94" s="89" t="n">
        <v>38.0089</v>
      </c>
      <c r="H94" s="89" t="n">
        <v>5440.47</v>
      </c>
      <c r="I94" s="89" t="n">
        <v>8.87</v>
      </c>
      <c r="J94" s="75" t="n">
        <f aca="false">H94/3600</f>
        <v>1.51124166666667</v>
      </c>
      <c r="L94" s="88" t="n">
        <v>606.6064</v>
      </c>
      <c r="M94" s="89" t="n">
        <v>33.7019</v>
      </c>
      <c r="N94" s="89" t="n">
        <v>38.236</v>
      </c>
      <c r="O94" s="89" t="n">
        <v>37.9981</v>
      </c>
      <c r="P94" s="89" t="n">
        <v>5459.78</v>
      </c>
      <c r="Q94" s="89" t="n">
        <v>9.13</v>
      </c>
      <c r="R94" s="75" t="n">
        <f aca="false">P94/3600</f>
        <v>1.51660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43.3357</v>
      </c>
      <c r="E95" s="85" t="n">
        <v>50.2097</v>
      </c>
      <c r="F95" s="85" t="n">
        <v>53.1744</v>
      </c>
      <c r="G95" s="85" t="n">
        <v>54.205</v>
      </c>
      <c r="H95" s="85" t="n">
        <v>9826.97</v>
      </c>
      <c r="I95" s="85" t="n">
        <v>17.49</v>
      </c>
      <c r="J95" s="64" t="n">
        <f aca="false">H95/3600</f>
        <v>2.72971388888889</v>
      </c>
      <c r="L95" s="84" t="n">
        <v>841.5098</v>
      </c>
      <c r="M95" s="85" t="n">
        <v>50.2372</v>
      </c>
      <c r="N95" s="85" t="n">
        <v>53.1607</v>
      </c>
      <c r="O95" s="85" t="n">
        <v>54.2157</v>
      </c>
      <c r="P95" s="85" t="n">
        <v>9750.09</v>
      </c>
      <c r="Q95" s="85" t="n">
        <v>17.83</v>
      </c>
      <c r="R95" s="64" t="n">
        <f aca="false">P95/3600</f>
        <v>2.70835833333333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3.0326</v>
      </c>
      <c r="E96" s="87" t="n">
        <v>46.4349</v>
      </c>
      <c r="F96" s="87" t="n">
        <v>49.9125</v>
      </c>
      <c r="G96" s="87" t="n">
        <v>51.092</v>
      </c>
      <c r="H96" s="87" t="n">
        <v>9502.38</v>
      </c>
      <c r="I96" s="87" t="n">
        <v>17.11</v>
      </c>
      <c r="J96" s="69" t="n">
        <f aca="false">H96/3600</f>
        <v>2.63955</v>
      </c>
      <c r="L96" s="86" t="n">
        <v>523.8909</v>
      </c>
      <c r="M96" s="87" t="n">
        <v>46.4636</v>
      </c>
      <c r="N96" s="87" t="n">
        <v>49.9444</v>
      </c>
      <c r="O96" s="87" t="n">
        <v>51.1105</v>
      </c>
      <c r="P96" s="87" t="n">
        <v>9431.19</v>
      </c>
      <c r="Q96" s="87" t="n">
        <v>17.47</v>
      </c>
      <c r="R96" s="69" t="n">
        <f aca="false">P96/3600</f>
        <v>2.619775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3.4819</v>
      </c>
      <c r="E97" s="87" t="n">
        <v>42.8114</v>
      </c>
      <c r="F97" s="87" t="n">
        <v>47.4003</v>
      </c>
      <c r="G97" s="87" t="n">
        <v>48.7319</v>
      </c>
      <c r="H97" s="87" t="n">
        <v>9300.31</v>
      </c>
      <c r="I97" s="87" t="n">
        <v>16.83</v>
      </c>
      <c r="J97" s="69" t="n">
        <f aca="false">H97/3600</f>
        <v>2.58341944444444</v>
      </c>
      <c r="L97" s="86" t="n">
        <v>334.1197</v>
      </c>
      <c r="M97" s="87" t="n">
        <v>42.8292</v>
      </c>
      <c r="N97" s="87" t="n">
        <v>47.4092</v>
      </c>
      <c r="O97" s="87" t="n">
        <v>48.7141</v>
      </c>
      <c r="P97" s="87" t="n">
        <v>9180.88</v>
      </c>
      <c r="Q97" s="87" t="n">
        <v>17.24</v>
      </c>
      <c r="R97" s="69" t="n">
        <f aca="false">P97/3600</f>
        <v>2.550244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8.2877</v>
      </c>
      <c r="E98" s="89" t="n">
        <v>39.1961</v>
      </c>
      <c r="F98" s="89" t="n">
        <v>45.5306</v>
      </c>
      <c r="G98" s="89" t="n">
        <v>46.9897</v>
      </c>
      <c r="H98" s="89" t="n">
        <v>8286.09</v>
      </c>
      <c r="I98" s="89" t="n">
        <v>16.48</v>
      </c>
      <c r="J98" s="75" t="n">
        <f aca="false">H98/3600</f>
        <v>2.30169166666667</v>
      </c>
      <c r="L98" s="88" t="n">
        <v>218.6739</v>
      </c>
      <c r="M98" s="89" t="n">
        <v>39.2077</v>
      </c>
      <c r="N98" s="89" t="n">
        <v>45.6189</v>
      </c>
      <c r="O98" s="89" t="n">
        <v>46.9893</v>
      </c>
      <c r="P98" s="89" t="n">
        <v>9005.36</v>
      </c>
      <c r="Q98" s="89" t="n">
        <v>16.9</v>
      </c>
      <c r="R98" s="75" t="n">
        <f aca="false">P98/3600</f>
        <v>2.50148888888889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8566293396732</v>
      </c>
      <c r="J106" s="90" t="n">
        <f aca="false">GEOMEAN(J3:J98)</f>
        <v>2.26997850059559</v>
      </c>
      <c r="Q106" s="90" t="n">
        <f aca="false">GEOMEAN(Q3:Q98)</f>
        <v>17.0713998017818</v>
      </c>
      <c r="R106" s="90" t="n">
        <f aca="false">GEOMEAN(R3:R98)</f>
        <v>2.2976663689929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1274100876165</v>
      </c>
      <c r="R107" s="91" t="n">
        <f aca="false">R106/J106</f>
        <v>1.01219741437641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61280555555556</v>
      </c>
      <c r="J108" s="90" t="n">
        <f aca="false">SUM(J3:J98)</f>
        <v>325.627111111111</v>
      </c>
      <c r="Q108" s="90" t="n">
        <f aca="false">SUM(Q3:Q98)/3600</f>
        <v>0.656580555555556</v>
      </c>
      <c r="R108" s="90" t="n">
        <f aca="false">SUM(R3:R98)</f>
        <v>327.549572222222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7.7417506004091</v>
      </c>
      <c r="J113" s="90" t="n">
        <f aca="false">GEOMEAN(J3:J70)</f>
        <v>2.30860305166948</v>
      </c>
      <c r="Q113" s="90" t="n">
        <f aca="false">GEOMEAN(Q3:Q70)</f>
        <v>17.8999854638373</v>
      </c>
      <c r="R113" s="90" t="n">
        <f aca="false">GEOMEAN(R3:R70)</f>
        <v>2.3362638205862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891878524234</v>
      </c>
      <c r="R114" s="91" t="n">
        <f aca="false">R113/J113</f>
        <v>1.011981604588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83.9152</v>
      </c>
      <c r="E19" s="85" t="n">
        <v>41.6782</v>
      </c>
      <c r="F19" s="85" t="n">
        <v>43.178</v>
      </c>
      <c r="G19" s="85" t="n">
        <v>44.6572</v>
      </c>
      <c r="H19" s="85" t="n">
        <v>24249.81</v>
      </c>
      <c r="I19" s="85" t="n">
        <v>35.9</v>
      </c>
      <c r="J19" s="64" t="n">
        <f aca="false">H19/3600</f>
        <v>6.73605833333333</v>
      </c>
      <c r="L19" s="84" t="n">
        <v>5189.788</v>
      </c>
      <c r="M19" s="85" t="n">
        <v>41.6817</v>
      </c>
      <c r="N19" s="85" t="n">
        <v>43.1827</v>
      </c>
      <c r="O19" s="85" t="n">
        <v>44.6421</v>
      </c>
      <c r="P19" s="85" t="n">
        <v>24229.9</v>
      </c>
      <c r="Q19" s="85" t="n">
        <v>35.5</v>
      </c>
      <c r="R19" s="64" t="n">
        <f aca="false">P19/3600</f>
        <v>6.73052777777778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5.1128</v>
      </c>
      <c r="E20" s="87" t="n">
        <v>39.6607</v>
      </c>
      <c r="F20" s="87" t="n">
        <v>41.5234</v>
      </c>
      <c r="G20" s="87" t="n">
        <v>42.7073</v>
      </c>
      <c r="H20" s="87" t="n">
        <v>21929.24</v>
      </c>
      <c r="I20" s="87" t="n">
        <v>29.08</v>
      </c>
      <c r="J20" s="69" t="n">
        <f aca="false">H20/3600</f>
        <v>6.09145555555556</v>
      </c>
      <c r="L20" s="86" t="n">
        <v>2407.452</v>
      </c>
      <c r="M20" s="87" t="n">
        <v>39.6724</v>
      </c>
      <c r="N20" s="87" t="n">
        <v>41.5445</v>
      </c>
      <c r="O20" s="87" t="n">
        <v>42.7016</v>
      </c>
      <c r="P20" s="87" t="n">
        <v>21944.43</v>
      </c>
      <c r="Q20" s="87" t="n">
        <v>29.53</v>
      </c>
      <c r="R20" s="69" t="n">
        <f aca="false">P20/3600</f>
        <v>6.09567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1624</v>
      </c>
      <c r="E21" s="87" t="n">
        <v>37.1288</v>
      </c>
      <c r="F21" s="87" t="n">
        <v>40.2555</v>
      </c>
      <c r="G21" s="87" t="n">
        <v>41.4417</v>
      </c>
      <c r="H21" s="87" t="n">
        <v>20034.53</v>
      </c>
      <c r="I21" s="87" t="n">
        <v>24.87</v>
      </c>
      <c r="J21" s="69" t="n">
        <f aca="false">H21/3600</f>
        <v>5.56514722222222</v>
      </c>
      <c r="L21" s="86" t="n">
        <v>1158.4816</v>
      </c>
      <c r="M21" s="87" t="n">
        <v>37.1461</v>
      </c>
      <c r="N21" s="87" t="n">
        <v>40.2718</v>
      </c>
      <c r="O21" s="87" t="n">
        <v>41.4417</v>
      </c>
      <c r="P21" s="87" t="n">
        <v>20136.6</v>
      </c>
      <c r="Q21" s="87" t="n">
        <v>25.58</v>
      </c>
      <c r="R21" s="69" t="n">
        <f aca="false">P21/3600</f>
        <v>5.593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4768</v>
      </c>
      <c r="E22" s="89" t="n">
        <v>34.539</v>
      </c>
      <c r="F22" s="89" t="n">
        <v>39.4315</v>
      </c>
      <c r="G22" s="89" t="n">
        <v>40.7313</v>
      </c>
      <c r="H22" s="89" t="n">
        <v>18831.91</v>
      </c>
      <c r="I22" s="89" t="n">
        <v>21.82</v>
      </c>
      <c r="J22" s="75" t="n">
        <f aca="false">H22/3600</f>
        <v>5.23108611111111</v>
      </c>
      <c r="L22" s="88" t="n">
        <v>566.0984</v>
      </c>
      <c r="M22" s="89" t="n">
        <v>34.5483</v>
      </c>
      <c r="N22" s="89" t="n">
        <v>39.4487</v>
      </c>
      <c r="O22" s="89" t="n">
        <v>40.7302</v>
      </c>
      <c r="P22" s="89" t="n">
        <v>18700.54</v>
      </c>
      <c r="Q22" s="89" t="n">
        <v>21.99</v>
      </c>
      <c r="R22" s="75" t="n">
        <f aca="false">P22/3600</f>
        <v>5.19459444444444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58.5968</v>
      </c>
      <c r="E23" s="85" t="n">
        <v>39.874</v>
      </c>
      <c r="F23" s="85" t="n">
        <v>41.8633</v>
      </c>
      <c r="G23" s="85" t="n">
        <v>42.9668</v>
      </c>
      <c r="H23" s="85" t="n">
        <v>22050.47</v>
      </c>
      <c r="I23" s="85" t="n">
        <v>36.38</v>
      </c>
      <c r="J23" s="64" t="n">
        <f aca="false">H23/3600</f>
        <v>6.12513055555556</v>
      </c>
      <c r="L23" s="84" t="n">
        <v>7855.8128</v>
      </c>
      <c r="M23" s="85" t="n">
        <v>39.8789</v>
      </c>
      <c r="N23" s="85" t="n">
        <v>41.8487</v>
      </c>
      <c r="O23" s="85" t="n">
        <v>42.938</v>
      </c>
      <c r="P23" s="85" t="n">
        <v>22045.02</v>
      </c>
      <c r="Q23" s="85" t="n">
        <v>37.01</v>
      </c>
      <c r="R23" s="64" t="n">
        <f aca="false">P23/3600</f>
        <v>6.12361666666667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2.7904</v>
      </c>
      <c r="E24" s="87" t="n">
        <v>36.9729</v>
      </c>
      <c r="F24" s="87" t="n">
        <v>39.7105</v>
      </c>
      <c r="G24" s="87" t="n">
        <v>40.7042</v>
      </c>
      <c r="H24" s="87" t="n">
        <v>19456.34</v>
      </c>
      <c r="I24" s="87" t="n">
        <v>28.4</v>
      </c>
      <c r="J24" s="69" t="n">
        <f aca="false">H24/3600</f>
        <v>5.40453888888889</v>
      </c>
      <c r="L24" s="86" t="n">
        <v>3155.3696</v>
      </c>
      <c r="M24" s="87" t="n">
        <v>36.9797</v>
      </c>
      <c r="N24" s="87" t="n">
        <v>39.7084</v>
      </c>
      <c r="O24" s="87" t="n">
        <v>40.6978</v>
      </c>
      <c r="P24" s="87" t="n">
        <v>17815.77</v>
      </c>
      <c r="Q24" s="87" t="n">
        <v>28.53</v>
      </c>
      <c r="R24" s="69" t="n">
        <f aca="false">P24/3600</f>
        <v>4.948825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5.8016</v>
      </c>
      <c r="E25" s="87" t="n">
        <v>34.1784</v>
      </c>
      <c r="F25" s="87" t="n">
        <v>38.0831</v>
      </c>
      <c r="G25" s="87" t="n">
        <v>39.3245</v>
      </c>
      <c r="H25" s="87" t="n">
        <v>17963.19</v>
      </c>
      <c r="I25" s="87" t="n">
        <v>23.92</v>
      </c>
      <c r="J25" s="69" t="n">
        <f aca="false">H25/3600</f>
        <v>4.989775</v>
      </c>
      <c r="L25" s="86" t="n">
        <v>1338.9392</v>
      </c>
      <c r="M25" s="87" t="n">
        <v>34.1836</v>
      </c>
      <c r="N25" s="87" t="n">
        <v>38.0768</v>
      </c>
      <c r="O25" s="87" t="n">
        <v>39.3343</v>
      </c>
      <c r="P25" s="87" t="n">
        <v>17883.1</v>
      </c>
      <c r="Q25" s="87" t="n">
        <v>23.64</v>
      </c>
      <c r="R25" s="69" t="n">
        <f aca="false">P25/3600</f>
        <v>4.967527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8.7824</v>
      </c>
      <c r="E26" s="89" t="n">
        <v>31.5932</v>
      </c>
      <c r="F26" s="89" t="n">
        <v>36.9738</v>
      </c>
      <c r="G26" s="89" t="n">
        <v>38.5951</v>
      </c>
      <c r="H26" s="89" t="n">
        <v>16994.02</v>
      </c>
      <c r="I26" s="89" t="n">
        <v>20.11</v>
      </c>
      <c r="J26" s="75" t="n">
        <f aca="false">H26/3600</f>
        <v>4.72056111111111</v>
      </c>
      <c r="L26" s="88" t="n">
        <v>578.8776</v>
      </c>
      <c r="M26" s="89" t="n">
        <v>31.5941</v>
      </c>
      <c r="N26" s="89" t="n">
        <v>36.9819</v>
      </c>
      <c r="O26" s="89" t="n">
        <v>38.5768</v>
      </c>
      <c r="P26" s="89" t="n">
        <v>16905.62</v>
      </c>
      <c r="Q26" s="89" t="n">
        <v>20.3</v>
      </c>
      <c r="R26" s="75" t="n">
        <f aca="false">P26/3600</f>
        <v>4.696005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628.5096</v>
      </c>
      <c r="E27" s="85" t="n">
        <v>38.6637</v>
      </c>
      <c r="F27" s="85" t="n">
        <v>39.9821</v>
      </c>
      <c r="G27" s="85" t="n">
        <v>43.125</v>
      </c>
      <c r="H27" s="85" t="n">
        <v>47333.26</v>
      </c>
      <c r="I27" s="85" t="n">
        <v>71.36</v>
      </c>
      <c r="J27" s="64" t="n">
        <f aca="false">H27/3600</f>
        <v>13.1481277777778</v>
      </c>
      <c r="L27" s="84" t="n">
        <v>19716.812</v>
      </c>
      <c r="M27" s="85" t="n">
        <v>38.6653</v>
      </c>
      <c r="N27" s="85" t="n">
        <v>39.9786</v>
      </c>
      <c r="O27" s="85" t="n">
        <v>43.1247</v>
      </c>
      <c r="P27" s="85" t="n">
        <v>47473.8</v>
      </c>
      <c r="Q27" s="85" t="n">
        <v>74.9</v>
      </c>
      <c r="R27" s="64" t="n">
        <f aca="false">P27/3600</f>
        <v>13.1871666666667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6864</v>
      </c>
      <c r="E28" s="87" t="n">
        <v>36.6947</v>
      </c>
      <c r="F28" s="87" t="n">
        <v>38.7644</v>
      </c>
      <c r="G28" s="87" t="n">
        <v>41.1385</v>
      </c>
      <c r="H28" s="87" t="n">
        <v>39394.04</v>
      </c>
      <c r="I28" s="87" t="n">
        <v>50.84</v>
      </c>
      <c r="J28" s="69" t="n">
        <f aca="false">H28/3600</f>
        <v>10.9427888888889</v>
      </c>
      <c r="L28" s="86" t="n">
        <v>5713.6</v>
      </c>
      <c r="M28" s="87" t="n">
        <v>36.7023</v>
      </c>
      <c r="N28" s="87" t="n">
        <v>38.7613</v>
      </c>
      <c r="O28" s="87" t="n">
        <v>41.1357</v>
      </c>
      <c r="P28" s="87" t="n">
        <v>39938.62</v>
      </c>
      <c r="Q28" s="87" t="n">
        <v>46.07</v>
      </c>
      <c r="R28" s="69" t="n">
        <f aca="false">P28/3600</f>
        <v>11.0940611111111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79.3608</v>
      </c>
      <c r="E29" s="87" t="n">
        <v>34.5661</v>
      </c>
      <c r="F29" s="87" t="n">
        <v>37.8192</v>
      </c>
      <c r="G29" s="87" t="n">
        <v>39.5837</v>
      </c>
      <c r="H29" s="87" t="n">
        <v>36697.67</v>
      </c>
      <c r="I29" s="87" t="n">
        <v>40.8</v>
      </c>
      <c r="J29" s="69" t="n">
        <f aca="false">H29/3600</f>
        <v>10.1937972222222</v>
      </c>
      <c r="L29" s="86" t="n">
        <v>2581.1632</v>
      </c>
      <c r="M29" s="87" t="n">
        <v>34.5702</v>
      </c>
      <c r="N29" s="87" t="n">
        <v>37.8322</v>
      </c>
      <c r="O29" s="87" t="n">
        <v>39.5747</v>
      </c>
      <c r="P29" s="87" t="n">
        <v>36752.29</v>
      </c>
      <c r="Q29" s="87" t="n">
        <v>41.52</v>
      </c>
      <c r="R29" s="69" t="n">
        <f aca="false">P29/3600</f>
        <v>10.2089694444444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77.6792</v>
      </c>
      <c r="E30" s="89" t="n">
        <v>32.2714</v>
      </c>
      <c r="F30" s="89" t="n">
        <v>37.1246</v>
      </c>
      <c r="G30" s="89" t="n">
        <v>38.4661</v>
      </c>
      <c r="H30" s="89" t="n">
        <v>34657.93</v>
      </c>
      <c r="I30" s="89" t="n">
        <v>32.52</v>
      </c>
      <c r="J30" s="75" t="n">
        <f aca="false">H30/3600</f>
        <v>9.62720277777778</v>
      </c>
      <c r="L30" s="88" t="n">
        <v>1277.6688</v>
      </c>
      <c r="M30" s="89" t="n">
        <v>32.2734</v>
      </c>
      <c r="N30" s="89" t="n">
        <v>37.1079</v>
      </c>
      <c r="O30" s="89" t="n">
        <v>38.4235</v>
      </c>
      <c r="P30" s="89" t="n">
        <v>34607.39</v>
      </c>
      <c r="Q30" s="89" t="n">
        <v>34.08</v>
      </c>
      <c r="R30" s="75" t="n">
        <f aca="false">P30/3600</f>
        <v>9.613163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696.0256</v>
      </c>
      <c r="E31" s="85" t="n">
        <v>39.4022</v>
      </c>
      <c r="F31" s="85" t="n">
        <v>43.5085</v>
      </c>
      <c r="G31" s="85" t="n">
        <v>44.6459</v>
      </c>
      <c r="H31" s="85" t="n">
        <v>55164.55</v>
      </c>
      <c r="I31" s="85" t="n">
        <v>76.62</v>
      </c>
      <c r="J31" s="64" t="n">
        <f aca="false">H31/3600</f>
        <v>15.3234861111111</v>
      </c>
      <c r="L31" s="84" t="n">
        <v>19702.8144</v>
      </c>
      <c r="M31" s="85" t="n">
        <v>39.407</v>
      </c>
      <c r="N31" s="85" t="n">
        <v>43.4928</v>
      </c>
      <c r="O31" s="85" t="n">
        <v>44.6414</v>
      </c>
      <c r="P31" s="85" t="n">
        <v>55413.09</v>
      </c>
      <c r="Q31" s="85" t="n">
        <v>85.65</v>
      </c>
      <c r="R31" s="64" t="n">
        <f aca="false">P31/3600</f>
        <v>15.392525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6136</v>
      </c>
      <c r="E32" s="87" t="n">
        <v>37.4858</v>
      </c>
      <c r="F32" s="87" t="n">
        <v>42.0383</v>
      </c>
      <c r="G32" s="87" t="n">
        <v>42.4608</v>
      </c>
      <c r="H32" s="87" t="n">
        <v>47703.81</v>
      </c>
      <c r="I32" s="87" t="n">
        <v>65.39</v>
      </c>
      <c r="J32" s="69" t="n">
        <f aca="false">H32/3600</f>
        <v>13.2510583333333</v>
      </c>
      <c r="L32" s="86" t="n">
        <v>6743.792</v>
      </c>
      <c r="M32" s="87" t="n">
        <v>37.4932</v>
      </c>
      <c r="N32" s="87" t="n">
        <v>42.0385</v>
      </c>
      <c r="O32" s="87" t="n">
        <v>42.4592</v>
      </c>
      <c r="P32" s="87" t="n">
        <v>47696.62</v>
      </c>
      <c r="Q32" s="87" t="n">
        <v>64.85</v>
      </c>
      <c r="R32" s="69" t="n">
        <f aca="false">P32/3600</f>
        <v>13.249061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2.4272</v>
      </c>
      <c r="E33" s="87" t="n">
        <v>35.5023</v>
      </c>
      <c r="F33" s="87" t="n">
        <v>40.6967</v>
      </c>
      <c r="G33" s="87" t="n">
        <v>40.5674</v>
      </c>
      <c r="H33" s="87" t="n">
        <v>43045.43</v>
      </c>
      <c r="I33" s="87" t="n">
        <v>53.84</v>
      </c>
      <c r="J33" s="69" t="n">
        <f aca="false">H33/3600</f>
        <v>11.9570638888889</v>
      </c>
      <c r="L33" s="86" t="n">
        <v>3118.1296</v>
      </c>
      <c r="M33" s="87" t="n">
        <v>35.5071</v>
      </c>
      <c r="N33" s="87" t="n">
        <v>40.6878</v>
      </c>
      <c r="O33" s="87" t="n">
        <v>40.5633</v>
      </c>
      <c r="P33" s="87" t="n">
        <v>43081.64</v>
      </c>
      <c r="Q33" s="87" t="n">
        <v>54.38</v>
      </c>
      <c r="R33" s="69" t="n">
        <f aca="false">P33/3600</f>
        <v>11.96712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0.0184</v>
      </c>
      <c r="E34" s="89" t="n">
        <v>33.3776</v>
      </c>
      <c r="F34" s="89" t="n">
        <v>39.7555</v>
      </c>
      <c r="G34" s="89" t="n">
        <v>39.2524</v>
      </c>
      <c r="H34" s="89" t="n">
        <v>39944.89</v>
      </c>
      <c r="I34" s="89" t="n">
        <v>48.46</v>
      </c>
      <c r="J34" s="75" t="n">
        <f aca="false">H34/3600</f>
        <v>11.0958027777778</v>
      </c>
      <c r="L34" s="88" t="n">
        <v>1588.0816</v>
      </c>
      <c r="M34" s="89" t="n">
        <v>33.3748</v>
      </c>
      <c r="N34" s="89" t="n">
        <v>39.7329</v>
      </c>
      <c r="O34" s="89" t="n">
        <v>39.2519</v>
      </c>
      <c r="P34" s="89" t="n">
        <v>39953.04</v>
      </c>
      <c r="Q34" s="89" t="n">
        <v>47.67</v>
      </c>
      <c r="R34" s="75" t="n">
        <f aca="false">P34/3600</f>
        <v>11.09806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1959.5952</v>
      </c>
      <c r="E35" s="85" t="n">
        <v>38.1923</v>
      </c>
      <c r="F35" s="85" t="n">
        <v>41.8691</v>
      </c>
      <c r="G35" s="85" t="n">
        <v>44.0077</v>
      </c>
      <c r="H35" s="85" t="n">
        <v>61442.56</v>
      </c>
      <c r="I35" s="85" t="n">
        <v>112.41</v>
      </c>
      <c r="J35" s="64" t="n">
        <f aca="false">H35/3600</f>
        <v>17.0673777777778</v>
      </c>
      <c r="L35" s="84" t="n">
        <v>51984.1232</v>
      </c>
      <c r="M35" s="85" t="n">
        <v>38.1986</v>
      </c>
      <c r="N35" s="85" t="n">
        <v>41.8575</v>
      </c>
      <c r="O35" s="85" t="n">
        <v>43.991</v>
      </c>
      <c r="P35" s="85" t="n">
        <v>62957.21</v>
      </c>
      <c r="Q35" s="85" t="n">
        <v>114.02</v>
      </c>
      <c r="R35" s="64" t="n">
        <f aca="false">P35/3600</f>
        <v>17.4881138888889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0.8632</v>
      </c>
      <c r="E36" s="87" t="n">
        <v>35.3816</v>
      </c>
      <c r="F36" s="87" t="n">
        <v>40.334</v>
      </c>
      <c r="G36" s="87" t="n">
        <v>42.6941</v>
      </c>
      <c r="H36" s="87" t="n">
        <v>45938.2</v>
      </c>
      <c r="I36" s="87" t="n">
        <v>72.01</v>
      </c>
      <c r="J36" s="69" t="n">
        <f aca="false">H36/3600</f>
        <v>12.7606111111111</v>
      </c>
      <c r="L36" s="86" t="n">
        <v>7388.8656</v>
      </c>
      <c r="M36" s="87" t="n">
        <v>35.3787</v>
      </c>
      <c r="N36" s="87" t="n">
        <v>40.3224</v>
      </c>
      <c r="O36" s="87" t="n">
        <v>42.6995</v>
      </c>
      <c r="P36" s="87" t="n">
        <v>46293.58</v>
      </c>
      <c r="Q36" s="87" t="n">
        <v>68.92</v>
      </c>
      <c r="R36" s="69" t="n">
        <f aca="false">P36/3600</f>
        <v>12.85932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4296</v>
      </c>
      <c r="E37" s="87" t="n">
        <v>33.5763</v>
      </c>
      <c r="F37" s="87" t="n">
        <v>39.0549</v>
      </c>
      <c r="G37" s="87" t="n">
        <v>41.6276</v>
      </c>
      <c r="H37" s="87" t="n">
        <v>41155.27</v>
      </c>
      <c r="I37" s="87" t="n">
        <v>57.16</v>
      </c>
      <c r="J37" s="69" t="n">
        <f aca="false">H37/3600</f>
        <v>11.4320194444444</v>
      </c>
      <c r="L37" s="86" t="n">
        <v>1992.2504</v>
      </c>
      <c r="M37" s="87" t="n">
        <v>33.5741</v>
      </c>
      <c r="N37" s="87" t="n">
        <v>39.0499</v>
      </c>
      <c r="O37" s="87" t="n">
        <v>41.6319</v>
      </c>
      <c r="P37" s="87" t="n">
        <v>41733.92</v>
      </c>
      <c r="Q37" s="87" t="n">
        <v>55.33</v>
      </c>
      <c r="R37" s="69" t="n">
        <f aca="false">P37/3600</f>
        <v>11.5927555555556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74.0032</v>
      </c>
      <c r="E38" s="89" t="n">
        <v>31.3948</v>
      </c>
      <c r="F38" s="89" t="n">
        <v>38.1996</v>
      </c>
      <c r="G38" s="89" t="n">
        <v>40.8857</v>
      </c>
      <c r="H38" s="89" t="n">
        <v>35927.35</v>
      </c>
      <c r="I38" s="89" t="n">
        <v>49.61</v>
      </c>
      <c r="J38" s="75" t="n">
        <f aca="false">H38/3600</f>
        <v>9.97981944444445</v>
      </c>
      <c r="L38" s="88" t="n">
        <v>773.028</v>
      </c>
      <c r="M38" s="89" t="n">
        <v>31.3964</v>
      </c>
      <c r="N38" s="89" t="n">
        <v>38.1887</v>
      </c>
      <c r="O38" s="89" t="n">
        <v>40.9018</v>
      </c>
      <c r="P38" s="89" t="n">
        <v>39973.13</v>
      </c>
      <c r="Q38" s="89" t="n">
        <v>48.4</v>
      </c>
      <c r="R38" s="75" t="n">
        <f aca="false">P38/3600</f>
        <v>11.103647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35.74</v>
      </c>
      <c r="E39" s="85" t="n">
        <v>40.2106</v>
      </c>
      <c r="F39" s="85" t="n">
        <v>42.3039</v>
      </c>
      <c r="G39" s="85" t="n">
        <v>42.6839</v>
      </c>
      <c r="H39" s="85" t="n">
        <v>8689.03</v>
      </c>
      <c r="I39" s="85" t="n">
        <v>14.9</v>
      </c>
      <c r="J39" s="64" t="n">
        <f aca="false">H39/3600</f>
        <v>2.41361944444444</v>
      </c>
      <c r="L39" s="84" t="n">
        <v>3643.1968</v>
      </c>
      <c r="M39" s="85" t="n">
        <v>40.2224</v>
      </c>
      <c r="N39" s="85" t="n">
        <v>42.3108</v>
      </c>
      <c r="O39" s="85" t="n">
        <v>42.7124</v>
      </c>
      <c r="P39" s="85" t="n">
        <v>9554.67</v>
      </c>
      <c r="Q39" s="85" t="n">
        <v>15.03</v>
      </c>
      <c r="R39" s="64" t="n">
        <f aca="false">P39/3600</f>
        <v>2.654075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0.5048</v>
      </c>
      <c r="E40" s="87" t="n">
        <v>36.9891</v>
      </c>
      <c r="F40" s="87" t="n">
        <v>39.6047</v>
      </c>
      <c r="G40" s="87" t="n">
        <v>39.7337</v>
      </c>
      <c r="H40" s="87" t="n">
        <v>8515.8</v>
      </c>
      <c r="I40" s="87" t="n">
        <v>12.1</v>
      </c>
      <c r="J40" s="69" t="n">
        <f aca="false">H40/3600</f>
        <v>2.3655</v>
      </c>
      <c r="L40" s="86" t="n">
        <v>1715.58</v>
      </c>
      <c r="M40" s="87" t="n">
        <v>37.003</v>
      </c>
      <c r="N40" s="87" t="n">
        <v>39.5822</v>
      </c>
      <c r="O40" s="87" t="n">
        <v>39.7593</v>
      </c>
      <c r="P40" s="87" t="n">
        <v>8570.2</v>
      </c>
      <c r="Q40" s="87" t="n">
        <v>12.16</v>
      </c>
      <c r="R40" s="69" t="n">
        <f aca="false">P40/3600</f>
        <v>2.38061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18.9296</v>
      </c>
      <c r="E41" s="87" t="n">
        <v>34.0818</v>
      </c>
      <c r="F41" s="87" t="n">
        <v>37.7391</v>
      </c>
      <c r="G41" s="87" t="n">
        <v>37.6527</v>
      </c>
      <c r="H41" s="87" t="n">
        <v>7692.19</v>
      </c>
      <c r="I41" s="87" t="n">
        <v>9.8</v>
      </c>
      <c r="J41" s="69" t="n">
        <f aca="false">H41/3600</f>
        <v>2.13671944444444</v>
      </c>
      <c r="L41" s="86" t="n">
        <v>820.5008</v>
      </c>
      <c r="M41" s="87" t="n">
        <v>34.0843</v>
      </c>
      <c r="N41" s="87" t="n">
        <v>37.7215</v>
      </c>
      <c r="O41" s="87" t="n">
        <v>37.6093</v>
      </c>
      <c r="P41" s="87" t="n">
        <v>7052.64</v>
      </c>
      <c r="Q41" s="87" t="n">
        <v>10.03</v>
      </c>
      <c r="R41" s="69" t="n">
        <f aca="false">P41/3600</f>
        <v>1.959066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2.1424</v>
      </c>
      <c r="E42" s="89" t="n">
        <v>31.6412</v>
      </c>
      <c r="F42" s="89" t="n">
        <v>36.4115</v>
      </c>
      <c r="G42" s="89" t="n">
        <v>36.1171</v>
      </c>
      <c r="H42" s="89" t="n">
        <v>7112.98</v>
      </c>
      <c r="I42" s="89" t="n">
        <v>8.25</v>
      </c>
      <c r="J42" s="75" t="n">
        <f aca="false">H42/3600</f>
        <v>1.97582777777778</v>
      </c>
      <c r="L42" s="88" t="n">
        <v>422.76</v>
      </c>
      <c r="M42" s="89" t="n">
        <v>31.6297</v>
      </c>
      <c r="N42" s="89" t="n">
        <v>36.431</v>
      </c>
      <c r="O42" s="89" t="n">
        <v>36.1597</v>
      </c>
      <c r="P42" s="89" t="n">
        <v>7093.35</v>
      </c>
      <c r="Q42" s="89" t="n">
        <v>7.79</v>
      </c>
      <c r="R42" s="75" t="n">
        <f aca="false">P42/3600</f>
        <v>1.97037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41.9216</v>
      </c>
      <c r="E43" s="85" t="n">
        <v>40.0823</v>
      </c>
      <c r="F43" s="85" t="n">
        <v>42.8733</v>
      </c>
      <c r="G43" s="85" t="n">
        <v>44.1468</v>
      </c>
      <c r="H43" s="85" t="n">
        <v>10890.24</v>
      </c>
      <c r="I43" s="85" t="n">
        <v>16.81</v>
      </c>
      <c r="J43" s="64" t="n">
        <f aca="false">H43/3600</f>
        <v>3.02506666666667</v>
      </c>
      <c r="L43" s="84" t="n">
        <v>4149.2768</v>
      </c>
      <c r="M43" s="85" t="n">
        <v>40.0907</v>
      </c>
      <c r="N43" s="85" t="n">
        <v>42.8678</v>
      </c>
      <c r="O43" s="85" t="n">
        <v>44.1516</v>
      </c>
      <c r="P43" s="85" t="n">
        <v>10826.11</v>
      </c>
      <c r="Q43" s="85" t="n">
        <v>17.01</v>
      </c>
      <c r="R43" s="64" t="n">
        <f aca="false">P43/3600</f>
        <v>3.00725277777778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1.2712</v>
      </c>
      <c r="E44" s="87" t="n">
        <v>37.2216</v>
      </c>
      <c r="F44" s="87" t="n">
        <v>40.7379</v>
      </c>
      <c r="G44" s="87" t="n">
        <v>41.7309</v>
      </c>
      <c r="H44" s="87" t="n">
        <v>9648.1</v>
      </c>
      <c r="I44" s="87" t="n">
        <v>13.39</v>
      </c>
      <c r="J44" s="69" t="n">
        <f aca="false">H44/3600</f>
        <v>2.68002777777778</v>
      </c>
      <c r="L44" s="86" t="n">
        <v>1866.1352</v>
      </c>
      <c r="M44" s="87" t="n">
        <v>37.2296</v>
      </c>
      <c r="N44" s="87" t="n">
        <v>40.7232</v>
      </c>
      <c r="O44" s="87" t="n">
        <v>41.7024</v>
      </c>
      <c r="P44" s="87" t="n">
        <v>9660.47</v>
      </c>
      <c r="Q44" s="87" t="n">
        <v>12.68</v>
      </c>
      <c r="R44" s="69" t="n">
        <f aca="false">P44/3600</f>
        <v>2.683463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716</v>
      </c>
      <c r="E45" s="87" t="n">
        <v>34.2686</v>
      </c>
      <c r="F45" s="87" t="n">
        <v>39.003</v>
      </c>
      <c r="G45" s="87" t="n">
        <v>39.8313</v>
      </c>
      <c r="H45" s="87" t="n">
        <v>8852.59</v>
      </c>
      <c r="I45" s="87" t="n">
        <v>10.16</v>
      </c>
      <c r="J45" s="69" t="n">
        <f aca="false">H45/3600</f>
        <v>2.45905277777778</v>
      </c>
      <c r="L45" s="86" t="n">
        <v>907.9224</v>
      </c>
      <c r="M45" s="87" t="n">
        <v>34.2718</v>
      </c>
      <c r="N45" s="87" t="n">
        <v>38.9705</v>
      </c>
      <c r="O45" s="87" t="n">
        <v>39.8371</v>
      </c>
      <c r="P45" s="87" t="n">
        <v>8830.66</v>
      </c>
      <c r="Q45" s="87" t="n">
        <v>11.35</v>
      </c>
      <c r="R45" s="69" t="n">
        <f aca="false">P45/3600</f>
        <v>2.4529611111111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5.1264</v>
      </c>
      <c r="E46" s="89" t="n">
        <v>31.3902</v>
      </c>
      <c r="F46" s="89" t="n">
        <v>37.7947</v>
      </c>
      <c r="G46" s="89" t="n">
        <v>38.5153</v>
      </c>
      <c r="H46" s="89" t="n">
        <v>8261.4</v>
      </c>
      <c r="I46" s="89" t="n">
        <v>8.57</v>
      </c>
      <c r="J46" s="75" t="n">
        <f aca="false">H46/3600</f>
        <v>2.29483333333333</v>
      </c>
      <c r="L46" s="88" t="n">
        <v>464.8192</v>
      </c>
      <c r="M46" s="89" t="n">
        <v>31.3861</v>
      </c>
      <c r="N46" s="89" t="n">
        <v>37.7917</v>
      </c>
      <c r="O46" s="89" t="n">
        <v>38.5154</v>
      </c>
      <c r="P46" s="89" t="n">
        <v>8283.28</v>
      </c>
      <c r="Q46" s="89" t="n">
        <v>9.79</v>
      </c>
      <c r="R46" s="75" t="n">
        <f aca="false">P46/3600</f>
        <v>2.300911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14.4776</v>
      </c>
      <c r="E47" s="85" t="n">
        <v>38.3101</v>
      </c>
      <c r="F47" s="85" t="n">
        <v>40.8156</v>
      </c>
      <c r="G47" s="85" t="n">
        <v>41.7153</v>
      </c>
      <c r="H47" s="85" t="n">
        <v>10382.62</v>
      </c>
      <c r="I47" s="85" t="n">
        <v>20.03</v>
      </c>
      <c r="J47" s="64" t="n">
        <f aca="false">H47/3600</f>
        <v>2.88406111111111</v>
      </c>
      <c r="L47" s="84" t="n">
        <v>7931.3784</v>
      </c>
      <c r="M47" s="85" t="n">
        <v>38.3248</v>
      </c>
      <c r="N47" s="85" t="n">
        <v>40.8128</v>
      </c>
      <c r="O47" s="85" t="n">
        <v>41.7072</v>
      </c>
      <c r="P47" s="85" t="n">
        <v>10363.1</v>
      </c>
      <c r="Q47" s="85" t="n">
        <v>19.85</v>
      </c>
      <c r="R47" s="64" t="n">
        <f aca="false">P47/3600</f>
        <v>2.87863888888889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4.808</v>
      </c>
      <c r="E48" s="87" t="n">
        <v>34.4592</v>
      </c>
      <c r="F48" s="87" t="n">
        <v>38.0984</v>
      </c>
      <c r="G48" s="87" t="n">
        <v>38.8978</v>
      </c>
      <c r="H48" s="87" t="n">
        <v>8732.38</v>
      </c>
      <c r="I48" s="87" t="n">
        <v>15.14</v>
      </c>
      <c r="J48" s="69" t="n">
        <f aca="false">H48/3600</f>
        <v>2.42566111111111</v>
      </c>
      <c r="L48" s="86" t="n">
        <v>3410.9208</v>
      </c>
      <c r="M48" s="87" t="n">
        <v>34.4663</v>
      </c>
      <c r="N48" s="87" t="n">
        <v>38.0891</v>
      </c>
      <c r="O48" s="87" t="n">
        <v>38.8941</v>
      </c>
      <c r="P48" s="87" t="n">
        <v>8770.52</v>
      </c>
      <c r="Q48" s="87" t="n">
        <v>13.92</v>
      </c>
      <c r="R48" s="69" t="n">
        <f aca="false">P48/3600</f>
        <v>2.43625555555556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0.8504</v>
      </c>
      <c r="E49" s="87" t="n">
        <v>30.98</v>
      </c>
      <c r="F49" s="87" t="n">
        <v>36.1696</v>
      </c>
      <c r="G49" s="87" t="n">
        <v>36.9287</v>
      </c>
      <c r="H49" s="87" t="n">
        <v>7716.59</v>
      </c>
      <c r="I49" s="87" t="n">
        <v>11.69</v>
      </c>
      <c r="J49" s="69" t="n">
        <f aca="false">H49/3600</f>
        <v>2.14349722222222</v>
      </c>
      <c r="L49" s="86" t="n">
        <v>1494.7312</v>
      </c>
      <c r="M49" s="87" t="n">
        <v>30.9902</v>
      </c>
      <c r="N49" s="87" t="n">
        <v>36.1615</v>
      </c>
      <c r="O49" s="87" t="n">
        <v>36.9164</v>
      </c>
      <c r="P49" s="87" t="n">
        <v>7096.76</v>
      </c>
      <c r="Q49" s="87" t="n">
        <v>11.88</v>
      </c>
      <c r="R49" s="69" t="n">
        <f aca="false">P49/3600</f>
        <v>1.97132222222222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3.4768</v>
      </c>
      <c r="E50" s="89" t="n">
        <v>27.7715</v>
      </c>
      <c r="F50" s="89" t="n">
        <v>34.8352</v>
      </c>
      <c r="G50" s="89" t="n">
        <v>35.5711</v>
      </c>
      <c r="H50" s="89" t="n">
        <v>7094.88</v>
      </c>
      <c r="I50" s="89" t="n">
        <v>9.49</v>
      </c>
      <c r="J50" s="75" t="n">
        <f aca="false">H50/3600</f>
        <v>1.9708</v>
      </c>
      <c r="L50" s="88" t="n">
        <v>643.9232</v>
      </c>
      <c r="M50" s="89" t="n">
        <v>27.7693</v>
      </c>
      <c r="N50" s="89" t="n">
        <v>34.8348</v>
      </c>
      <c r="O50" s="89" t="n">
        <v>35.5591</v>
      </c>
      <c r="P50" s="89" t="n">
        <v>6513.13</v>
      </c>
      <c r="Q50" s="89" t="n">
        <v>8.94</v>
      </c>
      <c r="R50" s="75" t="n">
        <f aca="false">P50/3600</f>
        <v>1.809202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46.8328</v>
      </c>
      <c r="E51" s="85" t="n">
        <v>39.8475</v>
      </c>
      <c r="F51" s="85" t="n">
        <v>41.2917</v>
      </c>
      <c r="G51" s="85" t="n">
        <v>42.6351</v>
      </c>
      <c r="H51" s="85" t="n">
        <v>7588.28</v>
      </c>
      <c r="I51" s="85" t="n">
        <v>11.92</v>
      </c>
      <c r="J51" s="64" t="n">
        <f aca="false">H51/3600</f>
        <v>2.10785555555556</v>
      </c>
      <c r="L51" s="84" t="n">
        <v>5663</v>
      </c>
      <c r="M51" s="85" t="n">
        <v>39.8697</v>
      </c>
      <c r="N51" s="85" t="n">
        <v>41.297</v>
      </c>
      <c r="O51" s="85" t="n">
        <v>42.6288</v>
      </c>
      <c r="P51" s="85" t="n">
        <v>7589.94</v>
      </c>
      <c r="Q51" s="85" t="n">
        <v>12.07</v>
      </c>
      <c r="R51" s="64" t="n">
        <f aca="false">P51/3600</f>
        <v>2.10831666666667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3096</v>
      </c>
      <c r="E52" s="87" t="n">
        <v>36.1748</v>
      </c>
      <c r="F52" s="87" t="n">
        <v>38.6571</v>
      </c>
      <c r="G52" s="87" t="n">
        <v>40.2454</v>
      </c>
      <c r="H52" s="87" t="n">
        <v>6551.85</v>
      </c>
      <c r="I52" s="87" t="n">
        <v>9.62</v>
      </c>
      <c r="J52" s="69" t="n">
        <f aca="false">H52/3600</f>
        <v>1.81995833333333</v>
      </c>
      <c r="L52" s="86" t="n">
        <v>2258.0984</v>
      </c>
      <c r="M52" s="87" t="n">
        <v>36.1982</v>
      </c>
      <c r="N52" s="87" t="n">
        <v>38.6554</v>
      </c>
      <c r="O52" s="87" t="n">
        <v>40.2596</v>
      </c>
      <c r="P52" s="87" t="n">
        <v>6540.76</v>
      </c>
      <c r="Q52" s="87" t="n">
        <v>9.85</v>
      </c>
      <c r="R52" s="69" t="n">
        <f aca="false">P52/3600</f>
        <v>1.816877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6.8584</v>
      </c>
      <c r="E53" s="87" t="n">
        <v>33.0001</v>
      </c>
      <c r="F53" s="87" t="n">
        <v>36.7487</v>
      </c>
      <c r="G53" s="87" t="n">
        <v>38.4417</v>
      </c>
      <c r="H53" s="87" t="n">
        <v>5762.65</v>
      </c>
      <c r="I53" s="87" t="n">
        <v>7.58</v>
      </c>
      <c r="J53" s="69" t="n">
        <f aca="false">H53/3600</f>
        <v>1.60073611111111</v>
      </c>
      <c r="L53" s="86" t="n">
        <v>999.3272</v>
      </c>
      <c r="M53" s="87" t="n">
        <v>33.015</v>
      </c>
      <c r="N53" s="87" t="n">
        <v>36.7433</v>
      </c>
      <c r="O53" s="87" t="n">
        <v>38.445</v>
      </c>
      <c r="P53" s="87" t="n">
        <v>5763.53</v>
      </c>
      <c r="Q53" s="87" t="n">
        <v>7.31</v>
      </c>
      <c r="R53" s="69" t="n">
        <f aca="false">P53/3600</f>
        <v>1.60098055555556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59.8856</v>
      </c>
      <c r="E54" s="89" t="n">
        <v>30.1372</v>
      </c>
      <c r="F54" s="89" t="n">
        <v>35.4807</v>
      </c>
      <c r="G54" s="89" t="n">
        <v>37.1762</v>
      </c>
      <c r="H54" s="89" t="n">
        <v>4667.1</v>
      </c>
      <c r="I54" s="89" t="n">
        <v>6.44</v>
      </c>
      <c r="J54" s="75" t="n">
        <f aca="false">H54/3600</f>
        <v>1.29641666666667</v>
      </c>
      <c r="L54" s="88" t="n">
        <v>459.5944</v>
      </c>
      <c r="M54" s="89" t="n">
        <v>30.133</v>
      </c>
      <c r="N54" s="89" t="n">
        <v>35.4636</v>
      </c>
      <c r="O54" s="89" t="n">
        <v>37.1257</v>
      </c>
      <c r="P54" s="89" t="n">
        <v>5179.32</v>
      </c>
      <c r="Q54" s="89" t="n">
        <v>6.43</v>
      </c>
      <c r="R54" s="75" t="n">
        <f aca="false">P54/3600</f>
        <v>1.438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5.1928</v>
      </c>
      <c r="E55" s="85" t="n">
        <v>40.8488</v>
      </c>
      <c r="F55" s="85" t="n">
        <v>43.2919</v>
      </c>
      <c r="G55" s="85" t="n">
        <v>42.7003</v>
      </c>
      <c r="H55" s="85" t="n">
        <v>2526.45</v>
      </c>
      <c r="I55" s="85" t="n">
        <v>4.72</v>
      </c>
      <c r="J55" s="64" t="n">
        <f aca="false">H55/3600</f>
        <v>0.701791666666667</v>
      </c>
      <c r="L55" s="84" t="n">
        <v>1710.6464</v>
      </c>
      <c r="M55" s="85" t="n">
        <v>40.8735</v>
      </c>
      <c r="N55" s="85" t="n">
        <v>43.3011</v>
      </c>
      <c r="O55" s="85" t="n">
        <v>42.7239</v>
      </c>
      <c r="P55" s="85" t="n">
        <v>2542.57</v>
      </c>
      <c r="Q55" s="85" t="n">
        <v>4.61</v>
      </c>
      <c r="R55" s="64" t="n">
        <f aca="false">P55/3600</f>
        <v>0.706269444444445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49.692</v>
      </c>
      <c r="E56" s="87" t="n">
        <v>36.9653</v>
      </c>
      <c r="F56" s="87" t="n">
        <v>40.4934</v>
      </c>
      <c r="G56" s="87" t="n">
        <v>39.4913</v>
      </c>
      <c r="H56" s="87" t="n">
        <v>2012.87</v>
      </c>
      <c r="I56" s="87" t="n">
        <v>3.79</v>
      </c>
      <c r="J56" s="69" t="n">
        <f aca="false">H56/3600</f>
        <v>0.559130555555556</v>
      </c>
      <c r="L56" s="86" t="n">
        <v>853.788</v>
      </c>
      <c r="M56" s="87" t="n">
        <v>36.9902</v>
      </c>
      <c r="N56" s="87" t="n">
        <v>40.5244</v>
      </c>
      <c r="O56" s="87" t="n">
        <v>39.5023</v>
      </c>
      <c r="P56" s="87" t="n">
        <v>2080.1</v>
      </c>
      <c r="Q56" s="87" t="n">
        <v>3.96</v>
      </c>
      <c r="R56" s="69" t="n">
        <f aca="false">P56/3600</f>
        <v>0.577805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1184</v>
      </c>
      <c r="E57" s="87" t="n">
        <v>33.4754</v>
      </c>
      <c r="F57" s="87" t="n">
        <v>38.4872</v>
      </c>
      <c r="G57" s="87" t="n">
        <v>37.1952</v>
      </c>
      <c r="H57" s="87" t="n">
        <v>2037.81</v>
      </c>
      <c r="I57" s="87" t="n">
        <v>3.15</v>
      </c>
      <c r="J57" s="69" t="n">
        <f aca="false">H57/3600</f>
        <v>0.566058333333333</v>
      </c>
      <c r="L57" s="86" t="n">
        <v>418.5072</v>
      </c>
      <c r="M57" s="87" t="n">
        <v>33.4878</v>
      </c>
      <c r="N57" s="87" t="n">
        <v>38.5043</v>
      </c>
      <c r="O57" s="87" t="n">
        <v>37.1824</v>
      </c>
      <c r="P57" s="87" t="n">
        <v>2033.49</v>
      </c>
      <c r="Q57" s="87" t="n">
        <v>3.3</v>
      </c>
      <c r="R57" s="69" t="n">
        <f aca="false">P57/3600</f>
        <v>0.56485833333333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2.2824</v>
      </c>
      <c r="E58" s="89" t="n">
        <v>30.5419</v>
      </c>
      <c r="F58" s="89" t="n">
        <v>37.1188</v>
      </c>
      <c r="G58" s="89" t="n">
        <v>35.5909</v>
      </c>
      <c r="H58" s="89" t="n">
        <v>1664.8</v>
      </c>
      <c r="I58" s="89" t="n">
        <v>2.83</v>
      </c>
      <c r="J58" s="75" t="n">
        <f aca="false">H58/3600</f>
        <v>0.462444444444444</v>
      </c>
      <c r="L58" s="88" t="n">
        <v>212.892</v>
      </c>
      <c r="M58" s="89" t="n">
        <v>30.5518</v>
      </c>
      <c r="N58" s="89" t="n">
        <v>37.117</v>
      </c>
      <c r="O58" s="89" t="n">
        <v>35.5738</v>
      </c>
      <c r="P58" s="89" t="n">
        <v>1869.89</v>
      </c>
      <c r="Q58" s="89" t="n">
        <v>2.63</v>
      </c>
      <c r="R58" s="75" t="n">
        <f aca="false">P58/3600</f>
        <v>0.519413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0.7992</v>
      </c>
      <c r="E59" s="85" t="n">
        <v>38.2795</v>
      </c>
      <c r="F59" s="85" t="n">
        <v>42.4466</v>
      </c>
      <c r="G59" s="85" t="n">
        <v>43.4077</v>
      </c>
      <c r="H59" s="85" t="n">
        <v>2484.9</v>
      </c>
      <c r="I59" s="85" t="n">
        <v>6.24</v>
      </c>
      <c r="J59" s="64" t="n">
        <f aca="false">H59/3600</f>
        <v>0.69025</v>
      </c>
      <c r="L59" s="84" t="n">
        <v>2167.9408</v>
      </c>
      <c r="M59" s="85" t="n">
        <v>38.3023</v>
      </c>
      <c r="N59" s="85" t="n">
        <v>42.3962</v>
      </c>
      <c r="O59" s="85" t="n">
        <v>43.3756</v>
      </c>
      <c r="P59" s="85" t="n">
        <v>2808.08</v>
      </c>
      <c r="Q59" s="85" t="n">
        <v>6.28</v>
      </c>
      <c r="R59" s="64" t="n">
        <f aca="false">P59/3600</f>
        <v>0.780022222222222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2.46</v>
      </c>
      <c r="E60" s="87" t="n">
        <v>34.4264</v>
      </c>
      <c r="F60" s="87" t="n">
        <v>40.5255</v>
      </c>
      <c r="G60" s="87" t="n">
        <v>41.3557</v>
      </c>
      <c r="H60" s="87" t="n">
        <v>2036.47</v>
      </c>
      <c r="I60" s="87" t="n">
        <v>4.02</v>
      </c>
      <c r="J60" s="69" t="n">
        <f aca="false">H60/3600</f>
        <v>0.565686111111111</v>
      </c>
      <c r="L60" s="86" t="n">
        <v>763.412</v>
      </c>
      <c r="M60" s="87" t="n">
        <v>34.4383</v>
      </c>
      <c r="N60" s="87" t="n">
        <v>40.5147</v>
      </c>
      <c r="O60" s="87" t="n">
        <v>41.3964</v>
      </c>
      <c r="P60" s="87" t="n">
        <v>2286.79</v>
      </c>
      <c r="Q60" s="87" t="n">
        <v>4.64</v>
      </c>
      <c r="R60" s="69" t="n">
        <f aca="false">P60/3600</f>
        <v>0.635219444444444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5.3384</v>
      </c>
      <c r="E61" s="87" t="n">
        <v>31.2542</v>
      </c>
      <c r="F61" s="87" t="n">
        <v>39.1933</v>
      </c>
      <c r="G61" s="87" t="n">
        <v>39.9906</v>
      </c>
      <c r="H61" s="87" t="n">
        <v>2010.61</v>
      </c>
      <c r="I61" s="87" t="n">
        <v>3.61</v>
      </c>
      <c r="J61" s="69" t="n">
        <f aca="false">H61/3600</f>
        <v>0.558502777777778</v>
      </c>
      <c r="L61" s="86" t="n">
        <v>305.5568</v>
      </c>
      <c r="M61" s="87" t="n">
        <v>31.2528</v>
      </c>
      <c r="N61" s="87" t="n">
        <v>39.1547</v>
      </c>
      <c r="O61" s="87" t="n">
        <v>39.9705</v>
      </c>
      <c r="P61" s="87" t="n">
        <v>2007.62</v>
      </c>
      <c r="Q61" s="87" t="n">
        <v>3.37</v>
      </c>
      <c r="R61" s="69" t="n">
        <f aca="false">P61/3600</f>
        <v>0.55767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8.884</v>
      </c>
      <c r="E62" s="89" t="n">
        <v>28.2181</v>
      </c>
      <c r="F62" s="89" t="n">
        <v>38.2356</v>
      </c>
      <c r="G62" s="89" t="n">
        <v>38.9055</v>
      </c>
      <c r="H62" s="89" t="n">
        <v>1884.72</v>
      </c>
      <c r="I62" s="89" t="n">
        <v>3.21</v>
      </c>
      <c r="J62" s="75" t="n">
        <f aca="false">H62/3600</f>
        <v>0.523533333333333</v>
      </c>
      <c r="L62" s="88" t="n">
        <v>128.5648</v>
      </c>
      <c r="M62" s="89" t="n">
        <v>28.2065</v>
      </c>
      <c r="N62" s="89" t="n">
        <v>38.2283</v>
      </c>
      <c r="O62" s="89" t="n">
        <v>38.9288</v>
      </c>
      <c r="P62" s="89" t="n">
        <v>1898.98</v>
      </c>
      <c r="Q62" s="89" t="n">
        <v>3.16</v>
      </c>
      <c r="R62" s="75" t="n">
        <f aca="false">P62/3600</f>
        <v>0.52749444444444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7.5736</v>
      </c>
      <c r="E63" s="85" t="n">
        <v>38.0195</v>
      </c>
      <c r="F63" s="85" t="n">
        <v>40.5189</v>
      </c>
      <c r="G63" s="85" t="n">
        <v>41.2161</v>
      </c>
      <c r="H63" s="85" t="n">
        <v>2350.39</v>
      </c>
      <c r="I63" s="85" t="n">
        <v>5.22</v>
      </c>
      <c r="J63" s="64" t="n">
        <f aca="false">H63/3600</f>
        <v>0.652886111111111</v>
      </c>
      <c r="L63" s="84" t="n">
        <v>1912.7944</v>
      </c>
      <c r="M63" s="85" t="n">
        <v>38.04</v>
      </c>
      <c r="N63" s="85" t="n">
        <v>40.5264</v>
      </c>
      <c r="O63" s="85" t="n">
        <v>41.2036</v>
      </c>
      <c r="P63" s="85" t="n">
        <v>2353.59</v>
      </c>
      <c r="Q63" s="85" t="n">
        <v>4.63</v>
      </c>
      <c r="R63" s="64" t="n">
        <f aca="false">P63/3600</f>
        <v>0.653775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824</v>
      </c>
      <c r="E64" s="87" t="n">
        <v>34.2525</v>
      </c>
      <c r="F64" s="87" t="n">
        <v>37.8224</v>
      </c>
      <c r="G64" s="87" t="n">
        <v>38.3795</v>
      </c>
      <c r="H64" s="87" t="n">
        <v>1755.04</v>
      </c>
      <c r="I64" s="87" t="n">
        <v>3.88</v>
      </c>
      <c r="J64" s="69" t="n">
        <f aca="false">H64/3600</f>
        <v>0.487511111111111</v>
      </c>
      <c r="L64" s="86" t="n">
        <v>819.4944</v>
      </c>
      <c r="M64" s="87" t="n">
        <v>34.2692</v>
      </c>
      <c r="N64" s="87" t="n">
        <v>37.7867</v>
      </c>
      <c r="O64" s="87" t="n">
        <v>38.3582</v>
      </c>
      <c r="P64" s="87" t="n">
        <v>1971.29</v>
      </c>
      <c r="Q64" s="87" t="n">
        <v>3.85</v>
      </c>
      <c r="R64" s="69" t="n">
        <f aca="false">P64/3600</f>
        <v>0.54758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2.7384</v>
      </c>
      <c r="E65" s="87" t="n">
        <v>30.8056</v>
      </c>
      <c r="F65" s="87" t="n">
        <v>35.7849</v>
      </c>
      <c r="G65" s="87" t="n">
        <v>36.3611</v>
      </c>
      <c r="H65" s="87" t="n">
        <v>1744.9</v>
      </c>
      <c r="I65" s="87" t="n">
        <v>2.96</v>
      </c>
      <c r="J65" s="69" t="n">
        <f aca="false">H65/3600</f>
        <v>0.484694444444445</v>
      </c>
      <c r="L65" s="86" t="n">
        <v>353.4688</v>
      </c>
      <c r="M65" s="87" t="n">
        <v>30.8009</v>
      </c>
      <c r="N65" s="87" t="n">
        <v>35.7684</v>
      </c>
      <c r="O65" s="87" t="n">
        <v>36.3824</v>
      </c>
      <c r="P65" s="87" t="n">
        <v>1741.76</v>
      </c>
      <c r="Q65" s="87" t="n">
        <v>3.06</v>
      </c>
      <c r="R65" s="69" t="n">
        <f aca="false">P65/3600</f>
        <v>0.483822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1.1824</v>
      </c>
      <c r="E66" s="89" t="n">
        <v>27.735</v>
      </c>
      <c r="F66" s="89" t="n">
        <v>34.3722</v>
      </c>
      <c r="G66" s="89" t="n">
        <v>34.9627</v>
      </c>
      <c r="H66" s="89" t="n">
        <v>1426.2</v>
      </c>
      <c r="I66" s="89" t="n">
        <v>2.22</v>
      </c>
      <c r="J66" s="75" t="n">
        <f aca="false">H66/3600</f>
        <v>0.396166666666667</v>
      </c>
      <c r="L66" s="88" t="n">
        <v>151.7216</v>
      </c>
      <c r="M66" s="89" t="n">
        <v>27.7413</v>
      </c>
      <c r="N66" s="89" t="n">
        <v>34.3844</v>
      </c>
      <c r="O66" s="89" t="n">
        <v>34.9481</v>
      </c>
      <c r="P66" s="89" t="n">
        <v>1600.9</v>
      </c>
      <c r="Q66" s="89" t="n">
        <v>2.54</v>
      </c>
      <c r="R66" s="75" t="n">
        <f aca="false">P66/3600</f>
        <v>0.44469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4.9848</v>
      </c>
      <c r="E67" s="85" t="n">
        <v>39.8373</v>
      </c>
      <c r="F67" s="85" t="n">
        <v>41.0948</v>
      </c>
      <c r="G67" s="85" t="n">
        <v>42.124</v>
      </c>
      <c r="H67" s="85" t="n">
        <v>1565.09</v>
      </c>
      <c r="I67" s="85" t="n">
        <v>3.39</v>
      </c>
      <c r="J67" s="64" t="n">
        <f aca="false">H67/3600</f>
        <v>0.434747222222222</v>
      </c>
      <c r="L67" s="84" t="n">
        <v>1328.2288</v>
      </c>
      <c r="M67" s="85" t="n">
        <v>39.8629</v>
      </c>
      <c r="N67" s="85" t="n">
        <v>41.1027</v>
      </c>
      <c r="O67" s="85" t="n">
        <v>42.1482</v>
      </c>
      <c r="P67" s="85" t="n">
        <v>1755.35</v>
      </c>
      <c r="Q67" s="85" t="n">
        <v>3.42</v>
      </c>
      <c r="R67" s="64" t="n">
        <f aca="false">P67/3600</f>
        <v>0.487597222222222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2.908</v>
      </c>
      <c r="E68" s="87" t="n">
        <v>35.7815</v>
      </c>
      <c r="F68" s="87" t="n">
        <v>38.1984</v>
      </c>
      <c r="G68" s="87" t="n">
        <v>39.3818</v>
      </c>
      <c r="H68" s="87" t="n">
        <v>1374.78</v>
      </c>
      <c r="I68" s="87" t="n">
        <v>2.76</v>
      </c>
      <c r="J68" s="69" t="n">
        <f aca="false">H68/3600</f>
        <v>0.381883333333333</v>
      </c>
      <c r="L68" s="86" t="n">
        <v>634.8632</v>
      </c>
      <c r="M68" s="87" t="n">
        <v>35.8072</v>
      </c>
      <c r="N68" s="87" t="n">
        <v>38.1988</v>
      </c>
      <c r="O68" s="87" t="n">
        <v>39.3944</v>
      </c>
      <c r="P68" s="87" t="n">
        <v>1543.35</v>
      </c>
      <c r="Q68" s="87" t="n">
        <v>2.51</v>
      </c>
      <c r="R68" s="69" t="n">
        <f aca="false">P68/3600</f>
        <v>0.428708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36</v>
      </c>
      <c r="E69" s="87" t="n">
        <v>32.1834</v>
      </c>
      <c r="F69" s="87" t="n">
        <v>36.2104</v>
      </c>
      <c r="G69" s="87" t="n">
        <v>37.3397</v>
      </c>
      <c r="H69" s="87" t="n">
        <v>1355.21</v>
      </c>
      <c r="I69" s="87" t="n">
        <v>2.17</v>
      </c>
      <c r="J69" s="69" t="n">
        <f aca="false">H69/3600</f>
        <v>0.376447222222222</v>
      </c>
      <c r="L69" s="86" t="n">
        <v>300.5456</v>
      </c>
      <c r="M69" s="87" t="n">
        <v>32.188</v>
      </c>
      <c r="N69" s="87" t="n">
        <v>36.2006</v>
      </c>
      <c r="O69" s="87" t="n">
        <v>37.3414</v>
      </c>
      <c r="P69" s="87" t="n">
        <v>1354.85</v>
      </c>
      <c r="Q69" s="87" t="n">
        <v>2.06</v>
      </c>
      <c r="R69" s="69" t="n">
        <f aca="false">P69/3600</f>
        <v>0.376347222222222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4056</v>
      </c>
      <c r="E70" s="89" t="n">
        <v>29.3136</v>
      </c>
      <c r="F70" s="89" t="n">
        <v>34.7892</v>
      </c>
      <c r="G70" s="89" t="n">
        <v>35.8818</v>
      </c>
      <c r="H70" s="89" t="n">
        <v>1075.73</v>
      </c>
      <c r="I70" s="89" t="n">
        <v>1.58</v>
      </c>
      <c r="J70" s="75" t="n">
        <f aca="false">H70/3600</f>
        <v>0.298813888888889</v>
      </c>
      <c r="L70" s="88" t="n">
        <v>145.5816</v>
      </c>
      <c r="M70" s="89" t="n">
        <v>29.3082</v>
      </c>
      <c r="N70" s="89" t="n">
        <v>34.7895</v>
      </c>
      <c r="O70" s="89" t="n">
        <v>35.8669</v>
      </c>
      <c r="P70" s="89" t="n">
        <v>1219.36</v>
      </c>
      <c r="Q70" s="89" t="n">
        <v>1.83</v>
      </c>
      <c r="R70" s="75" t="n">
        <f aca="false">P70/3600</f>
        <v>0.33871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28.7752</v>
      </c>
      <c r="E71" s="85" t="n">
        <v>42.5285</v>
      </c>
      <c r="F71" s="85" t="n">
        <v>46.0448</v>
      </c>
      <c r="G71" s="85" t="n">
        <v>47.228</v>
      </c>
      <c r="H71" s="85" t="n">
        <v>18248.45</v>
      </c>
      <c r="I71" s="85" t="n">
        <v>20.53</v>
      </c>
      <c r="J71" s="64" t="n">
        <f aca="false">H71/3600</f>
        <v>5.06901388888889</v>
      </c>
      <c r="L71" s="84" t="n">
        <v>2227.8032</v>
      </c>
      <c r="M71" s="85" t="n">
        <v>42.5275</v>
      </c>
      <c r="N71" s="85" t="n">
        <v>46.0232</v>
      </c>
      <c r="O71" s="85" t="n">
        <v>47.2364</v>
      </c>
      <c r="P71" s="85" t="n">
        <v>16665.37</v>
      </c>
      <c r="Q71" s="85" t="n">
        <v>20.91</v>
      </c>
      <c r="R71" s="64" t="n">
        <f aca="false">P71/3600</f>
        <v>4.62926944444444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77.1568</v>
      </c>
      <c r="E72" s="87" t="n">
        <v>40.229</v>
      </c>
      <c r="F72" s="87" t="n">
        <v>44.0292</v>
      </c>
      <c r="G72" s="87" t="n">
        <v>45.2413</v>
      </c>
      <c r="H72" s="87" t="n">
        <v>16942.68</v>
      </c>
      <c r="I72" s="87" t="n">
        <v>16.4</v>
      </c>
      <c r="J72" s="69" t="n">
        <f aca="false">H72/3600</f>
        <v>4.7063</v>
      </c>
      <c r="L72" s="86" t="n">
        <v>877.0872</v>
      </c>
      <c r="M72" s="87" t="n">
        <v>40.2361</v>
      </c>
      <c r="N72" s="87" t="n">
        <v>44.0271</v>
      </c>
      <c r="O72" s="87" t="n">
        <v>45.2661</v>
      </c>
      <c r="P72" s="87" t="n">
        <v>16867.15</v>
      </c>
      <c r="Q72" s="87" t="n">
        <v>16.59</v>
      </c>
      <c r="R72" s="69" t="n">
        <f aca="false">P72/3600</f>
        <v>4.68531944444445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1.9672</v>
      </c>
      <c r="E73" s="87" t="n">
        <v>37.6008</v>
      </c>
      <c r="F73" s="87" t="n">
        <v>42.2802</v>
      </c>
      <c r="G73" s="87" t="n">
        <v>43.4428</v>
      </c>
      <c r="H73" s="87" t="n">
        <v>16367.31</v>
      </c>
      <c r="I73" s="87" t="n">
        <v>14.28</v>
      </c>
      <c r="J73" s="69" t="n">
        <f aca="false">H73/3600</f>
        <v>4.546475</v>
      </c>
      <c r="L73" s="86" t="n">
        <v>432.7912</v>
      </c>
      <c r="M73" s="87" t="n">
        <v>37.598</v>
      </c>
      <c r="N73" s="87" t="n">
        <v>42.2966</v>
      </c>
      <c r="O73" s="87" t="n">
        <v>43.4775</v>
      </c>
      <c r="P73" s="87" t="n">
        <v>14971.04</v>
      </c>
      <c r="Q73" s="87" t="n">
        <v>13.89</v>
      </c>
      <c r="R73" s="69" t="n">
        <f aca="false">P73/3600</f>
        <v>4.15862222222222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26.9032</v>
      </c>
      <c r="E74" s="89" t="n">
        <v>34.6431</v>
      </c>
      <c r="F74" s="89" t="n">
        <v>41.1572</v>
      </c>
      <c r="G74" s="89" t="n">
        <v>42.1802</v>
      </c>
      <c r="H74" s="89" t="n">
        <v>14591.75</v>
      </c>
      <c r="I74" s="89" t="n">
        <v>12.91</v>
      </c>
      <c r="J74" s="75" t="n">
        <f aca="false">H74/3600</f>
        <v>4.05326388888889</v>
      </c>
      <c r="L74" s="88" t="n">
        <v>227.0456</v>
      </c>
      <c r="M74" s="89" t="n">
        <v>34.645</v>
      </c>
      <c r="N74" s="89" t="n">
        <v>41.1317</v>
      </c>
      <c r="O74" s="89" t="n">
        <v>42.1722</v>
      </c>
      <c r="P74" s="89" t="n">
        <v>14623.55</v>
      </c>
      <c r="Q74" s="89" t="n">
        <v>12.56</v>
      </c>
      <c r="R74" s="75" t="n">
        <f aca="false">P74/3600</f>
        <v>4.062097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09.2896</v>
      </c>
      <c r="E75" s="85" t="n">
        <v>42.9554</v>
      </c>
      <c r="F75" s="85" t="n">
        <v>47.6337</v>
      </c>
      <c r="G75" s="85" t="n">
        <v>48.2506</v>
      </c>
      <c r="H75" s="85" t="n">
        <v>17888.46</v>
      </c>
      <c r="I75" s="85" t="n">
        <v>19.38</v>
      </c>
      <c r="J75" s="64" t="n">
        <f aca="false">H75/3600</f>
        <v>4.96901666666667</v>
      </c>
      <c r="L75" s="84" t="n">
        <v>1511.2328</v>
      </c>
      <c r="M75" s="85" t="n">
        <v>42.9556</v>
      </c>
      <c r="N75" s="85" t="n">
        <v>47.6433</v>
      </c>
      <c r="O75" s="85" t="n">
        <v>48.2592</v>
      </c>
      <c r="P75" s="85" t="n">
        <v>17818.56</v>
      </c>
      <c r="Q75" s="85" t="n">
        <v>21.16</v>
      </c>
      <c r="R75" s="64" t="n">
        <f aca="false">P75/3600</f>
        <v>4.9496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6.5704</v>
      </c>
      <c r="E76" s="87" t="n">
        <v>41.1501</v>
      </c>
      <c r="F76" s="87" t="n">
        <v>46.0191</v>
      </c>
      <c r="G76" s="87" t="n">
        <v>46.628</v>
      </c>
      <c r="H76" s="87" t="n">
        <v>16611.85</v>
      </c>
      <c r="I76" s="87" t="n">
        <v>16.39</v>
      </c>
      <c r="J76" s="69" t="n">
        <f aca="false">H76/3600</f>
        <v>4.61440277777778</v>
      </c>
      <c r="L76" s="86" t="n">
        <v>426.5008</v>
      </c>
      <c r="M76" s="87" t="n">
        <v>41.144</v>
      </c>
      <c r="N76" s="87" t="n">
        <v>46.0554</v>
      </c>
      <c r="O76" s="87" t="n">
        <v>46.6386</v>
      </c>
      <c r="P76" s="87" t="n">
        <v>16521.09</v>
      </c>
      <c r="Q76" s="87" t="n">
        <v>17.61</v>
      </c>
      <c r="R76" s="69" t="n">
        <f aca="false">P76/3600</f>
        <v>4.58919166666667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2.1904</v>
      </c>
      <c r="E77" s="87" t="n">
        <v>39.0217</v>
      </c>
      <c r="F77" s="87" t="n">
        <v>44.2762</v>
      </c>
      <c r="G77" s="87" t="n">
        <v>44.83</v>
      </c>
      <c r="H77" s="87" t="n">
        <v>16123.03</v>
      </c>
      <c r="I77" s="87" t="n">
        <v>14.36</v>
      </c>
      <c r="J77" s="69" t="n">
        <f aca="false">H77/3600</f>
        <v>4.47861944444445</v>
      </c>
      <c r="L77" s="86" t="n">
        <v>191.7552</v>
      </c>
      <c r="M77" s="87" t="n">
        <v>39.0146</v>
      </c>
      <c r="N77" s="87" t="n">
        <v>44.353</v>
      </c>
      <c r="O77" s="87" t="n">
        <v>44.8409</v>
      </c>
      <c r="P77" s="87" t="n">
        <v>15992.29</v>
      </c>
      <c r="Q77" s="87" t="n">
        <v>14.81</v>
      </c>
      <c r="R77" s="69" t="n">
        <f aca="false">P77/3600</f>
        <v>4.44230277777778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1.7296</v>
      </c>
      <c r="E78" s="89" t="n">
        <v>36.5311</v>
      </c>
      <c r="F78" s="89" t="n">
        <v>43.0337</v>
      </c>
      <c r="G78" s="89" t="n">
        <v>43.4092</v>
      </c>
      <c r="H78" s="89" t="n">
        <v>15807.74</v>
      </c>
      <c r="I78" s="89" t="n">
        <v>13.3</v>
      </c>
      <c r="J78" s="75" t="n">
        <f aca="false">H78/3600</f>
        <v>4.39103888888889</v>
      </c>
      <c r="L78" s="88" t="n">
        <v>101.3776</v>
      </c>
      <c r="M78" s="89" t="n">
        <v>36.5035</v>
      </c>
      <c r="N78" s="89" t="n">
        <v>43.0245</v>
      </c>
      <c r="O78" s="89" t="n">
        <v>43.3744</v>
      </c>
      <c r="P78" s="89" t="n">
        <v>15678.3</v>
      </c>
      <c r="Q78" s="89" t="n">
        <v>13.28</v>
      </c>
      <c r="R78" s="75" t="n">
        <f aca="false">P78/3600</f>
        <v>4.35508333333333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77.4144</v>
      </c>
      <c r="E79" s="85" t="n">
        <v>43.2102</v>
      </c>
      <c r="F79" s="85" t="n">
        <v>46.8293</v>
      </c>
      <c r="G79" s="85" t="n">
        <v>47.6282</v>
      </c>
      <c r="H79" s="85" t="n">
        <v>19217.36</v>
      </c>
      <c r="I79" s="85" t="n">
        <v>21.38</v>
      </c>
      <c r="J79" s="64" t="n">
        <f aca="false">H79/3600</f>
        <v>5.33815555555556</v>
      </c>
      <c r="L79" s="84" t="n">
        <v>1981.804</v>
      </c>
      <c r="M79" s="85" t="n">
        <v>43.2168</v>
      </c>
      <c r="N79" s="85" t="n">
        <v>46.8394</v>
      </c>
      <c r="O79" s="85" t="n">
        <v>47.6371</v>
      </c>
      <c r="P79" s="85" t="n">
        <v>19096.19</v>
      </c>
      <c r="Q79" s="85" t="n">
        <v>23.44</v>
      </c>
      <c r="R79" s="64" t="n">
        <f aca="false">P79/3600</f>
        <v>5.30449722222222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4.8528</v>
      </c>
      <c r="E80" s="87" t="n">
        <v>41.0753</v>
      </c>
      <c r="F80" s="87" t="n">
        <v>44.9852</v>
      </c>
      <c r="G80" s="87" t="n">
        <v>45.8367</v>
      </c>
      <c r="H80" s="87" t="n">
        <v>17781.86</v>
      </c>
      <c r="I80" s="87" t="n">
        <v>17.18</v>
      </c>
      <c r="J80" s="69" t="n">
        <f aca="false">H80/3600</f>
        <v>4.93940555555556</v>
      </c>
      <c r="L80" s="86" t="n">
        <v>704.7552</v>
      </c>
      <c r="M80" s="87" t="n">
        <v>41.0812</v>
      </c>
      <c r="N80" s="87" t="n">
        <v>45.0091</v>
      </c>
      <c r="O80" s="87" t="n">
        <v>45.8008</v>
      </c>
      <c r="P80" s="87" t="n">
        <v>17703.15</v>
      </c>
      <c r="Q80" s="87" t="n">
        <v>19.26</v>
      </c>
      <c r="R80" s="69" t="n">
        <f aca="false">P80/3600</f>
        <v>4.917541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08</v>
      </c>
      <c r="E81" s="87" t="n">
        <v>38.6612</v>
      </c>
      <c r="F81" s="87" t="n">
        <v>43.2282</v>
      </c>
      <c r="G81" s="87" t="n">
        <v>44.0853</v>
      </c>
      <c r="H81" s="87" t="n">
        <v>17093.99</v>
      </c>
      <c r="I81" s="87" t="n">
        <v>16.41</v>
      </c>
      <c r="J81" s="69" t="n">
        <f aca="false">H81/3600</f>
        <v>4.74833055555556</v>
      </c>
      <c r="L81" s="86" t="n">
        <v>322.2896</v>
      </c>
      <c r="M81" s="87" t="n">
        <v>38.6643</v>
      </c>
      <c r="N81" s="87" t="n">
        <v>43.2444</v>
      </c>
      <c r="O81" s="87" t="n">
        <v>44.1285</v>
      </c>
      <c r="P81" s="87" t="n">
        <v>15558.88</v>
      </c>
      <c r="Q81" s="87" t="n">
        <v>16.91</v>
      </c>
      <c r="R81" s="69" t="n">
        <f aca="false">P81/3600</f>
        <v>4.321911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6.856</v>
      </c>
      <c r="E82" s="89" t="n">
        <v>35.9578</v>
      </c>
      <c r="F82" s="89" t="n">
        <v>41.9309</v>
      </c>
      <c r="G82" s="89" t="n">
        <v>42.9194</v>
      </c>
      <c r="H82" s="89" t="n">
        <v>16548.42</v>
      </c>
      <c r="I82" s="89" t="n">
        <v>13.35</v>
      </c>
      <c r="J82" s="75" t="n">
        <f aca="false">H82/3600</f>
        <v>4.59678333333333</v>
      </c>
      <c r="L82" s="88" t="n">
        <v>166.9056</v>
      </c>
      <c r="M82" s="89" t="n">
        <v>35.9641</v>
      </c>
      <c r="N82" s="89" t="n">
        <v>42.0143</v>
      </c>
      <c r="O82" s="89" t="n">
        <v>42.815</v>
      </c>
      <c r="P82" s="89" t="n">
        <v>16439.41</v>
      </c>
      <c r="Q82" s="89" t="n">
        <v>15.09</v>
      </c>
      <c r="R82" s="75" t="n">
        <f aca="false">P82/3600</f>
        <v>4.56650277777778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45.5888</v>
      </c>
      <c r="E83" s="85" t="n">
        <v>40.3281</v>
      </c>
      <c r="F83" s="85" t="n">
        <v>42.0419</v>
      </c>
      <c r="G83" s="85" t="n">
        <v>42.4662</v>
      </c>
      <c r="H83" s="85" t="n">
        <v>9555.95</v>
      </c>
      <c r="I83" s="85" t="n">
        <v>14.72</v>
      </c>
      <c r="J83" s="64" t="n">
        <f aca="false">H83/3600</f>
        <v>2.65443055555556</v>
      </c>
      <c r="L83" s="84" t="n">
        <v>3858.3136</v>
      </c>
      <c r="M83" s="85" t="n">
        <v>40.3418</v>
      </c>
      <c r="N83" s="85" t="n">
        <v>42.0437</v>
      </c>
      <c r="O83" s="85" t="n">
        <v>42.4813</v>
      </c>
      <c r="P83" s="85" t="n">
        <v>9490.47</v>
      </c>
      <c r="Q83" s="85" t="n">
        <v>14.65</v>
      </c>
      <c r="R83" s="64" t="n">
        <f aca="false">P83/3600</f>
        <v>2.63624166666667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3.1288</v>
      </c>
      <c r="E84" s="87" t="n">
        <v>36.9958</v>
      </c>
      <c r="F84" s="87" t="n">
        <v>39.0195</v>
      </c>
      <c r="G84" s="87" t="n">
        <v>39.2948</v>
      </c>
      <c r="H84" s="87" t="n">
        <v>8439.17</v>
      </c>
      <c r="I84" s="87" t="n">
        <v>10.59</v>
      </c>
      <c r="J84" s="69" t="n">
        <f aca="false">H84/3600</f>
        <v>2.34421388888889</v>
      </c>
      <c r="L84" s="86" t="n">
        <v>1818.1656</v>
      </c>
      <c r="M84" s="87" t="n">
        <v>37.0193</v>
      </c>
      <c r="N84" s="87" t="n">
        <v>39.0434</v>
      </c>
      <c r="O84" s="87" t="n">
        <v>39.2962</v>
      </c>
      <c r="P84" s="87" t="n">
        <v>8488.39</v>
      </c>
      <c r="Q84" s="87" t="n">
        <v>12.02</v>
      </c>
      <c r="R84" s="69" t="n">
        <f aca="false">P84/3600</f>
        <v>2.357886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2.6224</v>
      </c>
      <c r="E85" s="87" t="n">
        <v>33.9713</v>
      </c>
      <c r="F85" s="87" t="n">
        <v>36.8821</v>
      </c>
      <c r="G85" s="87" t="n">
        <v>37.0007</v>
      </c>
      <c r="H85" s="87" t="n">
        <v>7617.75</v>
      </c>
      <c r="I85" s="87" t="n">
        <v>10.28</v>
      </c>
      <c r="J85" s="69" t="n">
        <f aca="false">H85/3600</f>
        <v>2.11604166666667</v>
      </c>
      <c r="L85" s="86" t="n">
        <v>884.372</v>
      </c>
      <c r="M85" s="87" t="n">
        <v>33.9962</v>
      </c>
      <c r="N85" s="87" t="n">
        <v>36.8729</v>
      </c>
      <c r="O85" s="87" t="n">
        <v>36.9786</v>
      </c>
      <c r="P85" s="87" t="n">
        <v>7596.46</v>
      </c>
      <c r="Q85" s="87" t="n">
        <v>9.75</v>
      </c>
      <c r="R85" s="69" t="n">
        <f aca="false">P85/3600</f>
        <v>2.11012777777778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0.4064</v>
      </c>
      <c r="E86" s="89" t="n">
        <v>31.3111</v>
      </c>
      <c r="F86" s="89" t="n">
        <v>35.3057</v>
      </c>
      <c r="G86" s="89" t="n">
        <v>35.2686</v>
      </c>
      <c r="H86" s="89" t="n">
        <v>7047.39</v>
      </c>
      <c r="I86" s="89" t="n">
        <v>8.06</v>
      </c>
      <c r="J86" s="75" t="n">
        <f aca="false">H86/3600</f>
        <v>1.95760833333333</v>
      </c>
      <c r="L86" s="88" t="n">
        <v>460.6672</v>
      </c>
      <c r="M86" s="89" t="n">
        <v>31.3088</v>
      </c>
      <c r="N86" s="89" t="n">
        <v>35.3107</v>
      </c>
      <c r="O86" s="89" t="n">
        <v>35.2383</v>
      </c>
      <c r="P86" s="89" t="n">
        <v>6454.9</v>
      </c>
      <c r="Q86" s="89" t="n">
        <v>8.33</v>
      </c>
      <c r="R86" s="75" t="n">
        <f aca="false">P86/3600</f>
        <v>1.793027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70.4882</v>
      </c>
      <c r="E87" s="85" t="n">
        <v>42.7764</v>
      </c>
      <c r="F87" s="85" t="n">
        <v>45.1072</v>
      </c>
      <c r="G87" s="85" t="n">
        <v>45.127</v>
      </c>
      <c r="H87" s="85" t="n">
        <v>20955.8</v>
      </c>
      <c r="I87" s="85" t="n">
        <v>29.39</v>
      </c>
      <c r="J87" s="64" t="n">
        <f aca="false">H87/3600</f>
        <v>5.82105555555556</v>
      </c>
      <c r="L87" s="84" t="n">
        <v>5685.983</v>
      </c>
      <c r="M87" s="85" t="n">
        <v>42.7992</v>
      </c>
      <c r="N87" s="85" t="n">
        <v>45.1454</v>
      </c>
      <c r="O87" s="85" t="n">
        <v>45.1574</v>
      </c>
      <c r="P87" s="85" t="n">
        <v>21037.37</v>
      </c>
      <c r="Q87" s="85" t="n">
        <v>26.67</v>
      </c>
      <c r="R87" s="64" t="n">
        <f aca="false">P87/3600</f>
        <v>5.84371388888889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14.7627</v>
      </c>
      <c r="E88" s="87" t="n">
        <v>38.7777</v>
      </c>
      <c r="F88" s="87" t="n">
        <v>42.1797</v>
      </c>
      <c r="G88" s="87" t="n">
        <v>41.9511</v>
      </c>
      <c r="H88" s="87" t="n">
        <v>18449.56</v>
      </c>
      <c r="I88" s="87" t="n">
        <v>24.26</v>
      </c>
      <c r="J88" s="69" t="n">
        <f aca="false">H88/3600</f>
        <v>5.12487777777778</v>
      </c>
      <c r="L88" s="86" t="n">
        <v>2823.0562</v>
      </c>
      <c r="M88" s="87" t="n">
        <v>38.8061</v>
      </c>
      <c r="N88" s="87" t="n">
        <v>42.1416</v>
      </c>
      <c r="O88" s="87" t="n">
        <v>41.9611</v>
      </c>
      <c r="P88" s="87" t="n">
        <v>18390.69</v>
      </c>
      <c r="Q88" s="87" t="n">
        <v>23.96</v>
      </c>
      <c r="R88" s="69" t="n">
        <f aca="false">P88/3600</f>
        <v>5.108525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6.2907</v>
      </c>
      <c r="E89" s="87" t="n">
        <v>35.0251</v>
      </c>
      <c r="F89" s="87" t="n">
        <v>39.922</v>
      </c>
      <c r="G89" s="87" t="n">
        <v>39.4452</v>
      </c>
      <c r="H89" s="87" t="n">
        <v>16289.57</v>
      </c>
      <c r="I89" s="87" t="n">
        <v>19.92</v>
      </c>
      <c r="J89" s="69" t="n">
        <f aca="false">H89/3600</f>
        <v>4.52488055555556</v>
      </c>
      <c r="L89" s="86" t="n">
        <v>1341.2458</v>
      </c>
      <c r="M89" s="87" t="n">
        <v>35.0486</v>
      </c>
      <c r="N89" s="87" t="n">
        <v>39.9614</v>
      </c>
      <c r="O89" s="87" t="n">
        <v>39.4659</v>
      </c>
      <c r="P89" s="87" t="n">
        <v>16302.74</v>
      </c>
      <c r="Q89" s="87" t="n">
        <v>18.67</v>
      </c>
      <c r="R89" s="69" t="n">
        <f aca="false">P89/3600</f>
        <v>4.52853888888889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07.8062</v>
      </c>
      <c r="E90" s="89" t="n">
        <v>31.7343</v>
      </c>
      <c r="F90" s="89" t="n">
        <v>38.4693</v>
      </c>
      <c r="G90" s="89" t="n">
        <v>37.6244</v>
      </c>
      <c r="H90" s="89" t="n">
        <v>14760.35</v>
      </c>
      <c r="I90" s="89" t="n">
        <v>17.61</v>
      </c>
      <c r="J90" s="75" t="n">
        <f aca="false">H90/3600</f>
        <v>4.10009722222222</v>
      </c>
      <c r="L90" s="88" t="n">
        <v>611.1168</v>
      </c>
      <c r="M90" s="89" t="n">
        <v>31.7427</v>
      </c>
      <c r="N90" s="89" t="n">
        <v>38.486</v>
      </c>
      <c r="O90" s="89" t="n">
        <v>37.6503</v>
      </c>
      <c r="P90" s="89" t="n">
        <v>14597.37</v>
      </c>
      <c r="Q90" s="89" t="n">
        <v>17.6</v>
      </c>
      <c r="R90" s="75" t="n">
        <f aca="false">P90/3600</f>
        <v>4.05482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4.8304</v>
      </c>
      <c r="E91" s="85" t="n">
        <v>46.3965</v>
      </c>
      <c r="F91" s="85" t="n">
        <v>44.3804</v>
      </c>
      <c r="G91" s="85" t="n">
        <v>44.2722</v>
      </c>
      <c r="H91" s="85" t="n">
        <v>7922.81</v>
      </c>
      <c r="I91" s="85" t="n">
        <v>5.63</v>
      </c>
      <c r="J91" s="64" t="n">
        <f aca="false">H91/3600</f>
        <v>2.20078055555556</v>
      </c>
      <c r="L91" s="84" t="n">
        <v>357.1352</v>
      </c>
      <c r="M91" s="85" t="n">
        <v>46.4213</v>
      </c>
      <c r="N91" s="85" t="n">
        <v>44.3803</v>
      </c>
      <c r="O91" s="85" t="n">
        <v>44.2891</v>
      </c>
      <c r="P91" s="85" t="n">
        <v>7881.94</v>
      </c>
      <c r="Q91" s="85" t="n">
        <v>5.8</v>
      </c>
      <c r="R91" s="64" t="n">
        <f aca="false">P91/3600</f>
        <v>2.18942777777778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1.2552</v>
      </c>
      <c r="E92" s="87" t="n">
        <v>42.1196</v>
      </c>
      <c r="F92" s="87" t="n">
        <v>40.627</v>
      </c>
      <c r="G92" s="87" t="n">
        <v>40.5628</v>
      </c>
      <c r="H92" s="87" t="n">
        <v>7819.78</v>
      </c>
      <c r="I92" s="87" t="n">
        <v>5.54</v>
      </c>
      <c r="J92" s="69" t="n">
        <f aca="false">H92/3600</f>
        <v>2.17216111111111</v>
      </c>
      <c r="L92" s="86" t="n">
        <v>259.768</v>
      </c>
      <c r="M92" s="87" t="n">
        <v>42.1672</v>
      </c>
      <c r="N92" s="87" t="n">
        <v>40.6103</v>
      </c>
      <c r="O92" s="87" t="n">
        <v>40.5762</v>
      </c>
      <c r="P92" s="87" t="n">
        <v>7173.76</v>
      </c>
      <c r="Q92" s="87" t="n">
        <v>5.77</v>
      </c>
      <c r="R92" s="69" t="n">
        <f aca="false">P92/3600</f>
        <v>1.992711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3.1264</v>
      </c>
      <c r="E93" s="87" t="n">
        <v>37.4544</v>
      </c>
      <c r="F93" s="87" t="n">
        <v>38.5781</v>
      </c>
      <c r="G93" s="87" t="n">
        <v>38.468</v>
      </c>
      <c r="H93" s="87" t="n">
        <v>7751.98</v>
      </c>
      <c r="I93" s="87" t="n">
        <v>5.53</v>
      </c>
      <c r="J93" s="69" t="n">
        <f aca="false">H93/3600</f>
        <v>2.15332777777778</v>
      </c>
      <c r="L93" s="86" t="n">
        <v>193.0176</v>
      </c>
      <c r="M93" s="87" t="n">
        <v>37.4799</v>
      </c>
      <c r="N93" s="87" t="n">
        <v>38.5469</v>
      </c>
      <c r="O93" s="87" t="n">
        <v>38.4839</v>
      </c>
      <c r="P93" s="87" t="n">
        <v>7715.83</v>
      </c>
      <c r="Q93" s="87" t="n">
        <v>5.73</v>
      </c>
      <c r="R93" s="69" t="n">
        <f aca="false">P93/3600</f>
        <v>2.143286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6.06</v>
      </c>
      <c r="E94" s="89" t="n">
        <v>32.6507</v>
      </c>
      <c r="F94" s="89" t="n">
        <v>37.5683</v>
      </c>
      <c r="G94" s="89" t="n">
        <v>37.0879</v>
      </c>
      <c r="H94" s="89" t="n">
        <v>7685.63</v>
      </c>
      <c r="I94" s="89" t="n">
        <v>5.01</v>
      </c>
      <c r="J94" s="75" t="n">
        <f aca="false">H94/3600</f>
        <v>2.13489722222222</v>
      </c>
      <c r="L94" s="88" t="n">
        <v>135.732</v>
      </c>
      <c r="M94" s="89" t="n">
        <v>32.6949</v>
      </c>
      <c r="N94" s="89" t="n">
        <v>37.5478</v>
      </c>
      <c r="O94" s="89" t="n">
        <v>37.0332</v>
      </c>
      <c r="P94" s="89" t="n">
        <v>7053.59</v>
      </c>
      <c r="Q94" s="89" t="n">
        <v>5.59</v>
      </c>
      <c r="R94" s="75" t="n">
        <f aca="false">P94/3600</f>
        <v>1.959330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95.9398</v>
      </c>
      <c r="E95" s="85" t="n">
        <v>48.7881</v>
      </c>
      <c r="F95" s="85" t="n">
        <v>51.2479</v>
      </c>
      <c r="G95" s="85" t="n">
        <v>52.222</v>
      </c>
      <c r="H95" s="85" t="n">
        <v>15137.09</v>
      </c>
      <c r="I95" s="85" t="n">
        <v>13.42</v>
      </c>
      <c r="J95" s="64" t="n">
        <f aca="false">H95/3600</f>
        <v>4.20474722222222</v>
      </c>
      <c r="L95" s="84" t="n">
        <v>696.3616</v>
      </c>
      <c r="M95" s="85" t="n">
        <v>48.8082</v>
      </c>
      <c r="N95" s="85" t="n">
        <v>51.1944</v>
      </c>
      <c r="O95" s="85" t="n">
        <v>52.2491</v>
      </c>
      <c r="P95" s="85" t="n">
        <v>15037.84</v>
      </c>
      <c r="Q95" s="85" t="n">
        <v>13.81</v>
      </c>
      <c r="R95" s="64" t="n">
        <f aca="false">P95/3600</f>
        <v>4.17717777777778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1.5974</v>
      </c>
      <c r="E96" s="87" t="n">
        <v>44.9285</v>
      </c>
      <c r="F96" s="87" t="n">
        <v>47.7276</v>
      </c>
      <c r="G96" s="87" t="n">
        <v>49.0337</v>
      </c>
      <c r="H96" s="87" t="n">
        <v>14723.65</v>
      </c>
      <c r="I96" s="87" t="n">
        <v>12.69</v>
      </c>
      <c r="J96" s="69" t="n">
        <f aca="false">H96/3600</f>
        <v>4.08990277777778</v>
      </c>
      <c r="L96" s="86" t="n">
        <v>411.6019</v>
      </c>
      <c r="M96" s="87" t="n">
        <v>44.9664</v>
      </c>
      <c r="N96" s="87" t="n">
        <v>47.8203</v>
      </c>
      <c r="O96" s="87" t="n">
        <v>48.979</v>
      </c>
      <c r="P96" s="87" t="n">
        <v>14632.13</v>
      </c>
      <c r="Q96" s="87" t="n">
        <v>12.96</v>
      </c>
      <c r="R96" s="69" t="n">
        <f aca="false">P96/3600</f>
        <v>4.06448055555556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.7795</v>
      </c>
      <c r="E97" s="87" t="n">
        <v>41.1397</v>
      </c>
      <c r="F97" s="87" t="n">
        <v>45.0784</v>
      </c>
      <c r="G97" s="87" t="n">
        <v>46.0625</v>
      </c>
      <c r="H97" s="87" t="n">
        <v>14338.18</v>
      </c>
      <c r="I97" s="87" t="n">
        <v>12.08</v>
      </c>
      <c r="J97" s="69" t="n">
        <f aca="false">H97/3600</f>
        <v>3.98282777777778</v>
      </c>
      <c r="L97" s="86" t="n">
        <v>244.1466</v>
      </c>
      <c r="M97" s="87" t="n">
        <v>41.1419</v>
      </c>
      <c r="N97" s="87" t="n">
        <v>44.4724</v>
      </c>
      <c r="O97" s="87" t="n">
        <v>46.1462</v>
      </c>
      <c r="P97" s="87" t="n">
        <v>14241.17</v>
      </c>
      <c r="Q97" s="87" t="n">
        <v>11.56</v>
      </c>
      <c r="R97" s="69" t="n">
        <f aca="false">P97/3600</f>
        <v>3.955880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1.7834</v>
      </c>
      <c r="E98" s="89" t="n">
        <v>37.3143</v>
      </c>
      <c r="F98" s="89" t="n">
        <v>42.9078</v>
      </c>
      <c r="G98" s="89" t="n">
        <v>44.7432</v>
      </c>
      <c r="H98" s="89" t="n">
        <v>14026.57</v>
      </c>
      <c r="I98" s="89" t="n">
        <v>11.51</v>
      </c>
      <c r="J98" s="75" t="n">
        <f aca="false">H98/3600</f>
        <v>3.89626944444444</v>
      </c>
      <c r="L98" s="88" t="n">
        <v>152.5389</v>
      </c>
      <c r="M98" s="89" t="n">
        <v>37.3065</v>
      </c>
      <c r="N98" s="89" t="n">
        <v>42.7254</v>
      </c>
      <c r="O98" s="89" t="n">
        <v>44.5421</v>
      </c>
      <c r="P98" s="89" t="n">
        <v>12841.03</v>
      </c>
      <c r="Q98" s="89" t="n">
        <v>11.11</v>
      </c>
      <c r="R98" s="75" t="n">
        <f aca="false">P98/3600</f>
        <v>3.56695277777778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2.9338192879513</v>
      </c>
      <c r="J106" s="90" t="n">
        <f aca="false">GEOMEAN(J3:J98)</f>
        <v>2.77532639642189</v>
      </c>
      <c r="Q106" s="90" t="n">
        <f aca="false">GEOMEAN(Q3:Q98)</f>
        <v>13.0750593452172</v>
      </c>
      <c r="R106" s="90" t="n">
        <f aca="false">GEOMEAN(R3:R98)</f>
        <v>2.7854694460635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1092021267047</v>
      </c>
      <c r="R107" s="91" t="n">
        <f aca="false">R106/J106</f>
        <v>1.0036547231542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43125</v>
      </c>
      <c r="J108" s="90" t="n">
        <f aca="false">SUM(J3:J98)</f>
        <v>345.312013888889</v>
      </c>
      <c r="Q108" s="90" t="n">
        <f aca="false">SUM(Q3:Q98)/3600</f>
        <v>0.447027777777778</v>
      </c>
      <c r="R108" s="90" t="n">
        <f aca="false">SUM(R3:R98)</f>
        <v>344.767327777778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3919163955396</v>
      </c>
      <c r="J113" s="90" t="n">
        <f aca="false">GEOMEAN(J19:J82)</f>
        <v>2.69372135921298</v>
      </c>
      <c r="Q113" s="90" t="n">
        <f aca="false">GEOMEAN(Q19:Q82)</f>
        <v>13.5510624367881</v>
      </c>
      <c r="R113" s="90" t="n">
        <f aca="false">GEOMEAN(R19:R82)</f>
        <v>2.7226192266737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1188373915636</v>
      </c>
      <c r="R114" s="91" t="n">
        <f aca="false">R113/J113</f>
        <v>1.01072786068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453.4696</v>
      </c>
      <c r="E19" s="85" t="n">
        <v>41.548</v>
      </c>
      <c r="F19" s="85" t="n">
        <v>43.1145</v>
      </c>
      <c r="G19" s="85" t="n">
        <v>44.5957</v>
      </c>
      <c r="H19" s="85" t="n">
        <v>16727.74</v>
      </c>
      <c r="I19" s="85" t="n">
        <v>30.02</v>
      </c>
      <c r="J19" s="64" t="n">
        <f aca="false">H19/3600</f>
        <v>4.64659444444445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81.4328</v>
      </c>
      <c r="E20" s="87" t="n">
        <v>39.5427</v>
      </c>
      <c r="F20" s="87" t="n">
        <v>41.4452</v>
      </c>
      <c r="G20" s="87" t="n">
        <v>42.6396</v>
      </c>
      <c r="H20" s="87" t="n">
        <v>14355.69</v>
      </c>
      <c r="I20" s="87" t="n">
        <v>24.69</v>
      </c>
      <c r="J20" s="69" t="n">
        <f aca="false">H20/3600</f>
        <v>3.98769166666667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201.808</v>
      </c>
      <c r="E21" s="87" t="n">
        <v>37.0051</v>
      </c>
      <c r="F21" s="87" t="n">
        <v>40.2065</v>
      </c>
      <c r="G21" s="87" t="n">
        <v>41.4176</v>
      </c>
      <c r="H21" s="87" t="n">
        <v>12657.95</v>
      </c>
      <c r="I21" s="87" t="n">
        <v>21.01</v>
      </c>
      <c r="J21" s="69" t="n">
        <f aca="false">H21/3600</f>
        <v>3.51609722222222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90.8768</v>
      </c>
      <c r="E22" s="89" t="n">
        <v>34.4217</v>
      </c>
      <c r="F22" s="89" t="n">
        <v>39.361</v>
      </c>
      <c r="G22" s="89" t="n">
        <v>40.7019</v>
      </c>
      <c r="H22" s="89" t="n">
        <v>11124.89</v>
      </c>
      <c r="I22" s="89" t="n">
        <v>18.39</v>
      </c>
      <c r="J22" s="75" t="n">
        <f aca="false">H22/3600</f>
        <v>3.09024722222222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345.5704</v>
      </c>
      <c r="E23" s="85" t="n">
        <v>39.7877</v>
      </c>
      <c r="F23" s="85" t="n">
        <v>41.8194</v>
      </c>
      <c r="G23" s="85" t="n">
        <v>42.9341</v>
      </c>
      <c r="H23" s="85" t="n">
        <v>14976.05</v>
      </c>
      <c r="I23" s="85" t="n">
        <v>29.79</v>
      </c>
      <c r="J23" s="64" t="n">
        <f aca="false">H23/3600</f>
        <v>4.16001388888889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54.1456</v>
      </c>
      <c r="E24" s="87" t="n">
        <v>36.93</v>
      </c>
      <c r="F24" s="87" t="n">
        <v>39.6923</v>
      </c>
      <c r="G24" s="87" t="n">
        <v>40.6855</v>
      </c>
      <c r="H24" s="87" t="n">
        <v>12147.71</v>
      </c>
      <c r="I24" s="87" t="n">
        <v>24.12</v>
      </c>
      <c r="J24" s="69" t="n">
        <f aca="false">H24/3600</f>
        <v>3.374363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0.2312</v>
      </c>
      <c r="E25" s="87" t="n">
        <v>34.1679</v>
      </c>
      <c r="F25" s="87" t="n">
        <v>38.0548</v>
      </c>
      <c r="G25" s="87" t="n">
        <v>39.3017</v>
      </c>
      <c r="H25" s="87" t="n">
        <v>9529.01</v>
      </c>
      <c r="I25" s="87" t="n">
        <v>19.6</v>
      </c>
      <c r="J25" s="69" t="n">
        <f aca="false">H25/3600</f>
        <v>2.64694722222222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5.3984</v>
      </c>
      <c r="E26" s="89" t="n">
        <v>31.6049</v>
      </c>
      <c r="F26" s="89" t="n">
        <v>36.9484</v>
      </c>
      <c r="G26" s="89" t="n">
        <v>38.548</v>
      </c>
      <c r="H26" s="89" t="n">
        <v>9758.13</v>
      </c>
      <c r="I26" s="89" t="n">
        <v>17.22</v>
      </c>
      <c r="J26" s="75" t="n">
        <f aca="false">H26/3600</f>
        <v>2.71059166666667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629.316</v>
      </c>
      <c r="E27" s="85" t="n">
        <v>38.5591</v>
      </c>
      <c r="F27" s="85" t="n">
        <v>39.8533</v>
      </c>
      <c r="G27" s="85" t="n">
        <v>43.0639</v>
      </c>
      <c r="H27" s="85" t="n">
        <v>33392.06</v>
      </c>
      <c r="I27" s="85" t="n">
        <v>67.69</v>
      </c>
      <c r="J27" s="64" t="n">
        <f aca="false">H27/3600</f>
        <v>9.27557222222222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000.4696</v>
      </c>
      <c r="E28" s="87" t="n">
        <v>36.6164</v>
      </c>
      <c r="F28" s="87" t="n">
        <v>38.726</v>
      </c>
      <c r="G28" s="87" t="n">
        <v>41.1083</v>
      </c>
      <c r="H28" s="87" t="n">
        <v>25824.01</v>
      </c>
      <c r="I28" s="87" t="n">
        <v>45.8</v>
      </c>
      <c r="J28" s="69" t="n">
        <f aca="false">H28/3600</f>
        <v>7.17333611111111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52.6704</v>
      </c>
      <c r="E29" s="87" t="n">
        <v>34.5024</v>
      </c>
      <c r="F29" s="87" t="n">
        <v>37.7871</v>
      </c>
      <c r="G29" s="87" t="n">
        <v>39.5268</v>
      </c>
      <c r="H29" s="87" t="n">
        <v>20398.48</v>
      </c>
      <c r="I29" s="87" t="n">
        <v>33.24</v>
      </c>
      <c r="J29" s="69" t="n">
        <f aca="false">H29/3600</f>
        <v>5.66624444444445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09.6512</v>
      </c>
      <c r="E30" s="89" t="n">
        <v>32.2288</v>
      </c>
      <c r="F30" s="89" t="n">
        <v>37.081</v>
      </c>
      <c r="G30" s="89" t="n">
        <v>38.4153</v>
      </c>
      <c r="H30" s="89" t="n">
        <v>20582.47</v>
      </c>
      <c r="I30" s="89" t="n">
        <v>32.38</v>
      </c>
      <c r="J30" s="75" t="n">
        <f aca="false">H30/3600</f>
        <v>5.71735277777778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389.8984</v>
      </c>
      <c r="E31" s="85" t="n">
        <v>39.3266</v>
      </c>
      <c r="F31" s="85" t="n">
        <v>43.4125</v>
      </c>
      <c r="G31" s="85" t="n">
        <v>44.5063</v>
      </c>
      <c r="H31" s="85" t="n">
        <v>40493.5</v>
      </c>
      <c r="I31" s="85" t="n">
        <v>74.56</v>
      </c>
      <c r="J31" s="64" t="n">
        <f aca="false">H31/3600</f>
        <v>11.2481944444444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134.3984</v>
      </c>
      <c r="E32" s="87" t="n">
        <v>37.3803</v>
      </c>
      <c r="F32" s="87" t="n">
        <v>41.925</v>
      </c>
      <c r="G32" s="87" t="n">
        <v>42.3379</v>
      </c>
      <c r="H32" s="87" t="n">
        <v>29225.77</v>
      </c>
      <c r="I32" s="87" t="n">
        <v>56.32</v>
      </c>
      <c r="J32" s="69" t="n">
        <f aca="false">H32/3600</f>
        <v>8.11826944444445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70.116</v>
      </c>
      <c r="E33" s="87" t="n">
        <v>35.3766</v>
      </c>
      <c r="F33" s="87" t="n">
        <v>40.6051</v>
      </c>
      <c r="G33" s="87" t="n">
        <v>40.4536</v>
      </c>
      <c r="H33" s="87" t="n">
        <v>28006.29</v>
      </c>
      <c r="I33" s="87" t="n">
        <v>46.77</v>
      </c>
      <c r="J33" s="69" t="n">
        <f aca="false">H33/3600</f>
        <v>7.779525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62.6744</v>
      </c>
      <c r="E34" s="89" t="n">
        <v>33.2388</v>
      </c>
      <c r="F34" s="89" t="n">
        <v>39.6677</v>
      </c>
      <c r="G34" s="89" t="n">
        <v>39.169</v>
      </c>
      <c r="H34" s="89" t="n">
        <v>24946.77</v>
      </c>
      <c r="I34" s="89" t="n">
        <v>40.68</v>
      </c>
      <c r="J34" s="75" t="n">
        <f aca="false">H34/3600</f>
        <v>6.92965833333333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3559.5144</v>
      </c>
      <c r="E35" s="85" t="n">
        <v>38.2314</v>
      </c>
      <c r="F35" s="85" t="n">
        <v>41.7528</v>
      </c>
      <c r="G35" s="85" t="n">
        <v>43.9076</v>
      </c>
      <c r="H35" s="85" t="n">
        <v>40871.17</v>
      </c>
      <c r="I35" s="85" t="n">
        <v>126.73</v>
      </c>
      <c r="J35" s="64" t="n">
        <f aca="false">H35/3600</f>
        <v>11.3531027777778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567.7704</v>
      </c>
      <c r="E36" s="87" t="n">
        <v>35.1005</v>
      </c>
      <c r="F36" s="87" t="n">
        <v>40.2787</v>
      </c>
      <c r="G36" s="87" t="n">
        <v>42.63</v>
      </c>
      <c r="H36" s="87" t="n">
        <v>25682.77</v>
      </c>
      <c r="I36" s="87" t="n">
        <v>61.18</v>
      </c>
      <c r="J36" s="69" t="n">
        <f aca="false">H36/3600</f>
        <v>7.13410277777778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56.5184</v>
      </c>
      <c r="E37" s="87" t="n">
        <v>33.3994</v>
      </c>
      <c r="F37" s="87" t="n">
        <v>39.0292</v>
      </c>
      <c r="G37" s="87" t="n">
        <v>41.5648</v>
      </c>
      <c r="H37" s="87" t="n">
        <v>23810.71</v>
      </c>
      <c r="I37" s="87" t="n">
        <v>43.83</v>
      </c>
      <c r="J37" s="69" t="n">
        <f aca="false">H37/3600</f>
        <v>6.61408611111111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55.6728</v>
      </c>
      <c r="E38" s="89" t="n">
        <v>31.2732</v>
      </c>
      <c r="F38" s="89" t="n">
        <v>38.1612</v>
      </c>
      <c r="G38" s="89" t="n">
        <v>40.8376</v>
      </c>
      <c r="H38" s="89" t="n">
        <v>22015.21</v>
      </c>
      <c r="I38" s="89" t="n">
        <v>39.77</v>
      </c>
      <c r="J38" s="75" t="n">
        <f aca="false">H38/3600</f>
        <v>6.11533611111111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90.3704</v>
      </c>
      <c r="E39" s="85" t="n">
        <v>40.1135</v>
      </c>
      <c r="F39" s="85" t="n">
        <v>42.2262</v>
      </c>
      <c r="G39" s="85" t="n">
        <v>42.699</v>
      </c>
      <c r="H39" s="85" t="n">
        <v>6918.82</v>
      </c>
      <c r="I39" s="85" t="n">
        <v>11.99</v>
      </c>
      <c r="J39" s="64" t="n">
        <f aca="false">H39/3600</f>
        <v>1.92189444444444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791.2944</v>
      </c>
      <c r="E40" s="87" t="n">
        <v>36.9157</v>
      </c>
      <c r="F40" s="87" t="n">
        <v>39.5423</v>
      </c>
      <c r="G40" s="87" t="n">
        <v>39.674</v>
      </c>
      <c r="H40" s="87" t="n">
        <v>5818.88</v>
      </c>
      <c r="I40" s="87" t="n">
        <v>10.92</v>
      </c>
      <c r="J40" s="69" t="n">
        <f aca="false">H40/3600</f>
        <v>1.61635555555556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53.5112</v>
      </c>
      <c r="E41" s="87" t="n">
        <v>34.0317</v>
      </c>
      <c r="F41" s="87" t="n">
        <v>37.6784</v>
      </c>
      <c r="G41" s="87" t="n">
        <v>37.5527</v>
      </c>
      <c r="H41" s="87" t="n">
        <v>5001.78</v>
      </c>
      <c r="I41" s="87" t="n">
        <v>8.76</v>
      </c>
      <c r="J41" s="69" t="n">
        <f aca="false">H41/3600</f>
        <v>1.38938333333333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38.1256</v>
      </c>
      <c r="E42" s="89" t="n">
        <v>31.5845</v>
      </c>
      <c r="F42" s="89" t="n">
        <v>36.3219</v>
      </c>
      <c r="G42" s="89" t="n">
        <v>35.9941</v>
      </c>
      <c r="H42" s="89" t="n">
        <v>4345.95</v>
      </c>
      <c r="I42" s="89" t="n">
        <v>7</v>
      </c>
      <c r="J42" s="75" t="n">
        <f aca="false">H42/3600</f>
        <v>1.20720833333333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557.3936</v>
      </c>
      <c r="E43" s="85" t="n">
        <v>39.962</v>
      </c>
      <c r="F43" s="85" t="n">
        <v>42.8292</v>
      </c>
      <c r="G43" s="85" t="n">
        <v>44.1043</v>
      </c>
      <c r="H43" s="85" t="n">
        <v>7504.48</v>
      </c>
      <c r="I43" s="85" t="n">
        <v>15.34</v>
      </c>
      <c r="J43" s="64" t="n">
        <f aca="false">H43/3600</f>
        <v>2.08457777777778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8.9584</v>
      </c>
      <c r="E44" s="87" t="n">
        <v>37.1024</v>
      </c>
      <c r="F44" s="87" t="n">
        <v>40.6739</v>
      </c>
      <c r="G44" s="87" t="n">
        <v>41.6585</v>
      </c>
      <c r="H44" s="87" t="n">
        <v>6305.46</v>
      </c>
      <c r="I44" s="87" t="n">
        <v>11.82</v>
      </c>
      <c r="J44" s="69" t="n">
        <f aca="false">H44/3600</f>
        <v>1.75151666666667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39.6392</v>
      </c>
      <c r="E45" s="87" t="n">
        <v>34.1694</v>
      </c>
      <c r="F45" s="87" t="n">
        <v>38.9574</v>
      </c>
      <c r="G45" s="87" t="n">
        <v>39.7887</v>
      </c>
      <c r="H45" s="87" t="n">
        <v>5431.99</v>
      </c>
      <c r="I45" s="87" t="n">
        <v>9.81</v>
      </c>
      <c r="J45" s="69" t="n">
        <f aca="false">H45/3600</f>
        <v>1.50888611111111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76.1864</v>
      </c>
      <c r="E46" s="89" t="n">
        <v>31.3213</v>
      </c>
      <c r="F46" s="89" t="n">
        <v>37.7447</v>
      </c>
      <c r="G46" s="89" t="n">
        <v>38.4724</v>
      </c>
      <c r="H46" s="89" t="n">
        <v>4977.82</v>
      </c>
      <c r="I46" s="89" t="n">
        <v>8.52</v>
      </c>
      <c r="J46" s="75" t="n">
        <f aca="false">H46/3600</f>
        <v>1.38272777777778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198.612</v>
      </c>
      <c r="E47" s="85" t="n">
        <v>38.1522</v>
      </c>
      <c r="F47" s="85" t="n">
        <v>40.779</v>
      </c>
      <c r="G47" s="85" t="n">
        <v>41.6899</v>
      </c>
      <c r="H47" s="85" t="n">
        <v>7829.74</v>
      </c>
      <c r="I47" s="85" t="n">
        <v>17.62</v>
      </c>
      <c r="J47" s="64" t="n">
        <f aca="false">H47/3600</f>
        <v>2.17492777777778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666.904</v>
      </c>
      <c r="E48" s="87" t="n">
        <v>34.295</v>
      </c>
      <c r="F48" s="87" t="n">
        <v>38.0798</v>
      </c>
      <c r="G48" s="87" t="n">
        <v>38.8994</v>
      </c>
      <c r="H48" s="87" t="n">
        <v>5959.51</v>
      </c>
      <c r="I48" s="87" t="n">
        <v>11.95</v>
      </c>
      <c r="J48" s="69" t="n">
        <f aca="false">H48/3600</f>
        <v>1.65541944444444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52.4664</v>
      </c>
      <c r="E49" s="87" t="n">
        <v>30.9389</v>
      </c>
      <c r="F49" s="87" t="n">
        <v>36.1354</v>
      </c>
      <c r="G49" s="87" t="n">
        <v>36.8972</v>
      </c>
      <c r="H49" s="87" t="n">
        <v>4795.96</v>
      </c>
      <c r="I49" s="87" t="n">
        <v>10.11</v>
      </c>
      <c r="J49" s="69" t="n">
        <f aca="false">H49/3600</f>
        <v>1.33221111111111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56.7856</v>
      </c>
      <c r="E50" s="89" t="n">
        <v>27.7664</v>
      </c>
      <c r="F50" s="89" t="n">
        <v>34.7782</v>
      </c>
      <c r="G50" s="89" t="n">
        <v>35.5459</v>
      </c>
      <c r="H50" s="89" t="n">
        <v>4251.56</v>
      </c>
      <c r="I50" s="89" t="n">
        <v>7.49</v>
      </c>
      <c r="J50" s="75" t="n">
        <f aca="false">H50/3600</f>
        <v>1.180988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021.2624</v>
      </c>
      <c r="E51" s="85" t="n">
        <v>39.8014</v>
      </c>
      <c r="F51" s="85" t="n">
        <v>41.1939</v>
      </c>
      <c r="G51" s="85" t="n">
        <v>42.5773</v>
      </c>
      <c r="H51" s="85" t="n">
        <v>5973.42</v>
      </c>
      <c r="I51" s="85" t="n">
        <v>10.77</v>
      </c>
      <c r="J51" s="64" t="n">
        <f aca="false">H51/3600</f>
        <v>1.65928333333333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53.6592</v>
      </c>
      <c r="E52" s="87" t="n">
        <v>36.039</v>
      </c>
      <c r="F52" s="87" t="n">
        <v>38.5677</v>
      </c>
      <c r="G52" s="87" t="n">
        <v>40.1635</v>
      </c>
      <c r="H52" s="87" t="n">
        <v>4893.64</v>
      </c>
      <c r="I52" s="87" t="n">
        <v>7.93</v>
      </c>
      <c r="J52" s="69" t="n">
        <f aca="false">H52/3600</f>
        <v>1.35934444444444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21.2816</v>
      </c>
      <c r="E53" s="87" t="n">
        <v>32.8831</v>
      </c>
      <c r="F53" s="87" t="n">
        <v>36.6835</v>
      </c>
      <c r="G53" s="87" t="n">
        <v>38.3607</v>
      </c>
      <c r="H53" s="87" t="n">
        <v>3762.7</v>
      </c>
      <c r="I53" s="87" t="n">
        <v>6.23</v>
      </c>
      <c r="J53" s="69" t="n">
        <f aca="false">H53/3600</f>
        <v>1.04519444444444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7.1464</v>
      </c>
      <c r="E54" s="89" t="n">
        <v>30.0693</v>
      </c>
      <c r="F54" s="89" t="n">
        <v>35.4158</v>
      </c>
      <c r="G54" s="89" t="n">
        <v>37.0751</v>
      </c>
      <c r="H54" s="89" t="n">
        <v>3491.85</v>
      </c>
      <c r="I54" s="89" t="n">
        <v>5.78</v>
      </c>
      <c r="J54" s="75" t="n">
        <f aca="false">H54/3600</f>
        <v>0.969958333333333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59.4416</v>
      </c>
      <c r="E55" s="85" t="n">
        <v>40.752</v>
      </c>
      <c r="F55" s="85" t="n">
        <v>43.2413</v>
      </c>
      <c r="G55" s="85" t="n">
        <v>42.6443</v>
      </c>
      <c r="H55" s="85" t="n">
        <v>1876.5</v>
      </c>
      <c r="I55" s="85" t="n">
        <v>3.8</v>
      </c>
      <c r="J55" s="64" t="n">
        <f aca="false">H55/3600</f>
        <v>0.52125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1.1432</v>
      </c>
      <c r="E56" s="87" t="n">
        <v>36.8854</v>
      </c>
      <c r="F56" s="87" t="n">
        <v>40.4506</v>
      </c>
      <c r="G56" s="87" t="n">
        <v>39.4328</v>
      </c>
      <c r="H56" s="87" t="n">
        <v>1607.73</v>
      </c>
      <c r="I56" s="87" t="n">
        <v>3.5</v>
      </c>
      <c r="J56" s="69" t="n">
        <f aca="false">H56/3600</f>
        <v>0.446591666666667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25.9736</v>
      </c>
      <c r="E57" s="87" t="n">
        <v>33.4134</v>
      </c>
      <c r="F57" s="87" t="n">
        <v>38.4503</v>
      </c>
      <c r="G57" s="87" t="n">
        <v>37.1355</v>
      </c>
      <c r="H57" s="87" t="n">
        <v>1254.88</v>
      </c>
      <c r="I57" s="87" t="n">
        <v>2.94</v>
      </c>
      <c r="J57" s="69" t="n">
        <f aca="false">H57/3600</f>
        <v>0.348577777777778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6.9856</v>
      </c>
      <c r="E58" s="89" t="n">
        <v>30.4732</v>
      </c>
      <c r="F58" s="89" t="n">
        <v>37.1084</v>
      </c>
      <c r="G58" s="89" t="n">
        <v>35.5386</v>
      </c>
      <c r="H58" s="89" t="n">
        <v>1208.15</v>
      </c>
      <c r="I58" s="89" t="n">
        <v>2.24</v>
      </c>
      <c r="J58" s="75" t="n">
        <f aca="false">H58/3600</f>
        <v>0.335597222222222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10.544</v>
      </c>
      <c r="E59" s="85" t="n">
        <v>38.1669</v>
      </c>
      <c r="F59" s="85" t="n">
        <v>42.4041</v>
      </c>
      <c r="G59" s="85" t="n">
        <v>43.3831</v>
      </c>
      <c r="H59" s="85" t="n">
        <v>2047.93</v>
      </c>
      <c r="I59" s="85" t="n">
        <v>5.74</v>
      </c>
      <c r="J59" s="64" t="n">
        <f aca="false">H59/3600</f>
        <v>0.568869444444444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899.1784</v>
      </c>
      <c r="E60" s="87" t="n">
        <v>34.1578</v>
      </c>
      <c r="F60" s="87" t="n">
        <v>40.5267</v>
      </c>
      <c r="G60" s="87" t="n">
        <v>41.3444</v>
      </c>
      <c r="H60" s="87" t="n">
        <v>1524.23</v>
      </c>
      <c r="I60" s="87" t="n">
        <v>4</v>
      </c>
      <c r="J60" s="69" t="n">
        <f aca="false">H60/3600</f>
        <v>0.423397222222222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2.4264</v>
      </c>
      <c r="E61" s="87" t="n">
        <v>31.1169</v>
      </c>
      <c r="F61" s="87" t="n">
        <v>39.1777</v>
      </c>
      <c r="G61" s="87" t="n">
        <v>39.898</v>
      </c>
      <c r="H61" s="87" t="n">
        <v>1198.21</v>
      </c>
      <c r="I61" s="87" t="n">
        <v>3.06</v>
      </c>
      <c r="J61" s="69" t="n">
        <f aca="false">H61/3600</f>
        <v>0.332836111111111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2.1056</v>
      </c>
      <c r="E62" s="89" t="n">
        <v>28.2216</v>
      </c>
      <c r="F62" s="89" t="n">
        <v>38.187</v>
      </c>
      <c r="G62" s="89" t="n">
        <v>38.8169</v>
      </c>
      <c r="H62" s="89" t="n">
        <v>1057.73</v>
      </c>
      <c r="I62" s="89" t="n">
        <v>2.57</v>
      </c>
      <c r="J62" s="75" t="n">
        <f aca="false">H62/3600</f>
        <v>0.293813888888889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23.5288</v>
      </c>
      <c r="E63" s="85" t="n">
        <v>37.8914</v>
      </c>
      <c r="F63" s="85" t="n">
        <v>40.4825</v>
      </c>
      <c r="G63" s="85" t="n">
        <v>41.1886</v>
      </c>
      <c r="H63" s="85" t="n">
        <v>1750.1</v>
      </c>
      <c r="I63" s="85" t="n">
        <v>4.18</v>
      </c>
      <c r="J63" s="64" t="n">
        <f aca="false">H63/3600</f>
        <v>0.486138888888889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54.356</v>
      </c>
      <c r="E64" s="87" t="n">
        <v>34.158</v>
      </c>
      <c r="F64" s="87" t="n">
        <v>37.8136</v>
      </c>
      <c r="G64" s="87" t="n">
        <v>38.3787</v>
      </c>
      <c r="H64" s="87" t="n">
        <v>1317.21</v>
      </c>
      <c r="I64" s="87" t="n">
        <v>3.02</v>
      </c>
      <c r="J64" s="69" t="n">
        <f aca="false">H64/3600</f>
        <v>0.365891666666667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0.52</v>
      </c>
      <c r="E65" s="87" t="n">
        <v>30.7875</v>
      </c>
      <c r="F65" s="87" t="n">
        <v>35.7377</v>
      </c>
      <c r="G65" s="87" t="n">
        <v>36.3247</v>
      </c>
      <c r="H65" s="87" t="n">
        <v>1084.68</v>
      </c>
      <c r="I65" s="87" t="n">
        <v>2.65</v>
      </c>
      <c r="J65" s="69" t="n">
        <f aca="false">H65/3600</f>
        <v>0.3013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3.648</v>
      </c>
      <c r="E66" s="89" t="n">
        <v>27.7688</v>
      </c>
      <c r="F66" s="89" t="n">
        <v>34.3425</v>
      </c>
      <c r="G66" s="89" t="n">
        <v>34.9365</v>
      </c>
      <c r="H66" s="89" t="n">
        <v>945.28</v>
      </c>
      <c r="I66" s="89" t="n">
        <v>2.02</v>
      </c>
      <c r="J66" s="75" t="n">
        <f aca="false">H66/3600</f>
        <v>0.262577777777778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67.1856</v>
      </c>
      <c r="E67" s="85" t="n">
        <v>39.7032</v>
      </c>
      <c r="F67" s="85" t="n">
        <v>41.033</v>
      </c>
      <c r="G67" s="85" t="n">
        <v>42.0749</v>
      </c>
      <c r="H67" s="85" t="n">
        <v>1368.91</v>
      </c>
      <c r="I67" s="85" t="n">
        <v>2.82</v>
      </c>
      <c r="J67" s="64" t="n">
        <f aca="false">H67/3600</f>
        <v>0.380252777777778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1.964</v>
      </c>
      <c r="E68" s="87" t="n">
        <v>35.7077</v>
      </c>
      <c r="F68" s="87" t="n">
        <v>38.1555</v>
      </c>
      <c r="G68" s="87" t="n">
        <v>39.3273</v>
      </c>
      <c r="H68" s="87" t="n">
        <v>1145.36</v>
      </c>
      <c r="I68" s="87" t="n">
        <v>2.25</v>
      </c>
      <c r="J68" s="69" t="n">
        <f aca="false">H68/3600</f>
        <v>0.318155555555556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3.3624</v>
      </c>
      <c r="E69" s="87" t="n">
        <v>32.1557</v>
      </c>
      <c r="F69" s="87" t="n">
        <v>36.1621</v>
      </c>
      <c r="G69" s="87" t="n">
        <v>37.3055</v>
      </c>
      <c r="H69" s="87" t="n">
        <v>874.88</v>
      </c>
      <c r="I69" s="87" t="n">
        <v>2.03</v>
      </c>
      <c r="J69" s="69" t="n">
        <f aca="false">H69/3600</f>
        <v>0.243022222222222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6.6112</v>
      </c>
      <c r="E70" s="89" t="n">
        <v>29.3051</v>
      </c>
      <c r="F70" s="89" t="n">
        <v>34.76</v>
      </c>
      <c r="G70" s="89" t="n">
        <v>35.8306</v>
      </c>
      <c r="H70" s="89" t="n">
        <v>740.83</v>
      </c>
      <c r="I70" s="89" t="n">
        <v>1.71</v>
      </c>
      <c r="J70" s="75" t="n">
        <f aca="false">H70/3600</f>
        <v>0.205786111111111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30.3112</v>
      </c>
      <c r="E71" s="85" t="n">
        <v>42.3758</v>
      </c>
      <c r="F71" s="85" t="n">
        <v>45.9359</v>
      </c>
      <c r="G71" s="85" t="n">
        <v>47.1396</v>
      </c>
      <c r="H71" s="85" t="n">
        <v>9862.91</v>
      </c>
      <c r="I71" s="85" t="n">
        <v>18.86</v>
      </c>
      <c r="J71" s="64" t="n">
        <f aca="false">H71/3600</f>
        <v>2.73969722222222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04.8648</v>
      </c>
      <c r="E72" s="87" t="n">
        <v>40.1213</v>
      </c>
      <c r="F72" s="87" t="n">
        <v>43.979</v>
      </c>
      <c r="G72" s="87" t="n">
        <v>45.1697</v>
      </c>
      <c r="H72" s="87" t="n">
        <v>9700.76</v>
      </c>
      <c r="I72" s="87" t="n">
        <v>15</v>
      </c>
      <c r="J72" s="69" t="n">
        <f aca="false">H72/3600</f>
        <v>2.69465555555556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1.7224</v>
      </c>
      <c r="E73" s="87" t="n">
        <v>37.5336</v>
      </c>
      <c r="F73" s="87" t="n">
        <v>42.2254</v>
      </c>
      <c r="G73" s="87" t="n">
        <v>43.3917</v>
      </c>
      <c r="H73" s="87" t="n">
        <v>9145.9</v>
      </c>
      <c r="I73" s="87" t="n">
        <v>13.38</v>
      </c>
      <c r="J73" s="69" t="n">
        <f aca="false">H73/3600</f>
        <v>2.54052777777778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1.9296</v>
      </c>
      <c r="E74" s="89" t="n">
        <v>34.6092</v>
      </c>
      <c r="F74" s="89" t="n">
        <v>41.0876</v>
      </c>
      <c r="G74" s="89" t="n">
        <v>42.1509</v>
      </c>
      <c r="H74" s="89" t="n">
        <v>7914.4</v>
      </c>
      <c r="I74" s="89" t="n">
        <v>12.26</v>
      </c>
      <c r="J74" s="75" t="n">
        <f aca="false">H74/3600</f>
        <v>2.198444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56.1112</v>
      </c>
      <c r="E75" s="85" t="n">
        <v>42.7659</v>
      </c>
      <c r="F75" s="85" t="n">
        <v>47.4832</v>
      </c>
      <c r="G75" s="85" t="n">
        <v>48.1791</v>
      </c>
      <c r="H75" s="85" t="n">
        <v>10583.37</v>
      </c>
      <c r="I75" s="85" t="n">
        <v>16.8</v>
      </c>
      <c r="J75" s="64" t="n">
        <f aca="false">H75/3600</f>
        <v>2.939825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66.3992</v>
      </c>
      <c r="E76" s="87" t="n">
        <v>40.9927</v>
      </c>
      <c r="F76" s="87" t="n">
        <v>45.9149</v>
      </c>
      <c r="G76" s="87" t="n">
        <v>46.5526</v>
      </c>
      <c r="H76" s="87" t="n">
        <v>9254.39</v>
      </c>
      <c r="I76" s="87" t="n">
        <v>14.22</v>
      </c>
      <c r="J76" s="69" t="n">
        <f aca="false">H76/3600</f>
        <v>2.5706638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6.5528</v>
      </c>
      <c r="E77" s="87" t="n">
        <v>38.8808</v>
      </c>
      <c r="F77" s="87" t="n">
        <v>44.2188</v>
      </c>
      <c r="G77" s="87" t="n">
        <v>44.7198</v>
      </c>
      <c r="H77" s="87" t="n">
        <v>8796.47</v>
      </c>
      <c r="I77" s="87" t="n">
        <v>12.94</v>
      </c>
      <c r="J77" s="69" t="n">
        <f aca="false">H77/3600</f>
        <v>2.44346388888889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3.0112</v>
      </c>
      <c r="E78" s="89" t="n">
        <v>36.4281</v>
      </c>
      <c r="F78" s="89" t="n">
        <v>42.9147</v>
      </c>
      <c r="G78" s="89" t="n">
        <v>43.3919</v>
      </c>
      <c r="H78" s="89" t="n">
        <v>7661.12</v>
      </c>
      <c r="I78" s="89" t="n">
        <v>12.07</v>
      </c>
      <c r="J78" s="75" t="n">
        <f aca="false">H78/3600</f>
        <v>2.12808888888889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67.8648</v>
      </c>
      <c r="E79" s="85" t="n">
        <v>43.0962</v>
      </c>
      <c r="F79" s="85" t="n">
        <v>46.6951</v>
      </c>
      <c r="G79" s="85" t="n">
        <v>47.4704</v>
      </c>
      <c r="H79" s="85" t="n">
        <v>10454.74</v>
      </c>
      <c r="I79" s="85" t="n">
        <v>20.09</v>
      </c>
      <c r="J79" s="64" t="n">
        <f aca="false">H79/3600</f>
        <v>2.90409444444444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32.2368</v>
      </c>
      <c r="E80" s="87" t="n">
        <v>40.9924</v>
      </c>
      <c r="F80" s="87" t="n">
        <v>44.8396</v>
      </c>
      <c r="G80" s="87" t="n">
        <v>45.6968</v>
      </c>
      <c r="H80" s="87" t="n">
        <v>10152.71</v>
      </c>
      <c r="I80" s="87" t="n">
        <v>14.88</v>
      </c>
      <c r="J80" s="69" t="n">
        <f aca="false">H80/3600</f>
        <v>2.82019722222222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29.9128</v>
      </c>
      <c r="E81" s="87" t="n">
        <v>38.6066</v>
      </c>
      <c r="F81" s="87" t="n">
        <v>43.0925</v>
      </c>
      <c r="G81" s="87" t="n">
        <v>43.9862</v>
      </c>
      <c r="H81" s="87" t="n">
        <v>9521.34</v>
      </c>
      <c r="I81" s="87" t="n">
        <v>13.56</v>
      </c>
      <c r="J81" s="69" t="n">
        <f aca="false">H81/3600</f>
        <v>2.64481666666667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0.8872</v>
      </c>
      <c r="E82" s="89" t="n">
        <v>35.9149</v>
      </c>
      <c r="F82" s="89" t="n">
        <v>41.8137</v>
      </c>
      <c r="G82" s="89" t="n">
        <v>42.7738</v>
      </c>
      <c r="H82" s="89" t="n">
        <v>9169.65</v>
      </c>
      <c r="I82" s="89" t="n">
        <v>13.66</v>
      </c>
      <c r="J82" s="75" t="n">
        <f aca="false">H82/3600</f>
        <v>2.547125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1.6152</v>
      </c>
      <c r="E83" s="85" t="n">
        <v>40.217</v>
      </c>
      <c r="F83" s="85" t="n">
        <v>42.0519</v>
      </c>
      <c r="G83" s="85" t="n">
        <v>42.4313</v>
      </c>
      <c r="H83" s="85" t="n">
        <v>6876.5</v>
      </c>
      <c r="I83" s="85" t="n">
        <v>13.79</v>
      </c>
      <c r="J83" s="64" t="n">
        <f aca="false">H83/3600</f>
        <v>1.91013888888889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54.2112</v>
      </c>
      <c r="E84" s="87" t="n">
        <v>36.8863</v>
      </c>
      <c r="F84" s="87" t="n">
        <v>38.9972</v>
      </c>
      <c r="G84" s="87" t="n">
        <v>39.2298</v>
      </c>
      <c r="H84" s="87" t="n">
        <v>5773.82</v>
      </c>
      <c r="I84" s="87" t="n">
        <v>10.88</v>
      </c>
      <c r="J84" s="69" t="n">
        <f aca="false">H84/3600</f>
        <v>1.60383888888889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28.7936</v>
      </c>
      <c r="E85" s="87" t="n">
        <v>33.8941</v>
      </c>
      <c r="F85" s="87" t="n">
        <v>36.8609</v>
      </c>
      <c r="G85" s="87" t="n">
        <v>36.9086</v>
      </c>
      <c r="H85" s="87" t="n">
        <v>4930</v>
      </c>
      <c r="I85" s="87" t="n">
        <v>7.75</v>
      </c>
      <c r="J85" s="69" t="n">
        <f aca="false">H85/3600</f>
        <v>1.36944444444444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79.7744</v>
      </c>
      <c r="E86" s="89" t="n">
        <v>31.2664</v>
      </c>
      <c r="F86" s="89" t="n">
        <v>35.2578</v>
      </c>
      <c r="G86" s="89" t="n">
        <v>35.2014</v>
      </c>
      <c r="H86" s="89" t="n">
        <v>4388.84</v>
      </c>
      <c r="I86" s="89" t="n">
        <v>6.53</v>
      </c>
      <c r="J86" s="75" t="n">
        <f aca="false">H86/3600</f>
        <v>1.21912222222222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795.7413</v>
      </c>
      <c r="E87" s="85" t="n">
        <v>42.7212</v>
      </c>
      <c r="F87" s="85" t="n">
        <v>44.9598</v>
      </c>
      <c r="G87" s="85" t="n">
        <v>44.9947</v>
      </c>
      <c r="H87" s="85" t="n">
        <v>15531.95</v>
      </c>
      <c r="I87" s="85" t="n">
        <v>27.06</v>
      </c>
      <c r="J87" s="64" t="n">
        <f aca="false">H87/3600</f>
        <v>4.31443055555556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70.1523</v>
      </c>
      <c r="E88" s="87" t="n">
        <v>38.7352</v>
      </c>
      <c r="F88" s="87" t="n">
        <v>42.0364</v>
      </c>
      <c r="G88" s="87" t="n">
        <v>41.8197</v>
      </c>
      <c r="H88" s="87" t="n">
        <v>13041.18</v>
      </c>
      <c r="I88" s="87" t="n">
        <v>22.46</v>
      </c>
      <c r="J88" s="69" t="n">
        <f aca="false">H88/3600</f>
        <v>3.62255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66.571</v>
      </c>
      <c r="E89" s="87" t="n">
        <v>34.9867</v>
      </c>
      <c r="F89" s="87" t="n">
        <v>39.8004</v>
      </c>
      <c r="G89" s="87" t="n">
        <v>39.3369</v>
      </c>
      <c r="H89" s="87" t="n">
        <v>10805.17</v>
      </c>
      <c r="I89" s="87" t="n">
        <v>18.56</v>
      </c>
      <c r="J89" s="69" t="n">
        <f aca="false">H89/3600</f>
        <v>3.00143611111111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1.3926</v>
      </c>
      <c r="E90" s="89" t="n">
        <v>31.6826</v>
      </c>
      <c r="F90" s="89" t="n">
        <v>38.3549</v>
      </c>
      <c r="G90" s="89" t="n">
        <v>37.5584</v>
      </c>
      <c r="H90" s="89" t="n">
        <v>9254.59</v>
      </c>
      <c r="I90" s="89" t="n">
        <v>15.47</v>
      </c>
      <c r="J90" s="75" t="n">
        <f aca="false">H90/3600</f>
        <v>2.57071944444444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5.964</v>
      </c>
      <c r="E91" s="85" t="n">
        <v>46.3856</v>
      </c>
      <c r="F91" s="85" t="n">
        <v>44.3588</v>
      </c>
      <c r="G91" s="85" t="n">
        <v>44.2608</v>
      </c>
      <c r="H91" s="85" t="n">
        <v>4452.02</v>
      </c>
      <c r="I91" s="85" t="n">
        <v>5.15</v>
      </c>
      <c r="J91" s="64" t="n">
        <f aca="false">H91/3600</f>
        <v>1.23667222222222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60.968</v>
      </c>
      <c r="E92" s="87" t="n">
        <v>42.0909</v>
      </c>
      <c r="F92" s="87" t="n">
        <v>40.6359</v>
      </c>
      <c r="G92" s="87" t="n">
        <v>40.537</v>
      </c>
      <c r="H92" s="87" t="n">
        <v>4374.44</v>
      </c>
      <c r="I92" s="87" t="n">
        <v>5.73</v>
      </c>
      <c r="J92" s="69" t="n">
        <f aca="false">H92/3600</f>
        <v>1.21512222222222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91.8384</v>
      </c>
      <c r="E93" s="87" t="n">
        <v>37.3996</v>
      </c>
      <c r="F93" s="87" t="n">
        <v>38.5968</v>
      </c>
      <c r="G93" s="87" t="n">
        <v>38.4396</v>
      </c>
      <c r="H93" s="87" t="n">
        <v>3922.1</v>
      </c>
      <c r="I93" s="87" t="n">
        <v>5.52</v>
      </c>
      <c r="J93" s="69" t="n">
        <f aca="false">H93/3600</f>
        <v>1.08947222222222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5.9712</v>
      </c>
      <c r="E94" s="89" t="n">
        <v>32.5996</v>
      </c>
      <c r="F94" s="89" t="n">
        <v>37.5401</v>
      </c>
      <c r="G94" s="89" t="n">
        <v>37.0863</v>
      </c>
      <c r="H94" s="89" t="n">
        <v>4180.03</v>
      </c>
      <c r="I94" s="89" t="n">
        <v>5.4</v>
      </c>
      <c r="J94" s="75" t="n">
        <f aca="false">H94/3600</f>
        <v>1.16111944444444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23.1341</v>
      </c>
      <c r="E95" s="85" t="n">
        <v>48.7458</v>
      </c>
      <c r="F95" s="85" t="n">
        <v>51.116</v>
      </c>
      <c r="G95" s="85" t="n">
        <v>52.1703</v>
      </c>
      <c r="H95" s="85" t="n">
        <v>9268.23</v>
      </c>
      <c r="I95" s="85" t="n">
        <v>13.07</v>
      </c>
      <c r="J95" s="64" t="n">
        <f aca="false">H95/3600</f>
        <v>2.57450833333333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4.4029</v>
      </c>
      <c r="E96" s="87" t="n">
        <v>44.8756</v>
      </c>
      <c r="F96" s="87" t="n">
        <v>47.7824</v>
      </c>
      <c r="G96" s="87" t="n">
        <v>48.9036</v>
      </c>
      <c r="H96" s="87" t="n">
        <v>8823.77</v>
      </c>
      <c r="I96" s="87" t="n">
        <v>12.47</v>
      </c>
      <c r="J96" s="69" t="n">
        <f aca="false">H96/3600</f>
        <v>2.45104722222222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9.4861</v>
      </c>
      <c r="E97" s="87" t="n">
        <v>41.0427</v>
      </c>
      <c r="F97" s="87" t="n">
        <v>44.9974</v>
      </c>
      <c r="G97" s="87" t="n">
        <v>46.2671</v>
      </c>
      <c r="H97" s="87" t="n">
        <v>8446.48</v>
      </c>
      <c r="I97" s="87" t="n">
        <v>11.81</v>
      </c>
      <c r="J97" s="69" t="n">
        <f aca="false">H97/3600</f>
        <v>2.34624444444444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2.9971</v>
      </c>
      <c r="E98" s="89" t="n">
        <v>37.248</v>
      </c>
      <c r="F98" s="89" t="n">
        <v>42.9371</v>
      </c>
      <c r="G98" s="89" t="n">
        <v>44.6512</v>
      </c>
      <c r="H98" s="89" t="n">
        <v>7988.82</v>
      </c>
      <c r="I98" s="89" t="n">
        <v>11.31</v>
      </c>
      <c r="J98" s="75" t="n">
        <f aca="false">H98/3600</f>
        <v>2.21911666666667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/>
      <c r="U99" s="40"/>
      <c r="V99" s="40"/>
      <c r="W99" s="41"/>
      <c r="X99" s="40"/>
      <c r="Y99" s="42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1.525210140869</v>
      </c>
      <c r="J106" s="90" t="n">
        <f aca="false">GEOMEAN(J3:J98)</f>
        <v>1.76977854641738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398622222222222</v>
      </c>
      <c r="J108" s="90" t="n">
        <f aca="false">SUM(J3:J98)</f>
        <v>216.40784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7"/>
      <c r="U111" s="38"/>
      <c r="V111" s="38"/>
      <c r="W111" s="37"/>
      <c r="X111" s="38"/>
      <c r="Y111" s="39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38" t="e">
        <f aca="false">AVERAGE(U3,U7,U19,U23,U27,U31,U35,U39,U43,U47,U51,U55,U59,U63,U67,U71,U75,U79)</f>
        <v>#VALUE!</v>
      </c>
      <c r="V112" s="39" t="e">
        <f aca="false">AVERAGE(V3,V7,V19,V23,V27,V31,V35,V39,V43,V47,V51,V55,V59,V63,V67,V71,V75,V79)</f>
        <v>#VALUE!</v>
      </c>
      <c r="W112" s="38" t="e">
        <f aca="false">AVERAGE(W3,W7,W19,W23,W27,W31,W35,W39,W43,W47,W51,W55,W59,W63,W67,W71,W75,W79)</f>
        <v>#VALUE!</v>
      </c>
      <c r="X112" s="38" t="e">
        <f aca="false">AVERAGE(X3,X7,X19,X23,X27,X31,X35,X39,X43,X47,X51,X55,X59,X63,X67,X71,X75,X79)</f>
        <v>#VALUE!</v>
      </c>
      <c r="Y112" s="3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1.7690902258542</v>
      </c>
      <c r="J113" s="90" t="n">
        <f aca="false">GEOMEAN(J19:J82)</f>
        <v>1.73080045747643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8.3456</v>
      </c>
      <c r="E3" s="63" t="n">
        <v>43.6552</v>
      </c>
      <c r="F3" s="63" t="n">
        <v>43.0459</v>
      </c>
      <c r="G3" s="63" t="n">
        <v>44.9559</v>
      </c>
      <c r="H3" s="63" t="n">
        <v>6569.67</v>
      </c>
      <c r="I3" s="63" t="n">
        <v>92.26</v>
      </c>
      <c r="J3" s="64" t="n">
        <f aca="false">H3/3600</f>
        <v>1.82490833333333</v>
      </c>
      <c r="L3" s="62" t="n">
        <v>102360.0016</v>
      </c>
      <c r="M3" s="63" t="n">
        <v>43.6532</v>
      </c>
      <c r="N3" s="63" t="n">
        <v>43.0426</v>
      </c>
      <c r="O3" s="63" t="n">
        <v>44.9499</v>
      </c>
      <c r="P3" s="63" t="n">
        <v>5980.57</v>
      </c>
      <c r="Q3" s="63" t="n">
        <v>90.08</v>
      </c>
      <c r="R3" s="65" t="n">
        <f aca="false">P3/3600</f>
        <v>1.66126944444444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654.0304</v>
      </c>
      <c r="E4" s="68" t="n">
        <v>40.4565</v>
      </c>
      <c r="F4" s="68" t="n">
        <v>40.3926</v>
      </c>
      <c r="G4" s="68" t="n">
        <v>42.3386</v>
      </c>
      <c r="H4" s="68" t="n">
        <v>5762.14</v>
      </c>
      <c r="I4" s="68" t="n">
        <v>80.06</v>
      </c>
      <c r="J4" s="69" t="n">
        <f aca="false">H4/3600</f>
        <v>1.60059444444444</v>
      </c>
      <c r="L4" s="67" t="n">
        <v>57633.8288</v>
      </c>
      <c r="M4" s="68" t="n">
        <v>40.4542</v>
      </c>
      <c r="N4" s="68" t="n">
        <v>40.3892</v>
      </c>
      <c r="O4" s="68" t="n">
        <v>42.3347</v>
      </c>
      <c r="P4" s="68" t="n">
        <v>5248.63</v>
      </c>
      <c r="Q4" s="68" t="n">
        <v>74.31</v>
      </c>
      <c r="R4" s="70" t="n">
        <f aca="false">P4/3600</f>
        <v>1.45795277777778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04.8912</v>
      </c>
      <c r="E5" s="68" t="n">
        <v>37.3628</v>
      </c>
      <c r="F5" s="68" t="n">
        <v>38.6064</v>
      </c>
      <c r="G5" s="68" t="n">
        <v>40.5124</v>
      </c>
      <c r="H5" s="68" t="n">
        <v>5228.14</v>
      </c>
      <c r="I5" s="68" t="n">
        <v>71.7</v>
      </c>
      <c r="J5" s="69" t="n">
        <f aca="false">H5/3600</f>
        <v>1.45226111111111</v>
      </c>
      <c r="L5" s="67" t="n">
        <v>32786.2688</v>
      </c>
      <c r="M5" s="68" t="n">
        <v>37.3582</v>
      </c>
      <c r="N5" s="68" t="n">
        <v>38.6058</v>
      </c>
      <c r="O5" s="68" t="n">
        <v>40.5101</v>
      </c>
      <c r="P5" s="68" t="n">
        <v>4751.22</v>
      </c>
      <c r="Q5" s="68" t="n">
        <v>72.53</v>
      </c>
      <c r="R5" s="70" t="n">
        <f aca="false">P5/3600</f>
        <v>1.31978333333333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46.4784</v>
      </c>
      <c r="E6" s="74" t="n">
        <v>34.277</v>
      </c>
      <c r="F6" s="74" t="n">
        <v>37.3709</v>
      </c>
      <c r="G6" s="74" t="n">
        <v>39.3343</v>
      </c>
      <c r="H6" s="74" t="n">
        <v>4837.08</v>
      </c>
      <c r="I6" s="74" t="n">
        <v>64.41</v>
      </c>
      <c r="J6" s="75" t="n">
        <f aca="false">H6/3600</f>
        <v>1.34363333333333</v>
      </c>
      <c r="L6" s="73" t="n">
        <v>18539.0016</v>
      </c>
      <c r="M6" s="74" t="n">
        <v>34.2723</v>
      </c>
      <c r="N6" s="74" t="n">
        <v>37.37</v>
      </c>
      <c r="O6" s="74" t="n">
        <v>39.33</v>
      </c>
      <c r="P6" s="74" t="n">
        <v>4827.21</v>
      </c>
      <c r="Q6" s="74" t="n">
        <v>63.53</v>
      </c>
      <c r="R6" s="76" t="n">
        <f aca="false">P6/3600</f>
        <v>1.34089166666667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284.9136</v>
      </c>
      <c r="E7" s="63" t="n">
        <v>43.543</v>
      </c>
      <c r="F7" s="63" t="n">
        <v>45.9146</v>
      </c>
      <c r="G7" s="63" t="n">
        <v>45.4459</v>
      </c>
      <c r="H7" s="63" t="n">
        <v>6657.97</v>
      </c>
      <c r="I7" s="63" t="n">
        <v>83.01</v>
      </c>
      <c r="J7" s="64" t="n">
        <f aca="false">H7/3600</f>
        <v>1.84943611111111</v>
      </c>
      <c r="L7" s="62" t="n">
        <v>105259.5296</v>
      </c>
      <c r="M7" s="63" t="n">
        <v>43.5419</v>
      </c>
      <c r="N7" s="63" t="n">
        <v>45.9104</v>
      </c>
      <c r="O7" s="63" t="n">
        <v>45.4424</v>
      </c>
      <c r="P7" s="63" t="n">
        <v>6027.89</v>
      </c>
      <c r="Q7" s="63" t="n">
        <v>91.35</v>
      </c>
      <c r="R7" s="65" t="n">
        <f aca="false">P7/3600</f>
        <v>1.67441388888889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555.3696</v>
      </c>
      <c r="E8" s="68" t="n">
        <v>40.1182</v>
      </c>
      <c r="F8" s="68" t="n">
        <v>43.459</v>
      </c>
      <c r="G8" s="68" t="n">
        <v>43.5787</v>
      </c>
      <c r="H8" s="68" t="n">
        <v>5910.51</v>
      </c>
      <c r="I8" s="68" t="n">
        <v>83.93</v>
      </c>
      <c r="J8" s="69" t="n">
        <f aca="false">H8/3600</f>
        <v>1.64180833333333</v>
      </c>
      <c r="L8" s="67" t="n">
        <v>61538.6896</v>
      </c>
      <c r="M8" s="68" t="n">
        <v>40.1157</v>
      </c>
      <c r="N8" s="68" t="n">
        <v>43.4554</v>
      </c>
      <c r="O8" s="68" t="n">
        <v>43.5828</v>
      </c>
      <c r="P8" s="68" t="n">
        <v>5803.23</v>
      </c>
      <c r="Q8" s="68" t="n">
        <v>81.8</v>
      </c>
      <c r="R8" s="70" t="n">
        <f aca="false">P8/3600</f>
        <v>1.61200833333333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197.3664</v>
      </c>
      <c r="E9" s="68" t="n">
        <v>36.9692</v>
      </c>
      <c r="F9" s="68" t="n">
        <v>41.3526</v>
      </c>
      <c r="G9" s="68" t="n">
        <v>41.8645</v>
      </c>
      <c r="H9" s="68" t="n">
        <v>5339.84</v>
      </c>
      <c r="I9" s="68" t="n">
        <v>74.96</v>
      </c>
      <c r="J9" s="69" t="n">
        <f aca="false">H9/3600</f>
        <v>1.48328888888889</v>
      </c>
      <c r="L9" s="67" t="n">
        <v>35179.4128</v>
      </c>
      <c r="M9" s="68" t="n">
        <v>36.9664</v>
      </c>
      <c r="N9" s="68" t="n">
        <v>41.3486</v>
      </c>
      <c r="O9" s="68" t="n">
        <v>41.8667</v>
      </c>
      <c r="P9" s="68" t="n">
        <v>5274.28</v>
      </c>
      <c r="Q9" s="68" t="n">
        <v>68.97</v>
      </c>
      <c r="R9" s="70" t="n">
        <f aca="false">P9/3600</f>
        <v>1.46507777777778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09.0704</v>
      </c>
      <c r="E10" s="74" t="n">
        <v>34.0793</v>
      </c>
      <c r="F10" s="74" t="n">
        <v>39.8007</v>
      </c>
      <c r="G10" s="74" t="n">
        <v>40.5611</v>
      </c>
      <c r="H10" s="74" t="n">
        <v>4913.48</v>
      </c>
      <c r="I10" s="74" t="n">
        <v>69.43</v>
      </c>
      <c r="J10" s="75" t="n">
        <f aca="false">H10/3600</f>
        <v>1.36485555555556</v>
      </c>
      <c r="L10" s="73" t="n">
        <v>20607.7024</v>
      </c>
      <c r="M10" s="74" t="n">
        <v>34.0763</v>
      </c>
      <c r="N10" s="74" t="n">
        <v>39.801</v>
      </c>
      <c r="O10" s="74" t="n">
        <v>40.562</v>
      </c>
      <c r="P10" s="74" t="n">
        <v>4468.48</v>
      </c>
      <c r="Q10" s="74" t="n">
        <v>68.71</v>
      </c>
      <c r="R10" s="76" t="n">
        <f aca="false">P10/3600</f>
        <v>1.24124444444444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6774.872</v>
      </c>
      <c r="E11" s="63" t="n">
        <v>42.757</v>
      </c>
      <c r="F11" s="63" t="n">
        <v>43.1383</v>
      </c>
      <c r="G11" s="63" t="n">
        <v>41.6274</v>
      </c>
      <c r="H11" s="63" t="n">
        <v>15578.44</v>
      </c>
      <c r="I11" s="63" t="n">
        <v>193.76</v>
      </c>
      <c r="J11" s="64" t="n">
        <f aca="false">H11/3600</f>
        <v>4.32734444444445</v>
      </c>
      <c r="L11" s="62" t="n">
        <v>376773.8992</v>
      </c>
      <c r="M11" s="63" t="n">
        <v>42.7571</v>
      </c>
      <c r="N11" s="63" t="n">
        <v>43.1372</v>
      </c>
      <c r="O11" s="63" t="n">
        <v>41.6244</v>
      </c>
      <c r="P11" s="63" t="n">
        <v>15550.53</v>
      </c>
      <c r="Q11" s="63" t="n">
        <v>188.06</v>
      </c>
      <c r="R11" s="65" t="n">
        <f aca="false">P11/3600</f>
        <v>4.31959166666667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3171.6816</v>
      </c>
      <c r="E12" s="68" t="n">
        <v>39.1291</v>
      </c>
      <c r="F12" s="68" t="n">
        <v>40.2633</v>
      </c>
      <c r="G12" s="68" t="n">
        <v>38.017</v>
      </c>
      <c r="H12" s="68" t="n">
        <v>13787.36</v>
      </c>
      <c r="I12" s="68" t="n">
        <v>167.62</v>
      </c>
      <c r="J12" s="69" t="n">
        <f aca="false">H12/3600</f>
        <v>3.82982222222222</v>
      </c>
      <c r="L12" s="67" t="n">
        <v>243179.496</v>
      </c>
      <c r="M12" s="68" t="n">
        <v>39.1289</v>
      </c>
      <c r="N12" s="68" t="n">
        <v>40.2609</v>
      </c>
      <c r="O12" s="68" t="n">
        <v>38.0165</v>
      </c>
      <c r="P12" s="68" t="n">
        <v>13758.03</v>
      </c>
      <c r="Q12" s="68" t="n">
        <v>166.37</v>
      </c>
      <c r="R12" s="70" t="n">
        <f aca="false">P12/3600</f>
        <v>3.821675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121.6336</v>
      </c>
      <c r="E13" s="68" t="n">
        <v>35.1299</v>
      </c>
      <c r="F13" s="68" t="n">
        <v>38.5806</v>
      </c>
      <c r="G13" s="68" t="n">
        <v>36.3348</v>
      </c>
      <c r="H13" s="68" t="n">
        <v>12324.56</v>
      </c>
      <c r="I13" s="68" t="n">
        <v>151.84</v>
      </c>
      <c r="J13" s="69" t="n">
        <f aca="false">H13/3600</f>
        <v>3.42348888888889</v>
      </c>
      <c r="L13" s="67" t="n">
        <v>153100.1232</v>
      </c>
      <c r="M13" s="68" t="n">
        <v>35.1297</v>
      </c>
      <c r="N13" s="68" t="n">
        <v>38.5773</v>
      </c>
      <c r="O13" s="68" t="n">
        <v>36.3316</v>
      </c>
      <c r="P13" s="68" t="n">
        <v>11256.74</v>
      </c>
      <c r="Q13" s="68" t="n">
        <v>147.99</v>
      </c>
      <c r="R13" s="70" t="n">
        <f aca="false">P13/3600</f>
        <v>3.12687222222222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313.5712</v>
      </c>
      <c r="E14" s="74" t="n">
        <v>30.9402</v>
      </c>
      <c r="F14" s="74" t="n">
        <v>37.2018</v>
      </c>
      <c r="G14" s="74" t="n">
        <v>35.0352</v>
      </c>
      <c r="H14" s="74" t="n">
        <v>10965.06</v>
      </c>
      <c r="I14" s="74" t="n">
        <v>142.88</v>
      </c>
      <c r="J14" s="75" t="n">
        <f aca="false">H14/3600</f>
        <v>3.04585</v>
      </c>
      <c r="L14" s="73" t="n">
        <v>82319.4736</v>
      </c>
      <c r="M14" s="74" t="n">
        <v>30.9404</v>
      </c>
      <c r="N14" s="74" t="n">
        <v>37.1995</v>
      </c>
      <c r="O14" s="74" t="n">
        <v>35.036</v>
      </c>
      <c r="P14" s="74" t="n">
        <v>10896.55</v>
      </c>
      <c r="Q14" s="74" t="n">
        <v>139</v>
      </c>
      <c r="R14" s="76" t="n">
        <f aca="false">P14/3600</f>
        <v>3.02681944444444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289.76</v>
      </c>
      <c r="E15" s="63" t="n">
        <v>44</v>
      </c>
      <c r="F15" s="63" t="n">
        <v>47.2164</v>
      </c>
      <c r="G15" s="63" t="n">
        <v>46.7416</v>
      </c>
      <c r="H15" s="63" t="n">
        <v>11100.88</v>
      </c>
      <c r="I15" s="63" t="n">
        <v>130.56</v>
      </c>
      <c r="J15" s="64" t="n">
        <f aca="false">H15/3600</f>
        <v>3.08357777777778</v>
      </c>
      <c r="L15" s="62" t="n">
        <v>98258.7376</v>
      </c>
      <c r="M15" s="63" t="n">
        <v>43.9995</v>
      </c>
      <c r="N15" s="63" t="n">
        <v>47.2181</v>
      </c>
      <c r="O15" s="63" t="n">
        <v>46.74</v>
      </c>
      <c r="P15" s="63" t="n">
        <v>10997.21</v>
      </c>
      <c r="Q15" s="63" t="n">
        <v>128.87</v>
      </c>
      <c r="R15" s="65" t="n">
        <f aca="false">P15/3600</f>
        <v>3.05478055555556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01.6704</v>
      </c>
      <c r="E16" s="68" t="n">
        <v>41.5406</v>
      </c>
      <c r="F16" s="68" t="n">
        <v>46.1648</v>
      </c>
      <c r="G16" s="68" t="n">
        <v>45.8784</v>
      </c>
      <c r="H16" s="68" t="n">
        <v>9683.73</v>
      </c>
      <c r="I16" s="68" t="n">
        <v>110.01</v>
      </c>
      <c r="J16" s="69" t="n">
        <f aca="false">H16/3600</f>
        <v>2.689925</v>
      </c>
      <c r="L16" s="67" t="n">
        <v>46291.5856</v>
      </c>
      <c r="M16" s="68" t="n">
        <v>41.5394</v>
      </c>
      <c r="N16" s="68" t="n">
        <v>46.1648</v>
      </c>
      <c r="O16" s="68" t="n">
        <v>45.8785</v>
      </c>
      <c r="P16" s="68" t="n">
        <v>9540.73</v>
      </c>
      <c r="Q16" s="68" t="n">
        <v>111.8</v>
      </c>
      <c r="R16" s="70" t="n">
        <f aca="false">P16/3600</f>
        <v>2.65020277777778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279.6416</v>
      </c>
      <c r="E17" s="68" t="n">
        <v>39.9657</v>
      </c>
      <c r="F17" s="68" t="n">
        <v>45.3616</v>
      </c>
      <c r="G17" s="68" t="n">
        <v>45.1754</v>
      </c>
      <c r="H17" s="68" t="n">
        <v>9027.8</v>
      </c>
      <c r="I17" s="68" t="n">
        <v>102.11</v>
      </c>
      <c r="J17" s="69" t="n">
        <f aca="false">H17/3600</f>
        <v>2.50772222222222</v>
      </c>
      <c r="L17" s="67" t="n">
        <v>26277.7696</v>
      </c>
      <c r="M17" s="68" t="n">
        <v>39.9642</v>
      </c>
      <c r="N17" s="68" t="n">
        <v>45.3614</v>
      </c>
      <c r="O17" s="68" t="n">
        <v>45.1785</v>
      </c>
      <c r="P17" s="68" t="n">
        <v>8890.15</v>
      </c>
      <c r="Q17" s="68" t="n">
        <v>102.9</v>
      </c>
      <c r="R17" s="70" t="n">
        <f aca="false">P17/3600</f>
        <v>2.46948611111111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05.2656</v>
      </c>
      <c r="E18" s="74" t="n">
        <v>38.2304</v>
      </c>
      <c r="F18" s="74" t="n">
        <v>44.7699</v>
      </c>
      <c r="G18" s="74" t="n">
        <v>44.6449</v>
      </c>
      <c r="H18" s="74" t="n">
        <v>8624.79</v>
      </c>
      <c r="I18" s="74" t="n">
        <v>100.84</v>
      </c>
      <c r="J18" s="75" t="n">
        <f aca="false">H18/3600</f>
        <v>2.395775</v>
      </c>
      <c r="L18" s="73" t="n">
        <v>14696.192</v>
      </c>
      <c r="M18" s="74" t="n">
        <v>38.2278</v>
      </c>
      <c r="N18" s="74" t="n">
        <v>44.761</v>
      </c>
      <c r="O18" s="74" t="n">
        <v>44.6366</v>
      </c>
      <c r="P18" s="74" t="n">
        <v>7833.62</v>
      </c>
      <c r="Q18" s="74" t="n">
        <v>96.59</v>
      </c>
      <c r="R18" s="76" t="n">
        <f aca="false">P18/3600</f>
        <v>2.1760055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106.0704</v>
      </c>
      <c r="E19" s="85" t="n">
        <v>42.8985</v>
      </c>
      <c r="F19" s="85" t="n">
        <v>44.6806</v>
      </c>
      <c r="G19" s="85" t="n">
        <v>46.1959</v>
      </c>
      <c r="H19" s="85" t="n">
        <v>4788.72</v>
      </c>
      <c r="I19" s="85" t="n">
        <v>56.71</v>
      </c>
      <c r="J19" s="64" t="n">
        <f aca="false">H19/3600</f>
        <v>1.3302</v>
      </c>
      <c r="L19" s="84" t="n">
        <v>22099.2088</v>
      </c>
      <c r="M19" s="85" t="n">
        <v>42.8976</v>
      </c>
      <c r="N19" s="85" t="n">
        <v>44.6766</v>
      </c>
      <c r="O19" s="85" t="n">
        <v>46.1932</v>
      </c>
      <c r="P19" s="85" t="n">
        <v>4722.89</v>
      </c>
      <c r="Q19" s="85" t="n">
        <v>52.34</v>
      </c>
      <c r="R19" s="64" t="n">
        <f aca="false">P19/3600</f>
        <v>1.31191388888889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23.2304</v>
      </c>
      <c r="E20" s="87" t="n">
        <v>41.2158</v>
      </c>
      <c r="F20" s="87" t="n">
        <v>42.86</v>
      </c>
      <c r="G20" s="87" t="n">
        <v>43.7541</v>
      </c>
      <c r="H20" s="87" t="n">
        <v>4140.85</v>
      </c>
      <c r="I20" s="87" t="n">
        <v>51.38</v>
      </c>
      <c r="J20" s="69" t="n">
        <f aca="false">H20/3600</f>
        <v>1.15023611111111</v>
      </c>
      <c r="L20" s="86" t="n">
        <v>12120.0568</v>
      </c>
      <c r="M20" s="87" t="n">
        <v>41.2142</v>
      </c>
      <c r="N20" s="87" t="n">
        <v>42.8574</v>
      </c>
      <c r="O20" s="87" t="n">
        <v>43.7498</v>
      </c>
      <c r="P20" s="87" t="n">
        <v>4136.71</v>
      </c>
      <c r="Q20" s="87" t="n">
        <v>47.65</v>
      </c>
      <c r="R20" s="69" t="n">
        <f aca="false">P20/3600</f>
        <v>1.149086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39.7272</v>
      </c>
      <c r="E21" s="87" t="n">
        <v>39.1331</v>
      </c>
      <c r="F21" s="87" t="n">
        <v>41.4659</v>
      </c>
      <c r="G21" s="87" t="n">
        <v>42.1601</v>
      </c>
      <c r="H21" s="87" t="n">
        <v>3504.27</v>
      </c>
      <c r="I21" s="87" t="n">
        <v>41.5</v>
      </c>
      <c r="J21" s="69" t="n">
        <f aca="false">H21/3600</f>
        <v>0.973408333333333</v>
      </c>
      <c r="L21" s="86" t="n">
        <v>6838.6544</v>
      </c>
      <c r="M21" s="87" t="n">
        <v>39.1318</v>
      </c>
      <c r="N21" s="87" t="n">
        <v>41.4604</v>
      </c>
      <c r="O21" s="87" t="n">
        <v>42.1573</v>
      </c>
      <c r="P21" s="87" t="n">
        <v>3808.54</v>
      </c>
      <c r="Q21" s="87" t="n">
        <v>46.33</v>
      </c>
      <c r="R21" s="69" t="n">
        <f aca="false">P21/3600</f>
        <v>1.057927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21.3872</v>
      </c>
      <c r="E22" s="89" t="n">
        <v>36.6479</v>
      </c>
      <c r="F22" s="89" t="n">
        <v>40.4567</v>
      </c>
      <c r="G22" s="89" t="n">
        <v>41.2261</v>
      </c>
      <c r="H22" s="89" t="n">
        <v>3617.08</v>
      </c>
      <c r="I22" s="89" t="n">
        <v>41.77</v>
      </c>
      <c r="J22" s="75" t="n">
        <f aca="false">H22/3600</f>
        <v>1.00474444444444</v>
      </c>
      <c r="L22" s="88" t="n">
        <v>3820.7936</v>
      </c>
      <c r="M22" s="89" t="n">
        <v>36.6453</v>
      </c>
      <c r="N22" s="89" t="n">
        <v>40.4549</v>
      </c>
      <c r="O22" s="89" t="n">
        <v>41.2269</v>
      </c>
      <c r="P22" s="89" t="n">
        <v>3582.39</v>
      </c>
      <c r="Q22" s="89" t="n">
        <v>41.77</v>
      </c>
      <c r="R22" s="75" t="n">
        <f aca="false">P22/3600</f>
        <v>0.9951083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506.8792</v>
      </c>
      <c r="E23" s="85" t="n">
        <v>41.8974</v>
      </c>
      <c r="F23" s="85" t="n">
        <v>43.6067</v>
      </c>
      <c r="G23" s="85" t="n">
        <v>44.3016</v>
      </c>
      <c r="H23" s="85" t="n">
        <v>5609.22</v>
      </c>
      <c r="I23" s="85" t="n">
        <v>72.47</v>
      </c>
      <c r="J23" s="64" t="n">
        <f aca="false">H23/3600</f>
        <v>1.55811666666667</v>
      </c>
      <c r="L23" s="84" t="n">
        <v>52480.7568</v>
      </c>
      <c r="M23" s="85" t="n">
        <v>41.8956</v>
      </c>
      <c r="N23" s="85" t="n">
        <v>43.6003</v>
      </c>
      <c r="O23" s="85" t="n">
        <v>44.2956</v>
      </c>
      <c r="P23" s="85" t="n">
        <v>5546.63</v>
      </c>
      <c r="Q23" s="85" t="n">
        <v>79.46</v>
      </c>
      <c r="R23" s="64" t="n">
        <f aca="false">P23/3600</f>
        <v>1.54073055555556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396</v>
      </c>
      <c r="E24" s="87" t="n">
        <v>38.8112</v>
      </c>
      <c r="F24" s="87" t="n">
        <v>41.0498</v>
      </c>
      <c r="G24" s="87" t="n">
        <v>41.3187</v>
      </c>
      <c r="H24" s="87" t="n">
        <v>4773.33</v>
      </c>
      <c r="I24" s="87" t="n">
        <v>63.05</v>
      </c>
      <c r="J24" s="69" t="n">
        <f aca="false">H24/3600</f>
        <v>1.325925</v>
      </c>
      <c r="L24" s="86" t="n">
        <v>28515.3136</v>
      </c>
      <c r="M24" s="87" t="n">
        <v>38.8081</v>
      </c>
      <c r="N24" s="87" t="n">
        <v>41.0462</v>
      </c>
      <c r="O24" s="87" t="n">
        <v>41.3134</v>
      </c>
      <c r="P24" s="87" t="n">
        <v>4767.11</v>
      </c>
      <c r="Q24" s="87" t="n">
        <v>68.35</v>
      </c>
      <c r="R24" s="69" t="n">
        <f aca="false">P24/3600</f>
        <v>1.3241972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2.78</v>
      </c>
      <c r="E25" s="87" t="n">
        <v>35.7559</v>
      </c>
      <c r="F25" s="87" t="n">
        <v>39.1714</v>
      </c>
      <c r="G25" s="87" t="n">
        <v>39.6743</v>
      </c>
      <c r="H25" s="87" t="n">
        <v>3873.19</v>
      </c>
      <c r="I25" s="87" t="n">
        <v>60.02</v>
      </c>
      <c r="J25" s="69" t="n">
        <f aca="false">H25/3600</f>
        <v>1.07588611111111</v>
      </c>
      <c r="L25" s="86" t="n">
        <v>14824.1048</v>
      </c>
      <c r="M25" s="87" t="n">
        <v>35.7536</v>
      </c>
      <c r="N25" s="87" t="n">
        <v>39.1675</v>
      </c>
      <c r="O25" s="87" t="n">
        <v>39.671</v>
      </c>
      <c r="P25" s="87" t="n">
        <v>4179.37</v>
      </c>
      <c r="Q25" s="87" t="n">
        <v>59.35</v>
      </c>
      <c r="R25" s="69" t="n">
        <f aca="false">P25/3600</f>
        <v>1.160936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7.3136</v>
      </c>
      <c r="E26" s="89" t="n">
        <v>32.8697</v>
      </c>
      <c r="F26" s="89" t="n">
        <v>37.9421</v>
      </c>
      <c r="G26" s="89" t="n">
        <v>38.8355</v>
      </c>
      <c r="H26" s="89" t="n">
        <v>3849.34</v>
      </c>
      <c r="I26" s="89" t="n">
        <v>49.41</v>
      </c>
      <c r="J26" s="75" t="n">
        <f aca="false">H26/3600</f>
        <v>1.06926111111111</v>
      </c>
      <c r="L26" s="88" t="n">
        <v>7293.1312</v>
      </c>
      <c r="M26" s="89" t="n">
        <v>32.8676</v>
      </c>
      <c r="N26" s="89" t="n">
        <v>37.9389</v>
      </c>
      <c r="O26" s="89" t="n">
        <v>38.8331</v>
      </c>
      <c r="P26" s="89" t="n">
        <v>3858.92</v>
      </c>
      <c r="Q26" s="89" t="n">
        <v>45.86</v>
      </c>
      <c r="R26" s="75" t="n">
        <f aca="false">P26/3600</f>
        <v>1.071922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964.14</v>
      </c>
      <c r="E27" s="85" t="n">
        <v>40.7415</v>
      </c>
      <c r="F27" s="85" t="n">
        <v>41.8386</v>
      </c>
      <c r="G27" s="85" t="n">
        <v>44.3816</v>
      </c>
      <c r="H27" s="85" t="n">
        <v>12074.35</v>
      </c>
      <c r="I27" s="85" t="n">
        <v>163.72</v>
      </c>
      <c r="J27" s="64" t="n">
        <f aca="false">H27/3600</f>
        <v>3.35398611111111</v>
      </c>
      <c r="L27" s="84" t="n">
        <v>105803.4448</v>
      </c>
      <c r="M27" s="85" t="n">
        <v>40.7356</v>
      </c>
      <c r="N27" s="85" t="n">
        <v>41.8324</v>
      </c>
      <c r="O27" s="85" t="n">
        <v>44.3776</v>
      </c>
      <c r="P27" s="85" t="n">
        <v>11939.68</v>
      </c>
      <c r="Q27" s="85" t="n">
        <v>163.8</v>
      </c>
      <c r="R27" s="64" t="n">
        <f aca="false">P27/3600</f>
        <v>3.31657777777778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244</v>
      </c>
      <c r="E28" s="87" t="n">
        <v>38.0846</v>
      </c>
      <c r="F28" s="87" t="n">
        <v>39.539</v>
      </c>
      <c r="G28" s="87" t="n">
        <v>42.2057</v>
      </c>
      <c r="H28" s="87" t="n">
        <v>9922.28</v>
      </c>
      <c r="I28" s="87" t="n">
        <v>135.93</v>
      </c>
      <c r="J28" s="69" t="n">
        <f aca="false">H28/3600</f>
        <v>2.75618888888889</v>
      </c>
      <c r="L28" s="86" t="n">
        <v>48878.2656</v>
      </c>
      <c r="M28" s="87" t="n">
        <v>38.0821</v>
      </c>
      <c r="N28" s="87" t="n">
        <v>39.5369</v>
      </c>
      <c r="O28" s="87" t="n">
        <v>42.2052</v>
      </c>
      <c r="P28" s="87" t="n">
        <v>9817.29</v>
      </c>
      <c r="Q28" s="87" t="n">
        <v>132.89</v>
      </c>
      <c r="R28" s="69" t="n">
        <f aca="false">P28/3600</f>
        <v>2.72702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1248</v>
      </c>
      <c r="E29" s="87" t="n">
        <v>35.8583</v>
      </c>
      <c r="F29" s="87" t="n">
        <v>38.4597</v>
      </c>
      <c r="G29" s="87" t="n">
        <v>40.4702</v>
      </c>
      <c r="H29" s="87" t="n">
        <v>8670.01</v>
      </c>
      <c r="I29" s="87" t="n">
        <v>116.13</v>
      </c>
      <c r="J29" s="69" t="n">
        <f aca="false">H29/3600</f>
        <v>2.40833611111111</v>
      </c>
      <c r="L29" s="86" t="n">
        <v>26561.0584</v>
      </c>
      <c r="M29" s="87" t="n">
        <v>35.8545</v>
      </c>
      <c r="N29" s="87" t="n">
        <v>38.457</v>
      </c>
      <c r="O29" s="87" t="n">
        <v>40.4709</v>
      </c>
      <c r="P29" s="87" t="n">
        <v>8669.96</v>
      </c>
      <c r="Q29" s="87" t="n">
        <v>120.15</v>
      </c>
      <c r="R29" s="69" t="n">
        <f aca="false">P29/3600</f>
        <v>2.408322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22.6408</v>
      </c>
      <c r="E30" s="89" t="n">
        <v>33.422</v>
      </c>
      <c r="F30" s="89" t="n">
        <v>37.6183</v>
      </c>
      <c r="G30" s="89" t="n">
        <v>39.1872</v>
      </c>
      <c r="H30" s="89" t="n">
        <v>8052.75</v>
      </c>
      <c r="I30" s="89" t="n">
        <v>103.37</v>
      </c>
      <c r="J30" s="75" t="n">
        <f aca="false">H30/3600</f>
        <v>2.236875</v>
      </c>
      <c r="L30" s="88" t="n">
        <v>14414.1584</v>
      </c>
      <c r="M30" s="89" t="n">
        <v>33.4174</v>
      </c>
      <c r="N30" s="89" t="n">
        <v>37.6149</v>
      </c>
      <c r="O30" s="89" t="n">
        <v>39.1893</v>
      </c>
      <c r="P30" s="89" t="n">
        <v>7960.08</v>
      </c>
      <c r="Q30" s="89" t="n">
        <v>104.27</v>
      </c>
      <c r="R30" s="75" t="n">
        <f aca="false">P30/3600</f>
        <v>2.211133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495.3912</v>
      </c>
      <c r="E31" s="85" t="n">
        <v>41.4219</v>
      </c>
      <c r="F31" s="85" t="n">
        <v>44.4931</v>
      </c>
      <c r="G31" s="85" t="n">
        <v>46.1809</v>
      </c>
      <c r="H31" s="85" t="n">
        <v>11065.43</v>
      </c>
      <c r="I31" s="85" t="n">
        <v>141.48</v>
      </c>
      <c r="J31" s="64" t="n">
        <f aca="false">H31/3600</f>
        <v>3.07373055555556</v>
      </c>
      <c r="L31" s="84" t="n">
        <v>71212.9664</v>
      </c>
      <c r="M31" s="85" t="n">
        <v>41.402</v>
      </c>
      <c r="N31" s="85" t="n">
        <v>44.4924</v>
      </c>
      <c r="O31" s="85" t="n">
        <v>46.1811</v>
      </c>
      <c r="P31" s="85" t="n">
        <v>10083.58</v>
      </c>
      <c r="Q31" s="85" t="n">
        <v>138.93</v>
      </c>
      <c r="R31" s="64" t="n">
        <f aca="false">P31/3600</f>
        <v>2.80099444444444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69.6568</v>
      </c>
      <c r="E32" s="87" t="n">
        <v>38.8372</v>
      </c>
      <c r="F32" s="87" t="n">
        <v>42.936</v>
      </c>
      <c r="G32" s="87" t="n">
        <v>43.9066</v>
      </c>
      <c r="H32" s="87" t="n">
        <v>9173.27</v>
      </c>
      <c r="I32" s="87" t="n">
        <v>117.54</v>
      </c>
      <c r="J32" s="69" t="n">
        <f aca="false">H32/3600</f>
        <v>2.54813055555556</v>
      </c>
      <c r="L32" s="86" t="n">
        <v>29369</v>
      </c>
      <c r="M32" s="87" t="n">
        <v>38.8363</v>
      </c>
      <c r="N32" s="87" t="n">
        <v>42.9349</v>
      </c>
      <c r="O32" s="87" t="n">
        <v>43.9021</v>
      </c>
      <c r="P32" s="87" t="n">
        <v>8367.23</v>
      </c>
      <c r="Q32" s="87" t="n">
        <v>114.99</v>
      </c>
      <c r="R32" s="69" t="n">
        <f aca="false">P32/3600</f>
        <v>2.3242305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7.416</v>
      </c>
      <c r="E33" s="87" t="n">
        <v>37.0676</v>
      </c>
      <c r="F33" s="87" t="n">
        <v>41.5488</v>
      </c>
      <c r="G33" s="87" t="n">
        <v>41.9911</v>
      </c>
      <c r="H33" s="87" t="n">
        <v>8233.19</v>
      </c>
      <c r="I33" s="87" t="n">
        <v>101.87</v>
      </c>
      <c r="J33" s="69" t="n">
        <f aca="false">H33/3600</f>
        <v>2.28699722222222</v>
      </c>
      <c r="L33" s="86" t="n">
        <v>15283.1856</v>
      </c>
      <c r="M33" s="87" t="n">
        <v>37.065</v>
      </c>
      <c r="N33" s="87" t="n">
        <v>41.5476</v>
      </c>
      <c r="O33" s="87" t="n">
        <v>41.9892</v>
      </c>
      <c r="P33" s="87" t="n">
        <v>8248.64</v>
      </c>
      <c r="Q33" s="87" t="n">
        <v>103.55</v>
      </c>
      <c r="R33" s="69" t="n">
        <f aca="false">P33/3600</f>
        <v>2.2912888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29.7224</v>
      </c>
      <c r="E34" s="89" t="n">
        <v>35.0932</v>
      </c>
      <c r="F34" s="89" t="n">
        <v>40.4526</v>
      </c>
      <c r="G34" s="89" t="n">
        <v>40.5533</v>
      </c>
      <c r="H34" s="89" t="n">
        <v>7736.65</v>
      </c>
      <c r="I34" s="89" t="n">
        <v>94.53</v>
      </c>
      <c r="J34" s="75" t="n">
        <f aca="false">H34/3600</f>
        <v>2.14906944444444</v>
      </c>
      <c r="L34" s="88" t="n">
        <v>8528.8544</v>
      </c>
      <c r="M34" s="89" t="n">
        <v>35.0871</v>
      </c>
      <c r="N34" s="89" t="n">
        <v>40.4526</v>
      </c>
      <c r="O34" s="89" t="n">
        <v>40.5517</v>
      </c>
      <c r="P34" s="89" t="n">
        <v>7670.01</v>
      </c>
      <c r="Q34" s="89" t="n">
        <v>92.62</v>
      </c>
      <c r="R34" s="75" t="n">
        <f aca="false">P34/3600</f>
        <v>2.13055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720.8848</v>
      </c>
      <c r="E35" s="85" t="n">
        <v>42.6569</v>
      </c>
      <c r="F35" s="85" t="n">
        <v>42.7824</v>
      </c>
      <c r="G35" s="85" t="n">
        <v>44.49</v>
      </c>
      <c r="H35" s="85" t="n">
        <v>15072.35</v>
      </c>
      <c r="I35" s="85" t="n">
        <v>193.53</v>
      </c>
      <c r="J35" s="64" t="n">
        <f aca="false">H35/3600</f>
        <v>4.18676388888889</v>
      </c>
      <c r="L35" s="84" t="n">
        <v>182588.6336</v>
      </c>
      <c r="M35" s="85" t="n">
        <v>42.629</v>
      </c>
      <c r="N35" s="85" t="n">
        <v>42.7796</v>
      </c>
      <c r="O35" s="85" t="n">
        <v>44.4887</v>
      </c>
      <c r="P35" s="85" t="n">
        <v>15176.31</v>
      </c>
      <c r="Q35" s="85" t="n">
        <v>203.79</v>
      </c>
      <c r="R35" s="64" t="n">
        <f aca="false">P35/3600</f>
        <v>4.21564166666667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1.9208</v>
      </c>
      <c r="E36" s="87" t="n">
        <v>37.2019</v>
      </c>
      <c r="F36" s="87" t="n">
        <v>40.7879</v>
      </c>
      <c r="G36" s="87" t="n">
        <v>42.9449</v>
      </c>
      <c r="H36" s="87" t="n">
        <v>12524</v>
      </c>
      <c r="I36" s="87" t="n">
        <v>153.34</v>
      </c>
      <c r="J36" s="69" t="n">
        <f aca="false">H36/3600</f>
        <v>3.47888888888889</v>
      </c>
      <c r="L36" s="86" t="n">
        <v>79873.7264</v>
      </c>
      <c r="M36" s="87" t="n">
        <v>37.1974</v>
      </c>
      <c r="N36" s="87" t="n">
        <v>40.786</v>
      </c>
      <c r="O36" s="87" t="n">
        <v>42.9432</v>
      </c>
      <c r="P36" s="87" t="n">
        <v>12474.67</v>
      </c>
      <c r="Q36" s="87" t="n">
        <v>167.74</v>
      </c>
      <c r="R36" s="69" t="n">
        <f aca="false">P36/3600</f>
        <v>3.465186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5.8928</v>
      </c>
      <c r="E37" s="87" t="n">
        <v>34.6459</v>
      </c>
      <c r="F37" s="87" t="n">
        <v>39.2827</v>
      </c>
      <c r="G37" s="87" t="n">
        <v>41.6451</v>
      </c>
      <c r="H37" s="87" t="n">
        <v>10874.12</v>
      </c>
      <c r="I37" s="87" t="n">
        <v>144.62</v>
      </c>
      <c r="J37" s="69" t="n">
        <f aca="false">H37/3600</f>
        <v>3.02058888888889</v>
      </c>
      <c r="L37" s="86" t="n">
        <v>40805.7296</v>
      </c>
      <c r="M37" s="87" t="n">
        <v>34.6424</v>
      </c>
      <c r="N37" s="87" t="n">
        <v>39.2803</v>
      </c>
      <c r="O37" s="87" t="n">
        <v>41.6483</v>
      </c>
      <c r="P37" s="87" t="n">
        <v>10766.83</v>
      </c>
      <c r="Q37" s="87" t="n">
        <v>148.8</v>
      </c>
      <c r="R37" s="69" t="n">
        <f aca="false">P37/3600</f>
        <v>2.990786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064.5272</v>
      </c>
      <c r="E38" s="89" t="n">
        <v>32.2272</v>
      </c>
      <c r="F38" s="89" t="n">
        <v>38.2355</v>
      </c>
      <c r="G38" s="89" t="n">
        <v>40.6559</v>
      </c>
      <c r="H38" s="89" t="n">
        <v>9095.72</v>
      </c>
      <c r="I38" s="89" t="n">
        <v>132.37</v>
      </c>
      <c r="J38" s="75" t="n">
        <f aca="false">H38/3600</f>
        <v>2.52658888888889</v>
      </c>
      <c r="L38" s="88" t="n">
        <v>22049.9696</v>
      </c>
      <c r="M38" s="89" t="n">
        <v>32.2209</v>
      </c>
      <c r="N38" s="89" t="n">
        <v>38.2323</v>
      </c>
      <c r="O38" s="89" t="n">
        <v>40.6541</v>
      </c>
      <c r="P38" s="89" t="n">
        <v>8990.32</v>
      </c>
      <c r="Q38" s="89" t="n">
        <v>132.73</v>
      </c>
      <c r="R38" s="75" t="n">
        <f aca="false">P38/3600</f>
        <v>2.4973111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16.9568</v>
      </c>
      <c r="E39" s="85" t="n">
        <v>41.9848</v>
      </c>
      <c r="F39" s="85" t="n">
        <v>44.063</v>
      </c>
      <c r="G39" s="85" t="n">
        <v>44.776</v>
      </c>
      <c r="H39" s="85" t="n">
        <v>2314.6</v>
      </c>
      <c r="I39" s="85" t="n">
        <v>36.11</v>
      </c>
      <c r="J39" s="64" t="n">
        <f aca="false">H39/3600</f>
        <v>0.642944444444444</v>
      </c>
      <c r="L39" s="84" t="n">
        <v>20703.4848</v>
      </c>
      <c r="M39" s="85" t="n">
        <v>41.9797</v>
      </c>
      <c r="N39" s="85" t="n">
        <v>44.0587</v>
      </c>
      <c r="O39" s="85" t="n">
        <v>44.7721</v>
      </c>
      <c r="P39" s="85" t="n">
        <v>2314.15</v>
      </c>
      <c r="Q39" s="85" t="n">
        <v>35.91</v>
      </c>
      <c r="R39" s="64" t="n">
        <f aca="false">P39/3600</f>
        <v>0.642819444444445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161.7968</v>
      </c>
      <c r="E40" s="87" t="n">
        <v>38.5613</v>
      </c>
      <c r="F40" s="87" t="n">
        <v>41.2892</v>
      </c>
      <c r="G40" s="87" t="n">
        <v>41.6798</v>
      </c>
      <c r="H40" s="87" t="n">
        <v>1797.32</v>
      </c>
      <c r="I40" s="87" t="n">
        <v>30.79</v>
      </c>
      <c r="J40" s="69" t="n">
        <f aca="false">H40/3600</f>
        <v>0.499255555555556</v>
      </c>
      <c r="L40" s="86" t="n">
        <v>11154.0408</v>
      </c>
      <c r="M40" s="87" t="n">
        <v>38.557</v>
      </c>
      <c r="N40" s="87" t="n">
        <v>41.2854</v>
      </c>
      <c r="O40" s="87" t="n">
        <v>41.6678</v>
      </c>
      <c r="P40" s="87" t="n">
        <v>2003.17</v>
      </c>
      <c r="Q40" s="87" t="n">
        <v>30.25</v>
      </c>
      <c r="R40" s="69" t="n">
        <f aca="false">P40/3600</f>
        <v>0.5564361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092</v>
      </c>
      <c r="E41" s="87" t="n">
        <v>35.598</v>
      </c>
      <c r="F41" s="87" t="n">
        <v>39.3303</v>
      </c>
      <c r="G41" s="87" t="n">
        <v>39.445</v>
      </c>
      <c r="H41" s="87" t="n">
        <v>1769.35</v>
      </c>
      <c r="I41" s="87" t="n">
        <v>25.68</v>
      </c>
      <c r="J41" s="69" t="n">
        <f aca="false">H41/3600</f>
        <v>0.491486111111111</v>
      </c>
      <c r="L41" s="86" t="n">
        <v>5977.832</v>
      </c>
      <c r="M41" s="87" t="n">
        <v>35.5939</v>
      </c>
      <c r="N41" s="87" t="n">
        <v>39.335</v>
      </c>
      <c r="O41" s="87" t="n">
        <v>39.4373</v>
      </c>
      <c r="P41" s="87" t="n">
        <v>1758.46</v>
      </c>
      <c r="Q41" s="87" t="n">
        <v>26.03</v>
      </c>
      <c r="R41" s="69" t="n">
        <f aca="false">P41/3600</f>
        <v>0.488461111111111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24.1912</v>
      </c>
      <c r="E42" s="89" t="n">
        <v>32.964</v>
      </c>
      <c r="F42" s="89" t="n">
        <v>37.8231</v>
      </c>
      <c r="G42" s="89" t="n">
        <v>37.7252</v>
      </c>
      <c r="H42" s="89" t="n">
        <v>1593.82</v>
      </c>
      <c r="I42" s="89" t="n">
        <v>22.44</v>
      </c>
      <c r="J42" s="75" t="n">
        <f aca="false">H42/3600</f>
        <v>0.442727777777778</v>
      </c>
      <c r="L42" s="88" t="n">
        <v>3323.5808</v>
      </c>
      <c r="M42" s="89" t="n">
        <v>32.9599</v>
      </c>
      <c r="N42" s="89" t="n">
        <v>37.8146</v>
      </c>
      <c r="O42" s="89" t="n">
        <v>37.721</v>
      </c>
      <c r="P42" s="89" t="n">
        <v>1468.49</v>
      </c>
      <c r="Q42" s="89" t="n">
        <v>20.82</v>
      </c>
      <c r="R42" s="75" t="n">
        <f aca="false">P42/3600</f>
        <v>0.4079138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84.6224</v>
      </c>
      <c r="E43" s="85" t="n">
        <v>42.1008</v>
      </c>
      <c r="F43" s="85" t="n">
        <v>44.162</v>
      </c>
      <c r="G43" s="85" t="n">
        <v>45.6258</v>
      </c>
      <c r="H43" s="85" t="n">
        <v>2683.74</v>
      </c>
      <c r="I43" s="85" t="n">
        <v>37.81</v>
      </c>
      <c r="J43" s="64" t="n">
        <f aca="false">H43/3600</f>
        <v>0.745483333333333</v>
      </c>
      <c r="L43" s="84" t="n">
        <v>23277.1288</v>
      </c>
      <c r="M43" s="85" t="n">
        <v>42.0981</v>
      </c>
      <c r="N43" s="85" t="n">
        <v>44.1609</v>
      </c>
      <c r="O43" s="85" t="n">
        <v>45.6244</v>
      </c>
      <c r="P43" s="85" t="n">
        <v>2690.94</v>
      </c>
      <c r="Q43" s="85" t="n">
        <v>36.97</v>
      </c>
      <c r="R43" s="64" t="n">
        <f aca="false">P43/3600</f>
        <v>0.747483333333333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4.4032</v>
      </c>
      <c r="E44" s="87" t="n">
        <v>39.2049</v>
      </c>
      <c r="F44" s="87" t="n">
        <v>41.7605</v>
      </c>
      <c r="G44" s="87" t="n">
        <v>42.9579</v>
      </c>
      <c r="H44" s="87" t="n">
        <v>2347.13</v>
      </c>
      <c r="I44" s="87" t="n">
        <v>29.88</v>
      </c>
      <c r="J44" s="69" t="n">
        <f aca="false">H44/3600</f>
        <v>0.651980555555556</v>
      </c>
      <c r="L44" s="86" t="n">
        <v>13978.0264</v>
      </c>
      <c r="M44" s="87" t="n">
        <v>39.2019</v>
      </c>
      <c r="N44" s="87" t="n">
        <v>41.7557</v>
      </c>
      <c r="O44" s="87" t="n">
        <v>42.9532</v>
      </c>
      <c r="P44" s="87" t="n">
        <v>2341.74</v>
      </c>
      <c r="Q44" s="87" t="n">
        <v>33.04</v>
      </c>
      <c r="R44" s="69" t="n">
        <f aca="false">P44/3600</f>
        <v>0.6504833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2.4584</v>
      </c>
      <c r="E45" s="87" t="n">
        <v>36.1391</v>
      </c>
      <c r="F45" s="87" t="n">
        <v>39.8545</v>
      </c>
      <c r="G45" s="87" t="n">
        <v>40.8649</v>
      </c>
      <c r="H45" s="87" t="n">
        <v>2125.14</v>
      </c>
      <c r="I45" s="87" t="n">
        <v>26.69</v>
      </c>
      <c r="J45" s="69" t="n">
        <f aca="false">H45/3600</f>
        <v>0.590316666666667</v>
      </c>
      <c r="L45" s="86" t="n">
        <v>8260.1192</v>
      </c>
      <c r="M45" s="87" t="n">
        <v>36.1345</v>
      </c>
      <c r="N45" s="87" t="n">
        <v>39.8497</v>
      </c>
      <c r="O45" s="87" t="n">
        <v>40.8581</v>
      </c>
      <c r="P45" s="87" t="n">
        <v>2130.06</v>
      </c>
      <c r="Q45" s="87" t="n">
        <v>27.4</v>
      </c>
      <c r="R45" s="69" t="n">
        <f aca="false">P45/3600</f>
        <v>0.5916833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34.1624</v>
      </c>
      <c r="E46" s="89" t="n">
        <v>33.0232</v>
      </c>
      <c r="F46" s="89" t="n">
        <v>38.4426</v>
      </c>
      <c r="G46" s="89" t="n">
        <v>39.3323</v>
      </c>
      <c r="H46" s="89" t="n">
        <v>1959.6</v>
      </c>
      <c r="I46" s="89" t="n">
        <v>26.06</v>
      </c>
      <c r="J46" s="75" t="n">
        <f aca="false">H46/3600</f>
        <v>0.544333333333333</v>
      </c>
      <c r="L46" s="88" t="n">
        <v>4730.5552</v>
      </c>
      <c r="M46" s="89" t="n">
        <v>33.0179</v>
      </c>
      <c r="N46" s="89" t="n">
        <v>38.4368</v>
      </c>
      <c r="O46" s="89" t="n">
        <v>39.3246</v>
      </c>
      <c r="P46" s="89" t="n">
        <v>1950.9</v>
      </c>
      <c r="Q46" s="89" t="n">
        <v>25.81</v>
      </c>
      <c r="R46" s="75" t="n">
        <f aca="false">P46/3600</f>
        <v>0.541916666666667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17.3056</v>
      </c>
      <c r="E47" s="85" t="n">
        <v>41.2116</v>
      </c>
      <c r="F47" s="85" t="n">
        <v>42.6244</v>
      </c>
      <c r="G47" s="85" t="n">
        <v>43.5135</v>
      </c>
      <c r="H47" s="85" t="n">
        <v>2759.53</v>
      </c>
      <c r="I47" s="85" t="n">
        <v>38.36</v>
      </c>
      <c r="J47" s="64" t="n">
        <f aca="false">H47/3600</f>
        <v>0.766536111111111</v>
      </c>
      <c r="L47" s="84" t="n">
        <v>43710.5952</v>
      </c>
      <c r="M47" s="85" t="n">
        <v>41.2097</v>
      </c>
      <c r="N47" s="85" t="n">
        <v>42.6211</v>
      </c>
      <c r="O47" s="85" t="n">
        <v>43.5108</v>
      </c>
      <c r="P47" s="85" t="n">
        <v>2755.28</v>
      </c>
      <c r="Q47" s="85" t="n">
        <v>40.9</v>
      </c>
      <c r="R47" s="64" t="n">
        <f aca="false">P47/3600</f>
        <v>0.765355555555556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99.4968</v>
      </c>
      <c r="E48" s="87" t="n">
        <v>36.9686</v>
      </c>
      <c r="F48" s="87" t="n">
        <v>39.3724</v>
      </c>
      <c r="G48" s="87" t="n">
        <v>40.1742</v>
      </c>
      <c r="H48" s="87" t="n">
        <v>2422.09</v>
      </c>
      <c r="I48" s="87" t="n">
        <v>36.6</v>
      </c>
      <c r="J48" s="69" t="n">
        <f aca="false">H48/3600</f>
        <v>0.672802777777778</v>
      </c>
      <c r="L48" s="86" t="n">
        <v>27092.6896</v>
      </c>
      <c r="M48" s="87" t="n">
        <v>36.9657</v>
      </c>
      <c r="N48" s="87" t="n">
        <v>39.3681</v>
      </c>
      <c r="O48" s="87" t="n">
        <v>40.1747</v>
      </c>
      <c r="P48" s="87" t="n">
        <v>2407.11</v>
      </c>
      <c r="Q48" s="87" t="n">
        <v>35.62</v>
      </c>
      <c r="R48" s="69" t="n">
        <f aca="false">P48/3600</f>
        <v>0.668641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</v>
      </c>
      <c r="E49" s="87" t="n">
        <v>33.1679</v>
      </c>
      <c r="F49" s="87" t="n">
        <v>37.2213</v>
      </c>
      <c r="G49" s="87" t="n">
        <v>37.8967</v>
      </c>
      <c r="H49" s="87" t="n">
        <v>2135.98</v>
      </c>
      <c r="I49" s="87" t="n">
        <v>32.58</v>
      </c>
      <c r="J49" s="69" t="n">
        <f aca="false">H49/3600</f>
        <v>0.593327777777778</v>
      </c>
      <c r="L49" s="86" t="n">
        <v>16235.524</v>
      </c>
      <c r="M49" s="87" t="n">
        <v>33.1634</v>
      </c>
      <c r="N49" s="87" t="n">
        <v>37.2209</v>
      </c>
      <c r="O49" s="87" t="n">
        <v>37.9009</v>
      </c>
      <c r="P49" s="87" t="n">
        <v>2142.59</v>
      </c>
      <c r="Q49" s="87" t="n">
        <v>29.65</v>
      </c>
      <c r="R49" s="69" t="n">
        <f aca="false">P49/3600</f>
        <v>0.5951638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64.8712</v>
      </c>
      <c r="E50" s="89" t="n">
        <v>29.4766</v>
      </c>
      <c r="F50" s="89" t="n">
        <v>35.7476</v>
      </c>
      <c r="G50" s="89" t="n">
        <v>36.3456</v>
      </c>
      <c r="H50" s="89" t="n">
        <v>1853.11</v>
      </c>
      <c r="I50" s="89" t="n">
        <v>27.99</v>
      </c>
      <c r="J50" s="75" t="n">
        <f aca="false">H50/3600</f>
        <v>0.514752777777778</v>
      </c>
      <c r="L50" s="88" t="n">
        <v>8855.0608</v>
      </c>
      <c r="M50" s="89" t="n">
        <v>29.4692</v>
      </c>
      <c r="N50" s="89" t="n">
        <v>35.7501</v>
      </c>
      <c r="O50" s="89" t="n">
        <v>36.3522</v>
      </c>
      <c r="P50" s="89" t="n">
        <v>1876.77</v>
      </c>
      <c r="Q50" s="89" t="n">
        <v>28.28</v>
      </c>
      <c r="R50" s="75" t="n">
        <f aca="false">P50/3600</f>
        <v>0.52132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31.4904</v>
      </c>
      <c r="E51" s="85" t="n">
        <v>42.5273</v>
      </c>
      <c r="F51" s="85" t="n">
        <v>43.8994</v>
      </c>
      <c r="G51" s="85" t="n">
        <v>44.6667</v>
      </c>
      <c r="H51" s="85" t="n">
        <v>1390.48</v>
      </c>
      <c r="I51" s="85" t="n">
        <v>19.75</v>
      </c>
      <c r="J51" s="64" t="n">
        <f aca="false">H51/3600</f>
        <v>0.386244444444444</v>
      </c>
      <c r="L51" s="84" t="n">
        <v>15027.5856</v>
      </c>
      <c r="M51" s="85" t="n">
        <v>42.5256</v>
      </c>
      <c r="N51" s="85" t="n">
        <v>43.899</v>
      </c>
      <c r="O51" s="85" t="n">
        <v>44.6641</v>
      </c>
      <c r="P51" s="85" t="n">
        <v>1378.22</v>
      </c>
      <c r="Q51" s="85" t="n">
        <v>19.64</v>
      </c>
      <c r="R51" s="64" t="n">
        <f aca="false">P51/3600</f>
        <v>0.382838888888889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3456</v>
      </c>
      <c r="E52" s="87" t="n">
        <v>39.1456</v>
      </c>
      <c r="F52" s="87" t="n">
        <v>40.4531</v>
      </c>
      <c r="G52" s="87" t="n">
        <v>41.8191</v>
      </c>
      <c r="H52" s="87" t="n">
        <v>1091.72</v>
      </c>
      <c r="I52" s="87" t="n">
        <v>17.18</v>
      </c>
      <c r="J52" s="69" t="n">
        <f aca="false">H52/3600</f>
        <v>0.303255555555556</v>
      </c>
      <c r="L52" s="86" t="n">
        <v>9029.008</v>
      </c>
      <c r="M52" s="87" t="n">
        <v>39.1428</v>
      </c>
      <c r="N52" s="87" t="n">
        <v>40.4505</v>
      </c>
      <c r="O52" s="87" t="n">
        <v>41.8163</v>
      </c>
      <c r="P52" s="87" t="n">
        <v>1226.94</v>
      </c>
      <c r="Q52" s="87" t="n">
        <v>17.08</v>
      </c>
      <c r="R52" s="69" t="n">
        <f aca="false">P52/3600</f>
        <v>0.3408166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7.892</v>
      </c>
      <c r="E53" s="87" t="n">
        <v>35.7266</v>
      </c>
      <c r="F53" s="87" t="n">
        <v>38.0718</v>
      </c>
      <c r="G53" s="87" t="n">
        <v>39.8792</v>
      </c>
      <c r="H53" s="87" t="n">
        <v>1097.53</v>
      </c>
      <c r="I53" s="87" t="n">
        <v>15.55</v>
      </c>
      <c r="J53" s="69" t="n">
        <f aca="false">H53/3600</f>
        <v>0.304869444444444</v>
      </c>
      <c r="L53" s="86" t="n">
        <v>5164.6248</v>
      </c>
      <c r="M53" s="87" t="n">
        <v>35.7227</v>
      </c>
      <c r="N53" s="87" t="n">
        <v>38.0636</v>
      </c>
      <c r="O53" s="87" t="n">
        <v>39.8748</v>
      </c>
      <c r="P53" s="87" t="n">
        <v>1001.52</v>
      </c>
      <c r="Q53" s="87" t="n">
        <v>15.25</v>
      </c>
      <c r="R53" s="69" t="n">
        <f aca="false">P53/3600</f>
        <v>0.278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8704</v>
      </c>
      <c r="E54" s="89" t="n">
        <v>32.2774</v>
      </c>
      <c r="F54" s="89" t="n">
        <v>36.6307</v>
      </c>
      <c r="G54" s="89" t="n">
        <v>38.4259</v>
      </c>
      <c r="H54" s="89" t="n">
        <v>992.08</v>
      </c>
      <c r="I54" s="89" t="n">
        <v>12.63</v>
      </c>
      <c r="J54" s="75" t="n">
        <f aca="false">H54/3600</f>
        <v>0.275577777777778</v>
      </c>
      <c r="L54" s="88" t="n">
        <v>2615.276</v>
      </c>
      <c r="M54" s="89" t="n">
        <v>32.2724</v>
      </c>
      <c r="N54" s="89" t="n">
        <v>36.6317</v>
      </c>
      <c r="O54" s="89" t="n">
        <v>38.4195</v>
      </c>
      <c r="P54" s="89" t="n">
        <v>984.61</v>
      </c>
      <c r="Q54" s="89" t="n">
        <v>13.72</v>
      </c>
      <c r="R54" s="75" t="n">
        <f aca="false">P54/3600</f>
        <v>0.273502777777778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93.5776</v>
      </c>
      <c r="E55" s="85" t="n">
        <v>43.2218</v>
      </c>
      <c r="F55" s="85" t="n">
        <v>45.2762</v>
      </c>
      <c r="G55" s="85" t="n">
        <v>45.0914</v>
      </c>
      <c r="H55" s="85" t="n">
        <v>486.95</v>
      </c>
      <c r="I55" s="85" t="n">
        <v>7.92</v>
      </c>
      <c r="J55" s="64" t="n">
        <f aca="false">H55/3600</f>
        <v>0.135263888888889</v>
      </c>
      <c r="L55" s="84" t="n">
        <v>5293.6088</v>
      </c>
      <c r="M55" s="85" t="n">
        <v>43.2186</v>
      </c>
      <c r="N55" s="85" t="n">
        <v>45.2681</v>
      </c>
      <c r="O55" s="85" t="n">
        <v>45.0882</v>
      </c>
      <c r="P55" s="85" t="n">
        <v>543.26</v>
      </c>
      <c r="Q55" s="85" t="n">
        <v>7.94</v>
      </c>
      <c r="R55" s="64" t="n">
        <f aca="false">P55/3600</f>
        <v>0.150905555555556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1.4768</v>
      </c>
      <c r="E56" s="87" t="n">
        <v>39.5739</v>
      </c>
      <c r="F56" s="87" t="n">
        <v>42.2345</v>
      </c>
      <c r="G56" s="87" t="n">
        <v>41.7594</v>
      </c>
      <c r="H56" s="87" t="n">
        <v>471.42</v>
      </c>
      <c r="I56" s="87" t="n">
        <v>6.21</v>
      </c>
      <c r="J56" s="69" t="n">
        <f aca="false">H56/3600</f>
        <v>0.13095</v>
      </c>
      <c r="L56" s="86" t="n">
        <v>3160.3832</v>
      </c>
      <c r="M56" s="87" t="n">
        <v>39.5695</v>
      </c>
      <c r="N56" s="87" t="n">
        <v>42.2269</v>
      </c>
      <c r="O56" s="87" t="n">
        <v>41.7524</v>
      </c>
      <c r="P56" s="87" t="n">
        <v>444.14</v>
      </c>
      <c r="Q56" s="87" t="n">
        <v>7.05</v>
      </c>
      <c r="R56" s="69" t="n">
        <f aca="false">P56/3600</f>
        <v>0.123372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4048</v>
      </c>
      <c r="E57" s="87" t="n">
        <v>36.1137</v>
      </c>
      <c r="F57" s="87" t="n">
        <v>39.9339</v>
      </c>
      <c r="G57" s="87" t="n">
        <v>39.2839</v>
      </c>
      <c r="H57" s="87" t="n">
        <v>434.15</v>
      </c>
      <c r="I57" s="87" t="n">
        <v>6.14</v>
      </c>
      <c r="J57" s="69" t="n">
        <f aca="false">H57/3600</f>
        <v>0.120597222222222</v>
      </c>
      <c r="L57" s="86" t="n">
        <v>1814.5656</v>
      </c>
      <c r="M57" s="87" t="n">
        <v>36.1115</v>
      </c>
      <c r="N57" s="87" t="n">
        <v>39.9327</v>
      </c>
      <c r="O57" s="87" t="n">
        <v>39.2786</v>
      </c>
      <c r="P57" s="87" t="n">
        <v>433.42</v>
      </c>
      <c r="Q57" s="87" t="n">
        <v>6.14</v>
      </c>
      <c r="R57" s="69" t="n">
        <f aca="false">P57/3600</f>
        <v>0.120394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0.2768</v>
      </c>
      <c r="E58" s="89" t="n">
        <v>32.896</v>
      </c>
      <c r="F58" s="89" t="n">
        <v>38.312</v>
      </c>
      <c r="G58" s="89" t="n">
        <v>37.4756</v>
      </c>
      <c r="H58" s="89" t="n">
        <v>390.39</v>
      </c>
      <c r="I58" s="89" t="n">
        <v>5.5</v>
      </c>
      <c r="J58" s="75" t="n">
        <f aca="false">H58/3600</f>
        <v>0.108441666666667</v>
      </c>
      <c r="L58" s="88" t="n">
        <v>1011.0416</v>
      </c>
      <c r="M58" s="89" t="n">
        <v>32.895</v>
      </c>
      <c r="N58" s="89" t="n">
        <v>38.3242</v>
      </c>
      <c r="O58" s="89" t="n">
        <v>37.4768</v>
      </c>
      <c r="P58" s="89" t="n">
        <v>394.78</v>
      </c>
      <c r="Q58" s="89" t="n">
        <v>5.51</v>
      </c>
      <c r="R58" s="75" t="n">
        <f aca="false">P58/3600</f>
        <v>0.109661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35.3696</v>
      </c>
      <c r="E59" s="85" t="n">
        <v>41.3289</v>
      </c>
      <c r="F59" s="85" t="n">
        <v>43.3547</v>
      </c>
      <c r="G59" s="85" t="n">
        <v>44.3356</v>
      </c>
      <c r="H59" s="85" t="n">
        <v>711.89</v>
      </c>
      <c r="I59" s="85" t="n">
        <v>12.41</v>
      </c>
      <c r="J59" s="64" t="n">
        <f aca="false">H59/3600</f>
        <v>0.197747222222222</v>
      </c>
      <c r="L59" s="84" t="n">
        <v>13033.3952</v>
      </c>
      <c r="M59" s="85" t="n">
        <v>41.328</v>
      </c>
      <c r="N59" s="85" t="n">
        <v>43.3516</v>
      </c>
      <c r="O59" s="85" t="n">
        <v>44.3296</v>
      </c>
      <c r="P59" s="85" t="n">
        <v>783.26</v>
      </c>
      <c r="Q59" s="85" t="n">
        <v>11.06</v>
      </c>
      <c r="R59" s="64" t="n">
        <f aca="false">P59/3600</f>
        <v>0.217572222222222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6.8464</v>
      </c>
      <c r="E60" s="87" t="n">
        <v>36.9019</v>
      </c>
      <c r="F60" s="87" t="n">
        <v>40.6497</v>
      </c>
      <c r="G60" s="87" t="n">
        <v>41.7163</v>
      </c>
      <c r="H60" s="87" t="n">
        <v>696.09</v>
      </c>
      <c r="I60" s="87" t="n">
        <v>10.47</v>
      </c>
      <c r="J60" s="69" t="n">
        <f aca="false">H60/3600</f>
        <v>0.193358333333333</v>
      </c>
      <c r="L60" s="86" t="n">
        <v>8293.6416</v>
      </c>
      <c r="M60" s="87" t="n">
        <v>36.8987</v>
      </c>
      <c r="N60" s="87" t="n">
        <v>40.6447</v>
      </c>
      <c r="O60" s="87" t="n">
        <v>41.7134</v>
      </c>
      <c r="P60" s="87" t="n">
        <v>696.88</v>
      </c>
      <c r="Q60" s="87" t="n">
        <v>10.37</v>
      </c>
      <c r="R60" s="69" t="n">
        <f aca="false">P60/3600</f>
        <v>0.1935777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3.4144</v>
      </c>
      <c r="E61" s="87" t="n">
        <v>33.0799</v>
      </c>
      <c r="F61" s="87" t="n">
        <v>39.0035</v>
      </c>
      <c r="G61" s="87" t="n">
        <v>39.8949</v>
      </c>
      <c r="H61" s="87" t="n">
        <v>613.91</v>
      </c>
      <c r="I61" s="87" t="n">
        <v>9.33</v>
      </c>
      <c r="J61" s="69" t="n">
        <f aca="false">H61/3600</f>
        <v>0.170530555555556</v>
      </c>
      <c r="L61" s="86" t="n">
        <v>5112.048</v>
      </c>
      <c r="M61" s="87" t="n">
        <v>33.0768</v>
      </c>
      <c r="N61" s="87" t="n">
        <v>39</v>
      </c>
      <c r="O61" s="87" t="n">
        <v>39.8882</v>
      </c>
      <c r="P61" s="87" t="n">
        <v>611.33</v>
      </c>
      <c r="Q61" s="87" t="n">
        <v>9.05</v>
      </c>
      <c r="R61" s="69" t="n">
        <f aca="false">P61/3600</f>
        <v>0.169813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39.636</v>
      </c>
      <c r="E62" s="89" t="n">
        <v>29.5299</v>
      </c>
      <c r="F62" s="89" t="n">
        <v>37.8908</v>
      </c>
      <c r="G62" s="89" t="n">
        <v>38.5614</v>
      </c>
      <c r="H62" s="89" t="n">
        <v>546.13</v>
      </c>
      <c r="I62" s="89" t="n">
        <v>8.29</v>
      </c>
      <c r="J62" s="75" t="n">
        <f aca="false">H62/3600</f>
        <v>0.151702777777778</v>
      </c>
      <c r="L62" s="88" t="n">
        <v>3039.2928</v>
      </c>
      <c r="M62" s="89" t="n">
        <v>29.5284</v>
      </c>
      <c r="N62" s="89" t="n">
        <v>37.8863</v>
      </c>
      <c r="O62" s="89" t="n">
        <v>38.5578</v>
      </c>
      <c r="P62" s="89" t="n">
        <v>545.26</v>
      </c>
      <c r="Q62" s="89" t="n">
        <v>8.1</v>
      </c>
      <c r="R62" s="75" t="n">
        <f aca="false">P62/3600</f>
        <v>0.15146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3.1408</v>
      </c>
      <c r="E63" s="85" t="n">
        <v>41.179</v>
      </c>
      <c r="F63" s="85" t="n">
        <v>42.2862</v>
      </c>
      <c r="G63" s="85" t="n">
        <v>42.9929</v>
      </c>
      <c r="H63" s="85" t="n">
        <v>608.32</v>
      </c>
      <c r="I63" s="85" t="n">
        <v>9.82</v>
      </c>
      <c r="J63" s="64" t="n">
        <f aca="false">H63/3600</f>
        <v>0.168977777777778</v>
      </c>
      <c r="L63" s="84" t="n">
        <v>11451.4216</v>
      </c>
      <c r="M63" s="85" t="n">
        <v>41.177</v>
      </c>
      <c r="N63" s="85" t="n">
        <v>42.2848</v>
      </c>
      <c r="O63" s="85" t="n">
        <v>42.9973</v>
      </c>
      <c r="P63" s="85" t="n">
        <v>681.76</v>
      </c>
      <c r="Q63" s="85" t="n">
        <v>9.76</v>
      </c>
      <c r="R63" s="64" t="n">
        <f aca="false">P63/3600</f>
        <v>0.189377777777778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1.8992</v>
      </c>
      <c r="E64" s="87" t="n">
        <v>36.8365</v>
      </c>
      <c r="F64" s="87" t="n">
        <v>39.1047</v>
      </c>
      <c r="G64" s="87" t="n">
        <v>39.5914</v>
      </c>
      <c r="H64" s="87" t="n">
        <v>599.66</v>
      </c>
      <c r="I64" s="87" t="n">
        <v>9.38</v>
      </c>
      <c r="J64" s="69" t="n">
        <f aca="false">H64/3600</f>
        <v>0.166572222222222</v>
      </c>
      <c r="L64" s="86" t="n">
        <v>7079.372</v>
      </c>
      <c r="M64" s="87" t="n">
        <v>36.8339</v>
      </c>
      <c r="N64" s="87" t="n">
        <v>39.0982</v>
      </c>
      <c r="O64" s="87" t="n">
        <v>39.5831</v>
      </c>
      <c r="P64" s="87" t="n">
        <v>602.4</v>
      </c>
      <c r="Q64" s="87" t="n">
        <v>9.32</v>
      </c>
      <c r="R64" s="69" t="n">
        <f aca="false">P64/3600</f>
        <v>0.167333333333333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7.7224</v>
      </c>
      <c r="E65" s="87" t="n">
        <v>32.8506</v>
      </c>
      <c r="F65" s="87" t="n">
        <v>36.8322</v>
      </c>
      <c r="G65" s="87" t="n">
        <v>37.2657</v>
      </c>
      <c r="H65" s="87" t="n">
        <v>464.34</v>
      </c>
      <c r="I65" s="87" t="n">
        <v>8.29</v>
      </c>
      <c r="J65" s="69" t="n">
        <f aca="false">H65/3600</f>
        <v>0.128983333333333</v>
      </c>
      <c r="L65" s="86" t="n">
        <v>4043.96</v>
      </c>
      <c r="M65" s="87" t="n">
        <v>32.8461</v>
      </c>
      <c r="N65" s="87" t="n">
        <v>36.8297</v>
      </c>
      <c r="O65" s="87" t="n">
        <v>37.2615</v>
      </c>
      <c r="P65" s="87" t="n">
        <v>522.16</v>
      </c>
      <c r="Q65" s="87" t="n">
        <v>7.65</v>
      </c>
      <c r="R65" s="69" t="n">
        <f aca="false">P65/3600</f>
        <v>0.145044444444444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95.3568</v>
      </c>
      <c r="E66" s="89" t="n">
        <v>29.2989</v>
      </c>
      <c r="F66" s="89" t="n">
        <v>35.3092</v>
      </c>
      <c r="G66" s="89" t="n">
        <v>35.7199</v>
      </c>
      <c r="H66" s="89" t="n">
        <v>455.16</v>
      </c>
      <c r="I66" s="89" t="n">
        <v>6.09</v>
      </c>
      <c r="J66" s="75" t="n">
        <f aca="false">H66/3600</f>
        <v>0.126433333333333</v>
      </c>
      <c r="L66" s="88" t="n">
        <v>2093.4104</v>
      </c>
      <c r="M66" s="89" t="n">
        <v>29.2926</v>
      </c>
      <c r="N66" s="89" t="n">
        <v>35.3063</v>
      </c>
      <c r="O66" s="89" t="n">
        <v>35.7197</v>
      </c>
      <c r="P66" s="89" t="n">
        <v>458.41</v>
      </c>
      <c r="Q66" s="89" t="n">
        <v>6.83</v>
      </c>
      <c r="R66" s="75" t="n">
        <f aca="false">P66/3600</f>
        <v>0.127336111111111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88.4128</v>
      </c>
      <c r="E67" s="85" t="n">
        <v>42.7392</v>
      </c>
      <c r="F67" s="85" t="n">
        <v>43.3703</v>
      </c>
      <c r="G67" s="85" t="n">
        <v>44.1911</v>
      </c>
      <c r="H67" s="85" t="n">
        <v>349.25</v>
      </c>
      <c r="I67" s="85" t="n">
        <v>5.69</v>
      </c>
      <c r="J67" s="64" t="n">
        <f aca="false">H67/3600</f>
        <v>0.0970138888888889</v>
      </c>
      <c r="L67" s="84" t="n">
        <v>4486.8312</v>
      </c>
      <c r="M67" s="85" t="n">
        <v>42.7355</v>
      </c>
      <c r="N67" s="85" t="n">
        <v>43.3578</v>
      </c>
      <c r="O67" s="85" t="n">
        <v>44.1865</v>
      </c>
      <c r="P67" s="85" t="n">
        <v>359.21</v>
      </c>
      <c r="Q67" s="85" t="n">
        <v>5.59</v>
      </c>
      <c r="R67" s="64" t="n">
        <f aca="false">P67/3600</f>
        <v>0.0997805555555556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292</v>
      </c>
      <c r="E68" s="87" t="n">
        <v>38.6801</v>
      </c>
      <c r="F68" s="87" t="n">
        <v>39.8883</v>
      </c>
      <c r="G68" s="87" t="n">
        <v>41.1405</v>
      </c>
      <c r="H68" s="87" t="n">
        <v>308.43</v>
      </c>
      <c r="I68" s="87" t="n">
        <v>5.13</v>
      </c>
      <c r="J68" s="69" t="n">
        <f aca="false">H68/3600</f>
        <v>0.085675</v>
      </c>
      <c r="L68" s="86" t="n">
        <v>2705.1728</v>
      </c>
      <c r="M68" s="87" t="n">
        <v>38.6812</v>
      </c>
      <c r="N68" s="87" t="n">
        <v>39.8892</v>
      </c>
      <c r="O68" s="87" t="n">
        <v>41.1341</v>
      </c>
      <c r="P68" s="87" t="n">
        <v>316.51</v>
      </c>
      <c r="Q68" s="87" t="n">
        <v>4.94</v>
      </c>
      <c r="R68" s="69" t="n">
        <f aca="false">P68/3600</f>
        <v>0.0879194444444444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2.6128</v>
      </c>
      <c r="E69" s="87" t="n">
        <v>34.7919</v>
      </c>
      <c r="F69" s="87" t="n">
        <v>37.6901</v>
      </c>
      <c r="G69" s="87" t="n">
        <v>38.8625</v>
      </c>
      <c r="H69" s="87" t="n">
        <v>271.01</v>
      </c>
      <c r="I69" s="87" t="n">
        <v>4.41</v>
      </c>
      <c r="J69" s="69" t="n">
        <f aca="false">H69/3600</f>
        <v>0.0752805555555556</v>
      </c>
      <c r="L69" s="86" t="n">
        <v>1491.0944</v>
      </c>
      <c r="M69" s="87" t="n">
        <v>34.7855</v>
      </c>
      <c r="N69" s="87" t="n">
        <v>37.6823</v>
      </c>
      <c r="O69" s="87" t="n">
        <v>38.8597</v>
      </c>
      <c r="P69" s="87" t="n">
        <v>278.22</v>
      </c>
      <c r="Q69" s="87" t="n">
        <v>4.03</v>
      </c>
      <c r="R69" s="69" t="n">
        <f aca="false">P69/3600</f>
        <v>0.0772833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3.624</v>
      </c>
      <c r="E70" s="89" t="n">
        <v>31.4185</v>
      </c>
      <c r="F70" s="89" t="n">
        <v>36.1488</v>
      </c>
      <c r="G70" s="89" t="n">
        <v>37.1442</v>
      </c>
      <c r="H70" s="89" t="n">
        <v>222.87</v>
      </c>
      <c r="I70" s="89" t="n">
        <v>3.75</v>
      </c>
      <c r="J70" s="75" t="n">
        <f aca="false">H70/3600</f>
        <v>0.0619083333333333</v>
      </c>
      <c r="L70" s="88" t="n">
        <v>753.0312</v>
      </c>
      <c r="M70" s="89" t="n">
        <v>31.4146</v>
      </c>
      <c r="N70" s="89" t="n">
        <v>36.1334</v>
      </c>
      <c r="O70" s="89" t="n">
        <v>37.1437</v>
      </c>
      <c r="P70" s="89" t="n">
        <v>248.13</v>
      </c>
      <c r="Q70" s="89" t="n">
        <v>3.75</v>
      </c>
      <c r="R70" s="75" t="n">
        <f aca="false">P70/3600</f>
        <v>0.06892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68.804</v>
      </c>
      <c r="E71" s="85" t="n">
        <v>44.1322</v>
      </c>
      <c r="F71" s="85" t="n">
        <v>47.1748</v>
      </c>
      <c r="G71" s="85" t="n">
        <v>48.2482</v>
      </c>
      <c r="H71" s="85" t="n">
        <v>5323.45</v>
      </c>
      <c r="I71" s="85" t="n">
        <v>75.07</v>
      </c>
      <c r="J71" s="64" t="n">
        <f aca="false">H71/3600</f>
        <v>1.47873611111111</v>
      </c>
      <c r="L71" s="84" t="n">
        <v>30257.5904</v>
      </c>
      <c r="M71" s="85" t="n">
        <v>44.1296</v>
      </c>
      <c r="N71" s="85" t="n">
        <v>47.1734</v>
      </c>
      <c r="O71" s="85" t="n">
        <v>48.2447</v>
      </c>
      <c r="P71" s="85" t="n">
        <v>5271.74</v>
      </c>
      <c r="Q71" s="85" t="n">
        <v>73.83</v>
      </c>
      <c r="R71" s="64" t="n">
        <f aca="false">P71/3600</f>
        <v>1.46437222222222</v>
      </c>
      <c r="S71" s="66"/>
      <c r="T71" s="41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98.2488</v>
      </c>
      <c r="E72" s="87" t="n">
        <v>41.584</v>
      </c>
      <c r="F72" s="87" t="n">
        <v>44.5782</v>
      </c>
      <c r="G72" s="87" t="n">
        <v>45.7899</v>
      </c>
      <c r="H72" s="87" t="n">
        <v>4815.01</v>
      </c>
      <c r="I72" s="87" t="n">
        <v>67.46</v>
      </c>
      <c r="J72" s="69" t="n">
        <f aca="false">H72/3600</f>
        <v>1.33750277777778</v>
      </c>
      <c r="L72" s="86" t="n">
        <v>18590.2048</v>
      </c>
      <c r="M72" s="87" t="n">
        <v>41.5802</v>
      </c>
      <c r="N72" s="87" t="n">
        <v>44.5766</v>
      </c>
      <c r="O72" s="87" t="n">
        <v>45.7892</v>
      </c>
      <c r="P72" s="87" t="n">
        <v>4776.93</v>
      </c>
      <c r="Q72" s="87" t="n">
        <v>65.99</v>
      </c>
      <c r="R72" s="69" t="n">
        <f aca="false">P72/3600</f>
        <v>1.326925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3.7856</v>
      </c>
      <c r="E73" s="87" t="n">
        <v>38.6771</v>
      </c>
      <c r="F73" s="87" t="n">
        <v>42.5675</v>
      </c>
      <c r="G73" s="87" t="n">
        <v>43.7375</v>
      </c>
      <c r="H73" s="87" t="n">
        <v>4481.18</v>
      </c>
      <c r="I73" s="87" t="n">
        <v>62.18</v>
      </c>
      <c r="J73" s="69" t="n">
        <f aca="false">H73/3600</f>
        <v>1.24477222222222</v>
      </c>
      <c r="L73" s="86" t="n">
        <v>11437.5152</v>
      </c>
      <c r="M73" s="87" t="n">
        <v>38.6717</v>
      </c>
      <c r="N73" s="87" t="n">
        <v>42.5679</v>
      </c>
      <c r="O73" s="87" t="n">
        <v>43.7347</v>
      </c>
      <c r="P73" s="87" t="n">
        <v>4084.79</v>
      </c>
      <c r="Q73" s="87" t="n">
        <v>61.21</v>
      </c>
      <c r="R73" s="69" t="n">
        <f aca="false">P73/3600</f>
        <v>1.13466388888889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74.536</v>
      </c>
      <c r="E74" s="89" t="n">
        <v>35.5006</v>
      </c>
      <c r="F74" s="89" t="n">
        <v>41.2287</v>
      </c>
      <c r="G74" s="89" t="n">
        <v>42.2653</v>
      </c>
      <c r="H74" s="89" t="n">
        <v>4234.9</v>
      </c>
      <c r="I74" s="89" t="n">
        <v>55.83</v>
      </c>
      <c r="J74" s="75" t="n">
        <f aca="false">H74/3600</f>
        <v>1.17636111111111</v>
      </c>
      <c r="L74" s="88" t="n">
        <v>6970.9544</v>
      </c>
      <c r="M74" s="89" t="n">
        <v>35.4938</v>
      </c>
      <c r="N74" s="89" t="n">
        <v>41.2308</v>
      </c>
      <c r="O74" s="89" t="n">
        <v>42.2625</v>
      </c>
      <c r="P74" s="89" t="n">
        <v>4213.15</v>
      </c>
      <c r="Q74" s="89" t="n">
        <v>56.78</v>
      </c>
      <c r="R74" s="75" t="n">
        <f aca="false">P74/3600</f>
        <v>1.17031944444444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77.1512</v>
      </c>
      <c r="E75" s="85" t="n">
        <v>44.313</v>
      </c>
      <c r="F75" s="85" t="n">
        <v>48.5086</v>
      </c>
      <c r="G75" s="85" t="n">
        <v>49.0671</v>
      </c>
      <c r="H75" s="85" t="n">
        <v>4907.64</v>
      </c>
      <c r="I75" s="85" t="n">
        <v>62.29</v>
      </c>
      <c r="J75" s="64" t="n">
        <f aca="false">H75/3600</f>
        <v>1.36323333333333</v>
      </c>
      <c r="L75" s="84" t="n">
        <v>20175.5096</v>
      </c>
      <c r="M75" s="85" t="n">
        <v>44.3127</v>
      </c>
      <c r="N75" s="85" t="n">
        <v>48.5103</v>
      </c>
      <c r="O75" s="85" t="n">
        <v>49.0711</v>
      </c>
      <c r="P75" s="85" t="n">
        <v>4478.6</v>
      </c>
      <c r="Q75" s="85" t="n">
        <v>56.89</v>
      </c>
      <c r="R75" s="64" t="n">
        <f aca="false">P75/3600</f>
        <v>1.24405555555556</v>
      </c>
      <c r="S75" s="66"/>
      <c r="T75" s="41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7.9824</v>
      </c>
      <c r="E76" s="87" t="n">
        <v>42.145</v>
      </c>
      <c r="F76" s="87" t="n">
        <v>46.2721</v>
      </c>
      <c r="G76" s="87" t="n">
        <v>46.7448</v>
      </c>
      <c r="H76" s="87" t="n">
        <v>4447.67</v>
      </c>
      <c r="I76" s="87" t="n">
        <v>56.99</v>
      </c>
      <c r="J76" s="69" t="n">
        <f aca="false">H76/3600</f>
        <v>1.23546388888889</v>
      </c>
      <c r="L76" s="86" t="n">
        <v>11319.6376</v>
      </c>
      <c r="M76" s="87" t="n">
        <v>42.145</v>
      </c>
      <c r="N76" s="87" t="n">
        <v>46.2753</v>
      </c>
      <c r="O76" s="87" t="n">
        <v>46.7459</v>
      </c>
      <c r="P76" s="87" t="n">
        <v>4434.76</v>
      </c>
      <c r="Q76" s="87" t="n">
        <v>51.74</v>
      </c>
      <c r="R76" s="69" t="n">
        <f aca="false">P76/3600</f>
        <v>1.23187777777778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4.7288</v>
      </c>
      <c r="E77" s="87" t="n">
        <v>39.7807</v>
      </c>
      <c r="F77" s="87" t="n">
        <v>44.2774</v>
      </c>
      <c r="G77" s="87" t="n">
        <v>44.7916</v>
      </c>
      <c r="H77" s="87" t="n">
        <v>4154.34</v>
      </c>
      <c r="I77" s="87" t="n">
        <v>52.08</v>
      </c>
      <c r="J77" s="69" t="n">
        <f aca="false">H77/3600</f>
        <v>1.15398333333333</v>
      </c>
      <c r="L77" s="86" t="n">
        <v>6484.8912</v>
      </c>
      <c r="M77" s="87" t="n">
        <v>39.7779</v>
      </c>
      <c r="N77" s="87" t="n">
        <v>44.2841</v>
      </c>
      <c r="O77" s="87" t="n">
        <v>44.7899</v>
      </c>
      <c r="P77" s="87" t="n">
        <v>4192.35</v>
      </c>
      <c r="Q77" s="87" t="n">
        <v>48.08</v>
      </c>
      <c r="R77" s="69" t="n">
        <f aca="false">P77/3600</f>
        <v>1.16454166666667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34.5888</v>
      </c>
      <c r="E78" s="89" t="n">
        <v>37.1073</v>
      </c>
      <c r="F78" s="89" t="n">
        <v>42.7521</v>
      </c>
      <c r="G78" s="89" t="n">
        <v>43.1556</v>
      </c>
      <c r="H78" s="89" t="n">
        <v>3956.77</v>
      </c>
      <c r="I78" s="89" t="n">
        <v>47.03</v>
      </c>
      <c r="J78" s="75" t="n">
        <f aca="false">H78/3600</f>
        <v>1.09910277777778</v>
      </c>
      <c r="L78" s="88" t="n">
        <v>3735.9896</v>
      </c>
      <c r="M78" s="89" t="n">
        <v>37.0999</v>
      </c>
      <c r="N78" s="89" t="n">
        <v>42.7544</v>
      </c>
      <c r="O78" s="89" t="n">
        <v>43.1488</v>
      </c>
      <c r="P78" s="89" t="n">
        <v>3968.35</v>
      </c>
      <c r="Q78" s="89" t="n">
        <v>47.59</v>
      </c>
      <c r="R78" s="75" t="n">
        <f aca="false">P78/3600</f>
        <v>1.102319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69.944</v>
      </c>
      <c r="E79" s="85" t="n">
        <v>44.6879</v>
      </c>
      <c r="F79" s="85" t="n">
        <v>47.9135</v>
      </c>
      <c r="G79" s="85" t="n">
        <v>48.7643</v>
      </c>
      <c r="H79" s="85" t="n">
        <v>4979.01</v>
      </c>
      <c r="I79" s="85" t="n">
        <v>58.69</v>
      </c>
      <c r="J79" s="64" t="n">
        <f aca="false">H79/3600</f>
        <v>1.38305833333333</v>
      </c>
      <c r="L79" s="84" t="n">
        <v>22160.1008</v>
      </c>
      <c r="M79" s="85" t="n">
        <v>44.6865</v>
      </c>
      <c r="N79" s="85" t="n">
        <v>47.9135</v>
      </c>
      <c r="O79" s="85" t="n">
        <v>48.7625</v>
      </c>
      <c r="P79" s="85" t="n">
        <v>4550.53</v>
      </c>
      <c r="Q79" s="85" t="n">
        <v>59.78</v>
      </c>
      <c r="R79" s="64" t="n">
        <f aca="false">P79/3600</f>
        <v>1.26403611111111</v>
      </c>
      <c r="S79" s="66"/>
      <c r="T79" s="41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1216</v>
      </c>
      <c r="E80" s="87" t="n">
        <v>42.3811</v>
      </c>
      <c r="F80" s="87" t="n">
        <v>45.5623</v>
      </c>
      <c r="G80" s="87" t="n">
        <v>46.4454</v>
      </c>
      <c r="H80" s="87" t="n">
        <v>4535.41</v>
      </c>
      <c r="I80" s="87" t="n">
        <v>58.89</v>
      </c>
      <c r="J80" s="69" t="n">
        <f aca="false">H80/3600</f>
        <v>1.25983611111111</v>
      </c>
      <c r="L80" s="86" t="n">
        <v>13313.612</v>
      </c>
      <c r="M80" s="87" t="n">
        <v>42.3783</v>
      </c>
      <c r="N80" s="87" t="n">
        <v>45.5685</v>
      </c>
      <c r="O80" s="87" t="n">
        <v>46.4421</v>
      </c>
      <c r="P80" s="87" t="n">
        <v>4528.42</v>
      </c>
      <c r="Q80" s="87" t="n">
        <v>58.86</v>
      </c>
      <c r="R80" s="69" t="n">
        <f aca="false">P80/3600</f>
        <v>1.25789444444444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5.628</v>
      </c>
      <c r="E81" s="87" t="n">
        <v>39.7409</v>
      </c>
      <c r="F81" s="87" t="n">
        <v>43.5912</v>
      </c>
      <c r="G81" s="87" t="n">
        <v>44.4616</v>
      </c>
      <c r="H81" s="87" t="n">
        <v>4245.09</v>
      </c>
      <c r="I81" s="87" t="n">
        <v>53.94</v>
      </c>
      <c r="J81" s="69" t="n">
        <f aca="false">H81/3600</f>
        <v>1.17919166666667</v>
      </c>
      <c r="L81" s="86" t="n">
        <v>8102.8104</v>
      </c>
      <c r="M81" s="87" t="n">
        <v>39.7373</v>
      </c>
      <c r="N81" s="87" t="n">
        <v>43.5902</v>
      </c>
      <c r="O81" s="87" t="n">
        <v>44.4658</v>
      </c>
      <c r="P81" s="87" t="n">
        <v>4236.55</v>
      </c>
      <c r="Q81" s="87" t="n">
        <v>54.76</v>
      </c>
      <c r="R81" s="69" t="n">
        <f aca="false">P81/3600</f>
        <v>1.17681944444444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903.96</v>
      </c>
      <c r="E82" s="89" t="n">
        <v>36.8177</v>
      </c>
      <c r="F82" s="89" t="n">
        <v>42.1248</v>
      </c>
      <c r="G82" s="89" t="n">
        <v>42.9069</v>
      </c>
      <c r="H82" s="89" t="n">
        <v>4055.81</v>
      </c>
      <c r="I82" s="89" t="n">
        <v>50.16</v>
      </c>
      <c r="J82" s="75" t="n">
        <f aca="false">H82/3600</f>
        <v>1.12661388888889</v>
      </c>
      <c r="L82" s="88" t="n">
        <v>4901.6704</v>
      </c>
      <c r="M82" s="89" t="n">
        <v>36.8155</v>
      </c>
      <c r="N82" s="89" t="n">
        <v>42.1177</v>
      </c>
      <c r="O82" s="89" t="n">
        <v>42.905</v>
      </c>
      <c r="P82" s="89" t="n">
        <v>4042.64</v>
      </c>
      <c r="Q82" s="89" t="n">
        <v>50.75</v>
      </c>
      <c r="R82" s="75" t="n">
        <f aca="false">P82/3600</f>
        <v>1.1229555555555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590.2816</v>
      </c>
      <c r="E83" s="85" t="n">
        <v>42.1655</v>
      </c>
      <c r="F83" s="85" t="n">
        <v>43.9234</v>
      </c>
      <c r="G83" s="85" t="n">
        <v>44.5432</v>
      </c>
      <c r="H83" s="85" t="n">
        <v>2363.93</v>
      </c>
      <c r="I83" s="85" t="n">
        <v>35.83</v>
      </c>
      <c r="J83" s="64" t="n">
        <f aca="false">H83/3600</f>
        <v>0.656647222222222</v>
      </c>
      <c r="L83" s="84" t="n">
        <v>22580.7456</v>
      </c>
      <c r="M83" s="85" t="n">
        <v>42.1601</v>
      </c>
      <c r="N83" s="85" t="n">
        <v>43.9205</v>
      </c>
      <c r="O83" s="85" t="n">
        <v>44.5397</v>
      </c>
      <c r="P83" s="85" t="n">
        <v>2349.28</v>
      </c>
      <c r="Q83" s="85" t="n">
        <v>35.19</v>
      </c>
      <c r="R83" s="64" t="n">
        <f aca="false">P83/3600</f>
        <v>0.652577777777778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78.472</v>
      </c>
      <c r="E84" s="87" t="n">
        <v>38.6701</v>
      </c>
      <c r="F84" s="87" t="n">
        <v>40.843</v>
      </c>
      <c r="G84" s="87" t="n">
        <v>41.2057</v>
      </c>
      <c r="H84" s="87" t="n">
        <v>2055.74</v>
      </c>
      <c r="I84" s="87" t="n">
        <v>30.42</v>
      </c>
      <c r="J84" s="69" t="n">
        <f aca="false">H84/3600</f>
        <v>0.571038888888889</v>
      </c>
      <c r="L84" s="86" t="n">
        <v>12870.5888</v>
      </c>
      <c r="M84" s="87" t="n">
        <v>38.6657</v>
      </c>
      <c r="N84" s="87" t="n">
        <v>40.8435</v>
      </c>
      <c r="O84" s="87" t="n">
        <v>41.1988</v>
      </c>
      <c r="P84" s="87" t="n">
        <v>1876.19</v>
      </c>
      <c r="Q84" s="87" t="n">
        <v>30.25</v>
      </c>
      <c r="R84" s="69" t="n">
        <f aca="false">P84/3600</f>
        <v>0.5211638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52.7072</v>
      </c>
      <c r="E85" s="87" t="n">
        <v>35.5633</v>
      </c>
      <c r="F85" s="87" t="n">
        <v>38.5902</v>
      </c>
      <c r="G85" s="87" t="n">
        <v>38.7453</v>
      </c>
      <c r="H85" s="87" t="n">
        <v>1820.01</v>
      </c>
      <c r="I85" s="87" t="n">
        <v>23.58</v>
      </c>
      <c r="J85" s="69" t="n">
        <f aca="false">H85/3600</f>
        <v>0.505558333333333</v>
      </c>
      <c r="L85" s="86" t="n">
        <v>7347.856</v>
      </c>
      <c r="M85" s="87" t="n">
        <v>35.5589</v>
      </c>
      <c r="N85" s="87" t="n">
        <v>38.5936</v>
      </c>
      <c r="O85" s="87" t="n">
        <v>38.7501</v>
      </c>
      <c r="P85" s="87" t="n">
        <v>1814.57</v>
      </c>
      <c r="Q85" s="87" t="n">
        <v>26.93</v>
      </c>
      <c r="R85" s="69" t="n">
        <f aca="false">P85/3600</f>
        <v>0.504047222222222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21.3</v>
      </c>
      <c r="E86" s="89" t="n">
        <v>32.684</v>
      </c>
      <c r="F86" s="89" t="n">
        <v>36.9207</v>
      </c>
      <c r="G86" s="89" t="n">
        <v>36.9189</v>
      </c>
      <c r="H86" s="89" t="n">
        <v>1663.19</v>
      </c>
      <c r="I86" s="89" t="n">
        <v>22.32</v>
      </c>
      <c r="J86" s="75" t="n">
        <f aca="false">H86/3600</f>
        <v>0.461997222222222</v>
      </c>
      <c r="L86" s="88" t="n">
        <v>4320.4936</v>
      </c>
      <c r="M86" s="89" t="n">
        <v>32.6791</v>
      </c>
      <c r="N86" s="89" t="n">
        <v>36.9189</v>
      </c>
      <c r="O86" s="89" t="n">
        <v>36.9179</v>
      </c>
      <c r="P86" s="89" t="n">
        <v>1644.45</v>
      </c>
      <c r="Q86" s="89" t="n">
        <v>22.97</v>
      </c>
      <c r="R86" s="75" t="n">
        <f aca="false">P86/3600</f>
        <v>0.4567916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183.6293</v>
      </c>
      <c r="E87" s="85" t="n">
        <v>45.1139</v>
      </c>
      <c r="F87" s="85" t="n">
        <v>46.6944</v>
      </c>
      <c r="G87" s="85" t="n">
        <v>46.9707</v>
      </c>
      <c r="H87" s="85" t="n">
        <v>3894.11</v>
      </c>
      <c r="I87" s="85" t="n">
        <v>52.16</v>
      </c>
      <c r="J87" s="64" t="n">
        <f aca="false">H87/3600</f>
        <v>1.08169722222222</v>
      </c>
      <c r="L87" s="84" t="n">
        <v>24177.0475</v>
      </c>
      <c r="M87" s="85" t="n">
        <v>45.1114</v>
      </c>
      <c r="N87" s="85" t="n">
        <v>46.6832</v>
      </c>
      <c r="O87" s="85" t="n">
        <v>46.9678</v>
      </c>
      <c r="P87" s="85" t="n">
        <v>4214.43</v>
      </c>
      <c r="Q87" s="85" t="n">
        <v>57.65</v>
      </c>
      <c r="R87" s="64" t="n">
        <f aca="false">P87/3600</f>
        <v>1.170675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271.015</v>
      </c>
      <c r="E88" s="87" t="n">
        <v>40.9852</v>
      </c>
      <c r="F88" s="87" t="n">
        <v>43.3242</v>
      </c>
      <c r="G88" s="87" t="n">
        <v>43.3526</v>
      </c>
      <c r="H88" s="87" t="n">
        <v>3854.39</v>
      </c>
      <c r="I88" s="87" t="n">
        <v>47.22</v>
      </c>
      <c r="J88" s="69" t="n">
        <f aca="false">H88/3600</f>
        <v>1.07066388888889</v>
      </c>
      <c r="L88" s="86" t="n">
        <v>16268.5258</v>
      </c>
      <c r="M88" s="87" t="n">
        <v>40.9839</v>
      </c>
      <c r="N88" s="87" t="n">
        <v>43.3129</v>
      </c>
      <c r="O88" s="87" t="n">
        <v>43.3465</v>
      </c>
      <c r="P88" s="87" t="n">
        <v>3856.97</v>
      </c>
      <c r="Q88" s="87" t="n">
        <v>52.21</v>
      </c>
      <c r="R88" s="69" t="n">
        <f aca="false">P88/3600</f>
        <v>1.071380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47.3557</v>
      </c>
      <c r="E89" s="87" t="n">
        <v>37.0671</v>
      </c>
      <c r="F89" s="87" t="n">
        <v>40.8324</v>
      </c>
      <c r="G89" s="87" t="n">
        <v>40.4765</v>
      </c>
      <c r="H89" s="87" t="n">
        <v>3559.89</v>
      </c>
      <c r="I89" s="87" t="n">
        <v>46.69</v>
      </c>
      <c r="J89" s="69" t="n">
        <f aca="false">H89/3600</f>
        <v>0.988858333333333</v>
      </c>
      <c r="L89" s="86" t="n">
        <v>10646.9947</v>
      </c>
      <c r="M89" s="87" t="n">
        <v>37.0663</v>
      </c>
      <c r="N89" s="87" t="n">
        <v>40.8336</v>
      </c>
      <c r="O89" s="87" t="n">
        <v>40.4696</v>
      </c>
      <c r="P89" s="87" t="n">
        <v>3539.48</v>
      </c>
      <c r="Q89" s="87" t="n">
        <v>42.93</v>
      </c>
      <c r="R89" s="69" t="n">
        <f aca="false">P89/3600</f>
        <v>0.983188888888889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56.4314</v>
      </c>
      <c r="E90" s="89" t="n">
        <v>33.3654</v>
      </c>
      <c r="F90" s="89" t="n">
        <v>39.1461</v>
      </c>
      <c r="G90" s="89" t="n">
        <v>38.369</v>
      </c>
      <c r="H90" s="89" t="n">
        <v>3316.49</v>
      </c>
      <c r="I90" s="89" t="n">
        <v>42.89</v>
      </c>
      <c r="J90" s="75" t="n">
        <f aca="false">H90/3600</f>
        <v>0.921247222222222</v>
      </c>
      <c r="L90" s="88" t="n">
        <v>6854.7797</v>
      </c>
      <c r="M90" s="89" t="n">
        <v>33.3644</v>
      </c>
      <c r="N90" s="89" t="n">
        <v>39.1423</v>
      </c>
      <c r="O90" s="89" t="n">
        <v>38.368</v>
      </c>
      <c r="P90" s="89" t="n">
        <v>3261.5</v>
      </c>
      <c r="Q90" s="89" t="n">
        <v>39.39</v>
      </c>
      <c r="R90" s="75" t="n">
        <f aca="false">P90/3600</f>
        <v>0.9059722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780.924</v>
      </c>
      <c r="E91" s="85" t="n">
        <v>46.612</v>
      </c>
      <c r="F91" s="85" t="n">
        <v>44.8102</v>
      </c>
      <c r="G91" s="85" t="n">
        <v>44.9779</v>
      </c>
      <c r="H91" s="85" t="n">
        <v>3180.3</v>
      </c>
      <c r="I91" s="85" t="n">
        <v>40.54</v>
      </c>
      <c r="J91" s="64" t="n">
        <f aca="false">H91/3600</f>
        <v>0.883416666666667</v>
      </c>
      <c r="L91" s="84" t="n">
        <v>37780.616</v>
      </c>
      <c r="M91" s="85" t="n">
        <v>46.6339</v>
      </c>
      <c r="N91" s="85" t="n">
        <v>44.8044</v>
      </c>
      <c r="O91" s="85" t="n">
        <v>44.9805</v>
      </c>
      <c r="P91" s="85" t="n">
        <v>3164.49</v>
      </c>
      <c r="Q91" s="85" t="n">
        <v>44.02</v>
      </c>
      <c r="R91" s="64" t="n">
        <f aca="false">P91/3600</f>
        <v>0.879025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296.8536</v>
      </c>
      <c r="E92" s="87" t="n">
        <v>42.0281</v>
      </c>
      <c r="F92" s="87" t="n">
        <v>40.7759</v>
      </c>
      <c r="G92" s="87" t="n">
        <v>41.2301</v>
      </c>
      <c r="H92" s="87" t="n">
        <v>2992.3</v>
      </c>
      <c r="I92" s="87" t="n">
        <v>41.18</v>
      </c>
      <c r="J92" s="69" t="n">
        <f aca="false">H92/3600</f>
        <v>0.831194444444445</v>
      </c>
      <c r="L92" s="86" t="n">
        <v>28295.96</v>
      </c>
      <c r="M92" s="87" t="n">
        <v>42.0242</v>
      </c>
      <c r="N92" s="87" t="n">
        <v>40.7825</v>
      </c>
      <c r="O92" s="87" t="n">
        <v>41.2341</v>
      </c>
      <c r="P92" s="87" t="n">
        <v>2977.64</v>
      </c>
      <c r="Q92" s="87" t="n">
        <v>40.21</v>
      </c>
      <c r="R92" s="69" t="n">
        <f aca="false">P92/3600</f>
        <v>0.827122222222222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07.2696</v>
      </c>
      <c r="E93" s="87" t="n">
        <v>37.1982</v>
      </c>
      <c r="F93" s="87" t="n">
        <v>38.6659</v>
      </c>
      <c r="G93" s="87" t="n">
        <v>39.1585</v>
      </c>
      <c r="H93" s="87" t="n">
        <v>2808.9</v>
      </c>
      <c r="I93" s="87" t="n">
        <v>38.49</v>
      </c>
      <c r="J93" s="69" t="n">
        <f aca="false">H93/3600</f>
        <v>0.78025</v>
      </c>
      <c r="L93" s="86" t="n">
        <v>21198.1112</v>
      </c>
      <c r="M93" s="87" t="n">
        <v>37.1901</v>
      </c>
      <c r="N93" s="87" t="n">
        <v>38.6599</v>
      </c>
      <c r="O93" s="87" t="n">
        <v>39.1396</v>
      </c>
      <c r="P93" s="87" t="n">
        <v>2817.78</v>
      </c>
      <c r="Q93" s="87" t="n">
        <v>38.43</v>
      </c>
      <c r="R93" s="69" t="n">
        <f aca="false">P93/3600</f>
        <v>0.782716666666667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32.2192</v>
      </c>
      <c r="E94" s="89" t="n">
        <v>32.2396</v>
      </c>
      <c r="F94" s="89" t="n">
        <v>37.4219</v>
      </c>
      <c r="G94" s="89" t="n">
        <v>37.6594</v>
      </c>
      <c r="H94" s="89" t="n">
        <v>2409.41</v>
      </c>
      <c r="I94" s="89" t="n">
        <v>36.25</v>
      </c>
      <c r="J94" s="75" t="n">
        <f aca="false">H94/3600</f>
        <v>0.669280555555556</v>
      </c>
      <c r="L94" s="88" t="n">
        <v>15226.9488</v>
      </c>
      <c r="M94" s="89" t="n">
        <v>32.2309</v>
      </c>
      <c r="N94" s="89" t="n">
        <v>37.4214</v>
      </c>
      <c r="O94" s="89" t="n">
        <v>37.6585</v>
      </c>
      <c r="P94" s="89" t="n">
        <v>2614.12</v>
      </c>
      <c r="Q94" s="89" t="n">
        <v>36.02</v>
      </c>
      <c r="R94" s="75" t="n">
        <f aca="false">P94/3600</f>
        <v>0.7261444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13.465</v>
      </c>
      <c r="E95" s="85" t="n">
        <v>50.822</v>
      </c>
      <c r="F95" s="85" t="n">
        <v>53.1531</v>
      </c>
      <c r="G95" s="85" t="n">
        <v>53.9748</v>
      </c>
      <c r="H95" s="85" t="n">
        <v>3319.4</v>
      </c>
      <c r="I95" s="85" t="n">
        <v>44.53</v>
      </c>
      <c r="J95" s="64" t="n">
        <f aca="false">H95/3600</f>
        <v>0.922055555555556</v>
      </c>
      <c r="L95" s="84" t="n">
        <v>5309.8752</v>
      </c>
      <c r="M95" s="85" t="n">
        <v>50.8216</v>
      </c>
      <c r="N95" s="85" t="n">
        <v>53.043</v>
      </c>
      <c r="O95" s="85" t="n">
        <v>53.8038</v>
      </c>
      <c r="P95" s="85" t="n">
        <v>3617.39</v>
      </c>
      <c r="Q95" s="85" t="n">
        <v>44.03</v>
      </c>
      <c r="R95" s="64" t="n">
        <f aca="false">P95/3600</f>
        <v>1.00483055555556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87.0554</v>
      </c>
      <c r="E96" s="87" t="n">
        <v>47.0215</v>
      </c>
      <c r="F96" s="87" t="n">
        <v>49.7571</v>
      </c>
      <c r="G96" s="87" t="n">
        <v>50.662</v>
      </c>
      <c r="H96" s="87" t="n">
        <v>3486.55</v>
      </c>
      <c r="I96" s="87" t="n">
        <v>42.7</v>
      </c>
      <c r="J96" s="69" t="n">
        <f aca="false">H96/3600</f>
        <v>0.968486111111111</v>
      </c>
      <c r="L96" s="86" t="n">
        <v>3586.073</v>
      </c>
      <c r="M96" s="87" t="n">
        <v>47.0124</v>
      </c>
      <c r="N96" s="87" t="n">
        <v>49.7264</v>
      </c>
      <c r="O96" s="87" t="n">
        <v>50.6875</v>
      </c>
      <c r="P96" s="87" t="n">
        <v>3472.95</v>
      </c>
      <c r="Q96" s="87" t="n">
        <v>42.13</v>
      </c>
      <c r="R96" s="69" t="n">
        <f aca="false">P96/3600</f>
        <v>0.964708333333333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22.1885</v>
      </c>
      <c r="E97" s="87" t="n">
        <v>43.4059</v>
      </c>
      <c r="F97" s="87" t="n">
        <v>47.257</v>
      </c>
      <c r="G97" s="87" t="n">
        <v>48.3709</v>
      </c>
      <c r="H97" s="87" t="n">
        <v>3068.62</v>
      </c>
      <c r="I97" s="87" t="n">
        <v>40.61</v>
      </c>
      <c r="J97" s="69" t="n">
        <f aca="false">H97/3600</f>
        <v>0.852394444444445</v>
      </c>
      <c r="L97" s="86" t="n">
        <v>2422.7693</v>
      </c>
      <c r="M97" s="87" t="n">
        <v>43.3991</v>
      </c>
      <c r="N97" s="87" t="n">
        <v>47.2606</v>
      </c>
      <c r="O97" s="87" t="n">
        <v>48.4041</v>
      </c>
      <c r="P97" s="87" t="n">
        <v>3377.64</v>
      </c>
      <c r="Q97" s="87" t="n">
        <v>38.23</v>
      </c>
      <c r="R97" s="69" t="n">
        <f aca="false">P97/3600</f>
        <v>0.9382333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8.3741</v>
      </c>
      <c r="E98" s="89" t="n">
        <v>39.494</v>
      </c>
      <c r="F98" s="89" t="n">
        <v>45.4967</v>
      </c>
      <c r="G98" s="89" t="n">
        <v>46.6932</v>
      </c>
      <c r="H98" s="89" t="n">
        <v>2980.94</v>
      </c>
      <c r="I98" s="89" t="n">
        <v>40.2</v>
      </c>
      <c r="J98" s="75" t="n">
        <f aca="false">H98/3600</f>
        <v>0.828038888888889</v>
      </c>
      <c r="L98" s="88" t="n">
        <v>1608.1296</v>
      </c>
      <c r="M98" s="89" t="n">
        <v>39.495</v>
      </c>
      <c r="N98" s="89" t="n">
        <v>45.4916</v>
      </c>
      <c r="O98" s="89" t="n">
        <v>46.7684</v>
      </c>
      <c r="P98" s="89" t="n">
        <v>3263.27</v>
      </c>
      <c r="Q98" s="89" t="n">
        <v>40.23</v>
      </c>
      <c r="R98" s="75" t="n">
        <f aca="false">P98/3600</f>
        <v>0.906463888888889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0.1982867037756</v>
      </c>
      <c r="J106" s="90" t="n">
        <f aca="false">GEOMEAN(J3:J98)</f>
        <v>0.819530787573426</v>
      </c>
      <c r="Q106" s="90" t="n">
        <f aca="false">GEOMEAN(Q3:Q98)</f>
        <v>40.0622871410926</v>
      </c>
      <c r="R106" s="90" t="n">
        <f aca="false">GEOMEAN(R3:R98)</f>
        <v>0.81735223678110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6616782111009</v>
      </c>
      <c r="R107" s="91" t="n">
        <f aca="false">R106/J106</f>
        <v>0.99734170964000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6535277777778</v>
      </c>
      <c r="J108" s="90" t="n">
        <f aca="false">SUM(J3:J98)</f>
        <v>119.954225</v>
      </c>
      <c r="Q108" s="90" t="n">
        <f aca="false">SUM(Q3:Q98)/3600</f>
        <v>1.56354722222222</v>
      </c>
      <c r="R108" s="90" t="n">
        <f aca="false">SUM(R3:R98)</f>
        <v>118.017575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0.6128426104501</v>
      </c>
      <c r="J113" s="90" t="n">
        <f aca="false">GEOMEAN(J3:J82)</f>
        <v>0.825879541639528</v>
      </c>
      <c r="Q113" s="90" t="n">
        <f aca="false">GEOMEAN(Q3:Q82)</f>
        <v>40.3795249570191</v>
      </c>
      <c r="R113" s="90" t="n">
        <f aca="false">GEOMEAN(R3:R82)</f>
        <v>0.820280991975249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4255077004362</v>
      </c>
      <c r="R114" s="91" t="n">
        <f aca="false">R113/J113</f>
        <v>0.993221106248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26"/>
      <c r="T2" s="50" t="s">
        <v>4</v>
      </c>
      <c r="U2" s="51" t="s">
        <v>5</v>
      </c>
      <c r="V2" s="6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871.4128</v>
      </c>
      <c r="E3" s="63" t="n">
        <v>41.8985</v>
      </c>
      <c r="F3" s="63" t="n">
        <v>41.6797</v>
      </c>
      <c r="G3" s="63" t="n">
        <v>44.4167</v>
      </c>
      <c r="H3" s="63" t="n">
        <v>20864.67</v>
      </c>
      <c r="I3" s="63" t="n">
        <v>46.5</v>
      </c>
      <c r="J3" s="64" t="n">
        <f aca="false">H3/3600</f>
        <v>5.79574166666667</v>
      </c>
      <c r="L3" s="62" t="n">
        <v>12843.6208</v>
      </c>
      <c r="M3" s="63" t="n">
        <v>41.8925</v>
      </c>
      <c r="N3" s="63" t="n">
        <v>41.6675</v>
      </c>
      <c r="O3" s="63" t="n">
        <v>44.3981</v>
      </c>
      <c r="P3" s="63" t="n">
        <v>20848.13</v>
      </c>
      <c r="Q3" s="63" t="n">
        <v>46.83</v>
      </c>
      <c r="R3" s="65" t="n">
        <f aca="false">P3/3600</f>
        <v>5.79114722222222</v>
      </c>
      <c r="S3" s="66"/>
      <c r="T3" s="41" t="e">
        <f aca="false">bdrate($D3:$D6,E3:E6,$L3:$L6,M3:M6)</f>
        <v>#VALUE!</v>
      </c>
      <c r="U3" s="40" t="e">
        <f aca="false">bdrate($D3:$D6,F3:F6,$L3:$L6,N3:N6)</f>
        <v>#VALUE!</v>
      </c>
      <c r="V3" s="42" t="e">
        <f aca="false">bdrate($D3:$D6,G3:G6,$L3:$L6,O3:O6)</f>
        <v>#VALUE!</v>
      </c>
      <c r="W3" s="41" t="e">
        <f aca="false">bdrateOld($D3:$D6,E3:E6,$L3:$L6,M3:M6)</f>
        <v>#VALUE!</v>
      </c>
      <c r="X3" s="40" t="e">
        <f aca="false">bdrateOld($D3:$D6,F3:F6,$L3:$L6,N3:N6)</f>
        <v>#VALUE!</v>
      </c>
      <c r="Y3" s="4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34.5984</v>
      </c>
      <c r="E4" s="68" t="n">
        <v>39.3749</v>
      </c>
      <c r="F4" s="68" t="n">
        <v>39.9846</v>
      </c>
      <c r="G4" s="68" t="n">
        <v>42.471</v>
      </c>
      <c r="H4" s="68" t="n">
        <v>17990.62</v>
      </c>
      <c r="I4" s="68" t="n">
        <v>35.58</v>
      </c>
      <c r="J4" s="69" t="n">
        <f aca="false">H4/3600</f>
        <v>4.99739444444444</v>
      </c>
      <c r="L4" s="67" t="n">
        <v>5223.6144</v>
      </c>
      <c r="M4" s="68" t="n">
        <v>39.3677</v>
      </c>
      <c r="N4" s="68" t="n">
        <v>39.9787</v>
      </c>
      <c r="O4" s="68" t="n">
        <v>42.4596</v>
      </c>
      <c r="P4" s="68" t="n">
        <v>17960.69</v>
      </c>
      <c r="Q4" s="68" t="n">
        <v>36.27</v>
      </c>
      <c r="R4" s="70" t="n">
        <f aca="false">P4/3600</f>
        <v>4.98908055555556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25.7264</v>
      </c>
      <c r="E5" s="68" t="n">
        <v>36.7867</v>
      </c>
      <c r="F5" s="68" t="n">
        <v>38.7102</v>
      </c>
      <c r="G5" s="68" t="n">
        <v>40.9503</v>
      </c>
      <c r="H5" s="68" t="n">
        <v>15074.79</v>
      </c>
      <c r="I5" s="68" t="n">
        <v>30.58</v>
      </c>
      <c r="J5" s="69" t="n">
        <f aca="false">H5/3600</f>
        <v>4.18744166666667</v>
      </c>
      <c r="L5" s="67" t="n">
        <v>2523.1664</v>
      </c>
      <c r="M5" s="68" t="n">
        <v>36.781</v>
      </c>
      <c r="N5" s="68" t="n">
        <v>38.7103</v>
      </c>
      <c r="O5" s="68" t="n">
        <v>40.9346</v>
      </c>
      <c r="P5" s="68" t="n">
        <v>16479.77</v>
      </c>
      <c r="Q5" s="68" t="n">
        <v>28.71</v>
      </c>
      <c r="R5" s="70" t="n">
        <f aca="false">P5/3600</f>
        <v>4.57771388888889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15.6784</v>
      </c>
      <c r="E6" s="74" t="n">
        <v>34.1027</v>
      </c>
      <c r="F6" s="74" t="n">
        <v>37.7322</v>
      </c>
      <c r="G6" s="74" t="n">
        <v>39.8549</v>
      </c>
      <c r="H6" s="74" t="n">
        <v>15713.72</v>
      </c>
      <c r="I6" s="74" t="n">
        <v>27.81</v>
      </c>
      <c r="J6" s="75" t="n">
        <f aca="false">H6/3600</f>
        <v>4.36492222222222</v>
      </c>
      <c r="L6" s="73" t="n">
        <v>1313.4368</v>
      </c>
      <c r="M6" s="74" t="n">
        <v>34.0913</v>
      </c>
      <c r="N6" s="74" t="n">
        <v>37.7177</v>
      </c>
      <c r="O6" s="74" t="n">
        <v>39.8657</v>
      </c>
      <c r="P6" s="74" t="n">
        <v>15654.69</v>
      </c>
      <c r="Q6" s="74" t="n">
        <v>26.32</v>
      </c>
      <c r="R6" s="76" t="n">
        <f aca="false">P6/3600</f>
        <v>4.348525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14.3712</v>
      </c>
      <c r="E7" s="63" t="n">
        <v>40.4937</v>
      </c>
      <c r="F7" s="63" t="n">
        <v>45.2604</v>
      </c>
      <c r="G7" s="63" t="n">
        <v>44.8914</v>
      </c>
      <c r="H7" s="63" t="n">
        <v>30713.21</v>
      </c>
      <c r="I7" s="63" t="n">
        <v>65.1</v>
      </c>
      <c r="J7" s="64" t="n">
        <f aca="false">H7/3600</f>
        <v>8.53144722222222</v>
      </c>
      <c r="L7" s="62" t="n">
        <v>32699.7312</v>
      </c>
      <c r="M7" s="63" t="n">
        <v>40.4916</v>
      </c>
      <c r="N7" s="63" t="n">
        <v>45.256</v>
      </c>
      <c r="O7" s="63" t="n">
        <v>44.8875</v>
      </c>
      <c r="P7" s="63" t="n">
        <v>30721.53</v>
      </c>
      <c r="Q7" s="63" t="n">
        <v>64.87</v>
      </c>
      <c r="R7" s="65" t="n">
        <f aca="false">P7/3600</f>
        <v>8.53375833333333</v>
      </c>
      <c r="S7" s="66"/>
      <c r="T7" s="41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7.1584</v>
      </c>
      <c r="E8" s="68" t="n">
        <v>37.512</v>
      </c>
      <c r="F8" s="68" t="n">
        <v>43.3383</v>
      </c>
      <c r="G8" s="68" t="n">
        <v>43.5243</v>
      </c>
      <c r="H8" s="68" t="n">
        <v>26406</v>
      </c>
      <c r="I8" s="68" t="n">
        <v>50.22</v>
      </c>
      <c r="J8" s="69" t="n">
        <f aca="false">H8/3600</f>
        <v>7.335</v>
      </c>
      <c r="L8" s="67" t="n">
        <v>15735.6592</v>
      </c>
      <c r="M8" s="68" t="n">
        <v>37.5083</v>
      </c>
      <c r="N8" s="68" t="n">
        <v>43.3261</v>
      </c>
      <c r="O8" s="68" t="n">
        <v>43.5183</v>
      </c>
      <c r="P8" s="68" t="n">
        <v>26517.96</v>
      </c>
      <c r="Q8" s="68" t="n">
        <v>55.79</v>
      </c>
      <c r="R8" s="70" t="n">
        <f aca="false">P8/3600</f>
        <v>7.3661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54.024</v>
      </c>
      <c r="E9" s="68" t="n">
        <v>34.5393</v>
      </c>
      <c r="F9" s="68" t="n">
        <v>41.7141</v>
      </c>
      <c r="G9" s="68" t="n">
        <v>42.2094</v>
      </c>
      <c r="H9" s="68" t="n">
        <v>23253.67</v>
      </c>
      <c r="I9" s="68" t="n">
        <v>49.08</v>
      </c>
      <c r="J9" s="69" t="n">
        <f aca="false">H9/3600</f>
        <v>6.45935277777778</v>
      </c>
      <c r="L9" s="67" t="n">
        <v>8248.8352</v>
      </c>
      <c r="M9" s="68" t="n">
        <v>34.5371</v>
      </c>
      <c r="N9" s="68" t="n">
        <v>41.6993</v>
      </c>
      <c r="O9" s="68" t="n">
        <v>42.2181</v>
      </c>
      <c r="P9" s="68" t="n">
        <v>23457.74</v>
      </c>
      <c r="Q9" s="68" t="n">
        <v>49.53</v>
      </c>
      <c r="R9" s="70" t="n">
        <f aca="false">P9/3600</f>
        <v>6.51603888888889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20.2688</v>
      </c>
      <c r="E10" s="74" t="n">
        <v>31.7291</v>
      </c>
      <c r="F10" s="74" t="n">
        <v>40.4136</v>
      </c>
      <c r="G10" s="74" t="n">
        <v>41.1766</v>
      </c>
      <c r="H10" s="74" t="n">
        <v>21475.75</v>
      </c>
      <c r="I10" s="74" t="n">
        <v>36.79</v>
      </c>
      <c r="J10" s="75" t="n">
        <f aca="false">H10/3600</f>
        <v>5.96548611111111</v>
      </c>
      <c r="L10" s="73" t="n">
        <v>4617.0752</v>
      </c>
      <c r="M10" s="74" t="n">
        <v>31.7284</v>
      </c>
      <c r="N10" s="74" t="n">
        <v>40.4171</v>
      </c>
      <c r="O10" s="74" t="n">
        <v>41.1598</v>
      </c>
      <c r="P10" s="74" t="n">
        <v>21394.72</v>
      </c>
      <c r="Q10" s="74" t="n">
        <v>41.16</v>
      </c>
      <c r="R10" s="76" t="n">
        <f aca="false">P10/3600</f>
        <v>5.94297777777778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914.2192</v>
      </c>
      <c r="E11" s="63" t="n">
        <v>39.811</v>
      </c>
      <c r="F11" s="63" t="n">
        <v>39.8198</v>
      </c>
      <c r="G11" s="63" t="n">
        <v>38.1312</v>
      </c>
      <c r="H11" s="63" t="n">
        <v>86248.66</v>
      </c>
      <c r="I11" s="63" t="n">
        <v>155.16</v>
      </c>
      <c r="J11" s="64" t="n">
        <f aca="false">H11/3600</f>
        <v>23.9579611111111</v>
      </c>
      <c r="L11" s="62" t="n">
        <v>217895.5408</v>
      </c>
      <c r="M11" s="63" t="n">
        <v>39.8115</v>
      </c>
      <c r="N11" s="63" t="n">
        <v>39.8172</v>
      </c>
      <c r="O11" s="63" t="n">
        <v>38.1274</v>
      </c>
      <c r="P11" s="63" t="n">
        <v>86582.78</v>
      </c>
      <c r="Q11" s="63" t="n">
        <v>171.53</v>
      </c>
      <c r="R11" s="65" t="n">
        <f aca="false">P11/3600</f>
        <v>24.0507722222222</v>
      </c>
      <c r="S11" s="66"/>
      <c r="T11" s="41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0.84</v>
      </c>
      <c r="E12" s="68" t="n">
        <v>34.3696</v>
      </c>
      <c r="F12" s="68" t="n">
        <v>38.4007</v>
      </c>
      <c r="G12" s="68" t="n">
        <v>36.7337</v>
      </c>
      <c r="H12" s="68" t="n">
        <v>72095.97</v>
      </c>
      <c r="I12" s="68" t="n">
        <v>159.41</v>
      </c>
      <c r="J12" s="69" t="n">
        <f aca="false">H12/3600</f>
        <v>20.0266583333333</v>
      </c>
      <c r="L12" s="67" t="n">
        <v>106838.5712</v>
      </c>
      <c r="M12" s="68" t="n">
        <v>34.3785</v>
      </c>
      <c r="N12" s="68" t="n">
        <v>38.3967</v>
      </c>
      <c r="O12" s="68" t="n">
        <v>36.73</v>
      </c>
      <c r="P12" s="68" t="n">
        <v>72340.2</v>
      </c>
      <c r="Q12" s="68" t="n">
        <v>156.85</v>
      </c>
      <c r="R12" s="70" t="n">
        <f aca="false">P12/3600</f>
        <v>20.0945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642.2768</v>
      </c>
      <c r="E13" s="68" t="n">
        <v>29.7684</v>
      </c>
      <c r="F13" s="68" t="n">
        <v>37.3934</v>
      </c>
      <c r="G13" s="68" t="n">
        <v>35.6904</v>
      </c>
      <c r="H13" s="68" t="n">
        <v>50114.93</v>
      </c>
      <c r="I13" s="68" t="n">
        <v>112.17</v>
      </c>
      <c r="J13" s="69" t="n">
        <f aca="false">H13/3600</f>
        <v>13.9208138888889</v>
      </c>
      <c r="L13" s="67" t="n">
        <v>29657.6768</v>
      </c>
      <c r="M13" s="68" t="n">
        <v>29.7695</v>
      </c>
      <c r="N13" s="68" t="n">
        <v>37.383</v>
      </c>
      <c r="O13" s="68" t="n">
        <v>35.6801</v>
      </c>
      <c r="P13" s="68" t="n">
        <v>50415.63</v>
      </c>
      <c r="Q13" s="68" t="n">
        <v>114.43</v>
      </c>
      <c r="R13" s="70" t="n">
        <f aca="false">P13/3600</f>
        <v>14.0043416666667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166.432</v>
      </c>
      <c r="E14" s="74" t="n">
        <v>28.0692</v>
      </c>
      <c r="F14" s="74" t="n">
        <v>36.5989</v>
      </c>
      <c r="G14" s="74" t="n">
        <v>34.8345</v>
      </c>
      <c r="H14" s="74" t="n">
        <v>34825.65</v>
      </c>
      <c r="I14" s="74" t="n">
        <v>69.93</v>
      </c>
      <c r="J14" s="75" t="n">
        <f aca="false">H14/3600</f>
        <v>9.67379166666667</v>
      </c>
      <c r="L14" s="73" t="n">
        <v>7171.2464</v>
      </c>
      <c r="M14" s="74" t="n">
        <v>28.0695</v>
      </c>
      <c r="N14" s="74" t="n">
        <v>36.5772</v>
      </c>
      <c r="O14" s="74" t="n">
        <v>34.8176</v>
      </c>
      <c r="P14" s="74" t="n">
        <v>38722.11</v>
      </c>
      <c r="Q14" s="74" t="n">
        <v>71.52</v>
      </c>
      <c r="R14" s="76" t="n">
        <f aca="false">P14/3600</f>
        <v>10.7561416666667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426.7808</v>
      </c>
      <c r="E15" s="63" t="n">
        <v>41.6721</v>
      </c>
      <c r="F15" s="63" t="n">
        <v>46.9271</v>
      </c>
      <c r="G15" s="63" t="n">
        <v>46.5392</v>
      </c>
      <c r="H15" s="63" t="n">
        <v>47593.34</v>
      </c>
      <c r="I15" s="63" t="n">
        <v>102.81</v>
      </c>
      <c r="J15" s="64" t="n">
        <f aca="false">H15/3600</f>
        <v>13.2203722222222</v>
      </c>
      <c r="L15" s="62" t="n">
        <v>23421.1264</v>
      </c>
      <c r="M15" s="63" t="n">
        <v>41.6717</v>
      </c>
      <c r="N15" s="63" t="n">
        <v>46.9179</v>
      </c>
      <c r="O15" s="63" t="n">
        <v>46.5355</v>
      </c>
      <c r="P15" s="63" t="n">
        <v>53151.77</v>
      </c>
      <c r="Q15" s="63" t="n">
        <v>103.31</v>
      </c>
      <c r="R15" s="65" t="n">
        <f aca="false">P15/3600</f>
        <v>14.7643805555556</v>
      </c>
      <c r="S15" s="66"/>
      <c r="T15" s="41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14.5504</v>
      </c>
      <c r="E16" s="68" t="n">
        <v>40.2401</v>
      </c>
      <c r="F16" s="68" t="n">
        <v>46.1452</v>
      </c>
      <c r="G16" s="68" t="n">
        <v>45.9624</v>
      </c>
      <c r="H16" s="68" t="n">
        <v>38472.56</v>
      </c>
      <c r="I16" s="68" t="n">
        <v>66.64</v>
      </c>
      <c r="J16" s="69" t="n">
        <f aca="false">H16/3600</f>
        <v>10.6868222222222</v>
      </c>
      <c r="L16" s="67" t="n">
        <v>5923.4096</v>
      </c>
      <c r="M16" s="68" t="n">
        <v>40.2401</v>
      </c>
      <c r="N16" s="68" t="n">
        <v>46.1457</v>
      </c>
      <c r="O16" s="68" t="n">
        <v>45.957</v>
      </c>
      <c r="P16" s="68" t="n">
        <v>39243.17</v>
      </c>
      <c r="Q16" s="68" t="n">
        <v>74.62</v>
      </c>
      <c r="R16" s="70" t="n">
        <f aca="false">P16/3600</f>
        <v>10.9008805555556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61.288</v>
      </c>
      <c r="E17" s="68" t="n">
        <v>38.9309</v>
      </c>
      <c r="F17" s="68" t="n">
        <v>45.5273</v>
      </c>
      <c r="G17" s="68" t="n">
        <v>45.4972</v>
      </c>
      <c r="H17" s="68" t="n">
        <v>38228.69</v>
      </c>
      <c r="I17" s="68" t="n">
        <v>63.64</v>
      </c>
      <c r="J17" s="69" t="n">
        <f aca="false">H17/3600</f>
        <v>10.6190805555556</v>
      </c>
      <c r="L17" s="67" t="n">
        <v>2456.096</v>
      </c>
      <c r="M17" s="68" t="n">
        <v>38.9277</v>
      </c>
      <c r="N17" s="68" t="n">
        <v>45.5313</v>
      </c>
      <c r="O17" s="68" t="n">
        <v>45.5008</v>
      </c>
      <c r="P17" s="68" t="n">
        <v>38295.02</v>
      </c>
      <c r="Q17" s="68" t="n">
        <v>63.84</v>
      </c>
      <c r="R17" s="70" t="n">
        <f aca="false">P17/3600</f>
        <v>10.6375055555556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194.1312</v>
      </c>
      <c r="E18" s="74" t="n">
        <v>37.1897</v>
      </c>
      <c r="F18" s="74" t="n">
        <v>45.0692</v>
      </c>
      <c r="G18" s="74" t="n">
        <v>45.1884</v>
      </c>
      <c r="H18" s="74" t="n">
        <v>35625.21</v>
      </c>
      <c r="I18" s="74" t="n">
        <v>56.93</v>
      </c>
      <c r="J18" s="75" t="n">
        <f aca="false">H18/3600</f>
        <v>9.89589166666667</v>
      </c>
      <c r="L18" s="73" t="n">
        <v>1194.4512</v>
      </c>
      <c r="M18" s="74" t="n">
        <v>37.1859</v>
      </c>
      <c r="N18" s="74" t="n">
        <v>45.0827</v>
      </c>
      <c r="O18" s="74" t="n">
        <v>45.1556</v>
      </c>
      <c r="P18" s="74" t="n">
        <v>35601.92</v>
      </c>
      <c r="Q18" s="74" t="n">
        <v>57.83</v>
      </c>
      <c r="R18" s="76" t="n">
        <f aca="false">P18/3600</f>
        <v>9.88942222222222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18.0608</v>
      </c>
      <c r="E19" s="85" t="n">
        <v>41.8704</v>
      </c>
      <c r="F19" s="85" t="n">
        <v>43.7396</v>
      </c>
      <c r="G19" s="85" t="n">
        <v>45.6082</v>
      </c>
      <c r="H19" s="85" t="n">
        <v>17505.52</v>
      </c>
      <c r="I19" s="85" t="n">
        <v>41.31</v>
      </c>
      <c r="J19" s="64" t="n">
        <f aca="false">H19/3600</f>
        <v>4.86264444444444</v>
      </c>
      <c r="L19" s="84" t="n">
        <v>4712.728</v>
      </c>
      <c r="M19" s="85" t="n">
        <v>41.8691</v>
      </c>
      <c r="N19" s="85" t="n">
        <v>43.736</v>
      </c>
      <c r="O19" s="85" t="n">
        <v>45.5994</v>
      </c>
      <c r="P19" s="85" t="n">
        <v>17594.92</v>
      </c>
      <c r="Q19" s="85" t="n">
        <v>41.68</v>
      </c>
      <c r="R19" s="64" t="n">
        <f aca="false">P19/3600</f>
        <v>4.88747777777778</v>
      </c>
      <c r="S19" s="66"/>
      <c r="T19" s="41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4.4</v>
      </c>
      <c r="E20" s="87" t="n">
        <v>39.986</v>
      </c>
      <c r="F20" s="87" t="n">
        <v>42.3899</v>
      </c>
      <c r="G20" s="87" t="n">
        <v>43.6387</v>
      </c>
      <c r="H20" s="87" t="n">
        <v>16871.69</v>
      </c>
      <c r="I20" s="87" t="n">
        <v>34.13</v>
      </c>
      <c r="J20" s="69" t="n">
        <f aca="false">H20/3600</f>
        <v>4.68658055555556</v>
      </c>
      <c r="L20" s="86" t="n">
        <v>2180.6344</v>
      </c>
      <c r="M20" s="87" t="n">
        <v>39.983</v>
      </c>
      <c r="N20" s="87" t="n">
        <v>42.3838</v>
      </c>
      <c r="O20" s="87" t="n">
        <v>43.6354</v>
      </c>
      <c r="P20" s="87" t="n">
        <v>16884</v>
      </c>
      <c r="Q20" s="87" t="n">
        <v>31.37</v>
      </c>
      <c r="R20" s="69" t="n">
        <f aca="false">P20/3600</f>
        <v>4.6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9.8448</v>
      </c>
      <c r="E21" s="87" t="n">
        <v>37.6194</v>
      </c>
      <c r="F21" s="87" t="n">
        <v>41.2535</v>
      </c>
      <c r="G21" s="87" t="n">
        <v>42.2707</v>
      </c>
      <c r="H21" s="87" t="n">
        <v>15302.3</v>
      </c>
      <c r="I21" s="87" t="n">
        <v>30.33</v>
      </c>
      <c r="J21" s="69" t="n">
        <f aca="false">H21/3600</f>
        <v>4.25063888888889</v>
      </c>
      <c r="L21" s="86" t="n">
        <v>1070.064</v>
      </c>
      <c r="M21" s="87" t="n">
        <v>37.6186</v>
      </c>
      <c r="N21" s="87" t="n">
        <v>41.2543</v>
      </c>
      <c r="O21" s="87" t="n">
        <v>42.2748</v>
      </c>
      <c r="P21" s="87" t="n">
        <v>15233.44</v>
      </c>
      <c r="Q21" s="87" t="n">
        <v>26.87</v>
      </c>
      <c r="R21" s="69" t="n">
        <f aca="false">P21/3600</f>
        <v>4.231511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2.4104</v>
      </c>
      <c r="E22" s="89" t="n">
        <v>35.1864</v>
      </c>
      <c r="F22" s="89" t="n">
        <v>40.4273</v>
      </c>
      <c r="G22" s="89" t="n">
        <v>41.4171</v>
      </c>
      <c r="H22" s="89" t="n">
        <v>12861.37</v>
      </c>
      <c r="I22" s="89" t="n">
        <v>25.62</v>
      </c>
      <c r="J22" s="75" t="n">
        <f aca="false">H22/3600</f>
        <v>3.57260277777778</v>
      </c>
      <c r="L22" s="88" t="n">
        <v>541.564</v>
      </c>
      <c r="M22" s="89" t="n">
        <v>35.1819</v>
      </c>
      <c r="N22" s="89" t="n">
        <v>40.4128</v>
      </c>
      <c r="O22" s="89" t="n">
        <v>41.4161</v>
      </c>
      <c r="P22" s="89" t="n">
        <v>14002.97</v>
      </c>
      <c r="Q22" s="89" t="n">
        <v>27.78</v>
      </c>
      <c r="R22" s="75" t="n">
        <f aca="false">P22/3600</f>
        <v>3.889713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0.0784</v>
      </c>
      <c r="E23" s="85" t="n">
        <v>40.2383</v>
      </c>
      <c r="F23" s="85" t="n">
        <v>42.6462</v>
      </c>
      <c r="G23" s="85" t="n">
        <v>44.0872</v>
      </c>
      <c r="H23" s="85" t="n">
        <v>17970.24</v>
      </c>
      <c r="I23" s="85" t="n">
        <v>38.79</v>
      </c>
      <c r="J23" s="64" t="n">
        <f aca="false">H23/3600</f>
        <v>4.99173333333333</v>
      </c>
      <c r="L23" s="84" t="n">
        <v>7552.9216</v>
      </c>
      <c r="M23" s="85" t="n">
        <v>40.2312</v>
      </c>
      <c r="N23" s="85" t="n">
        <v>42.6349</v>
      </c>
      <c r="O23" s="85" t="n">
        <v>44.0684</v>
      </c>
      <c r="P23" s="85" t="n">
        <v>17970.62</v>
      </c>
      <c r="Q23" s="85" t="n">
        <v>43.33</v>
      </c>
      <c r="R23" s="64" t="n">
        <f aca="false">P23/3600</f>
        <v>4.99183888888889</v>
      </c>
      <c r="S23" s="66"/>
      <c r="T23" s="41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4288</v>
      </c>
      <c r="E24" s="87" t="n">
        <v>37.6987</v>
      </c>
      <c r="F24" s="87" t="n">
        <v>40.8463</v>
      </c>
      <c r="G24" s="87" t="n">
        <v>41.6787</v>
      </c>
      <c r="H24" s="87" t="n">
        <v>14004.46</v>
      </c>
      <c r="I24" s="87" t="n">
        <v>32.9</v>
      </c>
      <c r="J24" s="69" t="n">
        <f aca="false">H24/3600</f>
        <v>3.89012777777778</v>
      </c>
      <c r="L24" s="86" t="n">
        <v>3304.6144</v>
      </c>
      <c r="M24" s="87" t="n">
        <v>37.6931</v>
      </c>
      <c r="N24" s="87" t="n">
        <v>40.832</v>
      </c>
      <c r="O24" s="87" t="n">
        <v>41.6604</v>
      </c>
      <c r="P24" s="87" t="n">
        <v>15362.58</v>
      </c>
      <c r="Q24" s="87" t="n">
        <v>30.41</v>
      </c>
      <c r="R24" s="69" t="n">
        <f aca="false">P24/3600</f>
        <v>4.267383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508</v>
      </c>
      <c r="E25" s="87" t="n">
        <v>35.062</v>
      </c>
      <c r="F25" s="87" t="n">
        <v>39.3483</v>
      </c>
      <c r="G25" s="87" t="n">
        <v>40.075</v>
      </c>
      <c r="H25" s="87" t="n">
        <v>13997.54</v>
      </c>
      <c r="I25" s="87" t="n">
        <v>28</v>
      </c>
      <c r="J25" s="69" t="n">
        <f aca="false">H25/3600</f>
        <v>3.88820555555556</v>
      </c>
      <c r="L25" s="86" t="n">
        <v>1529.6144</v>
      </c>
      <c r="M25" s="87" t="n">
        <v>35.0542</v>
      </c>
      <c r="N25" s="87" t="n">
        <v>39.3479</v>
      </c>
      <c r="O25" s="87" t="n">
        <v>40.0611</v>
      </c>
      <c r="P25" s="87" t="n">
        <v>14026.33</v>
      </c>
      <c r="Q25" s="87" t="n">
        <v>28.4</v>
      </c>
      <c r="R25" s="69" t="n">
        <f aca="false">P25/3600</f>
        <v>3.896202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16.9024</v>
      </c>
      <c r="E26" s="89" t="n">
        <v>32.5263</v>
      </c>
      <c r="F26" s="89" t="n">
        <v>38.2168</v>
      </c>
      <c r="G26" s="89" t="n">
        <v>39.1937</v>
      </c>
      <c r="H26" s="89" t="n">
        <v>13062.55</v>
      </c>
      <c r="I26" s="89" t="n">
        <v>26.43</v>
      </c>
      <c r="J26" s="75" t="n">
        <f aca="false">H26/3600</f>
        <v>3.62848611111111</v>
      </c>
      <c r="L26" s="88" t="n">
        <v>715.608</v>
      </c>
      <c r="M26" s="89" t="n">
        <v>32.5232</v>
      </c>
      <c r="N26" s="89" t="n">
        <v>38.2115</v>
      </c>
      <c r="O26" s="89" t="n">
        <v>39.1874</v>
      </c>
      <c r="P26" s="89" t="n">
        <v>13068.07</v>
      </c>
      <c r="Q26" s="89" t="n">
        <v>25.2</v>
      </c>
      <c r="R26" s="75" t="n">
        <f aca="false">P26/3600</f>
        <v>3.630019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18.1472</v>
      </c>
      <c r="E27" s="85" t="n">
        <v>38.6292</v>
      </c>
      <c r="F27" s="85" t="n">
        <v>40.1916</v>
      </c>
      <c r="G27" s="85" t="n">
        <v>43.8281</v>
      </c>
      <c r="H27" s="85" t="n">
        <v>41476.97</v>
      </c>
      <c r="I27" s="85" t="n">
        <v>77.39</v>
      </c>
      <c r="J27" s="64" t="n">
        <f aca="false">H27/3600</f>
        <v>11.5213805555556</v>
      </c>
      <c r="L27" s="84" t="n">
        <v>17947.136</v>
      </c>
      <c r="M27" s="85" t="n">
        <v>38.6242</v>
      </c>
      <c r="N27" s="85" t="n">
        <v>40.1852</v>
      </c>
      <c r="O27" s="85" t="n">
        <v>43.8183</v>
      </c>
      <c r="P27" s="85" t="n">
        <v>41605.4</v>
      </c>
      <c r="Q27" s="85" t="n">
        <v>79.69</v>
      </c>
      <c r="R27" s="64" t="n">
        <f aca="false">P27/3600</f>
        <v>11.5570555555556</v>
      </c>
      <c r="S27" s="66"/>
      <c r="T27" s="41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3.9808</v>
      </c>
      <c r="E28" s="87" t="n">
        <v>37.0128</v>
      </c>
      <c r="F28" s="87" t="n">
        <v>39.2429</v>
      </c>
      <c r="G28" s="87" t="n">
        <v>42.129</v>
      </c>
      <c r="H28" s="87" t="n">
        <v>33348.83</v>
      </c>
      <c r="I28" s="87" t="n">
        <v>59.18</v>
      </c>
      <c r="J28" s="69" t="n">
        <f aca="false">H28/3600</f>
        <v>9.26356388888889</v>
      </c>
      <c r="L28" s="86" t="n">
        <v>5723.2776</v>
      </c>
      <c r="M28" s="87" t="n">
        <v>37.0074</v>
      </c>
      <c r="N28" s="87" t="n">
        <v>39.2381</v>
      </c>
      <c r="O28" s="87" t="n">
        <v>42.1182</v>
      </c>
      <c r="P28" s="87" t="n">
        <v>33870.51</v>
      </c>
      <c r="Q28" s="87" t="n">
        <v>59.98</v>
      </c>
      <c r="R28" s="69" t="n">
        <f aca="false">P28/3600</f>
        <v>9.40847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4152</v>
      </c>
      <c r="E29" s="87" t="n">
        <v>35.1038</v>
      </c>
      <c r="F29" s="87" t="n">
        <v>38.4393</v>
      </c>
      <c r="G29" s="87" t="n">
        <v>40.5923</v>
      </c>
      <c r="H29" s="87" t="n">
        <v>30065.49</v>
      </c>
      <c r="I29" s="87" t="n">
        <v>53.17</v>
      </c>
      <c r="J29" s="69" t="n">
        <f aca="false">H29/3600</f>
        <v>8.351525</v>
      </c>
      <c r="L29" s="86" t="n">
        <v>2695.324</v>
      </c>
      <c r="M29" s="87" t="n">
        <v>35.0975</v>
      </c>
      <c r="N29" s="87" t="n">
        <v>38.4368</v>
      </c>
      <c r="O29" s="87" t="n">
        <v>40.5908</v>
      </c>
      <c r="P29" s="87" t="n">
        <v>30505.5</v>
      </c>
      <c r="Q29" s="87" t="n">
        <v>49</v>
      </c>
      <c r="R29" s="69" t="n">
        <f aca="false">P29/3600</f>
        <v>8.4737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1.2264</v>
      </c>
      <c r="E30" s="89" t="n">
        <v>32.9192</v>
      </c>
      <c r="F30" s="89" t="n">
        <v>37.7435</v>
      </c>
      <c r="G30" s="89" t="n">
        <v>39.447</v>
      </c>
      <c r="H30" s="89" t="n">
        <v>25838.16</v>
      </c>
      <c r="I30" s="89" t="n">
        <v>41.88</v>
      </c>
      <c r="J30" s="75" t="n">
        <f aca="false">H30/3600</f>
        <v>7.17726666666667</v>
      </c>
      <c r="L30" s="88" t="n">
        <v>1378.668</v>
      </c>
      <c r="M30" s="89" t="n">
        <v>32.9121</v>
      </c>
      <c r="N30" s="89" t="n">
        <v>37.7464</v>
      </c>
      <c r="O30" s="89" t="n">
        <v>39.4446</v>
      </c>
      <c r="P30" s="89" t="n">
        <v>26087.04</v>
      </c>
      <c r="Q30" s="89" t="n">
        <v>47.27</v>
      </c>
      <c r="R30" s="75" t="n">
        <f aca="false">P30/3600</f>
        <v>7.246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181.4104</v>
      </c>
      <c r="E31" s="85" t="n">
        <v>39.3404</v>
      </c>
      <c r="F31" s="85" t="n">
        <v>44.0778</v>
      </c>
      <c r="G31" s="85" t="n">
        <v>45.4521</v>
      </c>
      <c r="H31" s="85" t="n">
        <v>42829.59</v>
      </c>
      <c r="I31" s="85" t="n">
        <v>99.78</v>
      </c>
      <c r="J31" s="64" t="n">
        <f aca="false">H31/3600</f>
        <v>11.8971083333333</v>
      </c>
      <c r="L31" s="84" t="n">
        <v>17113.4408</v>
      </c>
      <c r="M31" s="85" t="n">
        <v>39.3367</v>
      </c>
      <c r="N31" s="85" t="n">
        <v>44.0695</v>
      </c>
      <c r="O31" s="85" t="n">
        <v>45.4457</v>
      </c>
      <c r="P31" s="85" t="n">
        <v>47755.07</v>
      </c>
      <c r="Q31" s="85" t="n">
        <v>98</v>
      </c>
      <c r="R31" s="64" t="n">
        <f aca="false">P31/3600</f>
        <v>13.2652972222222</v>
      </c>
      <c r="S31" s="66"/>
      <c r="T31" s="41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7.7112</v>
      </c>
      <c r="E32" s="87" t="n">
        <v>37.678</v>
      </c>
      <c r="F32" s="87" t="n">
        <v>42.8352</v>
      </c>
      <c r="G32" s="87" t="n">
        <v>43.4688</v>
      </c>
      <c r="H32" s="87" t="n">
        <v>35978.31</v>
      </c>
      <c r="I32" s="87" t="n">
        <v>67.23</v>
      </c>
      <c r="J32" s="69" t="n">
        <f aca="false">H32/3600</f>
        <v>9.993975</v>
      </c>
      <c r="L32" s="86" t="n">
        <v>6064.2888</v>
      </c>
      <c r="M32" s="87" t="n">
        <v>37.6755</v>
      </c>
      <c r="N32" s="87" t="n">
        <v>42.8279</v>
      </c>
      <c r="O32" s="87" t="n">
        <v>43.4529</v>
      </c>
      <c r="P32" s="87" t="n">
        <v>40049.15</v>
      </c>
      <c r="Q32" s="87" t="n">
        <v>75.86</v>
      </c>
      <c r="R32" s="69" t="n">
        <f aca="false">P32/3600</f>
        <v>11.124763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5.852</v>
      </c>
      <c r="E33" s="87" t="n">
        <v>35.8306</v>
      </c>
      <c r="F33" s="87" t="n">
        <v>41.6127</v>
      </c>
      <c r="G33" s="87" t="n">
        <v>41.6251</v>
      </c>
      <c r="H33" s="87" t="n">
        <v>35784.64</v>
      </c>
      <c r="I33" s="87" t="n">
        <v>56.58</v>
      </c>
      <c r="J33" s="69" t="n">
        <f aca="false">H33/3600</f>
        <v>9.94017777777778</v>
      </c>
      <c r="L33" s="86" t="n">
        <v>2855.9872</v>
      </c>
      <c r="M33" s="87" t="n">
        <v>35.828</v>
      </c>
      <c r="N33" s="87" t="n">
        <v>41.6058</v>
      </c>
      <c r="O33" s="87" t="n">
        <v>41.6087</v>
      </c>
      <c r="P33" s="87" t="n">
        <v>35793.37</v>
      </c>
      <c r="Q33" s="87" t="n">
        <v>65.78</v>
      </c>
      <c r="R33" s="69" t="n">
        <f aca="false">P33/3600</f>
        <v>9.9426027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7.0136</v>
      </c>
      <c r="E34" s="89" t="n">
        <v>33.834</v>
      </c>
      <c r="F34" s="89" t="n">
        <v>40.6435</v>
      </c>
      <c r="G34" s="89" t="n">
        <v>40.2732</v>
      </c>
      <c r="H34" s="89" t="n">
        <v>32478.38</v>
      </c>
      <c r="I34" s="89" t="n">
        <v>57.25</v>
      </c>
      <c r="J34" s="75" t="n">
        <f aca="false">H34/3600</f>
        <v>9.02177222222222</v>
      </c>
      <c r="L34" s="88" t="n">
        <v>1498.5928</v>
      </c>
      <c r="M34" s="89" t="n">
        <v>33.83</v>
      </c>
      <c r="N34" s="89" t="n">
        <v>40.6369</v>
      </c>
      <c r="O34" s="89" t="n">
        <v>40.2782</v>
      </c>
      <c r="P34" s="89" t="n">
        <v>33069.2</v>
      </c>
      <c r="Q34" s="89" t="n">
        <v>59.03</v>
      </c>
      <c r="R34" s="75" t="n">
        <f aca="false">P34/3600</f>
        <v>9.185888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38.4728</v>
      </c>
      <c r="E35" s="85" t="n">
        <v>37.5955</v>
      </c>
      <c r="F35" s="85" t="n">
        <v>42.3563</v>
      </c>
      <c r="G35" s="85" t="n">
        <v>44.4921</v>
      </c>
      <c r="H35" s="85" t="n">
        <v>50542.05</v>
      </c>
      <c r="I35" s="85" t="n">
        <v>135.69</v>
      </c>
      <c r="J35" s="64" t="n">
        <f aca="false">H35/3600</f>
        <v>14.0394583333333</v>
      </c>
      <c r="L35" s="84" t="n">
        <v>39782.1344</v>
      </c>
      <c r="M35" s="85" t="n">
        <v>37.5888</v>
      </c>
      <c r="N35" s="85" t="n">
        <v>42.3396</v>
      </c>
      <c r="O35" s="85" t="n">
        <v>44.4849</v>
      </c>
      <c r="P35" s="85" t="n">
        <v>56527.53</v>
      </c>
      <c r="Q35" s="85" t="n">
        <v>132.91</v>
      </c>
      <c r="R35" s="64" t="n">
        <f aca="false">P35/3600</f>
        <v>15.7020916666667</v>
      </c>
      <c r="S35" s="66"/>
      <c r="T35" s="41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5.8808</v>
      </c>
      <c r="E36" s="87" t="n">
        <v>35.4278</v>
      </c>
      <c r="F36" s="87" t="n">
        <v>41.0394</v>
      </c>
      <c r="G36" s="87" t="n">
        <v>43.2983</v>
      </c>
      <c r="H36" s="87" t="n">
        <v>35980.9</v>
      </c>
      <c r="I36" s="87" t="n">
        <v>83.62</v>
      </c>
      <c r="J36" s="69" t="n">
        <f aca="false">H36/3600</f>
        <v>9.99469444444445</v>
      </c>
      <c r="L36" s="86" t="n">
        <v>7159.9456</v>
      </c>
      <c r="M36" s="87" t="n">
        <v>35.4219</v>
      </c>
      <c r="N36" s="87" t="n">
        <v>41.0351</v>
      </c>
      <c r="O36" s="87" t="n">
        <v>43.296</v>
      </c>
      <c r="P36" s="87" t="n">
        <v>39845.26</v>
      </c>
      <c r="Q36" s="87" t="n">
        <v>83.94</v>
      </c>
      <c r="R36" s="69" t="n">
        <f aca="false">P36/3600</f>
        <v>11.06812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6.1704</v>
      </c>
      <c r="E37" s="87" t="n">
        <v>33.9876</v>
      </c>
      <c r="F37" s="87" t="n">
        <v>39.7911</v>
      </c>
      <c r="G37" s="87" t="n">
        <v>42.2884</v>
      </c>
      <c r="H37" s="87" t="n">
        <v>31588.02</v>
      </c>
      <c r="I37" s="87" t="n">
        <v>57.99</v>
      </c>
      <c r="J37" s="69" t="n">
        <f aca="false">H37/3600</f>
        <v>8.77445</v>
      </c>
      <c r="L37" s="86" t="n">
        <v>2236.14</v>
      </c>
      <c r="M37" s="87" t="n">
        <v>33.9778</v>
      </c>
      <c r="N37" s="87" t="n">
        <v>39.7778</v>
      </c>
      <c r="O37" s="87" t="n">
        <v>42.2912</v>
      </c>
      <c r="P37" s="87" t="n">
        <v>35056.57</v>
      </c>
      <c r="Q37" s="87" t="n">
        <v>64.96</v>
      </c>
      <c r="R37" s="69" t="n">
        <f aca="false">P37/3600</f>
        <v>9.737936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8.5496</v>
      </c>
      <c r="E38" s="89" t="n">
        <v>32.1768</v>
      </c>
      <c r="F38" s="89" t="n">
        <v>38.8438</v>
      </c>
      <c r="G38" s="89" t="n">
        <v>41.4865</v>
      </c>
      <c r="H38" s="89" t="n">
        <v>33208</v>
      </c>
      <c r="I38" s="89" t="n">
        <v>59.46</v>
      </c>
      <c r="J38" s="75" t="n">
        <f aca="false">H38/3600</f>
        <v>9.22444444444444</v>
      </c>
      <c r="L38" s="88" t="n">
        <v>976.6616</v>
      </c>
      <c r="M38" s="89" t="n">
        <v>32.1693</v>
      </c>
      <c r="N38" s="89" t="n">
        <v>38.8368</v>
      </c>
      <c r="O38" s="89" t="n">
        <v>41.4748</v>
      </c>
      <c r="P38" s="89" t="n">
        <v>30283.52</v>
      </c>
      <c r="Q38" s="89" t="n">
        <v>59.48</v>
      </c>
      <c r="R38" s="75" t="n">
        <f aca="false">P38/3600</f>
        <v>8.41208888888889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39.9704</v>
      </c>
      <c r="E39" s="85" t="n">
        <v>40.6993</v>
      </c>
      <c r="F39" s="85" t="n">
        <v>43.409</v>
      </c>
      <c r="G39" s="85" t="n">
        <v>44.0933</v>
      </c>
      <c r="H39" s="85" t="n">
        <v>8820.01</v>
      </c>
      <c r="I39" s="85" t="n">
        <v>15.59</v>
      </c>
      <c r="J39" s="64" t="n">
        <f aca="false">H39/3600</f>
        <v>2.45000277777778</v>
      </c>
      <c r="L39" s="84" t="n">
        <v>3440.4352</v>
      </c>
      <c r="M39" s="85" t="n">
        <v>40.695</v>
      </c>
      <c r="N39" s="85" t="n">
        <v>43.3957</v>
      </c>
      <c r="O39" s="85" t="n">
        <v>44.0979</v>
      </c>
      <c r="P39" s="85" t="n">
        <v>8784.16</v>
      </c>
      <c r="Q39" s="85" t="n">
        <v>17.23</v>
      </c>
      <c r="R39" s="64" t="n">
        <f aca="false">P39/3600</f>
        <v>2.44004444444444</v>
      </c>
      <c r="S39" s="66"/>
      <c r="T39" s="41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4.1944</v>
      </c>
      <c r="E40" s="87" t="n">
        <v>37.5387</v>
      </c>
      <c r="F40" s="87" t="n">
        <v>41.068</v>
      </c>
      <c r="G40" s="87" t="n">
        <v>41.4022</v>
      </c>
      <c r="H40" s="87" t="n">
        <v>7765.88</v>
      </c>
      <c r="I40" s="87" t="n">
        <v>14.11</v>
      </c>
      <c r="J40" s="69" t="n">
        <f aca="false">H40/3600</f>
        <v>2.15718888888889</v>
      </c>
      <c r="L40" s="86" t="n">
        <v>1663.1568</v>
      </c>
      <c r="M40" s="87" t="n">
        <v>37.5313</v>
      </c>
      <c r="N40" s="87" t="n">
        <v>41.0649</v>
      </c>
      <c r="O40" s="87" t="n">
        <v>41.3995</v>
      </c>
      <c r="P40" s="87" t="n">
        <v>7605.13</v>
      </c>
      <c r="Q40" s="87" t="n">
        <v>14.1</v>
      </c>
      <c r="R40" s="69" t="n">
        <f aca="false">P40/3600</f>
        <v>2.112536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1.5256</v>
      </c>
      <c r="E41" s="87" t="n">
        <v>34.5994</v>
      </c>
      <c r="F41" s="87" t="n">
        <v>39.1244</v>
      </c>
      <c r="G41" s="87" t="n">
        <v>39.2611</v>
      </c>
      <c r="H41" s="87" t="n">
        <v>6773.77</v>
      </c>
      <c r="I41" s="87" t="n">
        <v>12.08</v>
      </c>
      <c r="J41" s="69" t="n">
        <f aca="false">H41/3600</f>
        <v>1.88160277777778</v>
      </c>
      <c r="L41" s="86" t="n">
        <v>821.2912</v>
      </c>
      <c r="M41" s="87" t="n">
        <v>34.5964</v>
      </c>
      <c r="N41" s="87" t="n">
        <v>39.1466</v>
      </c>
      <c r="O41" s="87" t="n">
        <v>39.2514</v>
      </c>
      <c r="P41" s="87" t="n">
        <v>6169.45</v>
      </c>
      <c r="Q41" s="87" t="n">
        <v>11.92</v>
      </c>
      <c r="R41" s="69" t="n">
        <f aca="false">P41/3600</f>
        <v>1.71373611111111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5.8064</v>
      </c>
      <c r="E42" s="89" t="n">
        <v>32.0948</v>
      </c>
      <c r="F42" s="89" t="n">
        <v>37.7358</v>
      </c>
      <c r="G42" s="89" t="n">
        <v>37.6509</v>
      </c>
      <c r="H42" s="89" t="n">
        <v>6149.51</v>
      </c>
      <c r="I42" s="89" t="n">
        <v>10.35</v>
      </c>
      <c r="J42" s="75" t="n">
        <f aca="false">H42/3600</f>
        <v>1.70819722222222</v>
      </c>
      <c r="L42" s="88" t="n">
        <v>436.1</v>
      </c>
      <c r="M42" s="89" t="n">
        <v>32.0893</v>
      </c>
      <c r="N42" s="89" t="n">
        <v>37.7338</v>
      </c>
      <c r="O42" s="89" t="n">
        <v>37.6354</v>
      </c>
      <c r="P42" s="89" t="n">
        <v>6140.04</v>
      </c>
      <c r="Q42" s="89" t="n">
        <v>10.26</v>
      </c>
      <c r="R42" s="75" t="n">
        <f aca="false">P42/3600</f>
        <v>1.70556666666667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598.3472</v>
      </c>
      <c r="E43" s="85" t="n">
        <v>40.4259</v>
      </c>
      <c r="F43" s="85" t="n">
        <v>43.7973</v>
      </c>
      <c r="G43" s="85" t="n">
        <v>45.3921</v>
      </c>
      <c r="H43" s="85" t="n">
        <v>9688.04</v>
      </c>
      <c r="I43" s="85" t="n">
        <v>17.77</v>
      </c>
      <c r="J43" s="64" t="n">
        <f aca="false">H43/3600</f>
        <v>2.69112222222222</v>
      </c>
      <c r="L43" s="84" t="n">
        <v>3594.872</v>
      </c>
      <c r="M43" s="85" t="n">
        <v>40.421</v>
      </c>
      <c r="N43" s="85" t="n">
        <v>43.7825</v>
      </c>
      <c r="O43" s="85" t="n">
        <v>45.3738</v>
      </c>
      <c r="P43" s="85" t="n">
        <v>8897.74</v>
      </c>
      <c r="Q43" s="85" t="n">
        <v>19.54</v>
      </c>
      <c r="R43" s="64" t="n">
        <f aca="false">P43/3600</f>
        <v>2.47159444444444</v>
      </c>
      <c r="S43" s="66"/>
      <c r="T43" s="41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8496</v>
      </c>
      <c r="E44" s="87" t="n">
        <v>37.8971</v>
      </c>
      <c r="F44" s="87" t="n">
        <v>41.8765</v>
      </c>
      <c r="G44" s="87" t="n">
        <v>43.0853</v>
      </c>
      <c r="H44" s="87" t="n">
        <v>8444.73</v>
      </c>
      <c r="I44" s="87" t="n">
        <v>15.75</v>
      </c>
      <c r="J44" s="69" t="n">
        <f aca="false">H44/3600</f>
        <v>2.34575833333333</v>
      </c>
      <c r="L44" s="86" t="n">
        <v>1701.0696</v>
      </c>
      <c r="M44" s="87" t="n">
        <v>37.8889</v>
      </c>
      <c r="N44" s="87" t="n">
        <v>41.8559</v>
      </c>
      <c r="O44" s="87" t="n">
        <v>43.0734</v>
      </c>
      <c r="P44" s="87" t="n">
        <v>8413.14</v>
      </c>
      <c r="Q44" s="87" t="n">
        <v>15.7</v>
      </c>
      <c r="R44" s="69" t="n">
        <f aca="false">P44/3600</f>
        <v>2.336983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0.2856</v>
      </c>
      <c r="E45" s="87" t="n">
        <v>35.109</v>
      </c>
      <c r="F45" s="87" t="n">
        <v>40.2069</v>
      </c>
      <c r="G45" s="87" t="n">
        <v>41.1874</v>
      </c>
      <c r="H45" s="87" t="n">
        <v>7673.69</v>
      </c>
      <c r="I45" s="87" t="n">
        <v>13.24</v>
      </c>
      <c r="J45" s="69" t="n">
        <f aca="false">H45/3600</f>
        <v>2.13158055555556</v>
      </c>
      <c r="L45" s="86" t="n">
        <v>859.3416</v>
      </c>
      <c r="M45" s="87" t="n">
        <v>35.1061</v>
      </c>
      <c r="N45" s="87" t="n">
        <v>40.2005</v>
      </c>
      <c r="O45" s="87" t="n">
        <v>41.1909</v>
      </c>
      <c r="P45" s="87" t="n">
        <v>7619.95</v>
      </c>
      <c r="Q45" s="87" t="n">
        <v>13.36</v>
      </c>
      <c r="R45" s="69" t="n">
        <f aca="false">P45/3600</f>
        <v>2.116652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4.6872</v>
      </c>
      <c r="E46" s="89" t="n">
        <v>32.332</v>
      </c>
      <c r="F46" s="89" t="n">
        <v>38.9086</v>
      </c>
      <c r="G46" s="89" t="n">
        <v>39.7719</v>
      </c>
      <c r="H46" s="89" t="n">
        <v>7130.87</v>
      </c>
      <c r="I46" s="89" t="n">
        <v>11.81</v>
      </c>
      <c r="J46" s="75" t="n">
        <f aca="false">H46/3600</f>
        <v>1.98079722222222</v>
      </c>
      <c r="L46" s="88" t="n">
        <v>454.1056</v>
      </c>
      <c r="M46" s="89" t="n">
        <v>32.324</v>
      </c>
      <c r="N46" s="89" t="n">
        <v>38.8918</v>
      </c>
      <c r="O46" s="89" t="n">
        <v>39.7466</v>
      </c>
      <c r="P46" s="89" t="n">
        <v>7079.63</v>
      </c>
      <c r="Q46" s="89" t="n">
        <v>11.87</v>
      </c>
      <c r="R46" s="75" t="n">
        <f aca="false">P46/3600</f>
        <v>1.9665638888888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6.9656</v>
      </c>
      <c r="E47" s="85" t="n">
        <v>38.5566</v>
      </c>
      <c r="F47" s="85" t="n">
        <v>41.6421</v>
      </c>
      <c r="G47" s="85" t="n">
        <v>42.6993</v>
      </c>
      <c r="H47" s="85" t="n">
        <v>9456.56</v>
      </c>
      <c r="I47" s="85" t="n">
        <v>20.75</v>
      </c>
      <c r="J47" s="64" t="n">
        <f aca="false">H47/3600</f>
        <v>2.62682222222222</v>
      </c>
      <c r="L47" s="84" t="n">
        <v>6789.7904</v>
      </c>
      <c r="M47" s="85" t="n">
        <v>38.548</v>
      </c>
      <c r="N47" s="85" t="n">
        <v>41.6116</v>
      </c>
      <c r="O47" s="85" t="n">
        <v>42.6777</v>
      </c>
      <c r="P47" s="85" t="n">
        <v>9507.15</v>
      </c>
      <c r="Q47" s="85" t="n">
        <v>21.09</v>
      </c>
      <c r="R47" s="64" t="n">
        <f aca="false">P47/3600</f>
        <v>2.640875</v>
      </c>
      <c r="S47" s="66"/>
      <c r="T47" s="41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5016</v>
      </c>
      <c r="E48" s="87" t="n">
        <v>35.0229</v>
      </c>
      <c r="F48" s="87" t="n">
        <v>39.0453</v>
      </c>
      <c r="G48" s="87" t="n">
        <v>39.9775</v>
      </c>
      <c r="H48" s="87" t="n">
        <v>7205.4</v>
      </c>
      <c r="I48" s="87" t="n">
        <v>16.86</v>
      </c>
      <c r="J48" s="69" t="n">
        <f aca="false">H48/3600</f>
        <v>2.0015</v>
      </c>
      <c r="L48" s="86" t="n">
        <v>3108.1888</v>
      </c>
      <c r="M48" s="87" t="n">
        <v>35.0157</v>
      </c>
      <c r="N48" s="87" t="n">
        <v>39.0331</v>
      </c>
      <c r="O48" s="87" t="n">
        <v>39.962</v>
      </c>
      <c r="P48" s="87" t="n">
        <v>7145.58</v>
      </c>
      <c r="Q48" s="87" t="n">
        <v>15.72</v>
      </c>
      <c r="R48" s="69" t="n">
        <f aca="false">P48/3600</f>
        <v>1.98488333333333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0.412</v>
      </c>
      <c r="E49" s="87" t="n">
        <v>31.7694</v>
      </c>
      <c r="F49" s="87" t="n">
        <v>37.1845</v>
      </c>
      <c r="G49" s="87" t="n">
        <v>38.0196</v>
      </c>
      <c r="H49" s="87" t="n">
        <v>6796.35</v>
      </c>
      <c r="I49" s="87" t="n">
        <v>13.97</v>
      </c>
      <c r="J49" s="69" t="n">
        <f aca="false">H49/3600</f>
        <v>1.887875</v>
      </c>
      <c r="L49" s="86" t="n">
        <v>1467.2176</v>
      </c>
      <c r="M49" s="87" t="n">
        <v>31.7588</v>
      </c>
      <c r="N49" s="87" t="n">
        <v>37.1813</v>
      </c>
      <c r="O49" s="87" t="n">
        <v>38.017</v>
      </c>
      <c r="P49" s="87" t="n">
        <v>6752.77</v>
      </c>
      <c r="Q49" s="87" t="n">
        <v>14.49</v>
      </c>
      <c r="R49" s="69" t="n">
        <f aca="false">P49/3600</f>
        <v>1.875769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6.568</v>
      </c>
      <c r="E50" s="89" t="n">
        <v>28.7609</v>
      </c>
      <c r="F50" s="89" t="n">
        <v>35.9134</v>
      </c>
      <c r="G50" s="89" t="n">
        <v>36.6772</v>
      </c>
      <c r="H50" s="89" t="n">
        <v>6203.76</v>
      </c>
      <c r="I50" s="89" t="n">
        <v>10.76</v>
      </c>
      <c r="J50" s="75" t="n">
        <f aca="false">H50/3600</f>
        <v>1.72326666666667</v>
      </c>
      <c r="L50" s="88" t="n">
        <v>696.9704</v>
      </c>
      <c r="M50" s="89" t="n">
        <v>28.7502</v>
      </c>
      <c r="N50" s="89" t="n">
        <v>35.9376</v>
      </c>
      <c r="O50" s="89" t="n">
        <v>36.6505</v>
      </c>
      <c r="P50" s="89" t="n">
        <v>6139.48</v>
      </c>
      <c r="Q50" s="89" t="n">
        <v>11.6</v>
      </c>
      <c r="R50" s="75" t="n">
        <f aca="false">P50/3600</f>
        <v>1.705411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07.5584</v>
      </c>
      <c r="E51" s="85" t="n">
        <v>39.2472</v>
      </c>
      <c r="F51" s="85" t="n">
        <v>41.6403</v>
      </c>
      <c r="G51" s="85" t="n">
        <v>43.1114</v>
      </c>
      <c r="H51" s="85" t="n">
        <v>6442.42</v>
      </c>
      <c r="I51" s="85" t="n">
        <v>14.68</v>
      </c>
      <c r="J51" s="64" t="n">
        <f aca="false">H51/3600</f>
        <v>1.78956111111111</v>
      </c>
      <c r="L51" s="84" t="n">
        <v>4806.372</v>
      </c>
      <c r="M51" s="85" t="n">
        <v>39.2468</v>
      </c>
      <c r="N51" s="85" t="n">
        <v>41.6319</v>
      </c>
      <c r="O51" s="85" t="n">
        <v>43.114</v>
      </c>
      <c r="P51" s="85" t="n">
        <v>6902.52</v>
      </c>
      <c r="Q51" s="85" t="n">
        <v>13.78</v>
      </c>
      <c r="R51" s="64" t="n">
        <f aca="false">P51/3600</f>
        <v>1.91736666666667</v>
      </c>
      <c r="S51" s="66"/>
      <c r="T51" s="41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4768</v>
      </c>
      <c r="E52" s="87" t="n">
        <v>36.0014</v>
      </c>
      <c r="F52" s="87" t="n">
        <v>39.3289</v>
      </c>
      <c r="G52" s="87" t="n">
        <v>40.9322</v>
      </c>
      <c r="H52" s="87" t="n">
        <v>5896.34</v>
      </c>
      <c r="I52" s="87" t="n">
        <v>11.44</v>
      </c>
      <c r="J52" s="69" t="n">
        <f aca="false">H52/3600</f>
        <v>1.63787222222222</v>
      </c>
      <c r="L52" s="86" t="n">
        <v>2036.056</v>
      </c>
      <c r="M52" s="87" t="n">
        <v>36.0015</v>
      </c>
      <c r="N52" s="87" t="n">
        <v>39.3161</v>
      </c>
      <c r="O52" s="87" t="n">
        <v>40.9226</v>
      </c>
      <c r="P52" s="87" t="n">
        <v>5814.7</v>
      </c>
      <c r="Q52" s="87" t="n">
        <v>11.68</v>
      </c>
      <c r="R52" s="69" t="n">
        <f aca="false">P52/3600</f>
        <v>1.615194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8024</v>
      </c>
      <c r="E53" s="87" t="n">
        <v>33.1155</v>
      </c>
      <c r="F53" s="87" t="n">
        <v>37.463</v>
      </c>
      <c r="G53" s="87" t="n">
        <v>39.2093</v>
      </c>
      <c r="H53" s="87" t="n">
        <v>5078.14</v>
      </c>
      <c r="I53" s="87" t="n">
        <v>8.1</v>
      </c>
      <c r="J53" s="69" t="n">
        <f aca="false">H53/3600</f>
        <v>1.41059444444444</v>
      </c>
      <c r="L53" s="86" t="n">
        <v>950.4208</v>
      </c>
      <c r="M53" s="87" t="n">
        <v>33.1136</v>
      </c>
      <c r="N53" s="87" t="n">
        <v>37.4557</v>
      </c>
      <c r="O53" s="87" t="n">
        <v>39.2083</v>
      </c>
      <c r="P53" s="87" t="n">
        <v>4974.66</v>
      </c>
      <c r="Q53" s="87" t="n">
        <v>9.24</v>
      </c>
      <c r="R53" s="69" t="n">
        <f aca="false">P53/3600</f>
        <v>1.38185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5.504</v>
      </c>
      <c r="E54" s="89" t="n">
        <v>30.4503</v>
      </c>
      <c r="F54" s="89" t="n">
        <v>36.16</v>
      </c>
      <c r="G54" s="89" t="n">
        <v>37.9117</v>
      </c>
      <c r="H54" s="89" t="n">
        <v>4501.59</v>
      </c>
      <c r="I54" s="89" t="n">
        <v>7.58</v>
      </c>
      <c r="J54" s="75" t="n">
        <f aca="false">H54/3600</f>
        <v>1.25044166666667</v>
      </c>
      <c r="L54" s="88" t="n">
        <v>464.9752</v>
      </c>
      <c r="M54" s="89" t="n">
        <v>30.447</v>
      </c>
      <c r="N54" s="89" t="n">
        <v>36.1505</v>
      </c>
      <c r="O54" s="89" t="n">
        <v>37.926</v>
      </c>
      <c r="P54" s="89" t="n">
        <v>4415.04</v>
      </c>
      <c r="Q54" s="89" t="n">
        <v>7.81</v>
      </c>
      <c r="R54" s="75" t="n">
        <f aca="false">P54/3600</f>
        <v>1.226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6.2656</v>
      </c>
      <c r="E55" s="85" t="n">
        <v>40.9534</v>
      </c>
      <c r="F55" s="85" t="n">
        <v>44.2633</v>
      </c>
      <c r="G55" s="85" t="n">
        <v>43.3995</v>
      </c>
      <c r="H55" s="85" t="n">
        <v>2373.95</v>
      </c>
      <c r="I55" s="85" t="n">
        <v>5.26</v>
      </c>
      <c r="J55" s="64" t="n">
        <f aca="false">H55/3600</f>
        <v>0.659430555555556</v>
      </c>
      <c r="L55" s="84" t="n">
        <v>1504.948</v>
      </c>
      <c r="M55" s="85" t="n">
        <v>40.9477</v>
      </c>
      <c r="N55" s="85" t="n">
        <v>44.2498</v>
      </c>
      <c r="O55" s="85" t="n">
        <v>43.3944</v>
      </c>
      <c r="P55" s="85" t="n">
        <v>2355.75</v>
      </c>
      <c r="Q55" s="85" t="n">
        <v>5.29</v>
      </c>
      <c r="R55" s="64" t="n">
        <f aca="false">P55/3600</f>
        <v>0.654375</v>
      </c>
      <c r="S55" s="66"/>
      <c r="T55" s="41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8.1952</v>
      </c>
      <c r="E56" s="87" t="n">
        <v>37.1239</v>
      </c>
      <c r="F56" s="87" t="n">
        <v>41.6512</v>
      </c>
      <c r="G56" s="87" t="n">
        <v>40.3523</v>
      </c>
      <c r="H56" s="87" t="n">
        <v>2092.8</v>
      </c>
      <c r="I56" s="87" t="n">
        <v>3.98</v>
      </c>
      <c r="J56" s="69" t="n">
        <f aca="false">H56/3600</f>
        <v>0.581333333333333</v>
      </c>
      <c r="L56" s="86" t="n">
        <v>757.4456</v>
      </c>
      <c r="M56" s="87" t="n">
        <v>37.1195</v>
      </c>
      <c r="N56" s="87" t="n">
        <v>41.6325</v>
      </c>
      <c r="O56" s="87" t="n">
        <v>40.3555</v>
      </c>
      <c r="P56" s="87" t="n">
        <v>2050.97</v>
      </c>
      <c r="Q56" s="87" t="n">
        <v>4.44</v>
      </c>
      <c r="R56" s="69" t="n">
        <f aca="false">P56/3600</f>
        <v>0.569713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6.8136</v>
      </c>
      <c r="E57" s="87" t="n">
        <v>33.7138</v>
      </c>
      <c r="F57" s="87" t="n">
        <v>39.6177</v>
      </c>
      <c r="G57" s="87" t="n">
        <v>38.0425</v>
      </c>
      <c r="H57" s="87" t="n">
        <v>1815.53</v>
      </c>
      <c r="I57" s="87" t="n">
        <v>3.63</v>
      </c>
      <c r="J57" s="69" t="n">
        <f aca="false">H57/3600</f>
        <v>0.504313888888889</v>
      </c>
      <c r="L57" s="86" t="n">
        <v>377.1552</v>
      </c>
      <c r="M57" s="87" t="n">
        <v>33.7056</v>
      </c>
      <c r="N57" s="87" t="n">
        <v>39.6084</v>
      </c>
      <c r="O57" s="87" t="n">
        <v>38.0556</v>
      </c>
      <c r="P57" s="87" t="n">
        <v>1659.49</v>
      </c>
      <c r="Q57" s="87" t="n">
        <v>3.69</v>
      </c>
      <c r="R57" s="69" t="n">
        <f aca="false">P57/3600</f>
        <v>0.460969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5.9696</v>
      </c>
      <c r="E58" s="89" t="n">
        <v>30.8841</v>
      </c>
      <c r="F58" s="89" t="n">
        <v>38.1611</v>
      </c>
      <c r="G58" s="89" t="n">
        <v>36.4121</v>
      </c>
      <c r="H58" s="89" t="n">
        <v>1493.56</v>
      </c>
      <c r="I58" s="89" t="n">
        <v>3.3</v>
      </c>
      <c r="J58" s="75" t="n">
        <f aca="false">H58/3600</f>
        <v>0.414877777777778</v>
      </c>
      <c r="L58" s="88" t="n">
        <v>196.1256</v>
      </c>
      <c r="M58" s="89" t="n">
        <v>30.8828</v>
      </c>
      <c r="N58" s="89" t="n">
        <v>38.2042</v>
      </c>
      <c r="O58" s="89" t="n">
        <v>36.4407</v>
      </c>
      <c r="P58" s="89" t="n">
        <v>1494.33</v>
      </c>
      <c r="Q58" s="89" t="n">
        <v>3.22</v>
      </c>
      <c r="R58" s="75" t="n">
        <f aca="false">P58/3600</f>
        <v>0.415091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05.8016</v>
      </c>
      <c r="E59" s="85" t="n">
        <v>38.3513</v>
      </c>
      <c r="F59" s="85" t="n">
        <v>43.3477</v>
      </c>
      <c r="G59" s="85" t="n">
        <v>44.4946</v>
      </c>
      <c r="H59" s="85" t="n">
        <v>2527.05</v>
      </c>
      <c r="I59" s="85" t="n">
        <v>6.35</v>
      </c>
      <c r="J59" s="64" t="n">
        <f aca="false">H59/3600</f>
        <v>0.701958333333333</v>
      </c>
      <c r="L59" s="84" t="n">
        <v>1605.2848</v>
      </c>
      <c r="M59" s="85" t="n">
        <v>38.344</v>
      </c>
      <c r="N59" s="85" t="n">
        <v>43.3104</v>
      </c>
      <c r="O59" s="85" t="n">
        <v>44.4844</v>
      </c>
      <c r="P59" s="85" t="n">
        <v>2493.47</v>
      </c>
      <c r="Q59" s="85" t="n">
        <v>6.4</v>
      </c>
      <c r="R59" s="64" t="n">
        <f aca="false">P59/3600</f>
        <v>0.692630555555556</v>
      </c>
      <c r="S59" s="66"/>
      <c r="T59" s="41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3.1544</v>
      </c>
      <c r="E60" s="87" t="n">
        <v>35.0879</v>
      </c>
      <c r="F60" s="87" t="n">
        <v>41.1592</v>
      </c>
      <c r="G60" s="87" t="n">
        <v>42.1891</v>
      </c>
      <c r="H60" s="87" t="n">
        <v>2007.52</v>
      </c>
      <c r="I60" s="87" t="n">
        <v>5.17</v>
      </c>
      <c r="J60" s="69" t="n">
        <f aca="false">H60/3600</f>
        <v>0.557644444444444</v>
      </c>
      <c r="L60" s="86" t="n">
        <v>621.4584</v>
      </c>
      <c r="M60" s="87" t="n">
        <v>35.073</v>
      </c>
      <c r="N60" s="87" t="n">
        <v>41.1234</v>
      </c>
      <c r="O60" s="87" t="n">
        <v>42.198</v>
      </c>
      <c r="P60" s="87" t="n">
        <v>1975.71</v>
      </c>
      <c r="Q60" s="87" t="n">
        <v>5.22</v>
      </c>
      <c r="R60" s="69" t="n">
        <f aca="false">P60/3600</f>
        <v>0.548808333333333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1.8472</v>
      </c>
      <c r="E61" s="87" t="n">
        <v>32.1955</v>
      </c>
      <c r="F61" s="87" t="n">
        <v>39.6192</v>
      </c>
      <c r="G61" s="87" t="n">
        <v>40.6684</v>
      </c>
      <c r="H61" s="87" t="n">
        <v>1588.11</v>
      </c>
      <c r="I61" s="87" t="n">
        <v>4.63</v>
      </c>
      <c r="J61" s="69" t="n">
        <f aca="false">H61/3600</f>
        <v>0.441141666666667</v>
      </c>
      <c r="L61" s="86" t="n">
        <v>280.8168</v>
      </c>
      <c r="M61" s="87" t="n">
        <v>32.1809</v>
      </c>
      <c r="N61" s="87" t="n">
        <v>39.6519</v>
      </c>
      <c r="O61" s="87" t="n">
        <v>40.5985</v>
      </c>
      <c r="P61" s="87" t="n">
        <v>1723.16</v>
      </c>
      <c r="Q61" s="87" t="n">
        <v>4.52</v>
      </c>
      <c r="R61" s="69" t="n">
        <f aca="false">P61/3600</f>
        <v>0.478655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2.008</v>
      </c>
      <c r="E62" s="89" t="n">
        <v>29.3645</v>
      </c>
      <c r="F62" s="89" t="n">
        <v>38.5244</v>
      </c>
      <c r="G62" s="89" t="n">
        <v>39.5223</v>
      </c>
      <c r="H62" s="89" t="n">
        <v>1615.55</v>
      </c>
      <c r="I62" s="89" t="n">
        <v>3.89</v>
      </c>
      <c r="J62" s="75" t="n">
        <f aca="false">H62/3600</f>
        <v>0.448763888888889</v>
      </c>
      <c r="L62" s="88" t="n">
        <v>141.812</v>
      </c>
      <c r="M62" s="89" t="n">
        <v>29.3644</v>
      </c>
      <c r="N62" s="89" t="n">
        <v>38.5433</v>
      </c>
      <c r="O62" s="89" t="n">
        <v>39.5034</v>
      </c>
      <c r="P62" s="89" t="n">
        <v>1606.56</v>
      </c>
      <c r="Q62" s="89" t="n">
        <v>3.97</v>
      </c>
      <c r="R62" s="75" t="n">
        <f aca="false">P62/3600</f>
        <v>0.446266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39.2744</v>
      </c>
      <c r="E63" s="85" t="n">
        <v>38.458</v>
      </c>
      <c r="F63" s="85" t="n">
        <v>41.446</v>
      </c>
      <c r="G63" s="85" t="n">
        <v>42.4288</v>
      </c>
      <c r="H63" s="85" t="n">
        <v>2094.77</v>
      </c>
      <c r="I63" s="85" t="n">
        <v>5.23</v>
      </c>
      <c r="J63" s="64" t="n">
        <f aca="false">H63/3600</f>
        <v>0.581880555555556</v>
      </c>
      <c r="L63" s="84" t="n">
        <v>1637.344</v>
      </c>
      <c r="M63" s="85" t="n">
        <v>38.4552</v>
      </c>
      <c r="N63" s="85" t="n">
        <v>41.4378</v>
      </c>
      <c r="O63" s="85" t="n">
        <v>42.4138</v>
      </c>
      <c r="P63" s="85" t="n">
        <v>2084.55</v>
      </c>
      <c r="Q63" s="85" t="n">
        <v>5.3</v>
      </c>
      <c r="R63" s="64" t="n">
        <f aca="false">P63/3600</f>
        <v>0.579041666666667</v>
      </c>
      <c r="S63" s="66"/>
      <c r="T63" s="41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8952</v>
      </c>
      <c r="E64" s="87" t="n">
        <v>35.0368</v>
      </c>
      <c r="F64" s="87" t="n">
        <v>38.8598</v>
      </c>
      <c r="G64" s="87" t="n">
        <v>39.6071</v>
      </c>
      <c r="H64" s="87" t="n">
        <v>1768.21</v>
      </c>
      <c r="I64" s="87" t="n">
        <v>4.23</v>
      </c>
      <c r="J64" s="69" t="n">
        <f aca="false">H64/3600</f>
        <v>0.491169444444444</v>
      </c>
      <c r="L64" s="86" t="n">
        <v>753.776</v>
      </c>
      <c r="M64" s="87" t="n">
        <v>35.0304</v>
      </c>
      <c r="N64" s="87" t="n">
        <v>38.8467</v>
      </c>
      <c r="O64" s="87" t="n">
        <v>39.6007</v>
      </c>
      <c r="P64" s="87" t="n">
        <v>1611.13</v>
      </c>
      <c r="Q64" s="87" t="n">
        <v>4.26</v>
      </c>
      <c r="R64" s="69" t="n">
        <f aca="false">P64/3600</f>
        <v>0.447536111111111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7008</v>
      </c>
      <c r="E65" s="87" t="n">
        <v>31.7628</v>
      </c>
      <c r="F65" s="87" t="n">
        <v>36.8605</v>
      </c>
      <c r="G65" s="87" t="n">
        <v>37.5379</v>
      </c>
      <c r="H65" s="87" t="n">
        <v>1394.78</v>
      </c>
      <c r="I65" s="87" t="n">
        <v>3.44</v>
      </c>
      <c r="J65" s="69" t="n">
        <f aca="false">H65/3600</f>
        <v>0.387438888888889</v>
      </c>
      <c r="L65" s="86" t="n">
        <v>353.0408</v>
      </c>
      <c r="M65" s="87" t="n">
        <v>31.742</v>
      </c>
      <c r="N65" s="87" t="n">
        <v>36.8775</v>
      </c>
      <c r="O65" s="87" t="n">
        <v>37.5301</v>
      </c>
      <c r="P65" s="87" t="n">
        <v>1516.11</v>
      </c>
      <c r="Q65" s="87" t="n">
        <v>3.49</v>
      </c>
      <c r="R65" s="69" t="n">
        <f aca="false">P65/3600</f>
        <v>0.42114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4.8296</v>
      </c>
      <c r="E66" s="89" t="n">
        <v>28.7848</v>
      </c>
      <c r="F66" s="89" t="n">
        <v>35.5103</v>
      </c>
      <c r="G66" s="89" t="n">
        <v>36.104</v>
      </c>
      <c r="H66" s="89" t="n">
        <v>1372.5</v>
      </c>
      <c r="I66" s="89" t="n">
        <v>2.91</v>
      </c>
      <c r="J66" s="75" t="n">
        <f aca="false">H66/3600</f>
        <v>0.38125</v>
      </c>
      <c r="L66" s="88" t="n">
        <v>164.3856</v>
      </c>
      <c r="M66" s="89" t="n">
        <v>28.7823</v>
      </c>
      <c r="N66" s="89" t="n">
        <v>35.5145</v>
      </c>
      <c r="O66" s="89" t="n">
        <v>36.1237</v>
      </c>
      <c r="P66" s="89" t="n">
        <v>1366.31</v>
      </c>
      <c r="Q66" s="89" t="n">
        <v>2.91</v>
      </c>
      <c r="R66" s="75" t="n">
        <f aca="false">P66/3600</f>
        <v>0.379530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4.0296</v>
      </c>
      <c r="E67" s="85" t="n">
        <v>39.6986</v>
      </c>
      <c r="F67" s="85" t="n">
        <v>41.7574</v>
      </c>
      <c r="G67" s="85" t="n">
        <v>42.8492</v>
      </c>
      <c r="H67" s="85" t="n">
        <v>1606.1</v>
      </c>
      <c r="I67" s="85" t="n">
        <v>3.4</v>
      </c>
      <c r="J67" s="64" t="n">
        <f aca="false">H67/3600</f>
        <v>0.446138888888889</v>
      </c>
      <c r="L67" s="84" t="n">
        <v>1202.4008</v>
      </c>
      <c r="M67" s="85" t="n">
        <v>39.695</v>
      </c>
      <c r="N67" s="85" t="n">
        <v>41.7426</v>
      </c>
      <c r="O67" s="85" t="n">
        <v>42.8297</v>
      </c>
      <c r="P67" s="85" t="n">
        <v>1599.18</v>
      </c>
      <c r="Q67" s="85" t="n">
        <v>3.73</v>
      </c>
      <c r="R67" s="64" t="n">
        <f aca="false">P67/3600</f>
        <v>0.444216666666667</v>
      </c>
      <c r="S67" s="66"/>
      <c r="T67" s="41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8888</v>
      </c>
      <c r="E68" s="87" t="n">
        <v>35.9024</v>
      </c>
      <c r="F68" s="87" t="n">
        <v>39.0384</v>
      </c>
      <c r="G68" s="87" t="n">
        <v>40.2828</v>
      </c>
      <c r="H68" s="87" t="n">
        <v>1374.05</v>
      </c>
      <c r="I68" s="87" t="n">
        <v>2.99</v>
      </c>
      <c r="J68" s="69" t="n">
        <f aca="false">H68/3600</f>
        <v>0.381680555555556</v>
      </c>
      <c r="L68" s="86" t="n">
        <v>592.1192</v>
      </c>
      <c r="M68" s="87" t="n">
        <v>35.8995</v>
      </c>
      <c r="N68" s="87" t="n">
        <v>39.0436</v>
      </c>
      <c r="O68" s="87" t="n">
        <v>40.2923</v>
      </c>
      <c r="P68" s="87" t="n">
        <v>1373.68</v>
      </c>
      <c r="Q68" s="87" t="n">
        <v>3.03</v>
      </c>
      <c r="R68" s="69" t="n">
        <f aca="false">P68/3600</f>
        <v>0.381577777777778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8488</v>
      </c>
      <c r="E69" s="87" t="n">
        <v>32.469</v>
      </c>
      <c r="F69" s="87" t="n">
        <v>37.0947</v>
      </c>
      <c r="G69" s="87" t="n">
        <v>38.3067</v>
      </c>
      <c r="H69" s="87" t="n">
        <v>1182.81</v>
      </c>
      <c r="I69" s="87" t="n">
        <v>2.47</v>
      </c>
      <c r="J69" s="69" t="n">
        <f aca="false">H69/3600</f>
        <v>0.328558333333333</v>
      </c>
      <c r="L69" s="86" t="n">
        <v>288.9768</v>
      </c>
      <c r="M69" s="87" t="n">
        <v>32.4608</v>
      </c>
      <c r="N69" s="87" t="n">
        <v>37.0653</v>
      </c>
      <c r="O69" s="87" t="n">
        <v>38.3026</v>
      </c>
      <c r="P69" s="87" t="n">
        <v>1180.22</v>
      </c>
      <c r="Q69" s="87" t="n">
        <v>2.56</v>
      </c>
      <c r="R69" s="69" t="n">
        <f aca="false">P69/3600</f>
        <v>0.327838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9064</v>
      </c>
      <c r="E70" s="89" t="n">
        <v>29.6497</v>
      </c>
      <c r="F70" s="89" t="n">
        <v>35.676</v>
      </c>
      <c r="G70" s="89" t="n">
        <v>36.793</v>
      </c>
      <c r="H70" s="89" t="n">
        <v>948.95</v>
      </c>
      <c r="I70" s="89" t="n">
        <v>1.9</v>
      </c>
      <c r="J70" s="75" t="n">
        <f aca="false">H70/3600</f>
        <v>0.263597222222222</v>
      </c>
      <c r="L70" s="88" t="n">
        <v>142.7992</v>
      </c>
      <c r="M70" s="89" t="n">
        <v>29.6372</v>
      </c>
      <c r="N70" s="89" t="n">
        <v>35.6832</v>
      </c>
      <c r="O70" s="89" t="n">
        <v>36.7926</v>
      </c>
      <c r="P70" s="89" t="n">
        <v>1033.48</v>
      </c>
      <c r="Q70" s="89" t="n">
        <v>2.17</v>
      </c>
      <c r="R70" s="75" t="n">
        <f aca="false">P70/3600</f>
        <v>0.2870777777777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8.0304</v>
      </c>
      <c r="E83" s="85" t="n">
        <v>40.8277</v>
      </c>
      <c r="F83" s="85" t="n">
        <v>43.3404</v>
      </c>
      <c r="G83" s="85" t="n">
        <v>43.9505</v>
      </c>
      <c r="H83" s="85" t="n">
        <v>8773.55</v>
      </c>
      <c r="I83" s="85" t="n">
        <v>16.48</v>
      </c>
      <c r="J83" s="64" t="n">
        <f aca="false">H83/3600</f>
        <v>2.43709722222222</v>
      </c>
      <c r="L83" s="84" t="n">
        <v>3574.0296</v>
      </c>
      <c r="M83" s="85" t="n">
        <v>40.8225</v>
      </c>
      <c r="N83" s="85" t="n">
        <v>43.3345</v>
      </c>
      <c r="O83" s="85" t="n">
        <v>43.9624</v>
      </c>
      <c r="P83" s="85" t="n">
        <v>8858.24</v>
      </c>
      <c r="Q83" s="85" t="n">
        <v>16.71</v>
      </c>
      <c r="R83" s="64" t="n">
        <f aca="false">P83/3600</f>
        <v>2.46062222222222</v>
      </c>
      <c r="S83" s="66"/>
      <c r="T83" s="41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2.3632</v>
      </c>
      <c r="E84" s="87" t="n">
        <v>37.5785</v>
      </c>
      <c r="F84" s="87" t="n">
        <v>40.7389</v>
      </c>
      <c r="G84" s="87" t="n">
        <v>41.0245</v>
      </c>
      <c r="H84" s="87" t="n">
        <v>7004.81</v>
      </c>
      <c r="I84" s="87" t="n">
        <v>13.64</v>
      </c>
      <c r="J84" s="69" t="n">
        <f aca="false">H84/3600</f>
        <v>1.94578055555556</v>
      </c>
      <c r="L84" s="86" t="n">
        <v>1772.2896</v>
      </c>
      <c r="M84" s="87" t="n">
        <v>37.5736</v>
      </c>
      <c r="N84" s="87" t="n">
        <v>40.7356</v>
      </c>
      <c r="O84" s="87" t="n">
        <v>41.0144</v>
      </c>
      <c r="P84" s="87" t="n">
        <v>7590.63</v>
      </c>
      <c r="Q84" s="87" t="n">
        <v>13.74</v>
      </c>
      <c r="R84" s="69" t="n">
        <f aca="false">P84/3600</f>
        <v>2.108508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4.4488</v>
      </c>
      <c r="E85" s="87" t="n">
        <v>34.5345</v>
      </c>
      <c r="F85" s="87" t="n">
        <v>38.554</v>
      </c>
      <c r="G85" s="87" t="n">
        <v>38.6583</v>
      </c>
      <c r="H85" s="87" t="n">
        <v>6719.69</v>
      </c>
      <c r="I85" s="87" t="n">
        <v>10.72</v>
      </c>
      <c r="J85" s="69" t="n">
        <f aca="false">H85/3600</f>
        <v>1.86658055555556</v>
      </c>
      <c r="L85" s="86" t="n">
        <v>894.6392</v>
      </c>
      <c r="M85" s="87" t="n">
        <v>34.5323</v>
      </c>
      <c r="N85" s="87" t="n">
        <v>38.5514</v>
      </c>
      <c r="O85" s="87" t="n">
        <v>38.6286</v>
      </c>
      <c r="P85" s="87" t="n">
        <v>6710.33</v>
      </c>
      <c r="Q85" s="87" t="n">
        <v>11.68</v>
      </c>
      <c r="R85" s="69" t="n">
        <f aca="false">P85/3600</f>
        <v>1.863980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2.6872</v>
      </c>
      <c r="E86" s="89" t="n">
        <v>31.8723</v>
      </c>
      <c r="F86" s="89" t="n">
        <v>36.9879</v>
      </c>
      <c r="G86" s="89" t="n">
        <v>36.9273</v>
      </c>
      <c r="H86" s="89" t="n">
        <v>5622.83</v>
      </c>
      <c r="I86" s="89" t="n">
        <v>10.33</v>
      </c>
      <c r="J86" s="75" t="n">
        <f aca="false">H86/3600</f>
        <v>1.56189722222222</v>
      </c>
      <c r="L86" s="88" t="n">
        <v>482.168</v>
      </c>
      <c r="M86" s="89" t="n">
        <v>31.861</v>
      </c>
      <c r="N86" s="89" t="n">
        <v>36.9551</v>
      </c>
      <c r="O86" s="89" t="n">
        <v>36.9354</v>
      </c>
      <c r="P86" s="89" t="n">
        <v>6094.45</v>
      </c>
      <c r="Q86" s="89" t="n">
        <v>10.22</v>
      </c>
      <c r="R86" s="75" t="n">
        <f aca="false">P86/3600</f>
        <v>1.692902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4.8694</v>
      </c>
      <c r="E87" s="85" t="n">
        <v>42.6163</v>
      </c>
      <c r="F87" s="85" t="n">
        <v>46.0253</v>
      </c>
      <c r="G87" s="85" t="n">
        <v>46.0623</v>
      </c>
      <c r="H87" s="85" t="n">
        <v>18951.8</v>
      </c>
      <c r="I87" s="85" t="n">
        <v>31.31</v>
      </c>
      <c r="J87" s="64" t="n">
        <f aca="false">H87/3600</f>
        <v>5.26438888888889</v>
      </c>
      <c r="L87" s="84" t="n">
        <v>5443.8216</v>
      </c>
      <c r="M87" s="85" t="n">
        <v>42.6143</v>
      </c>
      <c r="N87" s="85" t="n">
        <v>46.0162</v>
      </c>
      <c r="O87" s="85" t="n">
        <v>46.0565</v>
      </c>
      <c r="P87" s="85" t="n">
        <v>18906.66</v>
      </c>
      <c r="Q87" s="85" t="n">
        <v>31.11</v>
      </c>
      <c r="R87" s="64" t="n">
        <f aca="false">P87/3600</f>
        <v>5.25185</v>
      </c>
      <c r="S87" s="66"/>
      <c r="T87" s="41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02.0802</v>
      </c>
      <c r="E88" s="87" t="n">
        <v>38.5595</v>
      </c>
      <c r="F88" s="87" t="n">
        <v>43.2501</v>
      </c>
      <c r="G88" s="87" t="n">
        <v>43.2135</v>
      </c>
      <c r="H88" s="87" t="n">
        <v>16129.66</v>
      </c>
      <c r="I88" s="87" t="n">
        <v>26.78</v>
      </c>
      <c r="J88" s="69" t="n">
        <f aca="false">H88/3600</f>
        <v>4.48046111111111</v>
      </c>
      <c r="L88" s="86" t="n">
        <v>2800.6358</v>
      </c>
      <c r="M88" s="87" t="n">
        <v>38.5558</v>
      </c>
      <c r="N88" s="87" t="n">
        <v>43.2481</v>
      </c>
      <c r="O88" s="87" t="n">
        <v>43.2085</v>
      </c>
      <c r="P88" s="87" t="n">
        <v>16181.29</v>
      </c>
      <c r="Q88" s="87" t="n">
        <v>26.84</v>
      </c>
      <c r="R88" s="69" t="n">
        <f aca="false">P88/3600</f>
        <v>4.494802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4.0733</v>
      </c>
      <c r="E89" s="87" t="n">
        <v>34.8185</v>
      </c>
      <c r="F89" s="87" t="n">
        <v>41.1341</v>
      </c>
      <c r="G89" s="87" t="n">
        <v>40.85</v>
      </c>
      <c r="H89" s="87" t="n">
        <v>13741.25</v>
      </c>
      <c r="I89" s="87" t="n">
        <v>20.18</v>
      </c>
      <c r="J89" s="69" t="n">
        <f aca="false">H89/3600</f>
        <v>3.81701388888889</v>
      </c>
      <c r="L89" s="86" t="n">
        <v>1382.4446</v>
      </c>
      <c r="M89" s="87" t="n">
        <v>34.8177</v>
      </c>
      <c r="N89" s="87" t="n">
        <v>41.1244</v>
      </c>
      <c r="O89" s="87" t="n">
        <v>40.8303</v>
      </c>
      <c r="P89" s="87" t="n">
        <v>13711.84</v>
      </c>
      <c r="Q89" s="87" t="n">
        <v>22.61</v>
      </c>
      <c r="R89" s="69" t="n">
        <f aca="false">P89/3600</f>
        <v>3.80884444444444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6675</v>
      </c>
      <c r="E90" s="89" t="n">
        <v>31.7393</v>
      </c>
      <c r="F90" s="89" t="n">
        <v>39.6571</v>
      </c>
      <c r="G90" s="89" t="n">
        <v>38.9577</v>
      </c>
      <c r="H90" s="89" t="n">
        <v>11102.65</v>
      </c>
      <c r="I90" s="89" t="n">
        <v>20.6</v>
      </c>
      <c r="J90" s="75" t="n">
        <f aca="false">H90/3600</f>
        <v>3.08406944444444</v>
      </c>
      <c r="L90" s="88" t="n">
        <v>694.7477</v>
      </c>
      <c r="M90" s="89" t="n">
        <v>31.7373</v>
      </c>
      <c r="N90" s="89" t="n">
        <v>39.6598</v>
      </c>
      <c r="O90" s="89" t="n">
        <v>38.9459</v>
      </c>
      <c r="P90" s="89" t="n">
        <v>11103.11</v>
      </c>
      <c r="Q90" s="89" t="n">
        <v>19.9</v>
      </c>
      <c r="R90" s="75" t="n">
        <f aca="false">P90/3600</f>
        <v>3.084197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8.4888</v>
      </c>
      <c r="E91" s="85" t="n">
        <v>48.049</v>
      </c>
      <c r="F91" s="85" t="n">
        <v>45.888</v>
      </c>
      <c r="G91" s="85" t="n">
        <v>46.0129</v>
      </c>
      <c r="H91" s="85" t="n">
        <v>6420.67</v>
      </c>
      <c r="I91" s="85" t="n">
        <v>9.26</v>
      </c>
      <c r="J91" s="64" t="n">
        <f aca="false">H91/3600</f>
        <v>1.78351944444444</v>
      </c>
      <c r="L91" s="84" t="n">
        <v>1496.5368</v>
      </c>
      <c r="M91" s="85" t="n">
        <v>48.0382</v>
      </c>
      <c r="N91" s="85" t="n">
        <v>45.8904</v>
      </c>
      <c r="O91" s="85" t="n">
        <v>45.9963</v>
      </c>
      <c r="P91" s="85" t="n">
        <v>6471.48</v>
      </c>
      <c r="Q91" s="85" t="n">
        <v>10.47</v>
      </c>
      <c r="R91" s="64" t="n">
        <f aca="false">P91/3600</f>
        <v>1.79763333333333</v>
      </c>
      <c r="S91" s="66"/>
      <c r="T91" s="41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5368</v>
      </c>
      <c r="E92" s="87" t="n">
        <v>43.6419</v>
      </c>
      <c r="F92" s="87" t="n">
        <v>41.8062</v>
      </c>
      <c r="G92" s="87" t="n">
        <v>42.0677</v>
      </c>
      <c r="H92" s="87" t="n">
        <v>5783.74</v>
      </c>
      <c r="I92" s="87" t="n">
        <v>10.15</v>
      </c>
      <c r="J92" s="69" t="n">
        <f aca="false">H92/3600</f>
        <v>1.60659444444444</v>
      </c>
      <c r="L92" s="86" t="n">
        <v>1122.0944</v>
      </c>
      <c r="M92" s="87" t="n">
        <v>43.6421</v>
      </c>
      <c r="N92" s="87" t="n">
        <v>41.7996</v>
      </c>
      <c r="O92" s="87" t="n">
        <v>42.0505</v>
      </c>
      <c r="P92" s="87" t="n">
        <v>5828.62</v>
      </c>
      <c r="Q92" s="87" t="n">
        <v>9.74</v>
      </c>
      <c r="R92" s="69" t="n">
        <f aca="false">P92/3600</f>
        <v>1.619061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2.684</v>
      </c>
      <c r="E93" s="87" t="n">
        <v>38.8805</v>
      </c>
      <c r="F93" s="87" t="n">
        <v>39.6091</v>
      </c>
      <c r="G93" s="87" t="n">
        <v>40.0865</v>
      </c>
      <c r="H93" s="87" t="n">
        <v>5747.37</v>
      </c>
      <c r="I93" s="87" t="n">
        <v>10.06</v>
      </c>
      <c r="J93" s="69" t="n">
        <f aca="false">H93/3600</f>
        <v>1.59649166666667</v>
      </c>
      <c r="L93" s="86" t="n">
        <v>843.5232</v>
      </c>
      <c r="M93" s="87" t="n">
        <v>38.8877</v>
      </c>
      <c r="N93" s="87" t="n">
        <v>39.6021</v>
      </c>
      <c r="O93" s="87" t="n">
        <v>40.0633</v>
      </c>
      <c r="P93" s="87" t="n">
        <v>6242.52</v>
      </c>
      <c r="Q93" s="87" t="n">
        <v>10.27</v>
      </c>
      <c r="R93" s="69" t="n">
        <f aca="false">P93/3600</f>
        <v>1.73403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1.956</v>
      </c>
      <c r="E94" s="89" t="n">
        <v>33.9578</v>
      </c>
      <c r="F94" s="89" t="n">
        <v>38.3934</v>
      </c>
      <c r="G94" s="89" t="n">
        <v>38.7179</v>
      </c>
      <c r="H94" s="89" t="n">
        <v>6241.39</v>
      </c>
      <c r="I94" s="89" t="n">
        <v>9.89</v>
      </c>
      <c r="J94" s="75" t="n">
        <f aca="false">H94/3600</f>
        <v>1.73371944444444</v>
      </c>
      <c r="L94" s="88" t="n">
        <v>612.4448</v>
      </c>
      <c r="M94" s="89" t="n">
        <v>33.967</v>
      </c>
      <c r="N94" s="89" t="n">
        <v>38.3496</v>
      </c>
      <c r="O94" s="89" t="n">
        <v>38.7052</v>
      </c>
      <c r="P94" s="89" t="n">
        <v>6191.68</v>
      </c>
      <c r="Q94" s="89" t="n">
        <v>10.08</v>
      </c>
      <c r="R94" s="75" t="n">
        <f aca="false">P94/3600</f>
        <v>1.719911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6.4371</v>
      </c>
      <c r="E95" s="85" t="n">
        <v>50.5107</v>
      </c>
      <c r="F95" s="85" t="n">
        <v>53.7822</v>
      </c>
      <c r="G95" s="85" t="n">
        <v>54.7917</v>
      </c>
      <c r="H95" s="85" t="n">
        <v>11588.08</v>
      </c>
      <c r="I95" s="85" t="n">
        <v>20.55</v>
      </c>
      <c r="J95" s="64" t="n">
        <f aca="false">H95/3600</f>
        <v>3.21891111111111</v>
      </c>
      <c r="L95" s="84" t="n">
        <v>837.1952</v>
      </c>
      <c r="M95" s="85" t="n">
        <v>50.5169</v>
      </c>
      <c r="N95" s="85" t="n">
        <v>53.7738</v>
      </c>
      <c r="O95" s="85" t="n">
        <v>54.7885</v>
      </c>
      <c r="P95" s="85" t="n">
        <v>11524.94</v>
      </c>
      <c r="Q95" s="85" t="n">
        <v>20.56</v>
      </c>
      <c r="R95" s="64" t="n">
        <f aca="false">P95/3600</f>
        <v>3.20137222222222</v>
      </c>
      <c r="S95" s="66"/>
      <c r="T95" s="41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1.3898</v>
      </c>
      <c r="E96" s="87" t="n">
        <v>46.6957</v>
      </c>
      <c r="F96" s="87" t="n">
        <v>50.6651</v>
      </c>
      <c r="G96" s="87" t="n">
        <v>51.7986</v>
      </c>
      <c r="H96" s="87" t="n">
        <v>10173.62</v>
      </c>
      <c r="I96" s="87" t="n">
        <v>19.49</v>
      </c>
      <c r="J96" s="69" t="n">
        <f aca="false">H96/3600</f>
        <v>2.82600555555556</v>
      </c>
      <c r="L96" s="86" t="n">
        <v>521.8547</v>
      </c>
      <c r="M96" s="87" t="n">
        <v>46.6792</v>
      </c>
      <c r="N96" s="87" t="n">
        <v>50.6954</v>
      </c>
      <c r="O96" s="87" t="n">
        <v>51.8135</v>
      </c>
      <c r="P96" s="87" t="n">
        <v>11232.97</v>
      </c>
      <c r="Q96" s="87" t="n">
        <v>21.13</v>
      </c>
      <c r="R96" s="69" t="n">
        <f aca="false">P96/3600</f>
        <v>3.120269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2.9235</v>
      </c>
      <c r="E97" s="87" t="n">
        <v>43.0691</v>
      </c>
      <c r="F97" s="87" t="n">
        <v>48.3089</v>
      </c>
      <c r="G97" s="87" t="n">
        <v>49.4736</v>
      </c>
      <c r="H97" s="87" t="n">
        <v>10859.12</v>
      </c>
      <c r="I97" s="87" t="n">
        <v>18.73</v>
      </c>
      <c r="J97" s="69" t="n">
        <f aca="false">H97/3600</f>
        <v>3.01642222222222</v>
      </c>
      <c r="L97" s="86" t="n">
        <v>332.2848</v>
      </c>
      <c r="M97" s="87" t="n">
        <v>43.0681</v>
      </c>
      <c r="N97" s="87" t="n">
        <v>48.3223</v>
      </c>
      <c r="O97" s="87" t="n">
        <v>49.4889</v>
      </c>
      <c r="P97" s="87" t="n">
        <v>10866.51</v>
      </c>
      <c r="Q97" s="87" t="n">
        <v>19.07</v>
      </c>
      <c r="R97" s="69" t="n">
        <f aca="false">P97/3600</f>
        <v>3.01847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7.9171</v>
      </c>
      <c r="E98" s="89" t="n">
        <v>39.448</v>
      </c>
      <c r="F98" s="89" t="n">
        <v>46.4153</v>
      </c>
      <c r="G98" s="89" t="n">
        <v>47.8982</v>
      </c>
      <c r="H98" s="89" t="n">
        <v>10579.47</v>
      </c>
      <c r="I98" s="89" t="n">
        <v>17.16</v>
      </c>
      <c r="J98" s="75" t="n">
        <f aca="false">H98/3600</f>
        <v>2.93874166666667</v>
      </c>
      <c r="L98" s="88" t="n">
        <v>217.8323</v>
      </c>
      <c r="M98" s="89" t="n">
        <v>39.4467</v>
      </c>
      <c r="N98" s="89" t="n">
        <v>46.4143</v>
      </c>
      <c r="O98" s="89" t="n">
        <v>47.8875</v>
      </c>
      <c r="P98" s="89" t="n">
        <v>10593.88</v>
      </c>
      <c r="Q98" s="89" t="n">
        <v>18.9</v>
      </c>
      <c r="R98" s="75" t="n">
        <f aca="false">P98/3600</f>
        <v>2.94274444444444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41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41" t="e">
        <f aca="false">AVERAGE(W3,W7,W11,W15)</f>
        <v>#VALUE!</v>
      </c>
      <c r="X99" s="40" t="e">
        <f aca="false">AVERAGE(X3,X7,X11,X15)</f>
        <v>#VALUE!</v>
      </c>
      <c r="Y99" s="4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9.6182428053082</v>
      </c>
      <c r="J106" s="90" t="n">
        <f aca="false">GEOMEAN(J3:J98)</f>
        <v>2.79792384695889</v>
      </c>
      <c r="Q106" s="90" t="n">
        <f aca="false">GEOMEAN(Q3:Q98)</f>
        <v>20.0954874511861</v>
      </c>
      <c r="R106" s="90" t="n">
        <f aca="false">GEOMEAN(R3:R98)</f>
        <v>2.83622769444167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2432657453647</v>
      </c>
      <c r="R107" s="91" t="n">
        <f aca="false">R106/J106</f>
        <v>1.0136900965065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71675</v>
      </c>
      <c r="J108" s="90" t="n">
        <f aca="false">SUM(J3:J98)</f>
        <v>395.032069444444</v>
      </c>
      <c r="Q108" s="90" t="n">
        <f aca="false">SUM(Q3:Q98)/3600</f>
        <v>0.791936111111111</v>
      </c>
      <c r="R108" s="90" t="n">
        <f aca="false">SUM(R3:R98)</f>
        <v>405.437019444444</v>
      </c>
    </row>
    <row r="111" customFormat="false" ht="12.75" hidden="false" customHeight="false" outlineLevel="0" collapsed="false">
      <c r="B111" s="1" t="s">
        <v>89</v>
      </c>
      <c r="T111" s="37" t="e">
        <f aca="false">AVERAGE(T3,T7)</f>
        <v>#VALUE!</v>
      </c>
      <c r="U111" s="38" t="e">
        <f aca="false">AVERAGE(U3,U7)</f>
        <v>#VALUE!</v>
      </c>
      <c r="V111" s="38" t="e">
        <f aca="false">AVERAGE(V3,V7)</f>
        <v>#VALUE!</v>
      </c>
      <c r="W111" s="37" t="e">
        <f aca="false">AVERAGE(W3,W7)</f>
        <v>#VALUE!</v>
      </c>
      <c r="X111" s="38" t="e">
        <f aca="false">AVERAGE(X3,X7)</f>
        <v>#VALUE!</v>
      </c>
      <c r="Y111" s="39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1,T15,T19,T23,T27,T31,T35,T39,T43,T47,T51,T55,T59,T63,T67,T71,T75,T79)</f>
        <v>#VALUE!</v>
      </c>
      <c r="U112" s="38" t="e">
        <f aca="false">AVERAGE(U3,U7,U11,U15,U19,U23,U27,U31,U35,U39,U43,U47,U51,U55,U59,U63,U67,U71,U75,U79)</f>
        <v>#VALUE!</v>
      </c>
      <c r="V112" s="39" t="e">
        <f aca="false">AVERAGE(V3,V7,V11,V15,V19,V23,V27,V31,V35,V39,V43,V47,V51,V55,V59,V63,V67,V71,V75,V79)</f>
        <v>#VALUE!</v>
      </c>
      <c r="W112" s="38" t="e">
        <f aca="false">AVERAGE(W3,W7,W11,W15,W19,W23,W27,W31,W35,W39,W43,W47,W51,W55,W59,W63,W67,W71,W75,W79)</f>
        <v>#VALUE!</v>
      </c>
      <c r="X112" s="38" t="e">
        <f aca="false">AVERAGE(X3,X7,X11,X15,X19,X23,X27,X31,X35,X39,X43,X47,X51,X55,X59,X63,X67,X71,X75,X79)</f>
        <v>#VALUE!</v>
      </c>
      <c r="Y112" s="3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0.7551433318234</v>
      </c>
      <c r="J113" s="90" t="n">
        <f aca="false">GEOMEAN(J3:J70)</f>
        <v>2.87079663650591</v>
      </c>
      <c r="Q113" s="90" t="n">
        <f aca="false">GEOMEAN(Q3:Q70)</f>
        <v>21.2276374544546</v>
      </c>
      <c r="R113" s="90" t="n">
        <f aca="false">GEOMEAN(R3:R70)</f>
        <v>2.90427869525894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2276515825871</v>
      </c>
      <c r="R114" s="91" t="n">
        <f aca="false">R113/J113</f>
        <v>1.011662985224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16T18:48:43Z</dcterms:modified>
  <cp:revision>0</cp:revision>
  <dc:subject/>
  <dc:title/>
</cp:coreProperties>
</file>