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654680"/>
        <c:axId val="72314749"/>
      </c:scatterChart>
      <c:valAx>
        <c:axId val="10654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4749"/>
        <c:crossesAt val="0"/>
        <c:crossBetween val="midCat"/>
      </c:valAx>
      <c:valAx>
        <c:axId val="7231474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46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5409512"/>
        <c:axId val="27367951"/>
      </c:scatterChart>
      <c:valAx>
        <c:axId val="35409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7951"/>
        <c:crossesAt val="0"/>
        <c:crossBetween val="midCat"/>
      </c:valAx>
      <c:valAx>
        <c:axId val="2736795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0478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95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9676066"/>
        <c:axId val="1317371"/>
      </c:scatterChart>
      <c:valAx>
        <c:axId val="69676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371"/>
        <c:crossesAt val="0"/>
        <c:crossBetween val="midCat"/>
      </c:valAx>
      <c:valAx>
        <c:axId val="131737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60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9621865"/>
        <c:axId val="4243257"/>
      </c:scatterChart>
      <c:valAx>
        <c:axId val="8962186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257"/>
        <c:crossesAt val="0"/>
        <c:crossBetween val="midCat"/>
      </c:valAx>
      <c:valAx>
        <c:axId val="424325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186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0412043183446</v>
      </c>
      <c r="D12" s="23"/>
      <c r="E12" s="23"/>
      <c r="F12" s="23" t="n">
        <f aca="false">'AI-HE10'!R114</f>
        <v>0.99815106899353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71666428664487</v>
      </c>
      <c r="D13" s="24"/>
      <c r="E13" s="24"/>
      <c r="F13" s="24" t="n">
        <f aca="false">'AI-HE10'!Q114</f>
        <v>0.970920812523264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74191937185674</v>
      </c>
      <c r="D25" s="23"/>
      <c r="E25" s="23"/>
      <c r="F25" s="23" t="n">
        <f aca="false">'RA-HE10'!R114</f>
        <v>0.9841288687215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78412896795375</v>
      </c>
      <c r="D26" s="24"/>
      <c r="E26" s="24"/>
      <c r="F26" s="24" t="n">
        <f aca="false">'RA-HE10'!Q114</f>
        <v>0.97903741310977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89397433686841</v>
      </c>
      <c r="D38" s="23"/>
      <c r="E38" s="23"/>
      <c r="F38" s="23" t="n">
        <f aca="false">'LB-HE10'!R114</f>
        <v>0.98051129371733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7695663100016</v>
      </c>
      <c r="D39" s="24"/>
      <c r="E39" s="24"/>
      <c r="F39" s="24" t="n">
        <f aca="false">'LB-HE10'!Q114</f>
        <v>0.95727845036753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37" t="e">
        <f aca="false">'LP-Main'!T112</f>
        <v>#VALUE!</v>
      </c>
      <c r="D48" s="37" t="e">
        <f aca="false">'LP-Main'!U112</f>
        <v>#VALUE!</v>
      </c>
      <c r="E48" s="38" t="e">
        <f aca="false">'LP-Main'!V112</f>
        <v>#VALUE!</v>
      </c>
      <c r="F48" s="37" t="e">
        <f aca="false">'LP-HE10'!T112</f>
        <v>#VALUE!</v>
      </c>
      <c r="G48" s="37" t="e">
        <f aca="false">'LP-HE10'!U112</f>
        <v>#VALUE!</v>
      </c>
      <c r="H48" s="38" t="e">
        <f aca="false">'LP-HE10'!V112</f>
        <v>#VALUE!</v>
      </c>
    </row>
    <row r="49" customFormat="false" ht="12.75" hidden="false" customHeight="false" outlineLevel="0" collapsed="false">
      <c r="B49" s="16"/>
      <c r="C49" s="39" t="e">
        <f aca="false">'LP-Main'!W112</f>
        <v>#VALUE!</v>
      </c>
      <c r="D49" s="39" t="e">
        <f aca="false">'LP-Main'!X112</f>
        <v>#VALUE!</v>
      </c>
      <c r="E49" s="40" t="e">
        <f aca="false">'LP-Main'!Y112</f>
        <v>#VALUE!</v>
      </c>
      <c r="F49" s="39" t="e">
        <f aca="false">'LP-HE10'!W112</f>
        <v>#VALUE!</v>
      </c>
      <c r="G49" s="39" t="e">
        <f aca="false">'LP-HE10'!X112</f>
        <v>#VALUE!</v>
      </c>
      <c r="H49" s="40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41" t="e">
        <f aca="false">'LP-Main'!T104</f>
        <v>#VALUE!</v>
      </c>
      <c r="D50" s="42" t="e">
        <f aca="false">'LP-Main'!U104</f>
        <v>#VALUE!</v>
      </c>
      <c r="E50" s="43" t="e">
        <f aca="false">'LP-Main'!V104</f>
        <v>#VALUE!</v>
      </c>
      <c r="F50" s="41" t="e">
        <f aca="false">'LP-HE10'!T104</f>
        <v>#VALUE!</v>
      </c>
      <c r="G50" s="42" t="e">
        <f aca="false">'LP-HE10'!U104</f>
        <v>#VALUE!</v>
      </c>
      <c r="H50" s="43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0</v>
      </c>
      <c r="D51" s="23"/>
      <c r="E51" s="23"/>
      <c r="F51" s="23" t="n">
        <f aca="false">'LP-HE10'!R114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e">
        <f aca="false">'LP-HE10'!Q114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19.5584</v>
      </c>
      <c r="E19" s="83" t="n">
        <v>41.8096</v>
      </c>
      <c r="F19" s="83" t="n">
        <v>43.3002</v>
      </c>
      <c r="G19" s="83" t="n">
        <v>44.8145</v>
      </c>
      <c r="H19" s="83" t="n">
        <v>27068.88</v>
      </c>
      <c r="I19" s="83" t="n">
        <v>41.4</v>
      </c>
      <c r="J19" s="62" t="n">
        <f aca="false">H19/3600</f>
        <v>7.51913333333333</v>
      </c>
      <c r="L19" s="82" t="n">
        <v>5128.9224</v>
      </c>
      <c r="M19" s="83" t="n">
        <v>41.8193</v>
      </c>
      <c r="N19" s="83" t="n">
        <v>43.3142</v>
      </c>
      <c r="O19" s="83" t="n">
        <v>44.8336</v>
      </c>
      <c r="P19" s="83" t="n">
        <v>26754.95</v>
      </c>
      <c r="Q19" s="83" t="n">
        <v>41.65</v>
      </c>
      <c r="R19" s="62" t="n">
        <f aca="false">P19/3600</f>
        <v>7.43193055555556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27.8776</v>
      </c>
      <c r="E20" s="85" t="n">
        <v>39.7855</v>
      </c>
      <c r="F20" s="85" t="n">
        <v>41.6488</v>
      </c>
      <c r="G20" s="85" t="n">
        <v>42.8118</v>
      </c>
      <c r="H20" s="85" t="n">
        <v>24394.07</v>
      </c>
      <c r="I20" s="85" t="n">
        <v>29.81</v>
      </c>
      <c r="J20" s="67" t="n">
        <f aca="false">H20/3600</f>
        <v>6.77613055555556</v>
      </c>
      <c r="L20" s="84" t="n">
        <v>2429.1848</v>
      </c>
      <c r="M20" s="85" t="n">
        <v>39.8005</v>
      </c>
      <c r="N20" s="85" t="n">
        <v>41.6541</v>
      </c>
      <c r="O20" s="85" t="n">
        <v>42.822</v>
      </c>
      <c r="P20" s="85" t="n">
        <v>24018.57</v>
      </c>
      <c r="Q20" s="85" t="n">
        <v>33.68</v>
      </c>
      <c r="R20" s="67" t="n">
        <f aca="false">P20/3600</f>
        <v>6.671825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68.14</v>
      </c>
      <c r="E21" s="85" t="n">
        <v>37.1614</v>
      </c>
      <c r="F21" s="85" t="n">
        <v>40.4183</v>
      </c>
      <c r="G21" s="85" t="n">
        <v>41.5481</v>
      </c>
      <c r="H21" s="85" t="n">
        <v>22021.49</v>
      </c>
      <c r="I21" s="85" t="n">
        <v>27.78</v>
      </c>
      <c r="J21" s="67" t="n">
        <f aca="false">H21/3600</f>
        <v>6.11708055555556</v>
      </c>
      <c r="L21" s="84" t="n">
        <v>1169.4936</v>
      </c>
      <c r="M21" s="85" t="n">
        <v>37.1807</v>
      </c>
      <c r="N21" s="85" t="n">
        <v>40.4141</v>
      </c>
      <c r="O21" s="85" t="n">
        <v>41.5348</v>
      </c>
      <c r="P21" s="85" t="n">
        <v>21723.99</v>
      </c>
      <c r="Q21" s="85" t="n">
        <v>25.06</v>
      </c>
      <c r="R21" s="67" t="n">
        <f aca="false">P21/3600</f>
        <v>6.03444166666667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1.2656</v>
      </c>
      <c r="E22" s="87" t="n">
        <v>34.4745</v>
      </c>
      <c r="F22" s="87" t="n">
        <v>39.5604</v>
      </c>
      <c r="G22" s="87" t="n">
        <v>40.7609</v>
      </c>
      <c r="H22" s="87" t="n">
        <v>20318.55</v>
      </c>
      <c r="I22" s="87" t="n">
        <v>23.71</v>
      </c>
      <c r="J22" s="73" t="n">
        <f aca="false">H22/3600</f>
        <v>5.64404166666667</v>
      </c>
      <c r="L22" s="86" t="n">
        <v>561.4272</v>
      </c>
      <c r="M22" s="87" t="n">
        <v>34.4893</v>
      </c>
      <c r="N22" s="87" t="n">
        <v>39.5459</v>
      </c>
      <c r="O22" s="87" t="n">
        <v>40.7616</v>
      </c>
      <c r="P22" s="87" t="n">
        <v>20066.72</v>
      </c>
      <c r="Q22" s="87" t="n">
        <v>23.38</v>
      </c>
      <c r="R22" s="73" t="n">
        <f aca="false">P22/3600</f>
        <v>5.57408888888889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588.6328</v>
      </c>
      <c r="E23" s="83" t="n">
        <v>39.8687</v>
      </c>
      <c r="F23" s="83" t="n">
        <v>41.885</v>
      </c>
      <c r="G23" s="83" t="n">
        <v>43.0532</v>
      </c>
      <c r="H23" s="83" t="n">
        <v>24956.27</v>
      </c>
      <c r="I23" s="83" t="n">
        <v>42.37</v>
      </c>
      <c r="J23" s="62" t="n">
        <f aca="false">H23/3600</f>
        <v>6.93229722222222</v>
      </c>
      <c r="L23" s="82" t="n">
        <v>7613.1384</v>
      </c>
      <c r="M23" s="83" t="n">
        <v>39.8934</v>
      </c>
      <c r="N23" s="83" t="n">
        <v>41.8883</v>
      </c>
      <c r="O23" s="83" t="n">
        <v>43.0591</v>
      </c>
      <c r="P23" s="83" t="n">
        <v>22652.6</v>
      </c>
      <c r="Q23" s="83" t="n">
        <v>42.6</v>
      </c>
      <c r="R23" s="62" t="n">
        <f aca="false">P23/3600</f>
        <v>6.29238888888889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11.032</v>
      </c>
      <c r="E24" s="85" t="n">
        <v>36.9755</v>
      </c>
      <c r="F24" s="85" t="n">
        <v>39.7616</v>
      </c>
      <c r="G24" s="85" t="n">
        <v>40.7725</v>
      </c>
      <c r="H24" s="85" t="n">
        <v>20070.7</v>
      </c>
      <c r="I24" s="85" t="n">
        <v>31.64</v>
      </c>
      <c r="J24" s="67" t="n">
        <f aca="false">H24/3600</f>
        <v>5.57519444444445</v>
      </c>
      <c r="L24" s="84" t="n">
        <v>3116.5984</v>
      </c>
      <c r="M24" s="85" t="n">
        <v>36.9985</v>
      </c>
      <c r="N24" s="85" t="n">
        <v>39.7764</v>
      </c>
      <c r="O24" s="85" t="n">
        <v>40.7843</v>
      </c>
      <c r="P24" s="85" t="n">
        <v>19661.55</v>
      </c>
      <c r="Q24" s="85" t="n">
        <v>31.37</v>
      </c>
      <c r="R24" s="67" t="n">
        <f aca="false">P24/3600</f>
        <v>5.46154166666667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29.324</v>
      </c>
      <c r="E25" s="85" t="n">
        <v>34.1841</v>
      </c>
      <c r="F25" s="85" t="n">
        <v>38.1921</v>
      </c>
      <c r="G25" s="85" t="n">
        <v>39.3964</v>
      </c>
      <c r="H25" s="85" t="n">
        <v>18172.85</v>
      </c>
      <c r="I25" s="85" t="n">
        <v>26.27</v>
      </c>
      <c r="J25" s="67" t="n">
        <f aca="false">H25/3600</f>
        <v>5.04801388888889</v>
      </c>
      <c r="L25" s="84" t="n">
        <v>1330.0592</v>
      </c>
      <c r="M25" s="85" t="n">
        <v>34.202</v>
      </c>
      <c r="N25" s="85" t="n">
        <v>38.1836</v>
      </c>
      <c r="O25" s="85" t="n">
        <v>39.4244</v>
      </c>
      <c r="P25" s="85" t="n">
        <v>19528.27</v>
      </c>
      <c r="Q25" s="85" t="n">
        <v>24.36</v>
      </c>
      <c r="R25" s="67" t="n">
        <f aca="false">P25/3600</f>
        <v>5.42451944444445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4.96</v>
      </c>
      <c r="E26" s="87" t="n">
        <v>31.5986</v>
      </c>
      <c r="F26" s="87" t="n">
        <v>37.1071</v>
      </c>
      <c r="G26" s="87" t="n">
        <v>38.6538</v>
      </c>
      <c r="H26" s="87" t="n">
        <v>18305.79</v>
      </c>
      <c r="I26" s="87" t="n">
        <v>24.44</v>
      </c>
      <c r="J26" s="73" t="n">
        <f aca="false">H26/3600</f>
        <v>5.08494166666667</v>
      </c>
      <c r="L26" s="86" t="n">
        <v>574.6576</v>
      </c>
      <c r="M26" s="87" t="n">
        <v>31.6079</v>
      </c>
      <c r="N26" s="87" t="n">
        <v>37.1194</v>
      </c>
      <c r="O26" s="87" t="n">
        <v>38.6586</v>
      </c>
      <c r="P26" s="87" t="n">
        <v>16521.55</v>
      </c>
      <c r="Q26" s="87" t="n">
        <v>21.95</v>
      </c>
      <c r="R26" s="73" t="n">
        <f aca="false">P26/3600</f>
        <v>4.58931944444444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8996.1312</v>
      </c>
      <c r="E27" s="83" t="n">
        <v>38.7254</v>
      </c>
      <c r="F27" s="83" t="n">
        <v>40.1026</v>
      </c>
      <c r="G27" s="83" t="n">
        <v>43.3478</v>
      </c>
      <c r="H27" s="83" t="n">
        <v>51779.68</v>
      </c>
      <c r="I27" s="83" t="n">
        <v>89.21</v>
      </c>
      <c r="J27" s="62" t="n">
        <f aca="false">H27/3600</f>
        <v>14.3832444444444</v>
      </c>
      <c r="L27" s="82" t="n">
        <v>19287.4496</v>
      </c>
      <c r="M27" s="83" t="n">
        <v>38.7418</v>
      </c>
      <c r="N27" s="83" t="n">
        <v>40.1089</v>
      </c>
      <c r="O27" s="83" t="n">
        <v>43.3573</v>
      </c>
      <c r="P27" s="83" t="n">
        <v>51139.89</v>
      </c>
      <c r="Q27" s="83" t="n">
        <v>85.61</v>
      </c>
      <c r="R27" s="62" t="n">
        <f aca="false">P27/3600</f>
        <v>14.205525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888.6208</v>
      </c>
      <c r="E28" s="85" t="n">
        <v>36.8241</v>
      </c>
      <c r="F28" s="85" t="n">
        <v>38.9303</v>
      </c>
      <c r="G28" s="85" t="n">
        <v>41.4066</v>
      </c>
      <c r="H28" s="85" t="n">
        <v>44573.42</v>
      </c>
      <c r="I28" s="85" t="n">
        <v>58.56</v>
      </c>
      <c r="J28" s="67" t="n">
        <f aca="false">H28/3600</f>
        <v>12.3815055555556</v>
      </c>
      <c r="L28" s="84" t="n">
        <v>5901.2288</v>
      </c>
      <c r="M28" s="85" t="n">
        <v>36.8362</v>
      </c>
      <c r="N28" s="85" t="n">
        <v>38.9371</v>
      </c>
      <c r="O28" s="85" t="n">
        <v>41.3909</v>
      </c>
      <c r="P28" s="85" t="n">
        <v>43251.76</v>
      </c>
      <c r="Q28" s="85" t="n">
        <v>52.07</v>
      </c>
      <c r="R28" s="67" t="n">
        <f aca="false">P28/3600</f>
        <v>12.0143777777778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63.7576</v>
      </c>
      <c r="E29" s="85" t="n">
        <v>34.6545</v>
      </c>
      <c r="F29" s="85" t="n">
        <v>38.0006</v>
      </c>
      <c r="G29" s="85" t="n">
        <v>39.7882</v>
      </c>
      <c r="H29" s="85" t="n">
        <v>40221.63</v>
      </c>
      <c r="I29" s="85" t="n">
        <v>47.55</v>
      </c>
      <c r="J29" s="67" t="n">
        <f aca="false">H29/3600</f>
        <v>11.172675</v>
      </c>
      <c r="L29" s="84" t="n">
        <v>2664.7496</v>
      </c>
      <c r="M29" s="85" t="n">
        <v>34.6657</v>
      </c>
      <c r="N29" s="85" t="n">
        <v>37.9922</v>
      </c>
      <c r="O29" s="85" t="n">
        <v>39.7934</v>
      </c>
      <c r="P29" s="85" t="n">
        <v>39637.4</v>
      </c>
      <c r="Q29" s="85" t="n">
        <v>47.17</v>
      </c>
      <c r="R29" s="67" t="n">
        <f aca="false">P29/3600</f>
        <v>11.0103888888889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07.1536</v>
      </c>
      <c r="E30" s="87" t="n">
        <v>32.3537</v>
      </c>
      <c r="F30" s="87" t="n">
        <v>37.2453</v>
      </c>
      <c r="G30" s="87" t="n">
        <v>38.6412</v>
      </c>
      <c r="H30" s="87" t="n">
        <v>37916.32</v>
      </c>
      <c r="I30" s="87" t="n">
        <v>43.07</v>
      </c>
      <c r="J30" s="73" t="n">
        <f aca="false">H30/3600</f>
        <v>10.5323111111111</v>
      </c>
      <c r="L30" s="86" t="n">
        <v>1307.7824</v>
      </c>
      <c r="M30" s="87" t="n">
        <v>32.3568</v>
      </c>
      <c r="N30" s="87" t="n">
        <v>37.252</v>
      </c>
      <c r="O30" s="87" t="n">
        <v>38.5819</v>
      </c>
      <c r="P30" s="87" t="n">
        <v>36883.39</v>
      </c>
      <c r="Q30" s="87" t="n">
        <v>43.85</v>
      </c>
      <c r="R30" s="73" t="n">
        <f aca="false">P30/3600</f>
        <v>10.2453861111111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850.7608</v>
      </c>
      <c r="E31" s="83" t="n">
        <v>39.4814</v>
      </c>
      <c r="F31" s="83" t="n">
        <v>43.7503</v>
      </c>
      <c r="G31" s="83" t="n">
        <v>45.0302</v>
      </c>
      <c r="H31" s="83" t="n">
        <v>62351</v>
      </c>
      <c r="I31" s="83" t="n">
        <v>95.01</v>
      </c>
      <c r="J31" s="62" t="n">
        <f aca="false">H31/3600</f>
        <v>17.3197222222222</v>
      </c>
      <c r="L31" s="82" t="n">
        <v>20010.1664</v>
      </c>
      <c r="M31" s="83" t="n">
        <v>39.5013</v>
      </c>
      <c r="N31" s="83" t="n">
        <v>43.748</v>
      </c>
      <c r="O31" s="83" t="n">
        <v>45.033</v>
      </c>
      <c r="P31" s="83" t="n">
        <v>55771.49</v>
      </c>
      <c r="Q31" s="83" t="n">
        <v>87</v>
      </c>
      <c r="R31" s="62" t="n">
        <f aca="false">P31/3600</f>
        <v>15.4920805555556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7057.896</v>
      </c>
      <c r="E32" s="85" t="n">
        <v>37.6584</v>
      </c>
      <c r="F32" s="85" t="n">
        <v>42.2967</v>
      </c>
      <c r="G32" s="85" t="n">
        <v>42.8245</v>
      </c>
      <c r="H32" s="85" t="n">
        <v>53656.59</v>
      </c>
      <c r="I32" s="85" t="n">
        <v>76.11</v>
      </c>
      <c r="J32" s="67" t="n">
        <f aca="false">H32/3600</f>
        <v>14.9046083333333</v>
      </c>
      <c r="L32" s="84" t="n">
        <v>7065.3984</v>
      </c>
      <c r="M32" s="85" t="n">
        <v>37.6688</v>
      </c>
      <c r="N32" s="85" t="n">
        <v>42.3013</v>
      </c>
      <c r="O32" s="85" t="n">
        <v>42.8367</v>
      </c>
      <c r="P32" s="85" t="n">
        <v>52830.44</v>
      </c>
      <c r="Q32" s="85" t="n">
        <v>70.83</v>
      </c>
      <c r="R32" s="67" t="n">
        <f aca="false">P32/3600</f>
        <v>14.6751222222222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300.3704</v>
      </c>
      <c r="E33" s="85" t="n">
        <v>35.6955</v>
      </c>
      <c r="F33" s="85" t="n">
        <v>40.9772</v>
      </c>
      <c r="G33" s="85" t="n">
        <v>40.9144</v>
      </c>
      <c r="H33" s="85" t="n">
        <v>47932.49</v>
      </c>
      <c r="I33" s="85" t="n">
        <v>56.99</v>
      </c>
      <c r="J33" s="67" t="n">
        <f aca="false">H33/3600</f>
        <v>13.3145805555556</v>
      </c>
      <c r="L33" s="84" t="n">
        <v>3303.64</v>
      </c>
      <c r="M33" s="85" t="n">
        <v>35.702</v>
      </c>
      <c r="N33" s="85" t="n">
        <v>40.9818</v>
      </c>
      <c r="O33" s="85" t="n">
        <v>40.912</v>
      </c>
      <c r="P33" s="85" t="n">
        <v>42957.83</v>
      </c>
      <c r="Q33" s="85" t="n">
        <v>59.96</v>
      </c>
      <c r="R33" s="67" t="n">
        <f aca="false">P33/3600</f>
        <v>11.9327305555556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63.6328</v>
      </c>
      <c r="E34" s="87" t="n">
        <v>33.5335</v>
      </c>
      <c r="F34" s="87" t="n">
        <v>39.9397</v>
      </c>
      <c r="G34" s="87" t="n">
        <v>39.4693</v>
      </c>
      <c r="H34" s="87" t="n">
        <v>43697.95</v>
      </c>
      <c r="I34" s="87" t="n">
        <v>58.16</v>
      </c>
      <c r="J34" s="73" t="n">
        <f aca="false">H34/3600</f>
        <v>12.1383194444444</v>
      </c>
      <c r="L34" s="86" t="n">
        <v>1662.5</v>
      </c>
      <c r="M34" s="87" t="n">
        <v>33.5426</v>
      </c>
      <c r="N34" s="87" t="n">
        <v>39.9453</v>
      </c>
      <c r="O34" s="87" t="n">
        <v>39.4755</v>
      </c>
      <c r="P34" s="87" t="n">
        <v>43079.1</v>
      </c>
      <c r="Q34" s="87" t="n">
        <v>52.73</v>
      </c>
      <c r="R34" s="73" t="n">
        <f aca="false">P34/3600</f>
        <v>11.9664166666667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45881.9536</v>
      </c>
      <c r="E35" s="83" t="n">
        <v>37.9419</v>
      </c>
      <c r="F35" s="83" t="n">
        <v>42.0092</v>
      </c>
      <c r="G35" s="83" t="n">
        <v>44.0838</v>
      </c>
      <c r="H35" s="83" t="n">
        <v>68742.43</v>
      </c>
      <c r="I35" s="83" t="n">
        <v>138.24</v>
      </c>
      <c r="J35" s="62" t="n">
        <f aca="false">H35/3600</f>
        <v>19.0951194444444</v>
      </c>
      <c r="L35" s="82" t="n">
        <v>46826.0616</v>
      </c>
      <c r="M35" s="83" t="n">
        <v>38.0075</v>
      </c>
      <c r="N35" s="83" t="n">
        <v>42.0014</v>
      </c>
      <c r="O35" s="83" t="n">
        <v>44.0725</v>
      </c>
      <c r="P35" s="83" t="n">
        <v>62946.92</v>
      </c>
      <c r="Q35" s="83" t="n">
        <v>141.16</v>
      </c>
      <c r="R35" s="62" t="n">
        <f aca="false">P35/3600</f>
        <v>17.4852555555556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6854.856</v>
      </c>
      <c r="E36" s="85" t="n">
        <v>35.4019</v>
      </c>
      <c r="F36" s="85" t="n">
        <v>40.5378</v>
      </c>
      <c r="G36" s="85" t="n">
        <v>42.8491</v>
      </c>
      <c r="H36" s="85" t="n">
        <v>50197.55</v>
      </c>
      <c r="I36" s="85" t="n">
        <v>83.96</v>
      </c>
      <c r="J36" s="67" t="n">
        <f aca="false">H36/3600</f>
        <v>13.9437638888889</v>
      </c>
      <c r="L36" s="84" t="n">
        <v>6949.84</v>
      </c>
      <c r="M36" s="85" t="n">
        <v>35.4105</v>
      </c>
      <c r="N36" s="85" t="n">
        <v>40.5413</v>
      </c>
      <c r="O36" s="85" t="n">
        <v>42.8432</v>
      </c>
      <c r="P36" s="85" t="n">
        <v>49599.69</v>
      </c>
      <c r="Q36" s="85" t="n">
        <v>81.95</v>
      </c>
      <c r="R36" s="67" t="n">
        <f aca="false">P36/3600</f>
        <v>13.7776916666667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46.164</v>
      </c>
      <c r="E37" s="85" t="n">
        <v>33.6619</v>
      </c>
      <c r="F37" s="85" t="n">
        <v>39.2477</v>
      </c>
      <c r="G37" s="85" t="n">
        <v>41.7899</v>
      </c>
      <c r="H37" s="85" t="n">
        <v>44700.34</v>
      </c>
      <c r="I37" s="85" t="n">
        <v>55.4</v>
      </c>
      <c r="J37" s="67" t="n">
        <f aca="false">H37/3600</f>
        <v>12.4167611111111</v>
      </c>
      <c r="L37" s="84" t="n">
        <v>1954.6648</v>
      </c>
      <c r="M37" s="85" t="n">
        <v>33.6753</v>
      </c>
      <c r="N37" s="85" t="n">
        <v>39.2409</v>
      </c>
      <c r="O37" s="85" t="n">
        <v>41.8005</v>
      </c>
      <c r="P37" s="85" t="n">
        <v>44120.35</v>
      </c>
      <c r="Q37" s="85" t="n">
        <v>60.22</v>
      </c>
      <c r="R37" s="67" t="n">
        <f aca="false">P37/3600</f>
        <v>12.2556527777778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3.1928</v>
      </c>
      <c r="E38" s="87" t="n">
        <v>31.5311</v>
      </c>
      <c r="F38" s="87" t="n">
        <v>38.2906</v>
      </c>
      <c r="G38" s="87" t="n">
        <v>40.9674</v>
      </c>
      <c r="H38" s="87" t="n">
        <v>42850.46</v>
      </c>
      <c r="I38" s="87" t="n">
        <v>57.82</v>
      </c>
      <c r="J38" s="73" t="n">
        <f aca="false">H38/3600</f>
        <v>11.9029055555556</v>
      </c>
      <c r="L38" s="86" t="n">
        <v>763.4488</v>
      </c>
      <c r="M38" s="87" t="n">
        <v>31.5376</v>
      </c>
      <c r="N38" s="87" t="n">
        <v>38.3301</v>
      </c>
      <c r="O38" s="87" t="n">
        <v>40.9341</v>
      </c>
      <c r="P38" s="87" t="n">
        <v>41650.63</v>
      </c>
      <c r="Q38" s="87" t="n">
        <v>54.66</v>
      </c>
      <c r="R38" s="73" t="n">
        <f aca="false">P38/3600</f>
        <v>11.5696194444444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656.8832</v>
      </c>
      <c r="E39" s="83" t="n">
        <v>40.4578</v>
      </c>
      <c r="F39" s="83" t="n">
        <v>42.7281</v>
      </c>
      <c r="G39" s="83" t="n">
        <v>43.2359</v>
      </c>
      <c r="H39" s="83" t="n">
        <v>10615.33</v>
      </c>
      <c r="I39" s="83" t="n">
        <v>18.18</v>
      </c>
      <c r="J39" s="62" t="n">
        <f aca="false">H39/3600</f>
        <v>2.94870277777778</v>
      </c>
      <c r="L39" s="82" t="n">
        <v>3662.4024</v>
      </c>
      <c r="M39" s="83" t="n">
        <v>40.4931</v>
      </c>
      <c r="N39" s="83" t="n">
        <v>42.7504</v>
      </c>
      <c r="O39" s="83" t="n">
        <v>43.2558</v>
      </c>
      <c r="P39" s="83" t="n">
        <v>10529.99</v>
      </c>
      <c r="Q39" s="83" t="n">
        <v>17.6</v>
      </c>
      <c r="R39" s="62" t="n">
        <f aca="false">P39/3600</f>
        <v>2.92499722222222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86.0288</v>
      </c>
      <c r="E40" s="85" t="n">
        <v>37.3267</v>
      </c>
      <c r="F40" s="85" t="n">
        <v>40.1495</v>
      </c>
      <c r="G40" s="85" t="n">
        <v>40.3244</v>
      </c>
      <c r="H40" s="85" t="n">
        <v>9624.3</v>
      </c>
      <c r="I40" s="85" t="n">
        <v>15.09</v>
      </c>
      <c r="J40" s="67" t="n">
        <f aca="false">H40/3600</f>
        <v>2.67341666666667</v>
      </c>
      <c r="L40" s="84" t="n">
        <v>1787.7272</v>
      </c>
      <c r="M40" s="85" t="n">
        <v>37.35</v>
      </c>
      <c r="N40" s="85" t="n">
        <v>40.1533</v>
      </c>
      <c r="O40" s="85" t="n">
        <v>40.3775</v>
      </c>
      <c r="P40" s="85" t="n">
        <v>9428.61</v>
      </c>
      <c r="Q40" s="85" t="n">
        <v>13.99</v>
      </c>
      <c r="R40" s="67" t="n">
        <f aca="false">P40/3600</f>
        <v>2.61905833333333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55.9128</v>
      </c>
      <c r="E41" s="85" t="n">
        <v>34.4153</v>
      </c>
      <c r="F41" s="85" t="n">
        <v>38.0431</v>
      </c>
      <c r="G41" s="85" t="n">
        <v>38.1568</v>
      </c>
      <c r="H41" s="85" t="n">
        <v>8582.56</v>
      </c>
      <c r="I41" s="85" t="n">
        <v>11.95</v>
      </c>
      <c r="J41" s="67" t="n">
        <f aca="false">H41/3600</f>
        <v>2.38404444444444</v>
      </c>
      <c r="L41" s="84" t="n">
        <v>856.9568</v>
      </c>
      <c r="M41" s="85" t="n">
        <v>34.428</v>
      </c>
      <c r="N41" s="85" t="n">
        <v>38.1161</v>
      </c>
      <c r="O41" s="85" t="n">
        <v>38.1268</v>
      </c>
      <c r="P41" s="85" t="n">
        <v>7867.11</v>
      </c>
      <c r="Q41" s="85" t="n">
        <v>11.26</v>
      </c>
      <c r="R41" s="67" t="n">
        <f aca="false">P41/3600</f>
        <v>2.18530833333333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1.1344</v>
      </c>
      <c r="E42" s="87" t="n">
        <v>31.876</v>
      </c>
      <c r="F42" s="87" t="n">
        <v>36.6902</v>
      </c>
      <c r="G42" s="87" t="n">
        <v>36.6712</v>
      </c>
      <c r="H42" s="87" t="n">
        <v>7269.02</v>
      </c>
      <c r="I42" s="87" t="n">
        <v>10.49</v>
      </c>
      <c r="J42" s="73" t="n">
        <f aca="false">H42/3600</f>
        <v>2.01917222222222</v>
      </c>
      <c r="L42" s="86" t="n">
        <v>430.9336</v>
      </c>
      <c r="M42" s="87" t="n">
        <v>31.8847</v>
      </c>
      <c r="N42" s="87" t="n">
        <v>36.7056</v>
      </c>
      <c r="O42" s="87" t="n">
        <v>36.6469</v>
      </c>
      <c r="P42" s="87" t="n">
        <v>7852.26</v>
      </c>
      <c r="Q42" s="87" t="n">
        <v>9.64</v>
      </c>
      <c r="R42" s="73" t="n">
        <f aca="false">P42/3600</f>
        <v>2.18118333333333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043.0832</v>
      </c>
      <c r="E43" s="83" t="n">
        <v>40.1511</v>
      </c>
      <c r="F43" s="83" t="n">
        <v>43.0324</v>
      </c>
      <c r="G43" s="83" t="n">
        <v>44.3848</v>
      </c>
      <c r="H43" s="83" t="n">
        <v>12152.88</v>
      </c>
      <c r="I43" s="83" t="n">
        <v>19.76</v>
      </c>
      <c r="J43" s="62" t="n">
        <f aca="false">H43/3600</f>
        <v>3.3758</v>
      </c>
      <c r="L43" s="82" t="n">
        <v>4054.0256</v>
      </c>
      <c r="M43" s="83" t="n">
        <v>40.1751</v>
      </c>
      <c r="N43" s="83" t="n">
        <v>43.0353</v>
      </c>
      <c r="O43" s="83" t="n">
        <v>44.3778</v>
      </c>
      <c r="P43" s="83" t="n">
        <v>12096.28</v>
      </c>
      <c r="Q43" s="83" t="n">
        <v>17.64</v>
      </c>
      <c r="R43" s="62" t="n">
        <f aca="false">P43/3600</f>
        <v>3.36007777777778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56.9008</v>
      </c>
      <c r="E44" s="85" t="n">
        <v>37.3149</v>
      </c>
      <c r="F44" s="85" t="n">
        <v>40.8773</v>
      </c>
      <c r="G44" s="85" t="n">
        <v>41.9439</v>
      </c>
      <c r="H44" s="85" t="n">
        <v>10849.72</v>
      </c>
      <c r="I44" s="85" t="n">
        <v>15.25</v>
      </c>
      <c r="J44" s="67" t="n">
        <f aca="false">H44/3600</f>
        <v>3.01381111111111</v>
      </c>
      <c r="L44" s="84" t="n">
        <v>1859.5688</v>
      </c>
      <c r="M44" s="85" t="n">
        <v>37.3392</v>
      </c>
      <c r="N44" s="85" t="n">
        <v>40.8966</v>
      </c>
      <c r="O44" s="85" t="n">
        <v>41.9605</v>
      </c>
      <c r="P44" s="85" t="n">
        <v>9925.61</v>
      </c>
      <c r="Q44" s="85" t="n">
        <v>15.11</v>
      </c>
      <c r="R44" s="67" t="n">
        <f aca="false">P44/3600</f>
        <v>2.75711388888889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7.2216</v>
      </c>
      <c r="E45" s="85" t="n">
        <v>34.337</v>
      </c>
      <c r="F45" s="85" t="n">
        <v>39.1455</v>
      </c>
      <c r="G45" s="85" t="n">
        <v>40.008</v>
      </c>
      <c r="H45" s="85" t="n">
        <v>9976.23</v>
      </c>
      <c r="I45" s="85" t="n">
        <v>13.12</v>
      </c>
      <c r="J45" s="67" t="n">
        <f aca="false">H45/3600</f>
        <v>2.771175</v>
      </c>
      <c r="L45" s="84" t="n">
        <v>907.7032</v>
      </c>
      <c r="M45" s="85" t="n">
        <v>34.3614</v>
      </c>
      <c r="N45" s="85" t="n">
        <v>39.1527</v>
      </c>
      <c r="O45" s="85" t="n">
        <v>40.0076</v>
      </c>
      <c r="P45" s="85" t="n">
        <v>9792.9</v>
      </c>
      <c r="Q45" s="85" t="n">
        <v>12.54</v>
      </c>
      <c r="R45" s="67" t="n">
        <f aca="false">P45/3600</f>
        <v>2.72025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2.4792</v>
      </c>
      <c r="E46" s="87" t="n">
        <v>31.4195</v>
      </c>
      <c r="F46" s="87" t="n">
        <v>37.8611</v>
      </c>
      <c r="G46" s="87" t="n">
        <v>38.6137</v>
      </c>
      <c r="H46" s="87" t="n">
        <v>9188.2</v>
      </c>
      <c r="I46" s="87" t="n">
        <v>11.56</v>
      </c>
      <c r="J46" s="73" t="n">
        <f aca="false">H46/3600</f>
        <v>2.55227777777778</v>
      </c>
      <c r="L46" s="86" t="n">
        <v>463.6632</v>
      </c>
      <c r="M46" s="87" t="n">
        <v>31.449</v>
      </c>
      <c r="N46" s="87" t="n">
        <v>37.9208</v>
      </c>
      <c r="O46" s="87" t="n">
        <v>38.6542</v>
      </c>
      <c r="P46" s="87" t="n">
        <v>9092.03</v>
      </c>
      <c r="Q46" s="87" t="n">
        <v>11.08</v>
      </c>
      <c r="R46" s="73" t="n">
        <f aca="false">P46/3600</f>
        <v>2.52556388888889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692.328</v>
      </c>
      <c r="E47" s="83" t="n">
        <v>38.2474</v>
      </c>
      <c r="F47" s="83" t="n">
        <v>40.9</v>
      </c>
      <c r="G47" s="83" t="n">
        <v>41.8319</v>
      </c>
      <c r="H47" s="83" t="n">
        <v>11768.65</v>
      </c>
      <c r="I47" s="83" t="n">
        <v>23.56</v>
      </c>
      <c r="J47" s="62" t="n">
        <f aca="false">H47/3600</f>
        <v>3.26906944444444</v>
      </c>
      <c r="L47" s="82" t="n">
        <v>7716.412</v>
      </c>
      <c r="M47" s="83" t="n">
        <v>38.2931</v>
      </c>
      <c r="N47" s="83" t="n">
        <v>40.9251</v>
      </c>
      <c r="O47" s="83" t="n">
        <v>41.8554</v>
      </c>
      <c r="P47" s="83" t="n">
        <v>11704.38</v>
      </c>
      <c r="Q47" s="83" t="n">
        <v>22.86</v>
      </c>
      <c r="R47" s="62" t="n">
        <f aca="false">P47/3600</f>
        <v>3.25121666666667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380.952</v>
      </c>
      <c r="E48" s="85" t="n">
        <v>34.5005</v>
      </c>
      <c r="F48" s="85" t="n">
        <v>38.1629</v>
      </c>
      <c r="G48" s="85" t="n">
        <v>38.9958</v>
      </c>
      <c r="H48" s="85" t="n">
        <v>10163.02</v>
      </c>
      <c r="I48" s="85" t="n">
        <v>16.3</v>
      </c>
      <c r="J48" s="67" t="n">
        <f aca="false">H48/3600</f>
        <v>2.82306111111111</v>
      </c>
      <c r="L48" s="84" t="n">
        <v>3389.0528</v>
      </c>
      <c r="M48" s="85" t="n">
        <v>34.5356</v>
      </c>
      <c r="N48" s="85" t="n">
        <v>38.1846</v>
      </c>
      <c r="O48" s="85" t="n">
        <v>39.0053</v>
      </c>
      <c r="P48" s="85" t="n">
        <v>9371.89</v>
      </c>
      <c r="Q48" s="85" t="n">
        <v>15.86</v>
      </c>
      <c r="R48" s="67" t="n">
        <f aca="false">P48/3600</f>
        <v>2.60330277777778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502.0488</v>
      </c>
      <c r="E49" s="85" t="n">
        <v>31.0575</v>
      </c>
      <c r="F49" s="85" t="n">
        <v>36.2132</v>
      </c>
      <c r="G49" s="85" t="n">
        <v>36.9877</v>
      </c>
      <c r="H49" s="85" t="n">
        <v>8262.51</v>
      </c>
      <c r="I49" s="85" t="n">
        <v>13.63</v>
      </c>
      <c r="J49" s="67" t="n">
        <f aca="false">H49/3600</f>
        <v>2.29514166666667</v>
      </c>
      <c r="L49" s="84" t="n">
        <v>1506.2528</v>
      </c>
      <c r="M49" s="85" t="n">
        <v>31.0823</v>
      </c>
      <c r="N49" s="85" t="n">
        <v>36.231</v>
      </c>
      <c r="O49" s="85" t="n">
        <v>36.9984</v>
      </c>
      <c r="P49" s="85" t="n">
        <v>8884.95</v>
      </c>
      <c r="Q49" s="85" t="n">
        <v>12.27</v>
      </c>
      <c r="R49" s="67" t="n">
        <f aca="false">P49/3600</f>
        <v>2.46804166666667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5.3792</v>
      </c>
      <c r="E50" s="87" t="n">
        <v>27.8445</v>
      </c>
      <c r="F50" s="87" t="n">
        <v>34.9161</v>
      </c>
      <c r="G50" s="87" t="n">
        <v>35.6722</v>
      </c>
      <c r="H50" s="87" t="n">
        <v>8010.85</v>
      </c>
      <c r="I50" s="87" t="n">
        <v>11.2</v>
      </c>
      <c r="J50" s="73" t="n">
        <f aca="false">H50/3600</f>
        <v>2.22523611111111</v>
      </c>
      <c r="L50" s="86" t="n">
        <v>648.4912</v>
      </c>
      <c r="M50" s="87" t="n">
        <v>27.8658</v>
      </c>
      <c r="N50" s="87" t="n">
        <v>34.939</v>
      </c>
      <c r="O50" s="87" t="n">
        <v>35.7157</v>
      </c>
      <c r="P50" s="87" t="n">
        <v>7281.11</v>
      </c>
      <c r="Q50" s="87" t="n">
        <v>11.03</v>
      </c>
      <c r="R50" s="73" t="n">
        <f aca="false">P50/3600</f>
        <v>2.02253055555556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466.564</v>
      </c>
      <c r="E51" s="83" t="n">
        <v>39.7406</v>
      </c>
      <c r="F51" s="83" t="n">
        <v>41.3216</v>
      </c>
      <c r="G51" s="83" t="n">
        <v>42.6737</v>
      </c>
      <c r="H51" s="83" t="n">
        <v>8796.61</v>
      </c>
      <c r="I51" s="83" t="n">
        <v>14.05</v>
      </c>
      <c r="J51" s="62" t="n">
        <f aca="false">H51/3600</f>
        <v>2.44350277777778</v>
      </c>
      <c r="L51" s="82" t="n">
        <v>5486.3576</v>
      </c>
      <c r="M51" s="83" t="n">
        <v>39.7696</v>
      </c>
      <c r="N51" s="83" t="n">
        <v>41.3374</v>
      </c>
      <c r="O51" s="83" t="n">
        <v>42.6919</v>
      </c>
      <c r="P51" s="83" t="n">
        <v>8709</v>
      </c>
      <c r="Q51" s="83" t="n">
        <v>15.08</v>
      </c>
      <c r="R51" s="62" t="n">
        <f aca="false">P51/3600</f>
        <v>2.41916666666667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50.7752</v>
      </c>
      <c r="E52" s="85" t="n">
        <v>36.2137</v>
      </c>
      <c r="F52" s="85" t="n">
        <v>38.7377</v>
      </c>
      <c r="G52" s="85" t="n">
        <v>40.3339</v>
      </c>
      <c r="H52" s="85" t="n">
        <v>7721.28</v>
      </c>
      <c r="I52" s="85" t="n">
        <v>11.36</v>
      </c>
      <c r="J52" s="67" t="n">
        <f aca="false">H52/3600</f>
        <v>2.1448</v>
      </c>
      <c r="L52" s="84" t="n">
        <v>2260.3328</v>
      </c>
      <c r="M52" s="85" t="n">
        <v>36.2399</v>
      </c>
      <c r="N52" s="85" t="n">
        <v>38.7595</v>
      </c>
      <c r="O52" s="85" t="n">
        <v>40.3304</v>
      </c>
      <c r="P52" s="85" t="n">
        <v>7639.85</v>
      </c>
      <c r="Q52" s="85" t="n">
        <v>10.99</v>
      </c>
      <c r="R52" s="67" t="n">
        <f aca="false">P52/3600</f>
        <v>2.12218055555556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10.7752</v>
      </c>
      <c r="E53" s="85" t="n">
        <v>33.0109</v>
      </c>
      <c r="F53" s="85" t="n">
        <v>36.808</v>
      </c>
      <c r="G53" s="85" t="n">
        <v>38.4969</v>
      </c>
      <c r="H53" s="85" t="n">
        <v>6807.86</v>
      </c>
      <c r="I53" s="85" t="n">
        <v>8.87</v>
      </c>
      <c r="J53" s="67" t="n">
        <f aca="false">H53/3600</f>
        <v>1.89107222222222</v>
      </c>
      <c r="L53" s="84" t="n">
        <v>1012.14</v>
      </c>
      <c r="M53" s="85" t="n">
        <v>33.0353</v>
      </c>
      <c r="N53" s="85" t="n">
        <v>36.8027</v>
      </c>
      <c r="O53" s="85" t="n">
        <v>38.5033</v>
      </c>
      <c r="P53" s="85" t="n">
        <v>6726.06</v>
      </c>
      <c r="Q53" s="85" t="n">
        <v>7.91</v>
      </c>
      <c r="R53" s="67" t="n">
        <f aca="false">P53/3600</f>
        <v>1.86835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1.4248</v>
      </c>
      <c r="E54" s="87" t="n">
        <v>30.1229</v>
      </c>
      <c r="F54" s="87" t="n">
        <v>35.5523</v>
      </c>
      <c r="G54" s="87" t="n">
        <v>37.1899</v>
      </c>
      <c r="H54" s="87" t="n">
        <v>6003.75</v>
      </c>
      <c r="I54" s="87" t="n">
        <v>7.93</v>
      </c>
      <c r="J54" s="73" t="n">
        <f aca="false">H54/3600</f>
        <v>1.66770833333333</v>
      </c>
      <c r="L54" s="86" t="n">
        <v>462.5984</v>
      </c>
      <c r="M54" s="87" t="n">
        <v>30.1372</v>
      </c>
      <c r="N54" s="87" t="n">
        <v>35.5575</v>
      </c>
      <c r="O54" s="87" t="n">
        <v>37.1931</v>
      </c>
      <c r="P54" s="87" t="n">
        <v>5988.68</v>
      </c>
      <c r="Q54" s="87" t="n">
        <v>7.05</v>
      </c>
      <c r="R54" s="73" t="n">
        <f aca="false">P54/3600</f>
        <v>1.66352222222222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694.468</v>
      </c>
      <c r="E55" s="83" t="n">
        <v>40.835</v>
      </c>
      <c r="F55" s="83" t="n">
        <v>43.3872</v>
      </c>
      <c r="G55" s="83" t="n">
        <v>42.7122</v>
      </c>
      <c r="H55" s="83" t="n">
        <v>2676.21</v>
      </c>
      <c r="I55" s="83" t="n">
        <v>4.94</v>
      </c>
      <c r="J55" s="62" t="n">
        <f aca="false">H55/3600</f>
        <v>0.743391666666667</v>
      </c>
      <c r="L55" s="82" t="n">
        <v>1695.5264</v>
      </c>
      <c r="M55" s="83" t="n">
        <v>40.8656</v>
      </c>
      <c r="N55" s="83" t="n">
        <v>43.3871</v>
      </c>
      <c r="O55" s="83" t="n">
        <v>42.7719</v>
      </c>
      <c r="P55" s="83" t="n">
        <v>2631.31</v>
      </c>
      <c r="Q55" s="83" t="n">
        <v>5.3</v>
      </c>
      <c r="R55" s="62" t="n">
        <f aca="false">P55/3600</f>
        <v>0.730919444444445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73.1432</v>
      </c>
      <c r="E56" s="85" t="n">
        <v>37.0724</v>
      </c>
      <c r="F56" s="85" t="n">
        <v>40.7072</v>
      </c>
      <c r="G56" s="85" t="n">
        <v>39.6303</v>
      </c>
      <c r="H56" s="85" t="n">
        <v>2640.65</v>
      </c>
      <c r="I56" s="85" t="n">
        <v>4.45</v>
      </c>
      <c r="J56" s="67" t="n">
        <f aca="false">H56/3600</f>
        <v>0.733513888888889</v>
      </c>
      <c r="L56" s="84" t="n">
        <v>874.248</v>
      </c>
      <c r="M56" s="85" t="n">
        <v>37.0978</v>
      </c>
      <c r="N56" s="85" t="n">
        <v>40.7298</v>
      </c>
      <c r="O56" s="85" t="n">
        <v>39.656</v>
      </c>
      <c r="P56" s="85" t="n">
        <v>2626.6</v>
      </c>
      <c r="Q56" s="85" t="n">
        <v>4.14</v>
      </c>
      <c r="R56" s="67" t="n">
        <f aca="false">P56/3600</f>
        <v>0.729611111111111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9.056</v>
      </c>
      <c r="E57" s="85" t="n">
        <v>33.5478</v>
      </c>
      <c r="F57" s="85" t="n">
        <v>38.7208</v>
      </c>
      <c r="G57" s="85" t="n">
        <v>37.3523</v>
      </c>
      <c r="H57" s="85" t="n">
        <v>2178.86</v>
      </c>
      <c r="I57" s="85" t="n">
        <v>3.94</v>
      </c>
      <c r="J57" s="67" t="n">
        <f aca="false">H57/3600</f>
        <v>0.605238888888889</v>
      </c>
      <c r="L57" s="84" t="n">
        <v>428.8128</v>
      </c>
      <c r="M57" s="85" t="n">
        <v>33.5578</v>
      </c>
      <c r="N57" s="85" t="n">
        <v>38.7013</v>
      </c>
      <c r="O57" s="85" t="n">
        <v>37.3479</v>
      </c>
      <c r="P57" s="85" t="n">
        <v>2344.9</v>
      </c>
      <c r="Q57" s="85" t="n">
        <v>3.56</v>
      </c>
      <c r="R57" s="67" t="n">
        <f aca="false">P57/3600</f>
        <v>0.651361111111111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5.0168</v>
      </c>
      <c r="E58" s="87" t="n">
        <v>30.5643</v>
      </c>
      <c r="F58" s="87" t="n">
        <v>37.2782</v>
      </c>
      <c r="G58" s="87" t="n">
        <v>35.7071</v>
      </c>
      <c r="H58" s="87" t="n">
        <v>2144.66</v>
      </c>
      <c r="I58" s="87" t="n">
        <v>3.54</v>
      </c>
      <c r="J58" s="73" t="n">
        <f aca="false">H58/3600</f>
        <v>0.595738888888889</v>
      </c>
      <c r="L58" s="86" t="n">
        <v>215.2104</v>
      </c>
      <c r="M58" s="87" t="n">
        <v>30.5704</v>
      </c>
      <c r="N58" s="87" t="n">
        <v>37.3066</v>
      </c>
      <c r="O58" s="87" t="n">
        <v>35.722</v>
      </c>
      <c r="P58" s="87" t="n">
        <v>2123.11</v>
      </c>
      <c r="Q58" s="87" t="n">
        <v>3.17</v>
      </c>
      <c r="R58" s="73" t="n">
        <f aca="false">P58/3600</f>
        <v>0.589752777777778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045.3824</v>
      </c>
      <c r="E59" s="83" t="n">
        <v>38.1124</v>
      </c>
      <c r="F59" s="83" t="n">
        <v>42.513</v>
      </c>
      <c r="G59" s="83" t="n">
        <v>43.6046</v>
      </c>
      <c r="H59" s="83" t="n">
        <v>3143.83</v>
      </c>
      <c r="I59" s="83" t="n">
        <v>7.36</v>
      </c>
      <c r="J59" s="62" t="n">
        <f aca="false">H59/3600</f>
        <v>0.873286111111111</v>
      </c>
      <c r="L59" s="82" t="n">
        <v>2058.0088</v>
      </c>
      <c r="M59" s="83" t="n">
        <v>38.1689</v>
      </c>
      <c r="N59" s="83" t="n">
        <v>42.5188</v>
      </c>
      <c r="O59" s="83" t="n">
        <v>43.5962</v>
      </c>
      <c r="P59" s="83" t="n">
        <v>3145.04</v>
      </c>
      <c r="Q59" s="83" t="n">
        <v>6.95</v>
      </c>
      <c r="R59" s="62" t="n">
        <f aca="false">P59/3600</f>
        <v>0.873622222222222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17.3032</v>
      </c>
      <c r="E60" s="85" t="n">
        <v>34.3889</v>
      </c>
      <c r="F60" s="85" t="n">
        <v>40.5666</v>
      </c>
      <c r="G60" s="85" t="n">
        <v>41.3811</v>
      </c>
      <c r="H60" s="85" t="n">
        <v>2727.12</v>
      </c>
      <c r="I60" s="85" t="n">
        <v>5.59</v>
      </c>
      <c r="J60" s="67" t="n">
        <f aca="false">H60/3600</f>
        <v>0.757533333333333</v>
      </c>
      <c r="L60" s="84" t="n">
        <v>720.5024</v>
      </c>
      <c r="M60" s="85" t="n">
        <v>34.4329</v>
      </c>
      <c r="N60" s="85" t="n">
        <v>40.508</v>
      </c>
      <c r="O60" s="85" t="n">
        <v>41.4255</v>
      </c>
      <c r="P60" s="85" t="n">
        <v>2658.46</v>
      </c>
      <c r="Q60" s="85" t="n">
        <v>4.86</v>
      </c>
      <c r="R60" s="67" t="n">
        <f aca="false">P60/3600</f>
        <v>0.738461111111111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7.5408</v>
      </c>
      <c r="E61" s="85" t="n">
        <v>31.2892</v>
      </c>
      <c r="F61" s="85" t="n">
        <v>39.1531</v>
      </c>
      <c r="G61" s="85" t="n">
        <v>39.8759</v>
      </c>
      <c r="H61" s="85" t="n">
        <v>2364.52</v>
      </c>
      <c r="I61" s="85" t="n">
        <v>4.19</v>
      </c>
      <c r="J61" s="67" t="n">
        <f aca="false">H61/3600</f>
        <v>0.656811111111111</v>
      </c>
      <c r="L61" s="84" t="n">
        <v>289.4616</v>
      </c>
      <c r="M61" s="85" t="n">
        <v>31.3181</v>
      </c>
      <c r="N61" s="85" t="n">
        <v>39.1723</v>
      </c>
      <c r="O61" s="85" t="n">
        <v>39.9334</v>
      </c>
      <c r="P61" s="85" t="n">
        <v>2329.98</v>
      </c>
      <c r="Q61" s="85" t="n">
        <v>4.1</v>
      </c>
      <c r="R61" s="67" t="n">
        <f aca="false">P61/3600</f>
        <v>0.647216666666667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4.6784</v>
      </c>
      <c r="E62" s="87" t="n">
        <v>28.3119</v>
      </c>
      <c r="F62" s="87" t="n">
        <v>38.169</v>
      </c>
      <c r="G62" s="87" t="n">
        <v>39.0247</v>
      </c>
      <c r="H62" s="87" t="n">
        <v>2110.14</v>
      </c>
      <c r="I62" s="87" t="n">
        <v>3.37</v>
      </c>
      <c r="J62" s="73" t="n">
        <f aca="false">H62/3600</f>
        <v>0.58615</v>
      </c>
      <c r="L62" s="86" t="n">
        <v>125.1184</v>
      </c>
      <c r="M62" s="87" t="n">
        <v>28.3234</v>
      </c>
      <c r="N62" s="87" t="n">
        <v>38.2888</v>
      </c>
      <c r="O62" s="87" t="n">
        <v>39.0544</v>
      </c>
      <c r="P62" s="87" t="n">
        <v>1921.04</v>
      </c>
      <c r="Q62" s="87" t="n">
        <v>3.36</v>
      </c>
      <c r="R62" s="73" t="n">
        <f aca="false">P62/3600</f>
        <v>0.533622222222222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838.9808</v>
      </c>
      <c r="E63" s="83" t="n">
        <v>37.8432</v>
      </c>
      <c r="F63" s="83" t="n">
        <v>40.4775</v>
      </c>
      <c r="G63" s="83" t="n">
        <v>41.1699</v>
      </c>
      <c r="H63" s="83" t="n">
        <v>2638</v>
      </c>
      <c r="I63" s="83" t="n">
        <v>5.97</v>
      </c>
      <c r="J63" s="62" t="n">
        <f aca="false">H63/3600</f>
        <v>0.732777777777778</v>
      </c>
      <c r="L63" s="82" t="n">
        <v>1846.2584</v>
      </c>
      <c r="M63" s="83" t="n">
        <v>37.8961</v>
      </c>
      <c r="N63" s="83" t="n">
        <v>40.5241</v>
      </c>
      <c r="O63" s="83" t="n">
        <v>41.2085</v>
      </c>
      <c r="P63" s="83" t="n">
        <v>2634.64</v>
      </c>
      <c r="Q63" s="83" t="n">
        <v>5.8</v>
      </c>
      <c r="R63" s="62" t="n">
        <f aca="false">P63/3600</f>
        <v>0.731844444444444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02.2544</v>
      </c>
      <c r="E64" s="85" t="n">
        <v>34.1848</v>
      </c>
      <c r="F64" s="85" t="n">
        <v>37.7915</v>
      </c>
      <c r="G64" s="85" t="n">
        <v>38.3586</v>
      </c>
      <c r="H64" s="85" t="n">
        <v>2094.85</v>
      </c>
      <c r="I64" s="85" t="n">
        <v>4.96</v>
      </c>
      <c r="J64" s="67" t="n">
        <f aca="false">H64/3600</f>
        <v>0.581902777777778</v>
      </c>
      <c r="L64" s="84" t="n">
        <v>804.752</v>
      </c>
      <c r="M64" s="85" t="n">
        <v>34.2241</v>
      </c>
      <c r="N64" s="85" t="n">
        <v>37.7989</v>
      </c>
      <c r="O64" s="85" t="n">
        <v>38.3671</v>
      </c>
      <c r="P64" s="85" t="n">
        <v>2076.3</v>
      </c>
      <c r="Q64" s="85" t="n">
        <v>3.78</v>
      </c>
      <c r="R64" s="67" t="n">
        <f aca="false">P64/3600</f>
        <v>0.57675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48.6064</v>
      </c>
      <c r="E65" s="85" t="n">
        <v>30.7832</v>
      </c>
      <c r="F65" s="85" t="n">
        <v>35.7392</v>
      </c>
      <c r="G65" s="85" t="n">
        <v>36.4011</v>
      </c>
      <c r="H65" s="85" t="n">
        <v>1987</v>
      </c>
      <c r="I65" s="85" t="n">
        <v>3.6</v>
      </c>
      <c r="J65" s="67" t="n">
        <f aca="false">H65/3600</f>
        <v>0.551944444444445</v>
      </c>
      <c r="L65" s="84" t="n">
        <v>350.1928</v>
      </c>
      <c r="M65" s="85" t="n">
        <v>30.8173</v>
      </c>
      <c r="N65" s="85" t="n">
        <v>35.793</v>
      </c>
      <c r="O65" s="85" t="n">
        <v>36.4027</v>
      </c>
      <c r="P65" s="85" t="n">
        <v>1976.69</v>
      </c>
      <c r="Q65" s="85" t="n">
        <v>3.23</v>
      </c>
      <c r="R65" s="67" t="n">
        <f aca="false">P65/3600</f>
        <v>0.549080555555556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49.0976</v>
      </c>
      <c r="E66" s="87" t="n">
        <v>27.7734</v>
      </c>
      <c r="F66" s="87" t="n">
        <v>34.4227</v>
      </c>
      <c r="G66" s="87" t="n">
        <v>35.0283</v>
      </c>
      <c r="H66" s="87" t="n">
        <v>1831.19</v>
      </c>
      <c r="I66" s="87" t="n">
        <v>2.68</v>
      </c>
      <c r="J66" s="73" t="n">
        <f aca="false">H66/3600</f>
        <v>0.508663888888889</v>
      </c>
      <c r="L66" s="86" t="n">
        <v>149.7408</v>
      </c>
      <c r="M66" s="87" t="n">
        <v>27.7881</v>
      </c>
      <c r="N66" s="87" t="n">
        <v>34.4083</v>
      </c>
      <c r="O66" s="87" t="n">
        <v>35.009</v>
      </c>
      <c r="P66" s="87" t="n">
        <v>1603.6</v>
      </c>
      <c r="Q66" s="87" t="n">
        <v>2.72</v>
      </c>
      <c r="R66" s="73" t="n">
        <f aca="false">P66/3600</f>
        <v>0.445444444444444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01.4936</v>
      </c>
      <c r="E67" s="83" t="n">
        <v>39.7298</v>
      </c>
      <c r="F67" s="83" t="n">
        <v>41.017</v>
      </c>
      <c r="G67" s="83" t="n">
        <v>42.0761</v>
      </c>
      <c r="H67" s="83" t="n">
        <v>1900.69</v>
      </c>
      <c r="I67" s="83" t="n">
        <v>3.97</v>
      </c>
      <c r="J67" s="62" t="n">
        <f aca="false">H67/3600</f>
        <v>0.527969444444445</v>
      </c>
      <c r="L67" s="82" t="n">
        <v>1302.6224</v>
      </c>
      <c r="M67" s="83" t="n">
        <v>39.759</v>
      </c>
      <c r="N67" s="83" t="n">
        <v>41.0585</v>
      </c>
      <c r="O67" s="83" t="n">
        <v>42.1004</v>
      </c>
      <c r="P67" s="83" t="n">
        <v>1863.33</v>
      </c>
      <c r="Q67" s="83" t="n">
        <v>3.64</v>
      </c>
      <c r="R67" s="62" t="n">
        <f aca="false">P67/3600</f>
        <v>0.517591666666667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8.7128</v>
      </c>
      <c r="E68" s="85" t="n">
        <v>35.7671</v>
      </c>
      <c r="F68" s="85" t="n">
        <v>38.1979</v>
      </c>
      <c r="G68" s="85" t="n">
        <v>39.3824</v>
      </c>
      <c r="H68" s="85" t="n">
        <v>1840.12</v>
      </c>
      <c r="I68" s="85" t="n">
        <v>3.2</v>
      </c>
      <c r="J68" s="67" t="n">
        <f aca="false">H68/3600</f>
        <v>0.511144444444444</v>
      </c>
      <c r="L68" s="84" t="n">
        <v>638.8768</v>
      </c>
      <c r="M68" s="85" t="n">
        <v>35.7952</v>
      </c>
      <c r="N68" s="85" t="n">
        <v>38.2248</v>
      </c>
      <c r="O68" s="85" t="n">
        <v>39.3845</v>
      </c>
      <c r="P68" s="85" t="n">
        <v>1813</v>
      </c>
      <c r="Q68" s="85" t="n">
        <v>2.98</v>
      </c>
      <c r="R68" s="67" t="n">
        <f aca="false">P68/3600</f>
        <v>0.503611111111111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0.2704</v>
      </c>
      <c r="E69" s="85" t="n">
        <v>32.1397</v>
      </c>
      <c r="F69" s="85" t="n">
        <v>36.2261</v>
      </c>
      <c r="G69" s="85" t="n">
        <v>37.3123</v>
      </c>
      <c r="H69" s="85" t="n">
        <v>1494.29</v>
      </c>
      <c r="I69" s="85" t="n">
        <v>2.7</v>
      </c>
      <c r="J69" s="67" t="n">
        <f aca="false">H69/3600</f>
        <v>0.415080555555556</v>
      </c>
      <c r="L69" s="84" t="n">
        <v>300.6216</v>
      </c>
      <c r="M69" s="85" t="n">
        <v>32.1546</v>
      </c>
      <c r="N69" s="85" t="n">
        <v>36.2514</v>
      </c>
      <c r="O69" s="85" t="n">
        <v>37.3203</v>
      </c>
      <c r="P69" s="85" t="n">
        <v>1612.59</v>
      </c>
      <c r="Q69" s="85" t="n">
        <v>2.51</v>
      </c>
      <c r="R69" s="67" t="n">
        <f aca="false">P69/3600</f>
        <v>0.447941666666667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4.6552</v>
      </c>
      <c r="E70" s="87" t="n">
        <v>29.2951</v>
      </c>
      <c r="F70" s="87" t="n">
        <v>34.8486</v>
      </c>
      <c r="G70" s="87" t="n">
        <v>35.8756</v>
      </c>
      <c r="H70" s="87" t="n">
        <v>1438.05</v>
      </c>
      <c r="I70" s="87" t="n">
        <v>2.16</v>
      </c>
      <c r="J70" s="73" t="n">
        <f aca="false">H70/3600</f>
        <v>0.399458333333333</v>
      </c>
      <c r="L70" s="86" t="n">
        <v>144.6448</v>
      </c>
      <c r="M70" s="87" t="n">
        <v>29.3025</v>
      </c>
      <c r="N70" s="87" t="n">
        <v>34.8287</v>
      </c>
      <c r="O70" s="87" t="n">
        <v>35.8827</v>
      </c>
      <c r="P70" s="87" t="n">
        <v>1418.57</v>
      </c>
      <c r="Q70" s="87" t="n">
        <v>1.89</v>
      </c>
      <c r="R70" s="73" t="n">
        <f aca="false">P70/3600</f>
        <v>0.394047222222222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151.92</v>
      </c>
      <c r="E71" s="83" t="n">
        <v>42.8084</v>
      </c>
      <c r="F71" s="83" t="n">
        <v>46.5909</v>
      </c>
      <c r="G71" s="83" t="n">
        <v>47.8023</v>
      </c>
      <c r="H71" s="83" t="n">
        <v>19606.97</v>
      </c>
      <c r="I71" s="83" t="n">
        <v>24.31</v>
      </c>
      <c r="J71" s="62" t="n">
        <f aca="false">H71/3600</f>
        <v>5.44638055555556</v>
      </c>
      <c r="L71" s="82" t="n">
        <v>2165.6032</v>
      </c>
      <c r="M71" s="83" t="n">
        <v>42.8215</v>
      </c>
      <c r="N71" s="83" t="n">
        <v>46.6045</v>
      </c>
      <c r="O71" s="83" t="n">
        <v>47.802</v>
      </c>
      <c r="P71" s="83" t="n">
        <v>19341.6</v>
      </c>
      <c r="Q71" s="83" t="n">
        <v>23.79</v>
      </c>
      <c r="R71" s="62" t="n">
        <f aca="false">P71/3600</f>
        <v>5.37266666666667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73.9272</v>
      </c>
      <c r="E72" s="85" t="n">
        <v>40.4903</v>
      </c>
      <c r="F72" s="85" t="n">
        <v>44.4951</v>
      </c>
      <c r="G72" s="85" t="n">
        <v>45.7233</v>
      </c>
      <c r="H72" s="85" t="n">
        <v>16806.13</v>
      </c>
      <c r="I72" s="85" t="n">
        <v>18.86</v>
      </c>
      <c r="J72" s="67" t="n">
        <f aca="false">H72/3600</f>
        <v>4.66836944444445</v>
      </c>
      <c r="L72" s="84" t="n">
        <v>873.8024</v>
      </c>
      <c r="M72" s="85" t="n">
        <v>40.5077</v>
      </c>
      <c r="N72" s="85" t="n">
        <v>44.5298</v>
      </c>
      <c r="O72" s="85" t="n">
        <v>45.6702</v>
      </c>
      <c r="P72" s="85" t="n">
        <v>17888.76</v>
      </c>
      <c r="Q72" s="85" t="n">
        <v>19.57</v>
      </c>
      <c r="R72" s="67" t="n">
        <f aca="false">P72/3600</f>
        <v>4.9691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33.2504</v>
      </c>
      <c r="E73" s="85" t="n">
        <v>37.7957</v>
      </c>
      <c r="F73" s="85" t="n">
        <v>42.6612</v>
      </c>
      <c r="G73" s="85" t="n">
        <v>43.7567</v>
      </c>
      <c r="H73" s="85" t="n">
        <v>16014.33</v>
      </c>
      <c r="I73" s="85" t="n">
        <v>17.35</v>
      </c>
      <c r="J73" s="67" t="n">
        <f aca="false">H73/3600</f>
        <v>4.448425</v>
      </c>
      <c r="L73" s="84" t="n">
        <v>433.6752</v>
      </c>
      <c r="M73" s="85" t="n">
        <v>37.7964</v>
      </c>
      <c r="N73" s="85" t="n">
        <v>42.6715</v>
      </c>
      <c r="O73" s="85" t="n">
        <v>43.7997</v>
      </c>
      <c r="P73" s="85" t="n">
        <v>17086.03</v>
      </c>
      <c r="Q73" s="85" t="n">
        <v>18.29</v>
      </c>
      <c r="R73" s="67" t="n">
        <f aca="false">P73/3600</f>
        <v>4.74611944444444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6.7992</v>
      </c>
      <c r="E74" s="87" t="n">
        <v>34.8216</v>
      </c>
      <c r="F74" s="87" t="n">
        <v>41.4626</v>
      </c>
      <c r="G74" s="87" t="n">
        <v>42.3292</v>
      </c>
      <c r="H74" s="87" t="n">
        <v>16812.41</v>
      </c>
      <c r="I74" s="87" t="n">
        <v>15.77</v>
      </c>
      <c r="J74" s="73" t="n">
        <f aca="false">H74/3600</f>
        <v>4.67011388888889</v>
      </c>
      <c r="L74" s="86" t="n">
        <v>226.648</v>
      </c>
      <c r="M74" s="87" t="n">
        <v>34.8312</v>
      </c>
      <c r="N74" s="87" t="n">
        <v>41.3389</v>
      </c>
      <c r="O74" s="87" t="n">
        <v>42.4183</v>
      </c>
      <c r="P74" s="87" t="n">
        <v>15274.38</v>
      </c>
      <c r="Q74" s="87" t="n">
        <v>15.18</v>
      </c>
      <c r="R74" s="73" t="n">
        <f aca="false">P74/3600</f>
        <v>4.24288333333333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380.8736</v>
      </c>
      <c r="E75" s="83" t="n">
        <v>43.1396</v>
      </c>
      <c r="F75" s="83" t="n">
        <v>48.1876</v>
      </c>
      <c r="G75" s="83" t="n">
        <v>48.7891</v>
      </c>
      <c r="H75" s="83" t="n">
        <v>19006.91</v>
      </c>
      <c r="I75" s="83" t="n">
        <v>23.39</v>
      </c>
      <c r="J75" s="62" t="n">
        <f aca="false">H75/3600</f>
        <v>5.27969722222222</v>
      </c>
      <c r="L75" s="82" t="n">
        <v>1398.708</v>
      </c>
      <c r="M75" s="83" t="n">
        <v>43.1508</v>
      </c>
      <c r="N75" s="83" t="n">
        <v>48.1453</v>
      </c>
      <c r="O75" s="83" t="n">
        <v>48.8061</v>
      </c>
      <c r="P75" s="83" t="n">
        <v>17310.66</v>
      </c>
      <c r="Q75" s="83" t="n">
        <v>21.32</v>
      </c>
      <c r="R75" s="62" t="n">
        <f aca="false">P75/3600</f>
        <v>4.80851666666667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09.2936</v>
      </c>
      <c r="E76" s="85" t="n">
        <v>41.3634</v>
      </c>
      <c r="F76" s="85" t="n">
        <v>46.4833</v>
      </c>
      <c r="G76" s="85" t="n">
        <v>47.0972</v>
      </c>
      <c r="H76" s="85" t="n">
        <v>17558.44</v>
      </c>
      <c r="I76" s="85" t="n">
        <v>19.46</v>
      </c>
      <c r="J76" s="67" t="n">
        <f aca="false">H76/3600</f>
        <v>4.87734444444444</v>
      </c>
      <c r="L76" s="84" t="n">
        <v>411.7384</v>
      </c>
      <c r="M76" s="85" t="n">
        <v>41.378</v>
      </c>
      <c r="N76" s="85" t="n">
        <v>46.5027</v>
      </c>
      <c r="O76" s="85" t="n">
        <v>47.0027</v>
      </c>
      <c r="P76" s="85" t="n">
        <v>17326.64</v>
      </c>
      <c r="Q76" s="85" t="n">
        <v>19.03</v>
      </c>
      <c r="R76" s="67" t="n">
        <f aca="false">P76/3600</f>
        <v>4.81295555555556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7.7232</v>
      </c>
      <c r="E77" s="85" t="n">
        <v>39.2306</v>
      </c>
      <c r="F77" s="85" t="n">
        <v>44.8107</v>
      </c>
      <c r="G77" s="85" t="n">
        <v>45.3352</v>
      </c>
      <c r="H77" s="85" t="n">
        <v>16836.88</v>
      </c>
      <c r="I77" s="85" t="n">
        <v>17.73</v>
      </c>
      <c r="J77" s="67" t="n">
        <f aca="false">H77/3600</f>
        <v>4.67691111111111</v>
      </c>
      <c r="L77" s="84" t="n">
        <v>188.1256</v>
      </c>
      <c r="M77" s="85" t="n">
        <v>39.2281</v>
      </c>
      <c r="N77" s="85" t="n">
        <v>44.8923</v>
      </c>
      <c r="O77" s="85" t="n">
        <v>45.2564</v>
      </c>
      <c r="P77" s="85" t="n">
        <v>16659.94</v>
      </c>
      <c r="Q77" s="85" t="n">
        <v>15.68</v>
      </c>
      <c r="R77" s="67" t="n">
        <f aca="false">P77/3600</f>
        <v>4.62776111111111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00.4248</v>
      </c>
      <c r="E78" s="87" t="n">
        <v>36.6968</v>
      </c>
      <c r="F78" s="87" t="n">
        <v>43.509</v>
      </c>
      <c r="G78" s="87" t="n">
        <v>43.8124</v>
      </c>
      <c r="H78" s="87" t="n">
        <v>16418.52</v>
      </c>
      <c r="I78" s="87" t="n">
        <v>17.79</v>
      </c>
      <c r="J78" s="73" t="n">
        <f aca="false">H78/3600</f>
        <v>4.5607</v>
      </c>
      <c r="L78" s="86" t="n">
        <v>100.5488</v>
      </c>
      <c r="M78" s="87" t="n">
        <v>36.7421</v>
      </c>
      <c r="N78" s="87" t="n">
        <v>43.5533</v>
      </c>
      <c r="O78" s="87" t="n">
        <v>43.8761</v>
      </c>
      <c r="P78" s="87" t="n">
        <v>16221.92</v>
      </c>
      <c r="Q78" s="87" t="n">
        <v>15.34</v>
      </c>
      <c r="R78" s="73" t="n">
        <f aca="false">P78/3600</f>
        <v>4.50608888888889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05.4696</v>
      </c>
      <c r="E79" s="83" t="n">
        <v>43.4354</v>
      </c>
      <c r="F79" s="83" t="n">
        <v>47.296</v>
      </c>
      <c r="G79" s="83" t="n">
        <v>48.221</v>
      </c>
      <c r="H79" s="83" t="n">
        <v>20535.27</v>
      </c>
      <c r="I79" s="83" t="n">
        <v>25.6</v>
      </c>
      <c r="J79" s="62" t="n">
        <f aca="false">H79/3600</f>
        <v>5.70424166666667</v>
      </c>
      <c r="L79" s="82" t="n">
        <v>1920.2552</v>
      </c>
      <c r="M79" s="83" t="n">
        <v>43.4551</v>
      </c>
      <c r="N79" s="83" t="n">
        <v>47.3325</v>
      </c>
      <c r="O79" s="83" t="n">
        <v>48.2018</v>
      </c>
      <c r="P79" s="83" t="n">
        <v>20322.08</v>
      </c>
      <c r="Q79" s="83" t="n">
        <v>27.57</v>
      </c>
      <c r="R79" s="62" t="n">
        <f aca="false">P79/3600</f>
        <v>5.64502222222222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90.0848</v>
      </c>
      <c r="E80" s="85" t="n">
        <v>41.2651</v>
      </c>
      <c r="F80" s="85" t="n">
        <v>45.3935</v>
      </c>
      <c r="G80" s="85" t="n">
        <v>46.1925</v>
      </c>
      <c r="H80" s="85" t="n">
        <v>18900.09</v>
      </c>
      <c r="I80" s="85" t="n">
        <v>21.26</v>
      </c>
      <c r="J80" s="67" t="n">
        <f aca="false">H80/3600</f>
        <v>5.250025</v>
      </c>
      <c r="L80" s="84" t="n">
        <v>691.8008</v>
      </c>
      <c r="M80" s="85" t="n">
        <v>41.2767</v>
      </c>
      <c r="N80" s="85" t="n">
        <v>45.3619</v>
      </c>
      <c r="O80" s="85" t="n">
        <v>46.2423</v>
      </c>
      <c r="P80" s="85" t="n">
        <v>18721.46</v>
      </c>
      <c r="Q80" s="85" t="n">
        <v>21.2</v>
      </c>
      <c r="R80" s="67" t="n">
        <f aca="false">P80/3600</f>
        <v>5.20040555555556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9.9968</v>
      </c>
      <c r="E81" s="85" t="n">
        <v>38.8283</v>
      </c>
      <c r="F81" s="85" t="n">
        <v>43.681</v>
      </c>
      <c r="G81" s="85" t="n">
        <v>44.506</v>
      </c>
      <c r="H81" s="85" t="n">
        <v>17888.15</v>
      </c>
      <c r="I81" s="85" t="n">
        <v>17.77</v>
      </c>
      <c r="J81" s="67" t="n">
        <f aca="false">H81/3600</f>
        <v>4.96893055555556</v>
      </c>
      <c r="L81" s="84" t="n">
        <v>319.5712</v>
      </c>
      <c r="M81" s="85" t="n">
        <v>38.8288</v>
      </c>
      <c r="N81" s="85" t="n">
        <v>43.6689</v>
      </c>
      <c r="O81" s="85" t="n">
        <v>44.526</v>
      </c>
      <c r="P81" s="85" t="n">
        <v>17732.63</v>
      </c>
      <c r="Q81" s="85" t="n">
        <v>18.66</v>
      </c>
      <c r="R81" s="67" t="n">
        <f aca="false">P81/3600</f>
        <v>4.92573055555556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6.2584</v>
      </c>
      <c r="E82" s="87" t="n">
        <v>36.1167</v>
      </c>
      <c r="F82" s="87" t="n">
        <v>42.3566</v>
      </c>
      <c r="G82" s="87" t="n">
        <v>43.1255</v>
      </c>
      <c r="H82" s="87" t="n">
        <v>15830.01</v>
      </c>
      <c r="I82" s="87" t="n">
        <v>17.42</v>
      </c>
      <c r="J82" s="73" t="n">
        <f aca="false">H82/3600</f>
        <v>4.397225</v>
      </c>
      <c r="L82" s="86" t="n">
        <v>166.7448</v>
      </c>
      <c r="M82" s="87" t="n">
        <v>36.1458</v>
      </c>
      <c r="N82" s="87" t="n">
        <v>42.3094</v>
      </c>
      <c r="O82" s="87" t="n">
        <v>43.0232</v>
      </c>
      <c r="P82" s="87" t="n">
        <v>17114.43</v>
      </c>
      <c r="Q82" s="87" t="n">
        <v>17.04</v>
      </c>
      <c r="R82" s="73" t="n">
        <f aca="false">P82/3600</f>
        <v>4.75400833333333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855.7736</v>
      </c>
      <c r="E83" s="83" t="n">
        <v>40.5585</v>
      </c>
      <c r="F83" s="83" t="n">
        <v>42.391</v>
      </c>
      <c r="G83" s="83" t="n">
        <v>42.8489</v>
      </c>
      <c r="H83" s="83" t="n">
        <v>10460.57</v>
      </c>
      <c r="I83" s="83" t="n">
        <v>17.7</v>
      </c>
      <c r="J83" s="62" t="n">
        <f aca="false">H83/3600</f>
        <v>2.90571388888889</v>
      </c>
      <c r="L83" s="82" t="n">
        <v>3860.9192</v>
      </c>
      <c r="M83" s="83" t="n">
        <v>40.5902</v>
      </c>
      <c r="N83" s="83" t="n">
        <v>42.4164</v>
      </c>
      <c r="O83" s="83" t="n">
        <v>42.8726</v>
      </c>
      <c r="P83" s="83" t="n">
        <v>10585.68</v>
      </c>
      <c r="Q83" s="83" t="n">
        <v>17.21</v>
      </c>
      <c r="R83" s="62" t="n">
        <f aca="false">P83/3600</f>
        <v>2.94046666666667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80.6</v>
      </c>
      <c r="E84" s="85" t="n">
        <v>37.3204</v>
      </c>
      <c r="F84" s="85" t="n">
        <v>39.5506</v>
      </c>
      <c r="G84" s="85" t="n">
        <v>39.7698</v>
      </c>
      <c r="H84" s="85" t="n">
        <v>9411.37</v>
      </c>
      <c r="I84" s="85" t="n">
        <v>16</v>
      </c>
      <c r="J84" s="67" t="n">
        <f aca="false">H84/3600</f>
        <v>2.61426944444444</v>
      </c>
      <c r="L84" s="84" t="n">
        <v>1883.7616</v>
      </c>
      <c r="M84" s="85" t="n">
        <v>37.3466</v>
      </c>
      <c r="N84" s="85" t="n">
        <v>39.5375</v>
      </c>
      <c r="O84" s="85" t="n">
        <v>39.779</v>
      </c>
      <c r="P84" s="85" t="n">
        <v>9448.42</v>
      </c>
      <c r="Q84" s="85" t="n">
        <v>12.73</v>
      </c>
      <c r="R84" s="67" t="n">
        <f aca="false">P84/3600</f>
        <v>2.62456111111111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913.6856</v>
      </c>
      <c r="E85" s="85" t="n">
        <v>34.3015</v>
      </c>
      <c r="F85" s="85" t="n">
        <v>37.3047</v>
      </c>
      <c r="G85" s="85" t="n">
        <v>37.448</v>
      </c>
      <c r="H85" s="85" t="n">
        <v>8637.2</v>
      </c>
      <c r="I85" s="85" t="n">
        <v>12.09</v>
      </c>
      <c r="J85" s="67" t="n">
        <f aca="false">H85/3600</f>
        <v>2.39922222222222</v>
      </c>
      <c r="L85" s="84" t="n">
        <v>915.2512</v>
      </c>
      <c r="M85" s="85" t="n">
        <v>34.3018</v>
      </c>
      <c r="N85" s="85" t="n">
        <v>37.2936</v>
      </c>
      <c r="O85" s="85" t="n">
        <v>37.4317</v>
      </c>
      <c r="P85" s="85" t="n">
        <v>8432.9</v>
      </c>
      <c r="Q85" s="85" t="n">
        <v>10.86</v>
      </c>
      <c r="R85" s="67" t="n">
        <f aca="false">P85/3600</f>
        <v>2.34247222222222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67.8368</v>
      </c>
      <c r="E86" s="87" t="n">
        <v>31.5494</v>
      </c>
      <c r="F86" s="87" t="n">
        <v>35.7349</v>
      </c>
      <c r="G86" s="87" t="n">
        <v>35.8588</v>
      </c>
      <c r="H86" s="87" t="n">
        <v>7221.45</v>
      </c>
      <c r="I86" s="87" t="n">
        <v>9.84</v>
      </c>
      <c r="J86" s="73" t="n">
        <f aca="false">H86/3600</f>
        <v>2.00595833333333</v>
      </c>
      <c r="L86" s="86" t="n">
        <v>467.8936</v>
      </c>
      <c r="M86" s="87" t="n">
        <v>31.5416</v>
      </c>
      <c r="N86" s="87" t="n">
        <v>35.7971</v>
      </c>
      <c r="O86" s="87" t="n">
        <v>35.8073</v>
      </c>
      <c r="P86" s="87" t="n">
        <v>7721.45</v>
      </c>
      <c r="Q86" s="87" t="n">
        <v>9.19</v>
      </c>
      <c r="R86" s="73" t="n">
        <f aca="false">P86/3600</f>
        <v>2.14484722222222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566.4616</v>
      </c>
      <c r="E87" s="83" t="n">
        <v>42.6731</v>
      </c>
      <c r="F87" s="83" t="n">
        <v>45.3906</v>
      </c>
      <c r="G87" s="83" t="n">
        <v>45.3697</v>
      </c>
      <c r="H87" s="83" t="n">
        <v>21806.24</v>
      </c>
      <c r="I87" s="83" t="n">
        <v>33.9</v>
      </c>
      <c r="J87" s="62" t="n">
        <f aca="false">H87/3600</f>
        <v>6.05728888888889</v>
      </c>
      <c r="L87" s="82" t="n">
        <v>5576.8733</v>
      </c>
      <c r="M87" s="83" t="n">
        <v>42.698</v>
      </c>
      <c r="N87" s="83" t="n">
        <v>45.395</v>
      </c>
      <c r="O87" s="83" t="n">
        <v>45.4065</v>
      </c>
      <c r="P87" s="83" t="n">
        <v>23289.68</v>
      </c>
      <c r="Q87" s="83" t="n">
        <v>34.26</v>
      </c>
      <c r="R87" s="62" t="n">
        <f aca="false">P87/3600</f>
        <v>6.46935555555556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40.3731</v>
      </c>
      <c r="E88" s="85" t="n">
        <v>38.8019</v>
      </c>
      <c r="F88" s="85" t="n">
        <v>42.5475</v>
      </c>
      <c r="G88" s="85" t="n">
        <v>42.1886</v>
      </c>
      <c r="H88" s="85" t="n">
        <v>19172.88</v>
      </c>
      <c r="I88" s="85" t="n">
        <v>24.46</v>
      </c>
      <c r="J88" s="67" t="n">
        <f aca="false">H88/3600</f>
        <v>5.3258</v>
      </c>
      <c r="L88" s="84" t="n">
        <v>2846.4509</v>
      </c>
      <c r="M88" s="85" t="n">
        <v>38.8143</v>
      </c>
      <c r="N88" s="85" t="n">
        <v>42.5588</v>
      </c>
      <c r="O88" s="85" t="n">
        <v>42.2179</v>
      </c>
      <c r="P88" s="85" t="n">
        <v>20821.04</v>
      </c>
      <c r="Q88" s="85" t="n">
        <v>26.77</v>
      </c>
      <c r="R88" s="67" t="n">
        <f aca="false">P88/3600</f>
        <v>5.78362222222222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58.5286</v>
      </c>
      <c r="E89" s="85" t="n">
        <v>35.0833</v>
      </c>
      <c r="F89" s="85" t="n">
        <v>40.344</v>
      </c>
      <c r="G89" s="85" t="n">
        <v>39.6697</v>
      </c>
      <c r="H89" s="85" t="n">
        <v>18197.79</v>
      </c>
      <c r="I89" s="85" t="n">
        <v>21.92</v>
      </c>
      <c r="J89" s="67" t="n">
        <f aca="false">H89/3600</f>
        <v>5.05494166666667</v>
      </c>
      <c r="L89" s="84" t="n">
        <v>1361.029</v>
      </c>
      <c r="M89" s="85" t="n">
        <v>35.0995</v>
      </c>
      <c r="N89" s="85" t="n">
        <v>40.3644</v>
      </c>
      <c r="O89" s="85" t="n">
        <v>39.6908</v>
      </c>
      <c r="P89" s="85" t="n">
        <v>18128.47</v>
      </c>
      <c r="Q89" s="85" t="n">
        <v>23.26</v>
      </c>
      <c r="R89" s="67" t="n">
        <f aca="false">P89/3600</f>
        <v>5.03568611111111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14.1979</v>
      </c>
      <c r="E90" s="87" t="n">
        <v>31.797</v>
      </c>
      <c r="F90" s="87" t="n">
        <v>38.8624</v>
      </c>
      <c r="G90" s="87" t="n">
        <v>37.8827</v>
      </c>
      <c r="H90" s="87" t="n">
        <v>14929.52</v>
      </c>
      <c r="I90" s="87" t="n">
        <v>18.43</v>
      </c>
      <c r="J90" s="73" t="n">
        <f aca="false">H90/3600</f>
        <v>4.14708888888889</v>
      </c>
      <c r="L90" s="86" t="n">
        <v>615.8957</v>
      </c>
      <c r="M90" s="87" t="n">
        <v>31.8224</v>
      </c>
      <c r="N90" s="87" t="n">
        <v>38.8593</v>
      </c>
      <c r="O90" s="87" t="n">
        <v>37.877</v>
      </c>
      <c r="P90" s="87" t="n">
        <v>16105.85</v>
      </c>
      <c r="Q90" s="87" t="n">
        <v>17.55</v>
      </c>
      <c r="R90" s="73" t="n">
        <f aca="false">P90/3600</f>
        <v>4.47384722222222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55.84</v>
      </c>
      <c r="E91" s="83" t="n">
        <v>46.5575</v>
      </c>
      <c r="F91" s="83" t="n">
        <v>44.4662</v>
      </c>
      <c r="G91" s="83" t="n">
        <v>44.4989</v>
      </c>
      <c r="H91" s="83" t="n">
        <v>8113.98</v>
      </c>
      <c r="I91" s="83" t="n">
        <v>7.12</v>
      </c>
      <c r="J91" s="62" t="n">
        <f aca="false">H91/3600</f>
        <v>2.25388333333333</v>
      </c>
      <c r="L91" s="82" t="n">
        <v>356.9672</v>
      </c>
      <c r="M91" s="83" t="n">
        <v>46.5885</v>
      </c>
      <c r="N91" s="83" t="n">
        <v>44.4874</v>
      </c>
      <c r="O91" s="83" t="n">
        <v>44.5651</v>
      </c>
      <c r="P91" s="83" t="n">
        <v>8073.53</v>
      </c>
      <c r="Q91" s="83" t="n">
        <v>7.55</v>
      </c>
      <c r="R91" s="62" t="n">
        <f aca="false">P91/3600</f>
        <v>2.24264722222222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60.1688</v>
      </c>
      <c r="E92" s="85" t="n">
        <v>42.0821</v>
      </c>
      <c r="F92" s="85" t="n">
        <v>40.9475</v>
      </c>
      <c r="G92" s="85" t="n">
        <v>41.0441</v>
      </c>
      <c r="H92" s="85" t="n">
        <v>7982.49</v>
      </c>
      <c r="I92" s="85" t="n">
        <v>6.59</v>
      </c>
      <c r="J92" s="67" t="n">
        <f aca="false">H92/3600</f>
        <v>2.21735833333333</v>
      </c>
      <c r="L92" s="84" t="n">
        <v>258.3544</v>
      </c>
      <c r="M92" s="85" t="n">
        <v>42.1278</v>
      </c>
      <c r="N92" s="85" t="n">
        <v>41.037</v>
      </c>
      <c r="O92" s="85" t="n">
        <v>41.1025</v>
      </c>
      <c r="P92" s="85" t="n">
        <v>7978.19</v>
      </c>
      <c r="Q92" s="85" t="n">
        <v>6.82</v>
      </c>
      <c r="R92" s="67" t="n">
        <f aca="false">P92/3600</f>
        <v>2.21616388888889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87.8344</v>
      </c>
      <c r="E93" s="85" t="n">
        <v>37.295</v>
      </c>
      <c r="F93" s="85" t="n">
        <v>38.9844</v>
      </c>
      <c r="G93" s="85" t="n">
        <v>39.009</v>
      </c>
      <c r="H93" s="85" t="n">
        <v>7974.16</v>
      </c>
      <c r="I93" s="85" t="n">
        <v>7.02</v>
      </c>
      <c r="J93" s="67" t="n">
        <f aca="false">H93/3600</f>
        <v>2.21504444444444</v>
      </c>
      <c r="L93" s="84" t="n">
        <v>188.5288</v>
      </c>
      <c r="M93" s="85" t="n">
        <v>37.3679</v>
      </c>
      <c r="N93" s="85" t="n">
        <v>38.9612</v>
      </c>
      <c r="O93" s="85" t="n">
        <v>39.0251</v>
      </c>
      <c r="P93" s="85" t="n">
        <v>7880.43</v>
      </c>
      <c r="Q93" s="85" t="n">
        <v>6.88</v>
      </c>
      <c r="R93" s="67" t="n">
        <f aca="false">P93/3600</f>
        <v>2.18900833333333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2.0136</v>
      </c>
      <c r="E94" s="87" t="n">
        <v>32.4853</v>
      </c>
      <c r="F94" s="87" t="n">
        <v>37.6773</v>
      </c>
      <c r="G94" s="87" t="n">
        <v>37.6663</v>
      </c>
      <c r="H94" s="87" t="n">
        <v>8025.31</v>
      </c>
      <c r="I94" s="87" t="n">
        <v>6.88</v>
      </c>
      <c r="J94" s="73" t="n">
        <f aca="false">H94/3600</f>
        <v>2.22925277777778</v>
      </c>
      <c r="L94" s="86" t="n">
        <v>133.3704</v>
      </c>
      <c r="M94" s="87" t="n">
        <v>32.5271</v>
      </c>
      <c r="N94" s="87" t="n">
        <v>37.6297</v>
      </c>
      <c r="O94" s="87" t="n">
        <v>37.6589</v>
      </c>
      <c r="P94" s="87" t="n">
        <v>7839.26</v>
      </c>
      <c r="Q94" s="87" t="n">
        <v>7.47</v>
      </c>
      <c r="R94" s="73" t="n">
        <f aca="false">P94/3600</f>
        <v>2.17757222222222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683.481</v>
      </c>
      <c r="E95" s="83" t="n">
        <v>48.6107</v>
      </c>
      <c r="F95" s="83" t="n">
        <v>50.696</v>
      </c>
      <c r="G95" s="83" t="n">
        <v>51.7825</v>
      </c>
      <c r="H95" s="83" t="n">
        <v>16152.44</v>
      </c>
      <c r="I95" s="83" t="n">
        <v>15.53</v>
      </c>
      <c r="J95" s="62" t="n">
        <f aca="false">H95/3600</f>
        <v>4.48678888888889</v>
      </c>
      <c r="L95" s="82" t="n">
        <v>681.8285</v>
      </c>
      <c r="M95" s="83" t="n">
        <v>48.6515</v>
      </c>
      <c r="N95" s="83" t="n">
        <v>50.613</v>
      </c>
      <c r="O95" s="83" t="n">
        <v>51.9275</v>
      </c>
      <c r="P95" s="83" t="n">
        <v>15911.98</v>
      </c>
      <c r="Q95" s="83" t="n">
        <v>15.95</v>
      </c>
      <c r="R95" s="62" t="n">
        <f aca="false">P95/3600</f>
        <v>4.41999444444444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12.6886</v>
      </c>
      <c r="E96" s="85" t="n">
        <v>44.8017</v>
      </c>
      <c r="F96" s="85" t="n">
        <v>48.229</v>
      </c>
      <c r="G96" s="85" t="n">
        <v>48.5896</v>
      </c>
      <c r="H96" s="85" t="n">
        <v>14366.23</v>
      </c>
      <c r="I96" s="85" t="n">
        <v>15.98</v>
      </c>
      <c r="J96" s="67" t="n">
        <f aca="false">H96/3600</f>
        <v>3.99061944444444</v>
      </c>
      <c r="L96" s="84" t="n">
        <v>413.2147</v>
      </c>
      <c r="M96" s="85" t="n">
        <v>44.805</v>
      </c>
      <c r="N96" s="85" t="n">
        <v>48.3174</v>
      </c>
      <c r="O96" s="85" t="n">
        <v>49.0536</v>
      </c>
      <c r="P96" s="85" t="n">
        <v>15435.58</v>
      </c>
      <c r="Q96" s="85" t="n">
        <v>15.32</v>
      </c>
      <c r="R96" s="67" t="n">
        <f aca="false">P96/3600</f>
        <v>4.28766111111111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7.9072</v>
      </c>
      <c r="E97" s="85" t="n">
        <v>41.0344</v>
      </c>
      <c r="F97" s="85" t="n">
        <v>45.758</v>
      </c>
      <c r="G97" s="85" t="n">
        <v>46.6083</v>
      </c>
      <c r="H97" s="85" t="n">
        <v>15348.72</v>
      </c>
      <c r="I97" s="85" t="n">
        <v>15.24</v>
      </c>
      <c r="J97" s="67" t="n">
        <f aca="false">H97/3600</f>
        <v>4.26353333333333</v>
      </c>
      <c r="L97" s="84" t="n">
        <v>248.2445</v>
      </c>
      <c r="M97" s="85" t="n">
        <v>41.05</v>
      </c>
      <c r="N97" s="85" t="n">
        <v>45.9338</v>
      </c>
      <c r="O97" s="85" t="n">
        <v>46.4996</v>
      </c>
      <c r="P97" s="85" t="n">
        <v>15033.64</v>
      </c>
      <c r="Q97" s="85" t="n">
        <v>13.78</v>
      </c>
      <c r="R97" s="67" t="n">
        <f aca="false">P97/3600</f>
        <v>4.17601111111111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4.0899</v>
      </c>
      <c r="E98" s="87" t="n">
        <v>37.2759</v>
      </c>
      <c r="F98" s="87" t="n">
        <v>43.8217</v>
      </c>
      <c r="G98" s="87" t="n">
        <v>45.1124</v>
      </c>
      <c r="H98" s="87" t="n">
        <v>14891.37</v>
      </c>
      <c r="I98" s="87" t="n">
        <v>14.78</v>
      </c>
      <c r="J98" s="73" t="n">
        <f aca="false">H98/3600</f>
        <v>4.13649166666667</v>
      </c>
      <c r="L98" s="86" t="n">
        <v>154.0518</v>
      </c>
      <c r="M98" s="87" t="n">
        <v>37.2979</v>
      </c>
      <c r="N98" s="87" t="n">
        <v>43.6865</v>
      </c>
      <c r="O98" s="87" t="n">
        <v>44.6496</v>
      </c>
      <c r="P98" s="87" t="n">
        <v>14701.11</v>
      </c>
      <c r="Q98" s="87" t="n">
        <v>13.77</v>
      </c>
      <c r="R98" s="73" t="n">
        <f aca="false">P98/3600</f>
        <v>4.08364166666667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5.4225587026739</v>
      </c>
      <c r="J106" s="88" t="n">
        <f aca="false">GEOMEAN(J3:J98)</f>
        <v>3.08123586946802</v>
      </c>
      <c r="Q106" s="88" t="n">
        <f aca="false">GEOMEAN(Q3:Q98)</f>
        <v>14.8275917100339</v>
      </c>
      <c r="R106" s="88" t="n">
        <f aca="false">GEOMEAN(R3:R98)</f>
        <v>3.04303324224688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61422290288519</v>
      </c>
      <c r="R107" s="89" t="n">
        <f aca="false">R106/J106</f>
        <v>0.98760152457016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521280555555556</v>
      </c>
      <c r="J108" s="88" t="n">
        <f aca="false">SUM(J3:J98)</f>
        <v>377.732566666667</v>
      </c>
      <c r="Q108" s="88" t="n">
        <f aca="false">SUM(Q3:Q98)/3600</f>
        <v>0.507555555555556</v>
      </c>
      <c r="R108" s="88" t="n">
        <f aca="false">SUM(R3:R98)</f>
        <v>369.681861111111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5.9044988402597</v>
      </c>
      <c r="J113" s="88" t="n">
        <f aca="false">GEOMEAN(J19:J82)</f>
        <v>3.03009400534178</v>
      </c>
      <c r="Q113" s="88" t="n">
        <f aca="false">GEOMEAN(Q19:Q82)</f>
        <v>15.225034003676</v>
      </c>
      <c r="R113" s="88" t="n">
        <f aca="false">GEOMEAN(R19:R82)</f>
        <v>2.9710413932628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57278450367531</v>
      </c>
      <c r="R114" s="89" t="n">
        <f aca="false">R113/J113</f>
        <v>0.980511293717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313.7752</v>
      </c>
      <c r="E19" s="83" t="n">
        <v>41.8887</v>
      </c>
      <c r="F19" s="83" t="n">
        <v>43.366</v>
      </c>
      <c r="G19" s="83" t="n">
        <v>44.9267</v>
      </c>
      <c r="H19" s="83" t="n">
        <v>20468.73</v>
      </c>
      <c r="I19" s="83" t="n">
        <v>35.74</v>
      </c>
      <c r="J19" s="62" t="n">
        <f aca="false">H19/3600</f>
        <v>5.68575833333333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62.5496</v>
      </c>
      <c r="E20" s="85" t="n">
        <v>39.8501</v>
      </c>
      <c r="F20" s="85" t="n">
        <v>41.7392</v>
      </c>
      <c r="G20" s="85" t="n">
        <v>42.8751</v>
      </c>
      <c r="H20" s="85" t="n">
        <v>17187.07</v>
      </c>
      <c r="I20" s="85" t="n">
        <v>28.96</v>
      </c>
      <c r="J20" s="67" t="n">
        <f aca="false">H20/3600</f>
        <v>4.77418611111111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196.2024</v>
      </c>
      <c r="E21" s="85" t="n">
        <v>37.2512</v>
      </c>
      <c r="F21" s="85" t="n">
        <v>40.4257</v>
      </c>
      <c r="G21" s="85" t="n">
        <v>41.5578</v>
      </c>
      <c r="H21" s="85" t="n">
        <v>14826.5</v>
      </c>
      <c r="I21" s="85" t="n">
        <v>22.08</v>
      </c>
      <c r="J21" s="67" t="n">
        <f aca="false">H21/3600</f>
        <v>4.11847222222222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89.136</v>
      </c>
      <c r="E22" s="87" t="n">
        <v>34.6057</v>
      </c>
      <c r="F22" s="87" t="n">
        <v>39.5723</v>
      </c>
      <c r="G22" s="87" t="n">
        <v>40.7419</v>
      </c>
      <c r="H22" s="87" t="n">
        <v>12989.66</v>
      </c>
      <c r="I22" s="87" t="n">
        <v>20.6</v>
      </c>
      <c r="J22" s="73" t="n">
        <f aca="false">H22/3600</f>
        <v>3.60823888888889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267.3064</v>
      </c>
      <c r="E23" s="83" t="n">
        <v>39.96</v>
      </c>
      <c r="F23" s="83" t="n">
        <v>41.9956</v>
      </c>
      <c r="G23" s="83" t="n">
        <v>43.1845</v>
      </c>
      <c r="H23" s="83" t="n">
        <v>18766.65</v>
      </c>
      <c r="I23" s="83" t="n">
        <v>37.31</v>
      </c>
      <c r="J23" s="62" t="n">
        <f aca="false">H23/3600</f>
        <v>5.21295833333333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45.228</v>
      </c>
      <c r="E24" s="85" t="n">
        <v>37.0687</v>
      </c>
      <c r="F24" s="85" t="n">
        <v>39.8679</v>
      </c>
      <c r="G24" s="85" t="n">
        <v>40.8465</v>
      </c>
      <c r="H24" s="85" t="n">
        <v>14826.91</v>
      </c>
      <c r="I24" s="85" t="n">
        <v>27.9</v>
      </c>
      <c r="J24" s="67" t="n">
        <f aca="false">H24/3600</f>
        <v>4.11858611111111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70.8384</v>
      </c>
      <c r="E25" s="85" t="n">
        <v>34.2791</v>
      </c>
      <c r="F25" s="85" t="n">
        <v>38.2436</v>
      </c>
      <c r="G25" s="85" t="n">
        <v>39.4369</v>
      </c>
      <c r="H25" s="85" t="n">
        <v>12274.58</v>
      </c>
      <c r="I25" s="85" t="n">
        <v>24.6</v>
      </c>
      <c r="J25" s="67" t="n">
        <f aca="false">H25/3600</f>
        <v>3.40960555555556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4.5936</v>
      </c>
      <c r="E26" s="87" t="n">
        <v>31.6715</v>
      </c>
      <c r="F26" s="87" t="n">
        <v>37.166</v>
      </c>
      <c r="G26" s="87" t="n">
        <v>38.6649</v>
      </c>
      <c r="H26" s="87" t="n">
        <v>11147.36</v>
      </c>
      <c r="I26" s="87" t="n">
        <v>19.37</v>
      </c>
      <c r="J26" s="73" t="n">
        <f aca="false">H26/3600</f>
        <v>3.09648888888889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082.6376</v>
      </c>
      <c r="E27" s="83" t="n">
        <v>38.7283</v>
      </c>
      <c r="F27" s="83" t="n">
        <v>40.1467</v>
      </c>
      <c r="G27" s="83" t="n">
        <v>43.3841</v>
      </c>
      <c r="H27" s="83" t="n">
        <v>41102.28</v>
      </c>
      <c r="I27" s="83" t="n">
        <v>81.21</v>
      </c>
      <c r="J27" s="62" t="n">
        <f aca="false">H27/3600</f>
        <v>11.4173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5991.7152</v>
      </c>
      <c r="E28" s="85" t="n">
        <v>36.776</v>
      </c>
      <c r="F28" s="85" t="n">
        <v>38.9424</v>
      </c>
      <c r="G28" s="85" t="n">
        <v>41.4532</v>
      </c>
      <c r="H28" s="85" t="n">
        <v>31042.38</v>
      </c>
      <c r="I28" s="85" t="n">
        <v>51.45</v>
      </c>
      <c r="J28" s="67" t="n">
        <f aca="false">H28/3600</f>
        <v>8.62288333333333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77.112</v>
      </c>
      <c r="E29" s="85" t="n">
        <v>34.6527</v>
      </c>
      <c r="F29" s="85" t="n">
        <v>37.9607</v>
      </c>
      <c r="G29" s="85" t="n">
        <v>39.7984</v>
      </c>
      <c r="H29" s="85" t="n">
        <v>26610.61</v>
      </c>
      <c r="I29" s="85" t="n">
        <v>38.88</v>
      </c>
      <c r="J29" s="67" t="n">
        <f aca="false">H29/3600</f>
        <v>7.39183611111111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20.7776</v>
      </c>
      <c r="E30" s="87" t="n">
        <v>32.3576</v>
      </c>
      <c r="F30" s="87" t="n">
        <v>37.2276</v>
      </c>
      <c r="G30" s="87" t="n">
        <v>38.6117</v>
      </c>
      <c r="H30" s="87" t="n">
        <v>21146.76</v>
      </c>
      <c r="I30" s="87" t="n">
        <v>37.43</v>
      </c>
      <c r="J30" s="73" t="n">
        <f aca="false">H30/3600</f>
        <v>5.8741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0678.7352</v>
      </c>
      <c r="E31" s="83" t="n">
        <v>39.5214</v>
      </c>
      <c r="F31" s="83" t="n">
        <v>43.763</v>
      </c>
      <c r="G31" s="83" t="n">
        <v>45.0649</v>
      </c>
      <c r="H31" s="83" t="n">
        <v>50347.78</v>
      </c>
      <c r="I31" s="83" t="n">
        <v>87.47</v>
      </c>
      <c r="J31" s="62" t="n">
        <f aca="false">H31/3600</f>
        <v>13.9854944444444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037.9312</v>
      </c>
      <c r="E32" s="85" t="n">
        <v>37.6264</v>
      </c>
      <c r="F32" s="85" t="n">
        <v>42.2883</v>
      </c>
      <c r="G32" s="85" t="n">
        <v>42.8345</v>
      </c>
      <c r="H32" s="85" t="n">
        <v>38595.97</v>
      </c>
      <c r="I32" s="85" t="n">
        <v>66.72</v>
      </c>
      <c r="J32" s="67" t="n">
        <f aca="false">H32/3600</f>
        <v>10.7211027777778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66.1072</v>
      </c>
      <c r="E33" s="85" t="n">
        <v>35.6562</v>
      </c>
      <c r="F33" s="85" t="n">
        <v>40.9747</v>
      </c>
      <c r="G33" s="85" t="n">
        <v>40.8958</v>
      </c>
      <c r="H33" s="85" t="n">
        <v>29536.75</v>
      </c>
      <c r="I33" s="85" t="n">
        <v>55.75</v>
      </c>
      <c r="J33" s="67" t="n">
        <f aca="false">H33/3600</f>
        <v>8.20465277777778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70.328</v>
      </c>
      <c r="E34" s="87" t="n">
        <v>33.5435</v>
      </c>
      <c r="F34" s="87" t="n">
        <v>39.9467</v>
      </c>
      <c r="G34" s="87" t="n">
        <v>39.4924</v>
      </c>
      <c r="H34" s="87" t="n">
        <v>28922.41</v>
      </c>
      <c r="I34" s="87" t="n">
        <v>47.04</v>
      </c>
      <c r="J34" s="73" t="n">
        <f aca="false">H34/3600</f>
        <v>8.03400277777778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4193.1352</v>
      </c>
      <c r="E35" s="83" t="n">
        <v>38.4573</v>
      </c>
      <c r="F35" s="83" t="n">
        <v>41.8944</v>
      </c>
      <c r="G35" s="83" t="n">
        <v>44.0498</v>
      </c>
      <c r="H35" s="83" t="n">
        <v>51556.98</v>
      </c>
      <c r="I35" s="83" t="n">
        <v>139.89</v>
      </c>
      <c r="J35" s="62" t="n">
        <f aca="false">H35/3600</f>
        <v>14.3213833333333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367.9728</v>
      </c>
      <c r="E36" s="85" t="n">
        <v>35.2538</v>
      </c>
      <c r="F36" s="85" t="n">
        <v>40.5128</v>
      </c>
      <c r="G36" s="85" t="n">
        <v>42.8527</v>
      </c>
      <c r="H36" s="85" t="n">
        <v>34831.4</v>
      </c>
      <c r="I36" s="85" t="n">
        <v>73.35</v>
      </c>
      <c r="J36" s="67" t="n">
        <f aca="false">H36/3600</f>
        <v>9.67538888888889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11.8872</v>
      </c>
      <c r="E37" s="85" t="n">
        <v>33.5622</v>
      </c>
      <c r="F37" s="85" t="n">
        <v>39.248</v>
      </c>
      <c r="G37" s="85" t="n">
        <v>41.7918</v>
      </c>
      <c r="H37" s="85" t="n">
        <v>27609.31</v>
      </c>
      <c r="I37" s="85" t="n">
        <v>52.86</v>
      </c>
      <c r="J37" s="67" t="n">
        <f aca="false">H37/3600</f>
        <v>7.66925277777778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47.1816</v>
      </c>
      <c r="E38" s="87" t="n">
        <v>31.4936</v>
      </c>
      <c r="F38" s="87" t="n">
        <v>38.3915</v>
      </c>
      <c r="G38" s="87" t="n">
        <v>40.9884</v>
      </c>
      <c r="H38" s="87" t="n">
        <v>24777.7</v>
      </c>
      <c r="I38" s="87" t="n">
        <v>43.74</v>
      </c>
      <c r="J38" s="73" t="n">
        <f aca="false">H38/3600</f>
        <v>6.88269444444445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78.0984</v>
      </c>
      <c r="E39" s="83" t="n">
        <v>40.3188</v>
      </c>
      <c r="F39" s="83" t="n">
        <v>42.7465</v>
      </c>
      <c r="G39" s="83" t="n">
        <v>43.2436</v>
      </c>
      <c r="H39" s="83" t="n">
        <v>7978.37</v>
      </c>
      <c r="I39" s="83" t="n">
        <v>15.58</v>
      </c>
      <c r="J39" s="62" t="n">
        <f aca="false">H39/3600</f>
        <v>2.21621388888889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803.284</v>
      </c>
      <c r="E40" s="85" t="n">
        <v>37.108</v>
      </c>
      <c r="F40" s="85" t="n">
        <v>40.097</v>
      </c>
      <c r="G40" s="85" t="n">
        <v>40.269</v>
      </c>
      <c r="H40" s="85" t="n">
        <v>7200.09</v>
      </c>
      <c r="I40" s="85" t="n">
        <v>12.6</v>
      </c>
      <c r="J40" s="67" t="n">
        <f aca="false">H40/3600</f>
        <v>2.000025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63.1096</v>
      </c>
      <c r="E41" s="85" t="n">
        <v>34.2487</v>
      </c>
      <c r="F41" s="85" t="n">
        <v>38.0405</v>
      </c>
      <c r="G41" s="85" t="n">
        <v>38.115</v>
      </c>
      <c r="H41" s="85" t="n">
        <v>6064.9</v>
      </c>
      <c r="I41" s="85" t="n">
        <v>9.18</v>
      </c>
      <c r="J41" s="67" t="n">
        <f aca="false">H41/3600</f>
        <v>1.68469444444444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42.4</v>
      </c>
      <c r="E42" s="87" t="n">
        <v>31.7711</v>
      </c>
      <c r="F42" s="87" t="n">
        <v>36.7703</v>
      </c>
      <c r="G42" s="87" t="n">
        <v>36.6403</v>
      </c>
      <c r="H42" s="87" t="n">
        <v>5268.38</v>
      </c>
      <c r="I42" s="87" t="n">
        <v>8.45</v>
      </c>
      <c r="J42" s="73" t="n">
        <f aca="false">H42/3600</f>
        <v>1.46343888888889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487.548</v>
      </c>
      <c r="E43" s="83" t="n">
        <v>40.2048</v>
      </c>
      <c r="F43" s="83" t="n">
        <v>43.1062</v>
      </c>
      <c r="G43" s="83" t="n">
        <v>44.511</v>
      </c>
      <c r="H43" s="83" t="n">
        <v>9625.16</v>
      </c>
      <c r="I43" s="83" t="n">
        <v>17.59</v>
      </c>
      <c r="J43" s="62" t="n">
        <f aca="false">H43/3600</f>
        <v>2.67365555555556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0.1752</v>
      </c>
      <c r="E44" s="85" t="n">
        <v>37.3359</v>
      </c>
      <c r="F44" s="85" t="n">
        <v>41.0036</v>
      </c>
      <c r="G44" s="85" t="n">
        <v>42.0753</v>
      </c>
      <c r="H44" s="85" t="n">
        <v>7179.44</v>
      </c>
      <c r="I44" s="85" t="n">
        <v>13.64</v>
      </c>
      <c r="J44" s="67" t="n">
        <f aca="false">H44/3600</f>
        <v>1.99428888888889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40.5088</v>
      </c>
      <c r="E45" s="85" t="n">
        <v>34.4018</v>
      </c>
      <c r="F45" s="85" t="n">
        <v>39.2734</v>
      </c>
      <c r="G45" s="85" t="n">
        <v>40.1748</v>
      </c>
      <c r="H45" s="85" t="n">
        <v>6654.99</v>
      </c>
      <c r="I45" s="85" t="n">
        <v>11.52</v>
      </c>
      <c r="J45" s="67" t="n">
        <f aca="false">H45/3600</f>
        <v>1.84860833333333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6.3968</v>
      </c>
      <c r="E46" s="87" t="n">
        <v>31.5076</v>
      </c>
      <c r="F46" s="87" t="n">
        <v>37.9876</v>
      </c>
      <c r="G46" s="87" t="n">
        <v>38.7593</v>
      </c>
      <c r="H46" s="87" t="n">
        <v>5897.12</v>
      </c>
      <c r="I46" s="87" t="n">
        <v>9.74</v>
      </c>
      <c r="J46" s="73" t="n">
        <f aca="false">H46/3600</f>
        <v>1.63808888888889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256.504</v>
      </c>
      <c r="E47" s="83" t="n">
        <v>38.2863</v>
      </c>
      <c r="F47" s="83" t="n">
        <v>41.0064</v>
      </c>
      <c r="G47" s="83" t="n">
        <v>41.9536</v>
      </c>
      <c r="H47" s="83" t="n">
        <v>9179.32</v>
      </c>
      <c r="I47" s="83" t="n">
        <v>18.01</v>
      </c>
      <c r="J47" s="62" t="n">
        <f aca="false">H47/3600</f>
        <v>2.54981111111111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700.9096</v>
      </c>
      <c r="E48" s="85" t="n">
        <v>34.3948</v>
      </c>
      <c r="F48" s="85" t="n">
        <v>38.2743</v>
      </c>
      <c r="G48" s="85" t="n">
        <v>39.0941</v>
      </c>
      <c r="H48" s="85" t="n">
        <v>7654.28</v>
      </c>
      <c r="I48" s="85" t="n">
        <v>14.56</v>
      </c>
      <c r="J48" s="67" t="n">
        <f aca="false">H48/3600</f>
        <v>2.12618888888889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68.6304</v>
      </c>
      <c r="E49" s="85" t="n">
        <v>31.0312</v>
      </c>
      <c r="F49" s="85" t="n">
        <v>36.3041</v>
      </c>
      <c r="G49" s="85" t="n">
        <v>37.0986</v>
      </c>
      <c r="H49" s="85" t="n">
        <v>6153.18</v>
      </c>
      <c r="I49" s="85" t="n">
        <v>11.27</v>
      </c>
      <c r="J49" s="67" t="n">
        <f aca="false">H49/3600</f>
        <v>1.70921666666667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65.8336</v>
      </c>
      <c r="E50" s="87" t="n">
        <v>27.8729</v>
      </c>
      <c r="F50" s="87" t="n">
        <v>34.9852</v>
      </c>
      <c r="G50" s="87" t="n">
        <v>35.7661</v>
      </c>
      <c r="H50" s="87" t="n">
        <v>4744.58</v>
      </c>
      <c r="I50" s="87" t="n">
        <v>9.19</v>
      </c>
      <c r="J50" s="73" t="n">
        <f aca="false">H50/3600</f>
        <v>1.31793888888889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120.196</v>
      </c>
      <c r="E51" s="83" t="n">
        <v>40.0925</v>
      </c>
      <c r="F51" s="83" t="n">
        <v>41.3962</v>
      </c>
      <c r="G51" s="83" t="n">
        <v>42.7745</v>
      </c>
      <c r="H51" s="83" t="n">
        <v>6864.57</v>
      </c>
      <c r="I51" s="83" t="n">
        <v>14.01</v>
      </c>
      <c r="J51" s="62" t="n">
        <f aca="false">H51/3600</f>
        <v>1.906825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86.448</v>
      </c>
      <c r="E52" s="85" t="n">
        <v>36.251</v>
      </c>
      <c r="F52" s="85" t="n">
        <v>38.77</v>
      </c>
      <c r="G52" s="85" t="n">
        <v>40.376</v>
      </c>
      <c r="H52" s="85" t="n">
        <v>5570.19</v>
      </c>
      <c r="I52" s="85" t="n">
        <v>9.4</v>
      </c>
      <c r="J52" s="67" t="n">
        <f aca="false">H52/3600</f>
        <v>1.547275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34.3656</v>
      </c>
      <c r="E53" s="85" t="n">
        <v>33.0646</v>
      </c>
      <c r="F53" s="85" t="n">
        <v>36.8673</v>
      </c>
      <c r="G53" s="85" t="n">
        <v>38.5347</v>
      </c>
      <c r="H53" s="85" t="n">
        <v>5124.08</v>
      </c>
      <c r="I53" s="85" t="n">
        <v>8.05</v>
      </c>
      <c r="J53" s="67" t="n">
        <f aca="false">H53/3600</f>
        <v>1.42335555555556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70.6216</v>
      </c>
      <c r="E54" s="87" t="n">
        <v>30.2097</v>
      </c>
      <c r="F54" s="87" t="n">
        <v>35.6273</v>
      </c>
      <c r="G54" s="87" t="n">
        <v>37.278</v>
      </c>
      <c r="H54" s="87" t="n">
        <v>4226.85</v>
      </c>
      <c r="I54" s="87" t="n">
        <v>6.55</v>
      </c>
      <c r="J54" s="73" t="n">
        <f aca="false">H54/3600</f>
        <v>1.174125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66.2704</v>
      </c>
      <c r="E55" s="83" t="n">
        <v>41.0653</v>
      </c>
      <c r="F55" s="83" t="n">
        <v>43.5389</v>
      </c>
      <c r="G55" s="83" t="n">
        <v>42.9428</v>
      </c>
      <c r="H55" s="83" t="n">
        <v>2385.67</v>
      </c>
      <c r="I55" s="83" t="n">
        <v>4.76</v>
      </c>
      <c r="J55" s="62" t="n">
        <f aca="false">H55/3600</f>
        <v>0.662686111111111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79.3432</v>
      </c>
      <c r="E56" s="85" t="n">
        <v>37.1353</v>
      </c>
      <c r="F56" s="85" t="n">
        <v>40.7713</v>
      </c>
      <c r="G56" s="85" t="n">
        <v>39.743</v>
      </c>
      <c r="H56" s="85" t="n">
        <v>2025.35</v>
      </c>
      <c r="I56" s="85" t="n">
        <v>3.61</v>
      </c>
      <c r="J56" s="67" t="n">
        <f aca="false">H56/3600</f>
        <v>0.562597222222222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31.7688</v>
      </c>
      <c r="E57" s="85" t="n">
        <v>33.6278</v>
      </c>
      <c r="F57" s="85" t="n">
        <v>38.8387</v>
      </c>
      <c r="G57" s="85" t="n">
        <v>37.4348</v>
      </c>
      <c r="H57" s="85" t="n">
        <v>1742.05</v>
      </c>
      <c r="I57" s="85" t="n">
        <v>3.27</v>
      </c>
      <c r="J57" s="67" t="n">
        <f aca="false">H57/3600</f>
        <v>0.483902777777778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9.7568</v>
      </c>
      <c r="E58" s="87" t="n">
        <v>30.6517</v>
      </c>
      <c r="F58" s="87" t="n">
        <v>37.4091</v>
      </c>
      <c r="G58" s="87" t="n">
        <v>35.7716</v>
      </c>
      <c r="H58" s="87" t="n">
        <v>1493.4</v>
      </c>
      <c r="I58" s="87" t="n">
        <v>2.8</v>
      </c>
      <c r="J58" s="73" t="n">
        <f aca="false">H58/3600</f>
        <v>0.414833333333333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52.3472</v>
      </c>
      <c r="E59" s="83" t="n">
        <v>38.3127</v>
      </c>
      <c r="F59" s="83" t="n">
        <v>42.5891</v>
      </c>
      <c r="G59" s="83" t="n">
        <v>43.6635</v>
      </c>
      <c r="H59" s="83" t="n">
        <v>2378.32</v>
      </c>
      <c r="I59" s="83" t="n">
        <v>5.39</v>
      </c>
      <c r="J59" s="62" t="n">
        <f aca="false">H59/3600</f>
        <v>0.660644444444445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907.9336</v>
      </c>
      <c r="E60" s="85" t="n">
        <v>34.2344</v>
      </c>
      <c r="F60" s="85" t="n">
        <v>40.6537</v>
      </c>
      <c r="G60" s="85" t="n">
        <v>41.6262</v>
      </c>
      <c r="H60" s="85" t="n">
        <v>1952.42</v>
      </c>
      <c r="I60" s="85" t="n">
        <v>4.3</v>
      </c>
      <c r="J60" s="67" t="n">
        <f aca="false">H60/3600</f>
        <v>0.542338888888889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2.7504</v>
      </c>
      <c r="E61" s="85" t="n">
        <v>31.1606</v>
      </c>
      <c r="F61" s="85" t="n">
        <v>39.3127</v>
      </c>
      <c r="G61" s="85" t="n">
        <v>40.0721</v>
      </c>
      <c r="H61" s="85" t="n">
        <v>1362.51</v>
      </c>
      <c r="I61" s="85" t="n">
        <v>2.98</v>
      </c>
      <c r="J61" s="67" t="n">
        <f aca="false">H61/3600</f>
        <v>0.378475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1888</v>
      </c>
      <c r="E62" s="87" t="n">
        <v>28.3138</v>
      </c>
      <c r="F62" s="87" t="n">
        <v>38.325</v>
      </c>
      <c r="G62" s="87" t="n">
        <v>39.2039</v>
      </c>
      <c r="H62" s="87" t="n">
        <v>1284.03</v>
      </c>
      <c r="I62" s="87" t="n">
        <v>2.57</v>
      </c>
      <c r="J62" s="73" t="n">
        <f aca="false">H62/3600</f>
        <v>0.356675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33.0832</v>
      </c>
      <c r="E63" s="83" t="n">
        <v>38.0168</v>
      </c>
      <c r="F63" s="83" t="n">
        <v>40.7047</v>
      </c>
      <c r="G63" s="83" t="n">
        <v>41.3906</v>
      </c>
      <c r="H63" s="83" t="n">
        <v>2211.53</v>
      </c>
      <c r="I63" s="83" t="n">
        <v>4.92</v>
      </c>
      <c r="J63" s="62" t="n">
        <f aca="false">H63/3600</f>
        <v>0.614313888888889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60.1448</v>
      </c>
      <c r="E64" s="85" t="n">
        <v>34.2495</v>
      </c>
      <c r="F64" s="85" t="n">
        <v>37.9277</v>
      </c>
      <c r="G64" s="85" t="n">
        <v>38.5295</v>
      </c>
      <c r="H64" s="85" t="n">
        <v>1688.18</v>
      </c>
      <c r="I64" s="85" t="n">
        <v>3.61</v>
      </c>
      <c r="J64" s="67" t="n">
        <f aca="false">H64/3600</f>
        <v>0.468938888888889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2.4608</v>
      </c>
      <c r="E65" s="85" t="n">
        <v>30.855</v>
      </c>
      <c r="F65" s="85" t="n">
        <v>35.916</v>
      </c>
      <c r="G65" s="85" t="n">
        <v>36.4775</v>
      </c>
      <c r="H65" s="85" t="n">
        <v>1234.58</v>
      </c>
      <c r="I65" s="85" t="n">
        <v>2.65</v>
      </c>
      <c r="J65" s="67" t="n">
        <f aca="false">H65/3600</f>
        <v>0.342938888888889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4.1648</v>
      </c>
      <c r="E66" s="87" t="n">
        <v>27.8497</v>
      </c>
      <c r="F66" s="87" t="n">
        <v>34.5139</v>
      </c>
      <c r="G66" s="87" t="n">
        <v>35.1525</v>
      </c>
      <c r="H66" s="87" t="n">
        <v>1143.34</v>
      </c>
      <c r="I66" s="87" t="n">
        <v>2.41</v>
      </c>
      <c r="J66" s="73" t="n">
        <f aca="false">H66/3600</f>
        <v>0.317594444444444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80.5704</v>
      </c>
      <c r="E67" s="83" t="n">
        <v>39.9548</v>
      </c>
      <c r="F67" s="83" t="n">
        <v>41.211</v>
      </c>
      <c r="G67" s="83" t="n">
        <v>42.2514</v>
      </c>
      <c r="H67" s="83" t="n">
        <v>1762.92</v>
      </c>
      <c r="I67" s="83" t="n">
        <v>3.54</v>
      </c>
      <c r="J67" s="62" t="n">
        <f aca="false">H67/3600</f>
        <v>0.4897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8.9056</v>
      </c>
      <c r="E68" s="85" t="n">
        <v>35.8835</v>
      </c>
      <c r="F68" s="85" t="n">
        <v>38.337</v>
      </c>
      <c r="G68" s="85" t="n">
        <v>39.4776</v>
      </c>
      <c r="H68" s="85" t="n">
        <v>1477.86</v>
      </c>
      <c r="I68" s="85" t="n">
        <v>2.97</v>
      </c>
      <c r="J68" s="67" t="n">
        <f aca="false">H68/3600</f>
        <v>0.410516666666667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6.3088</v>
      </c>
      <c r="E69" s="85" t="n">
        <v>32.2654</v>
      </c>
      <c r="F69" s="85" t="n">
        <v>36.3581</v>
      </c>
      <c r="G69" s="85" t="n">
        <v>37.4401</v>
      </c>
      <c r="H69" s="85" t="n">
        <v>1228.5</v>
      </c>
      <c r="I69" s="85" t="n">
        <v>2.3</v>
      </c>
      <c r="J69" s="67" t="n">
        <f aca="false">H69/3600</f>
        <v>0.34125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8.2032</v>
      </c>
      <c r="E70" s="87" t="n">
        <v>29.3871</v>
      </c>
      <c r="F70" s="87" t="n">
        <v>34.9545</v>
      </c>
      <c r="G70" s="87" t="n">
        <v>35.9822</v>
      </c>
      <c r="H70" s="87" t="n">
        <v>1030.16</v>
      </c>
      <c r="I70" s="87" t="n">
        <v>1.85</v>
      </c>
      <c r="J70" s="73" t="n">
        <f aca="false">H70/3600</f>
        <v>0.286155555555556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397.988</v>
      </c>
      <c r="E71" s="83" t="n">
        <v>42.7474</v>
      </c>
      <c r="F71" s="83" t="n">
        <v>46.6049</v>
      </c>
      <c r="G71" s="83" t="n">
        <v>47.8447</v>
      </c>
      <c r="H71" s="83" t="n">
        <v>12996.98</v>
      </c>
      <c r="I71" s="83" t="n">
        <v>20.36</v>
      </c>
      <c r="J71" s="62" t="n">
        <f aca="false">H71/3600</f>
        <v>3.61027222222222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896.0432</v>
      </c>
      <c r="E72" s="85" t="n">
        <v>40.4558</v>
      </c>
      <c r="F72" s="85" t="n">
        <v>44.5132</v>
      </c>
      <c r="G72" s="85" t="n">
        <v>45.7454</v>
      </c>
      <c r="H72" s="85" t="n">
        <v>11212.52</v>
      </c>
      <c r="I72" s="85" t="n">
        <v>16.14</v>
      </c>
      <c r="J72" s="67" t="n">
        <f aca="false">H72/3600</f>
        <v>3.11458888888889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0.5072</v>
      </c>
      <c r="E73" s="85" t="n">
        <v>37.788</v>
      </c>
      <c r="F73" s="85" t="n">
        <v>42.608</v>
      </c>
      <c r="G73" s="85" t="n">
        <v>43.8404</v>
      </c>
      <c r="H73" s="85" t="n">
        <v>10421.56</v>
      </c>
      <c r="I73" s="85" t="n">
        <v>15.73</v>
      </c>
      <c r="J73" s="67" t="n">
        <f aca="false">H73/3600</f>
        <v>2.89487777777778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1.5624</v>
      </c>
      <c r="E74" s="87" t="n">
        <v>34.8341</v>
      </c>
      <c r="F74" s="87" t="n">
        <v>41.308</v>
      </c>
      <c r="G74" s="87" t="n">
        <v>42.3569</v>
      </c>
      <c r="H74" s="87" t="n">
        <v>9114.59</v>
      </c>
      <c r="I74" s="87" t="n">
        <v>14.59</v>
      </c>
      <c r="J74" s="73" t="n">
        <f aca="false">H74/3600</f>
        <v>2.53183055555556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12.5728</v>
      </c>
      <c r="E75" s="83" t="n">
        <v>43.0693</v>
      </c>
      <c r="F75" s="83" t="n">
        <v>48.1495</v>
      </c>
      <c r="G75" s="83" t="n">
        <v>48.8914</v>
      </c>
      <c r="H75" s="83" t="n">
        <v>12263.24</v>
      </c>
      <c r="I75" s="83" t="n">
        <v>21.73</v>
      </c>
      <c r="J75" s="62" t="n">
        <f aca="false">H75/3600</f>
        <v>3.40645555555556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2.0144</v>
      </c>
      <c r="E76" s="85" t="n">
        <v>41.2975</v>
      </c>
      <c r="F76" s="85" t="n">
        <v>46.398</v>
      </c>
      <c r="G76" s="85" t="n">
        <v>47.0052</v>
      </c>
      <c r="H76" s="85" t="n">
        <v>10474.2</v>
      </c>
      <c r="I76" s="85" t="n">
        <v>16.73</v>
      </c>
      <c r="J76" s="67" t="n">
        <f aca="false">H76/3600</f>
        <v>2.9095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4.3448</v>
      </c>
      <c r="E77" s="85" t="n">
        <v>39.1505</v>
      </c>
      <c r="F77" s="85" t="n">
        <v>44.708</v>
      </c>
      <c r="G77" s="85" t="n">
        <v>45.1839</v>
      </c>
      <c r="H77" s="85" t="n">
        <v>9783.35</v>
      </c>
      <c r="I77" s="85" t="n">
        <v>13.78</v>
      </c>
      <c r="J77" s="67" t="n">
        <f aca="false">H77/3600</f>
        <v>2.71759722222222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1.7824</v>
      </c>
      <c r="E78" s="87" t="n">
        <v>36.668</v>
      </c>
      <c r="F78" s="87" t="n">
        <v>43.3866</v>
      </c>
      <c r="G78" s="87" t="n">
        <v>43.6019</v>
      </c>
      <c r="H78" s="87" t="n">
        <v>9407.5</v>
      </c>
      <c r="I78" s="87" t="n">
        <v>13.07</v>
      </c>
      <c r="J78" s="73" t="n">
        <f aca="false">H78/3600</f>
        <v>2.61319444444444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52.644</v>
      </c>
      <c r="E79" s="83" t="n">
        <v>43.4161</v>
      </c>
      <c r="F79" s="83" t="n">
        <v>47.2204</v>
      </c>
      <c r="G79" s="83" t="n">
        <v>48.205</v>
      </c>
      <c r="H79" s="83" t="n">
        <v>13531.29</v>
      </c>
      <c r="I79" s="83" t="n">
        <v>24.11</v>
      </c>
      <c r="J79" s="62" t="n">
        <f aca="false">H79/3600</f>
        <v>3.75869166666667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28.0864</v>
      </c>
      <c r="E80" s="85" t="n">
        <v>41.2795</v>
      </c>
      <c r="F80" s="85" t="n">
        <v>45.3115</v>
      </c>
      <c r="G80" s="85" t="n">
        <v>46.1401</v>
      </c>
      <c r="H80" s="85" t="n">
        <v>10665.3</v>
      </c>
      <c r="I80" s="85" t="n">
        <v>19.6</v>
      </c>
      <c r="J80" s="67" t="n">
        <f aca="false">H80/3600</f>
        <v>2.96258333333333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9.6216</v>
      </c>
      <c r="E81" s="85" t="n">
        <v>38.8551</v>
      </c>
      <c r="F81" s="85" t="n">
        <v>43.4464</v>
      </c>
      <c r="G81" s="85" t="n">
        <v>44.3127</v>
      </c>
      <c r="H81" s="85" t="n">
        <v>10723.43</v>
      </c>
      <c r="I81" s="85" t="n">
        <v>17.09</v>
      </c>
      <c r="J81" s="67" t="n">
        <f aca="false">H81/3600</f>
        <v>2.97873055555556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70.2456</v>
      </c>
      <c r="E82" s="87" t="n">
        <v>36.1584</v>
      </c>
      <c r="F82" s="87" t="n">
        <v>42.0972</v>
      </c>
      <c r="G82" s="87" t="n">
        <v>42.9176</v>
      </c>
      <c r="H82" s="87" t="n">
        <v>10182.88</v>
      </c>
      <c r="I82" s="87" t="n">
        <v>15.84</v>
      </c>
      <c r="J82" s="73" t="n">
        <f aca="false">H82/3600</f>
        <v>2.82857777777778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2.6872</v>
      </c>
      <c r="E83" s="83" t="n">
        <v>40.4205</v>
      </c>
      <c r="F83" s="83" t="n">
        <v>42.4596</v>
      </c>
      <c r="G83" s="83" t="n">
        <v>42.9174</v>
      </c>
      <c r="H83" s="83" t="n">
        <v>7724.79</v>
      </c>
      <c r="I83" s="83" t="n">
        <v>15.56</v>
      </c>
      <c r="J83" s="62" t="n">
        <f aca="false">H83/3600</f>
        <v>2.145775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66.9976</v>
      </c>
      <c r="E84" s="85" t="n">
        <v>37.0546</v>
      </c>
      <c r="F84" s="85" t="n">
        <v>39.5605</v>
      </c>
      <c r="G84" s="85" t="n">
        <v>39.7745</v>
      </c>
      <c r="H84" s="85" t="n">
        <v>7148.65</v>
      </c>
      <c r="I84" s="85" t="n">
        <v>12.69</v>
      </c>
      <c r="J84" s="67" t="n">
        <f aca="false">H84/3600</f>
        <v>1.98573611111111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38.6152</v>
      </c>
      <c r="E85" s="85" t="n">
        <v>34.078</v>
      </c>
      <c r="F85" s="85" t="n">
        <v>37.3298</v>
      </c>
      <c r="G85" s="85" t="n">
        <v>37.4373</v>
      </c>
      <c r="H85" s="85" t="n">
        <v>6003.81</v>
      </c>
      <c r="I85" s="85" t="n">
        <v>9.19</v>
      </c>
      <c r="J85" s="67" t="n">
        <f aca="false">H85/3600</f>
        <v>1.667725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82.7184</v>
      </c>
      <c r="E86" s="87" t="n">
        <v>31.4179</v>
      </c>
      <c r="F86" s="87" t="n">
        <v>35.7553</v>
      </c>
      <c r="G86" s="87" t="n">
        <v>35.8181</v>
      </c>
      <c r="H86" s="87" t="n">
        <v>5211.7</v>
      </c>
      <c r="I86" s="87" t="n">
        <v>8.23</v>
      </c>
      <c r="J86" s="73" t="n">
        <f aca="false">H86/3600</f>
        <v>1.44769444444444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824.8365</v>
      </c>
      <c r="E87" s="83" t="n">
        <v>43.0177</v>
      </c>
      <c r="F87" s="83" t="n">
        <v>45.3989</v>
      </c>
      <c r="G87" s="83" t="n">
        <v>45.4765</v>
      </c>
      <c r="H87" s="83" t="n">
        <v>19239.99</v>
      </c>
      <c r="I87" s="83" t="n">
        <v>31.12</v>
      </c>
      <c r="J87" s="62" t="n">
        <f aca="false">H87/3600</f>
        <v>5.34444166666667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94.34</v>
      </c>
      <c r="E88" s="85" t="n">
        <v>38.9375</v>
      </c>
      <c r="F88" s="85" t="n">
        <v>42.4847</v>
      </c>
      <c r="G88" s="85" t="n">
        <v>42.231</v>
      </c>
      <c r="H88" s="85" t="n">
        <v>16062.24</v>
      </c>
      <c r="I88" s="85" t="n">
        <v>24.51</v>
      </c>
      <c r="J88" s="67" t="n">
        <f aca="false">H88/3600</f>
        <v>4.46173333333333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82.3654</v>
      </c>
      <c r="E89" s="85" t="n">
        <v>35.1354</v>
      </c>
      <c r="F89" s="85" t="n">
        <v>40.27</v>
      </c>
      <c r="G89" s="85" t="n">
        <v>39.7093</v>
      </c>
      <c r="H89" s="85" t="n">
        <v>12829.41</v>
      </c>
      <c r="I89" s="85" t="n">
        <v>20.53</v>
      </c>
      <c r="J89" s="67" t="n">
        <f aca="false">H89/3600</f>
        <v>3.563725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32.2334</v>
      </c>
      <c r="E90" s="87" t="n">
        <v>31.8174</v>
      </c>
      <c r="F90" s="87" t="n">
        <v>38.7305</v>
      </c>
      <c r="G90" s="87" t="n">
        <v>37.8363</v>
      </c>
      <c r="H90" s="87" t="n">
        <v>10959.21</v>
      </c>
      <c r="I90" s="87" t="n">
        <v>17.29</v>
      </c>
      <c r="J90" s="73" t="n">
        <f aca="false">H90/3600</f>
        <v>3.044225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50.7392</v>
      </c>
      <c r="E91" s="83" t="n">
        <v>46.8963</v>
      </c>
      <c r="F91" s="83" t="n">
        <v>44.6771</v>
      </c>
      <c r="G91" s="83" t="n">
        <v>44.6868</v>
      </c>
      <c r="H91" s="83" t="n">
        <v>4904.95</v>
      </c>
      <c r="I91" s="83" t="n">
        <v>6.94</v>
      </c>
      <c r="J91" s="62" t="n">
        <f aca="false">H91/3600</f>
        <v>1.36248611111111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54.604</v>
      </c>
      <c r="E92" s="85" t="n">
        <v>42.4182</v>
      </c>
      <c r="F92" s="85" t="n">
        <v>40.856</v>
      </c>
      <c r="G92" s="85" t="n">
        <v>41.0304</v>
      </c>
      <c r="H92" s="85" t="n">
        <v>4789.49</v>
      </c>
      <c r="I92" s="85" t="n">
        <v>6.65</v>
      </c>
      <c r="J92" s="67" t="n">
        <f aca="false">H92/3600</f>
        <v>1.33041388888889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87.9576</v>
      </c>
      <c r="E93" s="85" t="n">
        <v>37.6458</v>
      </c>
      <c r="F93" s="85" t="n">
        <v>38.854</v>
      </c>
      <c r="G93" s="85" t="n">
        <v>39.0311</v>
      </c>
      <c r="H93" s="85" t="n">
        <v>4705.92</v>
      </c>
      <c r="I93" s="85" t="n">
        <v>6.02</v>
      </c>
      <c r="J93" s="67" t="n">
        <f aca="false">H93/3600</f>
        <v>1.3072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5.3168</v>
      </c>
      <c r="E94" s="87" t="n">
        <v>32.8197</v>
      </c>
      <c r="F94" s="87" t="n">
        <v>37.6991</v>
      </c>
      <c r="G94" s="87" t="n">
        <v>37.6031</v>
      </c>
      <c r="H94" s="87" t="n">
        <v>4514.99</v>
      </c>
      <c r="I94" s="87" t="n">
        <v>6.47</v>
      </c>
      <c r="J94" s="73" t="n">
        <f aca="false">H94/3600</f>
        <v>1.25416388888889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13.1277</v>
      </c>
      <c r="E95" s="83" t="n">
        <v>49.0283</v>
      </c>
      <c r="F95" s="83" t="n">
        <v>51.5562</v>
      </c>
      <c r="G95" s="83" t="n">
        <v>51.9268</v>
      </c>
      <c r="H95" s="83" t="n">
        <v>10640.64</v>
      </c>
      <c r="I95" s="83" t="n">
        <v>15.39</v>
      </c>
      <c r="J95" s="62" t="n">
        <f aca="false">H95/3600</f>
        <v>2.95573333333333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21.0534</v>
      </c>
      <c r="E96" s="85" t="n">
        <v>45.0988</v>
      </c>
      <c r="F96" s="85" t="n">
        <v>48.1661</v>
      </c>
      <c r="G96" s="85" t="n">
        <v>49.3292</v>
      </c>
      <c r="H96" s="85" t="n">
        <v>9849.18</v>
      </c>
      <c r="I96" s="85" t="n">
        <v>14.43</v>
      </c>
      <c r="J96" s="67" t="n">
        <f aca="false">H96/3600</f>
        <v>2.73588333333333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6.768</v>
      </c>
      <c r="E97" s="85" t="n">
        <v>41.2633</v>
      </c>
      <c r="F97" s="85" t="n">
        <v>45.9704</v>
      </c>
      <c r="G97" s="85" t="n">
        <v>46.8411</v>
      </c>
      <c r="H97" s="85" t="n">
        <v>9362.43</v>
      </c>
      <c r="I97" s="85" t="n">
        <v>13.87</v>
      </c>
      <c r="J97" s="67" t="n">
        <f aca="false">H97/3600</f>
        <v>2.600675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1.8272</v>
      </c>
      <c r="E98" s="87" t="n">
        <v>37.4541</v>
      </c>
      <c r="F98" s="87" t="n">
        <v>44.0204</v>
      </c>
      <c r="G98" s="87" t="n">
        <v>45.0122</v>
      </c>
      <c r="H98" s="87" t="n">
        <v>9225.32</v>
      </c>
      <c r="I98" s="87" t="n">
        <v>13.3</v>
      </c>
      <c r="J98" s="73" t="n">
        <f aca="false">H98/3600</f>
        <v>2.56258888888889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3.3453152701504</v>
      </c>
      <c r="J106" s="88" t="n">
        <f aca="false">GEOMEAN(J3:J98)</f>
        <v>2.12514472513322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62938888888889</v>
      </c>
      <c r="J108" s="88" t="n">
        <f aca="false">SUM(J3:J98)</f>
        <v>259.528797222222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3.6029109391917</v>
      </c>
      <c r="J113" s="88" t="n">
        <f aca="false">GEOMEAN(J19:J82)</f>
        <v>2.09542712524428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44" t="e">
        <f aca="false">'AI-Main'!T99</f>
        <v>#VALUE!</v>
      </c>
      <c r="D4" s="37" t="e">
        <f aca="false">'AI-Main'!U99</f>
        <v>#VALUE!</v>
      </c>
      <c r="E4" s="38" t="e">
        <f aca="false">'AI-Main'!V99</f>
        <v>#VALUE!</v>
      </c>
      <c r="F4" s="44" t="e">
        <f aca="false">'AI-HE10'!T99</f>
        <v>#VALUE!</v>
      </c>
      <c r="G4" s="37" t="e">
        <f aca="false">'AI-HE10'!U99</f>
        <v>#VALUE!</v>
      </c>
      <c r="H4" s="38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7" t="e">
        <f aca="false">'AI-Main'!T105</f>
        <v>#VALUE!</v>
      </c>
      <c r="D10" s="37" t="e">
        <f aca="false">'AI-Main'!U105</f>
        <v>#VALUE!</v>
      </c>
      <c r="E10" s="38" t="e">
        <f aca="false">'AI-Main'!V105</f>
        <v>#VALUE!</v>
      </c>
      <c r="F10" s="37" t="e">
        <f aca="false">'AI-HE10'!T105</f>
        <v>#VALUE!</v>
      </c>
      <c r="G10" s="37" t="e">
        <f aca="false">'AI-HE10'!U105</f>
        <v>#VALUE!</v>
      </c>
      <c r="H10" s="38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9" t="e">
        <f aca="false">'AI-Main'!W105</f>
        <v>#VALUE!</v>
      </c>
      <c r="D11" s="39" t="e">
        <f aca="false">'AI-Main'!X105</f>
        <v>#VALUE!</v>
      </c>
      <c r="E11" s="40" t="e">
        <f aca="false">'AI-Main'!Y105</f>
        <v>#VALUE!</v>
      </c>
      <c r="F11" s="39" t="e">
        <f aca="false">'AI-HE10'!W105</f>
        <v>#VALUE!</v>
      </c>
      <c r="G11" s="39" t="e">
        <f aca="false">'AI-HE10'!X105</f>
        <v>#VALUE!</v>
      </c>
      <c r="H11" s="4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0447663748134</v>
      </c>
      <c r="D12" s="23"/>
      <c r="E12" s="23"/>
      <c r="F12" s="23" t="n">
        <f aca="false">'AI-HE10'!R107</f>
        <v>0.99831531777886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71714625857473</v>
      </c>
      <c r="D13" s="24"/>
      <c r="E13" s="24"/>
      <c r="F13" s="24" t="n">
        <f aca="false">'AI-HE10'!Q107</f>
        <v>0.969311340929605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44" t="e">
        <f aca="false">'RA-Main'!T99</f>
        <v>#VALUE!</v>
      </c>
      <c r="D17" s="37" t="e">
        <f aca="false">'RA-Main'!U99</f>
        <v>#VALUE!</v>
      </c>
      <c r="E17" s="38" t="e">
        <f aca="false">'RA-Main'!V99</f>
        <v>#VALUE!</v>
      </c>
      <c r="F17" s="44" t="e">
        <f aca="false">'RA-HE10'!T99</f>
        <v>#VALUE!</v>
      </c>
      <c r="G17" s="37" t="e">
        <f aca="false">'RA-HE10'!U99</f>
        <v>#VALUE!</v>
      </c>
      <c r="H17" s="38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4" t="e">
        <f aca="false">'RA-Main'!T100</f>
        <v>#VALUE!</v>
      </c>
      <c r="D18" s="35" t="e">
        <f aca="false">'RA-Main'!U100</f>
        <v>#VALUE!</v>
      </c>
      <c r="E18" s="36" t="e">
        <f aca="false">'RA-Main'!V100</f>
        <v>#VALUE!</v>
      </c>
      <c r="F18" s="34" t="e">
        <f aca="false">'RA-HE10'!T100</f>
        <v>#VALUE!</v>
      </c>
      <c r="G18" s="35" t="e">
        <f aca="false">'RA-HE10'!U100</f>
        <v>#VALUE!</v>
      </c>
      <c r="H18" s="36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4" t="e">
        <f aca="false">'RA-Main'!T101</f>
        <v>#VALUE!</v>
      </c>
      <c r="D19" s="35" t="e">
        <f aca="false">'RA-Main'!U101</f>
        <v>#VALUE!</v>
      </c>
      <c r="E19" s="36" t="e">
        <f aca="false">'RA-Main'!V101</f>
        <v>#VALUE!</v>
      </c>
      <c r="F19" s="34" t="e">
        <f aca="false">'RA-HE10'!T101</f>
        <v>#VALUE!</v>
      </c>
      <c r="G19" s="35" t="e">
        <f aca="false">'RA-HE10'!U101</f>
        <v>#VALUE!</v>
      </c>
      <c r="H19" s="36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4" t="e">
        <f aca="false">'RA-Main'!T102</f>
        <v>#VALUE!</v>
      </c>
      <c r="D20" s="35" t="e">
        <f aca="false">'RA-Main'!U102</f>
        <v>#VALUE!</v>
      </c>
      <c r="E20" s="36" t="e">
        <f aca="false">'RA-Main'!V102</f>
        <v>#VALUE!</v>
      </c>
      <c r="F20" s="34" t="e">
        <f aca="false">'RA-HE10'!T102</f>
        <v>#VALUE!</v>
      </c>
      <c r="G20" s="35" t="e">
        <f aca="false">'RA-HE10'!U102</f>
        <v>#VALUE!</v>
      </c>
      <c r="H20" s="36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5" t="e">
        <f aca="false">'RA-Main'!T105</f>
        <v>#VALUE!</v>
      </c>
      <c r="D23" s="35" t="e">
        <f aca="false">'RA-Main'!U105</f>
        <v>#VALUE!</v>
      </c>
      <c r="E23" s="36" t="e">
        <f aca="false">'RA-Main'!V105</f>
        <v>#VALUE!</v>
      </c>
      <c r="F23" s="35" t="e">
        <f aca="false">'RA-HE10'!T105</f>
        <v>#VALUE!</v>
      </c>
      <c r="G23" s="35" t="e">
        <f aca="false">'RA-HE10'!U105</f>
        <v>#VALUE!</v>
      </c>
      <c r="H23" s="36" t="e">
        <f aca="false">'RA-HE10'!V105</f>
        <v>#VALUE!</v>
      </c>
    </row>
    <row r="24" customFormat="false" ht="12.75" hidden="false" customHeight="false" outlineLevel="0" collapsed="false">
      <c r="B24" s="16"/>
      <c r="C24" s="39" t="e">
        <f aca="false">'RA-Main'!W105</f>
        <v>#VALUE!</v>
      </c>
      <c r="D24" s="39" t="e">
        <f aca="false">'RA-Main'!X105</f>
        <v>#VALUE!</v>
      </c>
      <c r="E24" s="40" t="e">
        <f aca="false">'RA-Main'!Y105</f>
        <v>#VALUE!</v>
      </c>
      <c r="F24" s="39" t="e">
        <f aca="false">'RA-HE10'!W105</f>
        <v>#VALUE!</v>
      </c>
      <c r="G24" s="39" t="e">
        <f aca="false">'RA-HE10'!X105</f>
        <v>#VALUE!</v>
      </c>
      <c r="H24" s="4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79465691268632</v>
      </c>
      <c r="D25" s="23"/>
      <c r="E25" s="23"/>
      <c r="F25" s="23" t="n">
        <f aca="false">'RA-HE10'!R107</f>
        <v>0.98611313910755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7835882815546</v>
      </c>
      <c r="D26" s="24"/>
      <c r="E26" s="24"/>
      <c r="F26" s="24" t="n">
        <f aca="false">'RA-HE10'!Q107</f>
        <v>0.98050835006979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.75" hidden="false" customHeight="false" outlineLevel="0" collapsed="false">
      <c r="B37" s="16"/>
      <c r="C37" s="39" t="e">
        <f aca="false">'LB-Main'!W105</f>
        <v>#VALUE!</v>
      </c>
      <c r="D37" s="39" t="e">
        <f aca="false">'LB-Main'!X105</f>
        <v>#VALUE!</v>
      </c>
      <c r="E37" s="40" t="e">
        <f aca="false">'LB-Main'!Y105</f>
        <v>#VALUE!</v>
      </c>
      <c r="F37" s="39" t="e">
        <f aca="false">'LB-HE10'!W105</f>
        <v>#VALUE!</v>
      </c>
      <c r="G37" s="39" t="e">
        <f aca="false">'LB-HE10'!X105</f>
        <v>#VALUE!</v>
      </c>
      <c r="H37" s="4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82670132001887</v>
      </c>
      <c r="D38" s="23"/>
      <c r="E38" s="23"/>
      <c r="F38" s="23" t="n">
        <f aca="false">'LB-HE10'!R107</f>
        <v>0.9876015245701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8005144175492</v>
      </c>
      <c r="D39" s="24"/>
      <c r="E39" s="24"/>
      <c r="F39" s="24" t="n">
        <f aca="false">'LB-HE10'!Q107</f>
        <v>0.96142229028851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.75" hidden="false" customHeight="false" outlineLevel="0" collapsed="false">
      <c r="B50" s="16"/>
      <c r="C50" s="39" t="e">
        <f aca="false">'LP-Main'!W105</f>
        <v>#VALUE!</v>
      </c>
      <c r="D50" s="39" t="e">
        <f aca="false">'LP-Main'!X105</f>
        <v>#VALUE!</v>
      </c>
      <c r="E50" s="40" t="e">
        <f aca="false">'LP-Main'!Y105</f>
        <v>#VALUE!</v>
      </c>
      <c r="F50" s="39" t="e">
        <f aca="false">'LP-HE10'!W105</f>
        <v>#VALUE!</v>
      </c>
      <c r="G50" s="39" t="e">
        <f aca="false">'LP-HE10'!X105</f>
        <v>#VALUE!</v>
      </c>
      <c r="H50" s="4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.75" hidden="false" customHeight="false" outlineLevel="0" collapsed="false">
      <c r="Z3" s="0" t="s">
        <v>30</v>
      </c>
      <c r="AA3" s="5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0" t="s">
        <v>50</v>
      </c>
      <c r="AB10" s="0" t="n">
        <v>35</v>
      </c>
    </row>
    <row r="11" customFormat="false" ht="15.75" hidden="false" customHeight="false" outlineLevel="0" collapsed="false">
      <c r="AA11" s="5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0" t="s">
        <v>56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AA13" s="50" t="s">
        <v>57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AA14" s="50" t="s">
        <v>58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5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6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61</v>
      </c>
      <c r="AB17" s="0" t="n">
        <v>7</v>
      </c>
    </row>
    <row r="18" customFormat="false" ht="15.75" hidden="false" customHeight="false" outlineLevel="0" collapsed="false">
      <c r="AA18" s="50" t="s">
        <v>62</v>
      </c>
      <c r="AB18" s="0" t="n">
        <v>51</v>
      </c>
    </row>
    <row r="19" customFormat="false" ht="15.75" hidden="false" customHeight="false" outlineLevel="0" collapsed="false">
      <c r="AA19" s="50" t="s">
        <v>63</v>
      </c>
      <c r="AB19" s="0" t="n">
        <v>67</v>
      </c>
    </row>
    <row r="20" customFormat="false" ht="15.75" hidden="false" customHeight="false" outlineLevel="0" collapsed="false">
      <c r="AA20" s="50" t="s">
        <v>64</v>
      </c>
      <c r="AB20" s="0" t="n">
        <v>91</v>
      </c>
    </row>
    <row r="21" customFormat="false" ht="15.75" hidden="false" customHeight="false" outlineLevel="0" collapsed="false">
      <c r="AA21" s="50" t="s">
        <v>65</v>
      </c>
      <c r="AB21" s="0" t="n">
        <v>95</v>
      </c>
    </row>
    <row r="22" customFormat="false" ht="15.75" hidden="false" customHeight="false" outlineLevel="0" collapsed="false">
      <c r="AA22" s="50" t="s">
        <v>66</v>
      </c>
      <c r="AB22" s="0" t="n">
        <v>15</v>
      </c>
    </row>
    <row r="23" customFormat="false" ht="15.75" hidden="false" customHeight="false" outlineLevel="0" collapsed="false">
      <c r="AA23" s="50" t="s">
        <v>31</v>
      </c>
      <c r="AB23" s="0" t="n">
        <v>3</v>
      </c>
    </row>
    <row r="24" customFormat="false" ht="15.75" hidden="false" customHeight="false" outlineLevel="0" collapsed="false">
      <c r="AA24" s="50" t="s">
        <v>67</v>
      </c>
      <c r="AB24" s="0" t="n">
        <v>71</v>
      </c>
    </row>
    <row r="25" customFormat="false" ht="15.75" hidden="false" customHeight="false" outlineLevel="0" collapsed="false">
      <c r="AA25" s="50" t="s">
        <v>68</v>
      </c>
      <c r="AB25" s="0" t="n">
        <v>75</v>
      </c>
    </row>
    <row r="26" customFormat="false" ht="15.75" hidden="false" customHeight="false" outlineLevel="0" collapsed="false">
      <c r="AA26" s="50" t="s">
        <v>69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G76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9700.1424</v>
      </c>
      <c r="E3" s="61" t="n">
        <v>43.5223</v>
      </c>
      <c r="F3" s="61" t="n">
        <v>43.1685</v>
      </c>
      <c r="G3" s="61" t="n">
        <v>44.9411</v>
      </c>
      <c r="H3" s="61" t="n">
        <v>4187.06</v>
      </c>
      <c r="I3" s="61" t="n">
        <v>84.43</v>
      </c>
      <c r="J3" s="62" t="n">
        <f aca="false">H3/3600</f>
        <v>1.16307222222222</v>
      </c>
      <c r="L3" s="60" t="n">
        <v>109725.8288</v>
      </c>
      <c r="M3" s="61" t="n">
        <v>43.5265</v>
      </c>
      <c r="N3" s="61" t="n">
        <v>43.1762</v>
      </c>
      <c r="O3" s="61" t="n">
        <v>44.9523</v>
      </c>
      <c r="P3" s="61" t="n">
        <v>4271.39</v>
      </c>
      <c r="Q3" s="61" t="n">
        <v>82.58</v>
      </c>
      <c r="R3" s="63" t="n">
        <f aca="false">P3/3600</f>
        <v>1.18649722222222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62291.1824</v>
      </c>
      <c r="E4" s="66" t="n">
        <v>40.3811</v>
      </c>
      <c r="F4" s="66" t="n">
        <v>40.5352</v>
      </c>
      <c r="G4" s="66" t="n">
        <v>42.4782</v>
      </c>
      <c r="H4" s="66" t="n">
        <v>3813.15</v>
      </c>
      <c r="I4" s="66" t="n">
        <v>71.26</v>
      </c>
      <c r="J4" s="67" t="n">
        <f aca="false">H4/3600</f>
        <v>1.05920833333333</v>
      </c>
      <c r="L4" s="65" t="n">
        <v>62291.6656</v>
      </c>
      <c r="M4" s="66" t="n">
        <v>40.3833</v>
      </c>
      <c r="N4" s="66" t="n">
        <v>40.5378</v>
      </c>
      <c r="O4" s="66" t="n">
        <v>42.4802</v>
      </c>
      <c r="P4" s="66" t="n">
        <v>3856.25</v>
      </c>
      <c r="Q4" s="66" t="n">
        <v>70.46</v>
      </c>
      <c r="R4" s="68" t="n">
        <f aca="false">P4/3600</f>
        <v>1.07118055555556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5646.3648</v>
      </c>
      <c r="E5" s="66" t="n">
        <v>37.3504</v>
      </c>
      <c r="F5" s="66" t="n">
        <v>38.6879</v>
      </c>
      <c r="G5" s="66" t="n">
        <v>40.72</v>
      </c>
      <c r="H5" s="66" t="n">
        <v>3539.06</v>
      </c>
      <c r="I5" s="66" t="n">
        <v>62.97</v>
      </c>
      <c r="J5" s="67" t="n">
        <f aca="false">H5/3600</f>
        <v>0.983072222222222</v>
      </c>
      <c r="L5" s="65" t="n">
        <v>35629.7488</v>
      </c>
      <c r="M5" s="66" t="n">
        <v>37.3503</v>
      </c>
      <c r="N5" s="66" t="n">
        <v>38.6884</v>
      </c>
      <c r="O5" s="66" t="n">
        <v>40.7185</v>
      </c>
      <c r="P5" s="66" t="n">
        <v>3549.22</v>
      </c>
      <c r="Q5" s="66" t="n">
        <v>62.31</v>
      </c>
      <c r="R5" s="68" t="n">
        <f aca="false">P5/3600</f>
        <v>0.985894444444444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20387.4128</v>
      </c>
      <c r="E6" s="72" t="n">
        <v>34.3854</v>
      </c>
      <c r="F6" s="72" t="n">
        <v>37.4042</v>
      </c>
      <c r="G6" s="72" t="n">
        <v>39.5147</v>
      </c>
      <c r="H6" s="72" t="n">
        <v>3104.4</v>
      </c>
      <c r="I6" s="72" t="n">
        <v>55.89</v>
      </c>
      <c r="J6" s="73" t="n">
        <f aca="false">H6/3600</f>
        <v>0.862333333333333</v>
      </c>
      <c r="L6" s="71" t="n">
        <v>20371.192</v>
      </c>
      <c r="M6" s="72" t="n">
        <v>34.3877</v>
      </c>
      <c r="N6" s="72" t="n">
        <v>37.4019</v>
      </c>
      <c r="O6" s="72" t="n">
        <v>39.5119</v>
      </c>
      <c r="P6" s="72" t="n">
        <v>3337.82</v>
      </c>
      <c r="Q6" s="72" t="n">
        <v>56.38</v>
      </c>
      <c r="R6" s="74" t="n">
        <f aca="false">P6/3600</f>
        <v>0.927172222222222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11210.36</v>
      </c>
      <c r="E7" s="61" t="n">
        <v>43.3722</v>
      </c>
      <c r="F7" s="61" t="n">
        <v>45.7114</v>
      </c>
      <c r="G7" s="61" t="n">
        <v>45.4319</v>
      </c>
      <c r="H7" s="61" t="n">
        <v>4232.92</v>
      </c>
      <c r="I7" s="61" t="n">
        <v>77.53</v>
      </c>
      <c r="J7" s="62" t="n">
        <f aca="false">H7/3600</f>
        <v>1.17581111111111</v>
      </c>
      <c r="L7" s="60" t="n">
        <v>111181.2752</v>
      </c>
      <c r="M7" s="61" t="n">
        <v>43.3746</v>
      </c>
      <c r="N7" s="61" t="n">
        <v>45.7143</v>
      </c>
      <c r="O7" s="61" t="n">
        <v>45.4329</v>
      </c>
      <c r="P7" s="61" t="n">
        <v>3912.19</v>
      </c>
      <c r="Q7" s="61" t="n">
        <v>75.01</v>
      </c>
      <c r="R7" s="63" t="n">
        <f aca="false">P7/3600</f>
        <v>1.08671944444444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5373.8128</v>
      </c>
      <c r="E8" s="66" t="n">
        <v>40.0273</v>
      </c>
      <c r="F8" s="66" t="n">
        <v>43.3308</v>
      </c>
      <c r="G8" s="66" t="n">
        <v>43.5546</v>
      </c>
      <c r="H8" s="66" t="n">
        <v>3876.03</v>
      </c>
      <c r="I8" s="66" t="n">
        <v>68.36</v>
      </c>
      <c r="J8" s="67" t="n">
        <f aca="false">H8/3600</f>
        <v>1.076675</v>
      </c>
      <c r="L8" s="65" t="n">
        <v>65330.0992</v>
      </c>
      <c r="M8" s="66" t="n">
        <v>40.0288</v>
      </c>
      <c r="N8" s="66" t="n">
        <v>43.328</v>
      </c>
      <c r="O8" s="66" t="n">
        <v>43.5529</v>
      </c>
      <c r="P8" s="66" t="n">
        <v>3880.06</v>
      </c>
      <c r="Q8" s="66" t="n">
        <v>72.42</v>
      </c>
      <c r="R8" s="68" t="n">
        <f aca="false">P8/3600</f>
        <v>1.07779444444444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7663.016</v>
      </c>
      <c r="E9" s="66" t="n">
        <v>36.9418</v>
      </c>
      <c r="F9" s="66" t="n">
        <v>41.3674</v>
      </c>
      <c r="G9" s="66" t="n">
        <v>41.9027</v>
      </c>
      <c r="H9" s="66" t="n">
        <v>3612.27</v>
      </c>
      <c r="I9" s="66" t="n">
        <v>66.42</v>
      </c>
      <c r="J9" s="67" t="n">
        <f aca="false">H9/3600</f>
        <v>1.00340833333333</v>
      </c>
      <c r="L9" s="65" t="n">
        <v>37636.1936</v>
      </c>
      <c r="M9" s="66" t="n">
        <v>36.9431</v>
      </c>
      <c r="N9" s="66" t="n">
        <v>41.3663</v>
      </c>
      <c r="O9" s="66" t="n">
        <v>41.8982</v>
      </c>
      <c r="P9" s="66" t="n">
        <v>3601.29</v>
      </c>
      <c r="Q9" s="66" t="n">
        <v>61.46</v>
      </c>
      <c r="R9" s="68" t="n">
        <f aca="false">P9/3600</f>
        <v>1.00035833333333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2034.7888</v>
      </c>
      <c r="E10" s="72" t="n">
        <v>34.0919</v>
      </c>
      <c r="F10" s="72" t="n">
        <v>39.8692</v>
      </c>
      <c r="G10" s="72" t="n">
        <v>40.6194</v>
      </c>
      <c r="H10" s="72" t="n">
        <v>3390.27</v>
      </c>
      <c r="I10" s="72" t="n">
        <v>61.15</v>
      </c>
      <c r="J10" s="73" t="n">
        <f aca="false">H10/3600</f>
        <v>0.941741666666667</v>
      </c>
      <c r="L10" s="71" t="n">
        <v>22017.4144</v>
      </c>
      <c r="M10" s="72" t="n">
        <v>34.0914</v>
      </c>
      <c r="N10" s="72" t="n">
        <v>39.8667</v>
      </c>
      <c r="O10" s="72" t="n">
        <v>40.6177</v>
      </c>
      <c r="P10" s="72" t="n">
        <v>3382.65</v>
      </c>
      <c r="Q10" s="72" t="n">
        <v>60.03</v>
      </c>
      <c r="R10" s="74" t="n">
        <f aca="false">P10/3600</f>
        <v>0.939625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426959.488</v>
      </c>
      <c r="E11" s="61" t="n">
        <v>42.1257</v>
      </c>
      <c r="F11" s="61" t="n">
        <v>41.3372</v>
      </c>
      <c r="G11" s="61" t="n">
        <v>40.6904</v>
      </c>
      <c r="H11" s="61" t="n">
        <v>8924.53</v>
      </c>
      <c r="I11" s="61" t="n">
        <v>183.81</v>
      </c>
      <c r="J11" s="62" t="n">
        <f aca="false">H11/3600</f>
        <v>2.47903611111111</v>
      </c>
      <c r="L11" s="60" t="n">
        <v>427959.176</v>
      </c>
      <c r="M11" s="61" t="n">
        <v>42.1227</v>
      </c>
      <c r="N11" s="61" t="n">
        <v>41.3692</v>
      </c>
      <c r="O11" s="61" t="n">
        <v>40.7232</v>
      </c>
      <c r="P11" s="61" t="n">
        <v>8925.34</v>
      </c>
      <c r="Q11" s="61" t="n">
        <v>171.95</v>
      </c>
      <c r="R11" s="63" t="n">
        <f aca="false">P11/3600</f>
        <v>2.47926111111111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61646.4816</v>
      </c>
      <c r="E12" s="66" t="n">
        <v>38.5588</v>
      </c>
      <c r="F12" s="66" t="n">
        <v>38.7099</v>
      </c>
      <c r="G12" s="66" t="n">
        <v>37.483</v>
      </c>
      <c r="H12" s="66" t="n">
        <v>8086.75</v>
      </c>
      <c r="I12" s="66" t="n">
        <v>144.64</v>
      </c>
      <c r="J12" s="67" t="n">
        <f aca="false">H12/3600</f>
        <v>2.24631944444444</v>
      </c>
      <c r="L12" s="65" t="n">
        <v>261957.0512</v>
      </c>
      <c r="M12" s="66" t="n">
        <v>38.5552</v>
      </c>
      <c r="N12" s="66" t="n">
        <v>38.713</v>
      </c>
      <c r="O12" s="66" t="n">
        <v>37.5019</v>
      </c>
      <c r="P12" s="66" t="n">
        <v>8736.73</v>
      </c>
      <c r="Q12" s="66" t="n">
        <v>140.07</v>
      </c>
      <c r="R12" s="68" t="n">
        <f aca="false">P12/3600</f>
        <v>2.42686944444444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60987.4112</v>
      </c>
      <c r="E13" s="66" t="n">
        <v>34.706</v>
      </c>
      <c r="F13" s="66" t="n">
        <v>37.1308</v>
      </c>
      <c r="G13" s="66" t="n">
        <v>35.9071</v>
      </c>
      <c r="H13" s="66" t="n">
        <v>8073.88</v>
      </c>
      <c r="I13" s="66" t="n">
        <v>128.71</v>
      </c>
      <c r="J13" s="67" t="n">
        <f aca="false">H13/3600</f>
        <v>2.24274444444444</v>
      </c>
      <c r="L13" s="65" t="n">
        <v>161055.1456</v>
      </c>
      <c r="M13" s="66" t="n">
        <v>34.7064</v>
      </c>
      <c r="N13" s="66" t="n">
        <v>37.1366</v>
      </c>
      <c r="O13" s="66" t="n">
        <v>35.9133</v>
      </c>
      <c r="P13" s="66" t="n">
        <v>8085.94</v>
      </c>
      <c r="Q13" s="66" t="n">
        <v>115.05</v>
      </c>
      <c r="R13" s="68" t="n">
        <f aca="false">P13/3600</f>
        <v>2.24609444444444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90201.0144</v>
      </c>
      <c r="E14" s="72" t="n">
        <v>30.9238</v>
      </c>
      <c r="F14" s="72" t="n">
        <v>35.9667</v>
      </c>
      <c r="G14" s="72" t="n">
        <v>34.8135</v>
      </c>
      <c r="H14" s="72" t="n">
        <v>6869.15</v>
      </c>
      <c r="I14" s="72" t="n">
        <v>123.26</v>
      </c>
      <c r="J14" s="73" t="n">
        <f aca="false">H14/3600</f>
        <v>1.90809722222222</v>
      </c>
      <c r="L14" s="71" t="n">
        <v>90406.4848</v>
      </c>
      <c r="M14" s="72" t="n">
        <v>30.9414</v>
      </c>
      <c r="N14" s="72" t="n">
        <v>35.9689</v>
      </c>
      <c r="O14" s="72" t="n">
        <v>34.8159</v>
      </c>
      <c r="P14" s="72" t="n">
        <v>7397.76</v>
      </c>
      <c r="Q14" s="72" t="n">
        <v>118.88</v>
      </c>
      <c r="R14" s="74" t="n">
        <f aca="false">P14/3600</f>
        <v>2.05493333333333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113380.248</v>
      </c>
      <c r="E15" s="61" t="n">
        <v>43.8945</v>
      </c>
      <c r="F15" s="61" t="n">
        <v>46.5677</v>
      </c>
      <c r="G15" s="61" t="n">
        <v>46.1969</v>
      </c>
      <c r="H15" s="61" t="n">
        <v>6958.25</v>
      </c>
      <c r="I15" s="61" t="n">
        <v>126.12</v>
      </c>
      <c r="J15" s="62" t="n">
        <f aca="false">H15/3600</f>
        <v>1.93284722222222</v>
      </c>
      <c r="L15" s="60" t="n">
        <v>113831.76</v>
      </c>
      <c r="M15" s="61" t="n">
        <v>43.9052</v>
      </c>
      <c r="N15" s="61" t="n">
        <v>46.5749</v>
      </c>
      <c r="O15" s="61" t="n">
        <v>46.204</v>
      </c>
      <c r="P15" s="61" t="n">
        <v>7466.52</v>
      </c>
      <c r="Q15" s="61" t="n">
        <v>122.85</v>
      </c>
      <c r="R15" s="63" t="n">
        <f aca="false">P15/3600</f>
        <v>2.07403333333333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3317.4736</v>
      </c>
      <c r="E16" s="66" t="n">
        <v>41.5222</v>
      </c>
      <c r="F16" s="66" t="n">
        <v>45.7225</v>
      </c>
      <c r="G16" s="66" t="n">
        <v>45.4613</v>
      </c>
      <c r="H16" s="66" t="n">
        <v>6690.16</v>
      </c>
      <c r="I16" s="66" t="n">
        <v>104.74</v>
      </c>
      <c r="J16" s="67" t="n">
        <f aca="false">H16/3600</f>
        <v>1.85837777777778</v>
      </c>
      <c r="L16" s="65" t="n">
        <v>53433.376</v>
      </c>
      <c r="M16" s="66" t="n">
        <v>41.5233</v>
      </c>
      <c r="N16" s="66" t="n">
        <v>45.7165</v>
      </c>
      <c r="O16" s="66" t="n">
        <v>45.4578</v>
      </c>
      <c r="P16" s="66" t="n">
        <v>6116.45</v>
      </c>
      <c r="Q16" s="66" t="n">
        <v>102.89</v>
      </c>
      <c r="R16" s="68" t="n">
        <f aca="false">P16/3600</f>
        <v>1.69901388888889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7966.9664</v>
      </c>
      <c r="E17" s="66" t="n">
        <v>39.8696</v>
      </c>
      <c r="F17" s="66" t="n">
        <v>45.1245</v>
      </c>
      <c r="G17" s="66" t="n">
        <v>44.9939</v>
      </c>
      <c r="H17" s="66" t="n">
        <v>6375.5</v>
      </c>
      <c r="I17" s="66" t="n">
        <v>94.71</v>
      </c>
      <c r="J17" s="67" t="n">
        <f aca="false">H17/3600</f>
        <v>1.77097222222222</v>
      </c>
      <c r="L17" s="65" t="n">
        <v>27970.8528</v>
      </c>
      <c r="M17" s="66" t="n">
        <v>39.8693</v>
      </c>
      <c r="N17" s="66" t="n">
        <v>45.1251</v>
      </c>
      <c r="O17" s="66" t="n">
        <v>44.9914</v>
      </c>
      <c r="P17" s="66" t="n">
        <v>6233.56</v>
      </c>
      <c r="Q17" s="66" t="n">
        <v>98.17</v>
      </c>
      <c r="R17" s="68" t="n">
        <f aca="false">P17/3600</f>
        <v>1.73154444444444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5568.6528</v>
      </c>
      <c r="E18" s="72" t="n">
        <v>38.2076</v>
      </c>
      <c r="F18" s="72" t="n">
        <v>44.6075</v>
      </c>
      <c r="G18" s="72" t="n">
        <v>44.5252</v>
      </c>
      <c r="H18" s="72" t="n">
        <v>6123.97</v>
      </c>
      <c r="I18" s="72" t="n">
        <v>86.49</v>
      </c>
      <c r="J18" s="73" t="n">
        <f aca="false">H18/3600</f>
        <v>1.70110277777778</v>
      </c>
      <c r="L18" s="71" t="n">
        <v>15564.6496</v>
      </c>
      <c r="M18" s="72" t="n">
        <v>38.2091</v>
      </c>
      <c r="N18" s="72" t="n">
        <v>44.608</v>
      </c>
      <c r="O18" s="72" t="n">
        <v>44.5296</v>
      </c>
      <c r="P18" s="72" t="n">
        <v>5505.45</v>
      </c>
      <c r="Q18" s="72" t="n">
        <v>88.73</v>
      </c>
      <c r="R18" s="74" t="n">
        <f aca="false">P18/3600</f>
        <v>1.52929166666667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6145.0728</v>
      </c>
      <c r="E19" s="83" t="n">
        <v>42.8912</v>
      </c>
      <c r="F19" s="83" t="n">
        <v>44.6695</v>
      </c>
      <c r="G19" s="83" t="n">
        <v>46.1242</v>
      </c>
      <c r="H19" s="83" t="n">
        <v>3123.19</v>
      </c>
      <c r="I19" s="83" t="n">
        <v>53.69</v>
      </c>
      <c r="J19" s="62" t="n">
        <f aca="false">H19/3600</f>
        <v>0.867552777777778</v>
      </c>
      <c r="L19" s="82" t="n">
        <v>26231.3072</v>
      </c>
      <c r="M19" s="83" t="n">
        <v>42.8912</v>
      </c>
      <c r="N19" s="83" t="n">
        <v>44.6672</v>
      </c>
      <c r="O19" s="83" t="n">
        <v>46.1256</v>
      </c>
      <c r="P19" s="83" t="n">
        <v>2879.98</v>
      </c>
      <c r="Q19" s="83" t="n">
        <v>50.58</v>
      </c>
      <c r="R19" s="62" t="n">
        <f aca="false">P19/3600</f>
        <v>0.799994444444445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3351.432</v>
      </c>
      <c r="E20" s="85" t="n">
        <v>41.1107</v>
      </c>
      <c r="F20" s="85" t="n">
        <v>42.8134</v>
      </c>
      <c r="G20" s="85" t="n">
        <v>43.9185</v>
      </c>
      <c r="H20" s="85" t="n">
        <v>2829.21</v>
      </c>
      <c r="I20" s="85" t="n">
        <v>41.7</v>
      </c>
      <c r="J20" s="67" t="n">
        <f aca="false">H20/3600</f>
        <v>0.785891666666667</v>
      </c>
      <c r="L20" s="84" t="n">
        <v>13352.7496</v>
      </c>
      <c r="M20" s="85" t="n">
        <v>41.1099</v>
      </c>
      <c r="N20" s="85" t="n">
        <v>42.8138</v>
      </c>
      <c r="O20" s="85" t="n">
        <v>43.9204</v>
      </c>
      <c r="P20" s="85" t="n">
        <v>2824.32</v>
      </c>
      <c r="Q20" s="85" t="n">
        <v>43.95</v>
      </c>
      <c r="R20" s="67" t="n">
        <f aca="false">P20/3600</f>
        <v>0.784533333333333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7467.852</v>
      </c>
      <c r="E21" s="85" t="n">
        <v>39.0696</v>
      </c>
      <c r="F21" s="85" t="n">
        <v>41.3823</v>
      </c>
      <c r="G21" s="85" t="n">
        <v>42.3481</v>
      </c>
      <c r="H21" s="85" t="n">
        <v>2659.45</v>
      </c>
      <c r="I21" s="85" t="n">
        <v>40.62</v>
      </c>
      <c r="J21" s="67" t="n">
        <f aca="false">H21/3600</f>
        <v>0.738736111111111</v>
      </c>
      <c r="L21" s="84" t="n">
        <v>7465.904</v>
      </c>
      <c r="M21" s="85" t="n">
        <v>39.0706</v>
      </c>
      <c r="N21" s="85" t="n">
        <v>41.3805</v>
      </c>
      <c r="O21" s="85" t="n">
        <v>42.3515</v>
      </c>
      <c r="P21" s="85" t="n">
        <v>2650.13</v>
      </c>
      <c r="Q21" s="85" t="n">
        <v>39.63</v>
      </c>
      <c r="R21" s="67" t="n">
        <f aca="false">P21/3600</f>
        <v>0.736147222222222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4193.3048</v>
      </c>
      <c r="E22" s="87" t="n">
        <v>36.686</v>
      </c>
      <c r="F22" s="87" t="n">
        <v>40.3252</v>
      </c>
      <c r="G22" s="87" t="n">
        <v>41.3715</v>
      </c>
      <c r="H22" s="87" t="n">
        <v>2329.02</v>
      </c>
      <c r="I22" s="87" t="n">
        <v>39.53</v>
      </c>
      <c r="J22" s="73" t="n">
        <f aca="false">H22/3600</f>
        <v>0.64695</v>
      </c>
      <c r="L22" s="86" t="n">
        <v>4191.7432</v>
      </c>
      <c r="M22" s="87" t="n">
        <v>36.6874</v>
      </c>
      <c r="N22" s="87" t="n">
        <v>40.3255</v>
      </c>
      <c r="O22" s="87" t="n">
        <v>41.3705</v>
      </c>
      <c r="P22" s="87" t="n">
        <v>2314.18</v>
      </c>
      <c r="Q22" s="87" t="n">
        <v>37.69</v>
      </c>
      <c r="R22" s="73" t="n">
        <f aca="false">P22/3600</f>
        <v>0.642827777777778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7145.5184</v>
      </c>
      <c r="E23" s="83" t="n">
        <v>41.8684</v>
      </c>
      <c r="F23" s="83" t="n">
        <v>43.4113</v>
      </c>
      <c r="G23" s="83" t="n">
        <v>44.2791</v>
      </c>
      <c r="H23" s="83" t="n">
        <v>3530.47</v>
      </c>
      <c r="I23" s="83" t="n">
        <v>74.53</v>
      </c>
      <c r="J23" s="62" t="n">
        <f aca="false">H23/3600</f>
        <v>0.980686111111111</v>
      </c>
      <c r="L23" s="82" t="n">
        <v>57164.4152</v>
      </c>
      <c r="M23" s="83" t="n">
        <v>41.8723</v>
      </c>
      <c r="N23" s="83" t="n">
        <v>43.4106</v>
      </c>
      <c r="O23" s="83" t="n">
        <v>44.2825</v>
      </c>
      <c r="P23" s="83" t="n">
        <v>3552.35</v>
      </c>
      <c r="Q23" s="83" t="n">
        <v>72.31</v>
      </c>
      <c r="R23" s="62" t="n">
        <f aca="false">P23/3600</f>
        <v>0.986763888888889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118.6136</v>
      </c>
      <c r="E24" s="85" t="n">
        <v>38.7948</v>
      </c>
      <c r="F24" s="85" t="n">
        <v>40.8321</v>
      </c>
      <c r="G24" s="85" t="n">
        <v>41.637</v>
      </c>
      <c r="H24" s="85" t="n">
        <v>3120.11</v>
      </c>
      <c r="I24" s="85" t="n">
        <v>62.6</v>
      </c>
      <c r="J24" s="67" t="n">
        <f aca="false">H24/3600</f>
        <v>0.866697222222222</v>
      </c>
      <c r="L24" s="84" t="n">
        <v>31112.6048</v>
      </c>
      <c r="M24" s="85" t="n">
        <v>38.7981</v>
      </c>
      <c r="N24" s="85" t="n">
        <v>40.8314</v>
      </c>
      <c r="O24" s="85" t="n">
        <v>41.6381</v>
      </c>
      <c r="P24" s="85" t="n">
        <v>3264.11</v>
      </c>
      <c r="Q24" s="85" t="n">
        <v>60.36</v>
      </c>
      <c r="R24" s="67" t="n">
        <f aca="false">P24/3600</f>
        <v>0.906697222222222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6432.6016</v>
      </c>
      <c r="E25" s="85" t="n">
        <v>35.8448</v>
      </c>
      <c r="F25" s="85" t="n">
        <v>38.937</v>
      </c>
      <c r="G25" s="85" t="n">
        <v>39.9395</v>
      </c>
      <c r="H25" s="85" t="n">
        <v>2856.48</v>
      </c>
      <c r="I25" s="85" t="n">
        <v>53.87</v>
      </c>
      <c r="J25" s="67" t="n">
        <f aca="false">H25/3600</f>
        <v>0.793466666666667</v>
      </c>
      <c r="L25" s="84" t="n">
        <v>16428.2312</v>
      </c>
      <c r="M25" s="85" t="n">
        <v>35.8478</v>
      </c>
      <c r="N25" s="85" t="n">
        <v>38.9379</v>
      </c>
      <c r="O25" s="85" t="n">
        <v>39.9397</v>
      </c>
      <c r="P25" s="85" t="n">
        <v>2843.21</v>
      </c>
      <c r="Q25" s="85" t="n">
        <v>52.93</v>
      </c>
      <c r="R25" s="67" t="n">
        <f aca="false">P25/3600</f>
        <v>0.789780555555556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8287.6888</v>
      </c>
      <c r="E26" s="87" t="n">
        <v>33.0647</v>
      </c>
      <c r="F26" s="87" t="n">
        <v>37.668</v>
      </c>
      <c r="G26" s="87" t="n">
        <v>38.9914</v>
      </c>
      <c r="H26" s="87" t="n">
        <v>2636.93</v>
      </c>
      <c r="I26" s="87" t="n">
        <v>46.16</v>
      </c>
      <c r="J26" s="73" t="n">
        <f aca="false">H26/3600</f>
        <v>0.732480555555556</v>
      </c>
      <c r="L26" s="86" t="n">
        <v>8285.0912</v>
      </c>
      <c r="M26" s="87" t="n">
        <v>33.0689</v>
      </c>
      <c r="N26" s="87" t="n">
        <v>37.665</v>
      </c>
      <c r="O26" s="87" t="n">
        <v>38.9897</v>
      </c>
      <c r="P26" s="87" t="n">
        <v>2415.44</v>
      </c>
      <c r="Q26" s="87" t="n">
        <v>44.21</v>
      </c>
      <c r="R26" s="73" t="n">
        <f aca="false">P26/3600</f>
        <v>0.670955555555556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24083.332</v>
      </c>
      <c r="E27" s="83" t="n">
        <v>41.0822</v>
      </c>
      <c r="F27" s="83" t="n">
        <v>42.0575</v>
      </c>
      <c r="G27" s="83" t="n">
        <v>44.2462</v>
      </c>
      <c r="H27" s="83" t="n">
        <v>7609.47</v>
      </c>
      <c r="I27" s="83" t="n">
        <v>162.19</v>
      </c>
      <c r="J27" s="62" t="n">
        <f aca="false">H27/3600</f>
        <v>2.11374166666667</v>
      </c>
      <c r="L27" s="82" t="n">
        <v>124697.3128</v>
      </c>
      <c r="M27" s="83" t="n">
        <v>41.1073</v>
      </c>
      <c r="N27" s="83" t="n">
        <v>42.0699</v>
      </c>
      <c r="O27" s="83" t="n">
        <v>44.2539</v>
      </c>
      <c r="P27" s="83" t="n">
        <v>7132.63</v>
      </c>
      <c r="Q27" s="83" t="n">
        <v>155.87</v>
      </c>
      <c r="R27" s="62" t="n">
        <f aca="false">P27/3600</f>
        <v>1.98128611111111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5203.9752</v>
      </c>
      <c r="E28" s="85" t="n">
        <v>38.1372</v>
      </c>
      <c r="F28" s="85" t="n">
        <v>39.6768</v>
      </c>
      <c r="G28" s="85" t="n">
        <v>42.1224</v>
      </c>
      <c r="H28" s="85" t="n">
        <v>6478.82</v>
      </c>
      <c r="I28" s="85" t="n">
        <v>121.62</v>
      </c>
      <c r="J28" s="67" t="n">
        <f aca="false">H28/3600</f>
        <v>1.79967222222222</v>
      </c>
      <c r="L28" s="84" t="n">
        <v>55226.1728</v>
      </c>
      <c r="M28" s="85" t="n">
        <v>38.1401</v>
      </c>
      <c r="N28" s="85" t="n">
        <v>39.6849</v>
      </c>
      <c r="O28" s="85" t="n">
        <v>42.1187</v>
      </c>
      <c r="P28" s="85" t="n">
        <v>5925.19</v>
      </c>
      <c r="Q28" s="85" t="n">
        <v>121.22</v>
      </c>
      <c r="R28" s="67" t="n">
        <f aca="false">P28/3600</f>
        <v>1.64588611111111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8847.6064</v>
      </c>
      <c r="E29" s="85" t="n">
        <v>35.888</v>
      </c>
      <c r="F29" s="85" t="n">
        <v>38.4575</v>
      </c>
      <c r="G29" s="85" t="n">
        <v>40.4256</v>
      </c>
      <c r="H29" s="85" t="n">
        <v>5921</v>
      </c>
      <c r="I29" s="85" t="n">
        <v>96.4</v>
      </c>
      <c r="J29" s="67" t="n">
        <f aca="false">H29/3600</f>
        <v>1.64472222222222</v>
      </c>
      <c r="L29" s="84" t="n">
        <v>28825.3288</v>
      </c>
      <c r="M29" s="85" t="n">
        <v>35.8907</v>
      </c>
      <c r="N29" s="85" t="n">
        <v>38.4565</v>
      </c>
      <c r="O29" s="85" t="n">
        <v>40.424</v>
      </c>
      <c r="P29" s="85" t="n">
        <v>5401.14</v>
      </c>
      <c r="Q29" s="85" t="n">
        <v>102.87</v>
      </c>
      <c r="R29" s="67" t="n">
        <f aca="false">P29/3600</f>
        <v>1.50031666666667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5858.3544</v>
      </c>
      <c r="E30" s="87" t="n">
        <v>33.5357</v>
      </c>
      <c r="F30" s="87" t="n">
        <v>37.6162</v>
      </c>
      <c r="G30" s="87" t="n">
        <v>39.1339</v>
      </c>
      <c r="H30" s="87" t="n">
        <v>5586.38</v>
      </c>
      <c r="I30" s="87" t="n">
        <v>85.44</v>
      </c>
      <c r="J30" s="73" t="n">
        <f aca="false">H30/3600</f>
        <v>1.55177222222222</v>
      </c>
      <c r="L30" s="86" t="n">
        <v>15847.0928</v>
      </c>
      <c r="M30" s="87" t="n">
        <v>33.5386</v>
      </c>
      <c r="N30" s="87" t="n">
        <v>37.6138</v>
      </c>
      <c r="O30" s="87" t="n">
        <v>39.131</v>
      </c>
      <c r="P30" s="87" t="n">
        <v>5525.33</v>
      </c>
      <c r="Q30" s="87" t="n">
        <v>84.36</v>
      </c>
      <c r="R30" s="73" t="n">
        <f aca="false">P30/3600</f>
        <v>1.53481388888889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86950.9792</v>
      </c>
      <c r="E31" s="83" t="n">
        <v>41.7763</v>
      </c>
      <c r="F31" s="83" t="n">
        <v>44.519</v>
      </c>
      <c r="G31" s="83" t="n">
        <v>46.0485</v>
      </c>
      <c r="H31" s="83" t="n">
        <v>7154.19</v>
      </c>
      <c r="I31" s="83" t="n">
        <v>139.83</v>
      </c>
      <c r="J31" s="62" t="n">
        <f aca="false">H31/3600</f>
        <v>1.987275</v>
      </c>
      <c r="L31" s="82" t="n">
        <v>87447.776</v>
      </c>
      <c r="M31" s="83" t="n">
        <v>41.7939</v>
      </c>
      <c r="N31" s="83" t="n">
        <v>44.5207</v>
      </c>
      <c r="O31" s="83" t="n">
        <v>46.0528</v>
      </c>
      <c r="P31" s="83" t="n">
        <v>7143.3</v>
      </c>
      <c r="Q31" s="83" t="n">
        <v>128.66</v>
      </c>
      <c r="R31" s="62" t="n">
        <f aca="false">P31/3600</f>
        <v>1.98425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34075.28</v>
      </c>
      <c r="E32" s="85" t="n">
        <v>38.9677</v>
      </c>
      <c r="F32" s="85" t="n">
        <v>42.987</v>
      </c>
      <c r="G32" s="85" t="n">
        <v>43.9566</v>
      </c>
      <c r="H32" s="85" t="n">
        <v>6078.9</v>
      </c>
      <c r="I32" s="85" t="n">
        <v>100.12</v>
      </c>
      <c r="J32" s="67" t="n">
        <f aca="false">H32/3600</f>
        <v>1.68858333333333</v>
      </c>
      <c r="L32" s="84" t="n">
        <v>34119.6192</v>
      </c>
      <c r="M32" s="85" t="n">
        <v>38.972</v>
      </c>
      <c r="N32" s="85" t="n">
        <v>42.9803</v>
      </c>
      <c r="O32" s="85" t="n">
        <v>43.9457</v>
      </c>
      <c r="P32" s="85" t="n">
        <v>6058.81</v>
      </c>
      <c r="Q32" s="85" t="n">
        <v>105.44</v>
      </c>
      <c r="R32" s="67" t="n">
        <f aca="false">P32/3600</f>
        <v>1.68300277777778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6952.3</v>
      </c>
      <c r="E33" s="85" t="n">
        <v>37.1406</v>
      </c>
      <c r="F33" s="85" t="n">
        <v>41.6354</v>
      </c>
      <c r="G33" s="85" t="n">
        <v>42.1071</v>
      </c>
      <c r="H33" s="85" t="n">
        <v>5652.49</v>
      </c>
      <c r="I33" s="85" t="n">
        <v>86.92</v>
      </c>
      <c r="J33" s="67" t="n">
        <f aca="false">H33/3600</f>
        <v>1.57013611111111</v>
      </c>
      <c r="L33" s="84" t="n">
        <v>16931.6144</v>
      </c>
      <c r="M33" s="85" t="n">
        <v>37.1423</v>
      </c>
      <c r="N33" s="85" t="n">
        <v>41.6311</v>
      </c>
      <c r="O33" s="85" t="n">
        <v>42.1062</v>
      </c>
      <c r="P33" s="85" t="n">
        <v>5604.04</v>
      </c>
      <c r="Q33" s="85" t="n">
        <v>92.23</v>
      </c>
      <c r="R33" s="67" t="n">
        <f aca="false">P33/3600</f>
        <v>1.55667777777778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9445.82</v>
      </c>
      <c r="E34" s="87" t="n">
        <v>35.2219</v>
      </c>
      <c r="F34" s="87" t="n">
        <v>40.5605</v>
      </c>
      <c r="G34" s="87" t="n">
        <v>40.6993</v>
      </c>
      <c r="H34" s="87" t="n">
        <v>5353.62</v>
      </c>
      <c r="I34" s="87" t="n">
        <v>81.69</v>
      </c>
      <c r="J34" s="73" t="n">
        <f aca="false">H34/3600</f>
        <v>1.48711666666667</v>
      </c>
      <c r="L34" s="86" t="n">
        <v>9429.5512</v>
      </c>
      <c r="M34" s="87" t="n">
        <v>35.2238</v>
      </c>
      <c r="N34" s="87" t="n">
        <v>40.5558</v>
      </c>
      <c r="O34" s="87" t="n">
        <v>40.6935</v>
      </c>
      <c r="P34" s="87" t="n">
        <v>5344.78</v>
      </c>
      <c r="Q34" s="87" t="n">
        <v>80.21</v>
      </c>
      <c r="R34" s="73" t="n">
        <f aca="false">P34/3600</f>
        <v>1.48466111111111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7647.124</v>
      </c>
      <c r="E35" s="83" t="n">
        <v>42.4001</v>
      </c>
      <c r="F35" s="83" t="n">
        <v>42.998</v>
      </c>
      <c r="G35" s="83" t="n">
        <v>44.5663</v>
      </c>
      <c r="H35" s="83" t="n">
        <v>9436.32</v>
      </c>
      <c r="I35" s="83" t="n">
        <v>202.05</v>
      </c>
      <c r="J35" s="62" t="n">
        <f aca="false">H35/3600</f>
        <v>2.6212</v>
      </c>
      <c r="L35" s="82" t="n">
        <v>187663.3744</v>
      </c>
      <c r="M35" s="83" t="n">
        <v>42.4078</v>
      </c>
      <c r="N35" s="83" t="n">
        <v>43.0104</v>
      </c>
      <c r="O35" s="83" t="n">
        <v>44.5694</v>
      </c>
      <c r="P35" s="83" t="n">
        <v>9457.2</v>
      </c>
      <c r="Q35" s="83" t="n">
        <v>178.71</v>
      </c>
      <c r="R35" s="62" t="n">
        <f aca="false">P35/3600</f>
        <v>2.627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92887.592</v>
      </c>
      <c r="E36" s="85" t="n">
        <v>37.4957</v>
      </c>
      <c r="F36" s="85" t="n">
        <v>41.0166</v>
      </c>
      <c r="G36" s="85" t="n">
        <v>43.0265</v>
      </c>
      <c r="H36" s="85" t="n">
        <v>8163.82</v>
      </c>
      <c r="I36" s="85" t="n">
        <v>146.74</v>
      </c>
      <c r="J36" s="67" t="n">
        <f aca="false">H36/3600</f>
        <v>2.26772777777778</v>
      </c>
      <c r="L36" s="84" t="n">
        <v>93098.0544</v>
      </c>
      <c r="M36" s="85" t="n">
        <v>37.512</v>
      </c>
      <c r="N36" s="85" t="n">
        <v>41.0149</v>
      </c>
      <c r="O36" s="85" t="n">
        <v>43.0218</v>
      </c>
      <c r="P36" s="85" t="n">
        <v>8255.03</v>
      </c>
      <c r="Q36" s="85" t="n">
        <v>158.69</v>
      </c>
      <c r="R36" s="67" t="n">
        <f aca="false">P36/3600</f>
        <v>2.29306388888889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4645.2256</v>
      </c>
      <c r="E37" s="85" t="n">
        <v>34.7001</v>
      </c>
      <c r="F37" s="85" t="n">
        <v>39.5374</v>
      </c>
      <c r="G37" s="85" t="n">
        <v>41.7255</v>
      </c>
      <c r="H37" s="85" t="n">
        <v>7240.91</v>
      </c>
      <c r="I37" s="85" t="n">
        <v>134.8</v>
      </c>
      <c r="J37" s="67" t="n">
        <f aca="false">H37/3600</f>
        <v>2.01136388888889</v>
      </c>
      <c r="L37" s="84" t="n">
        <v>44615.4624</v>
      </c>
      <c r="M37" s="85" t="n">
        <v>34.7031</v>
      </c>
      <c r="N37" s="85" t="n">
        <v>39.538</v>
      </c>
      <c r="O37" s="85" t="n">
        <v>41.723</v>
      </c>
      <c r="P37" s="85" t="n">
        <v>7190.24</v>
      </c>
      <c r="Q37" s="85" t="n">
        <v>133.38</v>
      </c>
      <c r="R37" s="67" t="n">
        <f aca="false">P37/3600</f>
        <v>1.99728888888889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4156.4536</v>
      </c>
      <c r="E38" s="87" t="n">
        <v>32.2981</v>
      </c>
      <c r="F38" s="87" t="n">
        <v>38.4822</v>
      </c>
      <c r="G38" s="87" t="n">
        <v>40.7643</v>
      </c>
      <c r="H38" s="87" t="n">
        <v>6762.14</v>
      </c>
      <c r="I38" s="87" t="n">
        <v>122.51</v>
      </c>
      <c r="J38" s="73" t="n">
        <f aca="false">H38/3600</f>
        <v>1.87837222222222</v>
      </c>
      <c r="L38" s="86" t="n">
        <v>24152.2696</v>
      </c>
      <c r="M38" s="87" t="n">
        <v>32.3008</v>
      </c>
      <c r="N38" s="87" t="n">
        <v>38.4793</v>
      </c>
      <c r="O38" s="87" t="n">
        <v>40.7592</v>
      </c>
      <c r="P38" s="87" t="n">
        <v>6698.67</v>
      </c>
      <c r="Q38" s="87" t="n">
        <v>116.74</v>
      </c>
      <c r="R38" s="73" t="n">
        <f aca="false">P38/3600</f>
        <v>1.86074166666667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2495.388</v>
      </c>
      <c r="E39" s="83" t="n">
        <v>42.0736</v>
      </c>
      <c r="F39" s="83" t="n">
        <v>43.96</v>
      </c>
      <c r="G39" s="83" t="n">
        <v>44.4952</v>
      </c>
      <c r="H39" s="83" t="n">
        <v>1441.85</v>
      </c>
      <c r="I39" s="83" t="n">
        <v>33.34</v>
      </c>
      <c r="J39" s="62" t="n">
        <f aca="false">H39/3600</f>
        <v>0.400513888888889</v>
      </c>
      <c r="L39" s="82" t="n">
        <v>22479.7608</v>
      </c>
      <c r="M39" s="83" t="n">
        <v>42.0833</v>
      </c>
      <c r="N39" s="83" t="n">
        <v>43.9694</v>
      </c>
      <c r="O39" s="83" t="n">
        <v>44.5029</v>
      </c>
      <c r="P39" s="83" t="n">
        <v>1459.75</v>
      </c>
      <c r="Q39" s="83" t="n">
        <v>32.17</v>
      </c>
      <c r="R39" s="62" t="n">
        <f aca="false">P39/3600</f>
        <v>0.405486111111111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2466.4784</v>
      </c>
      <c r="E40" s="85" t="n">
        <v>38.7311</v>
      </c>
      <c r="F40" s="85" t="n">
        <v>41.1426</v>
      </c>
      <c r="G40" s="85" t="n">
        <v>41.3223</v>
      </c>
      <c r="H40" s="85" t="n">
        <v>1288.18</v>
      </c>
      <c r="I40" s="85" t="n">
        <v>28.4</v>
      </c>
      <c r="J40" s="67" t="n">
        <f aca="false">H40/3600</f>
        <v>0.357827777777778</v>
      </c>
      <c r="L40" s="84" t="n">
        <v>12453.6104</v>
      </c>
      <c r="M40" s="85" t="n">
        <v>38.7354</v>
      </c>
      <c r="N40" s="85" t="n">
        <v>41.1423</v>
      </c>
      <c r="O40" s="85" t="n">
        <v>41.317</v>
      </c>
      <c r="P40" s="85" t="n">
        <v>1296.51</v>
      </c>
      <c r="Q40" s="85" t="n">
        <v>27.1</v>
      </c>
      <c r="R40" s="67" t="n">
        <f aca="false">P40/3600</f>
        <v>0.360141666666667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718.3256</v>
      </c>
      <c r="E41" s="85" t="n">
        <v>35.7315</v>
      </c>
      <c r="F41" s="85" t="n">
        <v>38.9742</v>
      </c>
      <c r="G41" s="85" t="n">
        <v>38.9377</v>
      </c>
      <c r="H41" s="85" t="n">
        <v>1078.17</v>
      </c>
      <c r="I41" s="85" t="n">
        <v>24.27</v>
      </c>
      <c r="J41" s="67" t="n">
        <f aca="false">H41/3600</f>
        <v>0.299491666666667</v>
      </c>
      <c r="L41" s="84" t="n">
        <v>6708.6792</v>
      </c>
      <c r="M41" s="85" t="n">
        <v>35.7294</v>
      </c>
      <c r="N41" s="85" t="n">
        <v>38.9742</v>
      </c>
      <c r="O41" s="85" t="n">
        <v>38.9374</v>
      </c>
      <c r="P41" s="85" t="n">
        <v>1184.77</v>
      </c>
      <c r="Q41" s="85" t="n">
        <v>23.28</v>
      </c>
      <c r="R41" s="67" t="n">
        <f aca="false">P41/3600</f>
        <v>0.329102777777778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712.9544</v>
      </c>
      <c r="E42" s="87" t="n">
        <v>33.0798</v>
      </c>
      <c r="F42" s="87" t="n">
        <v>37.3836</v>
      </c>
      <c r="G42" s="87" t="n">
        <v>37.212</v>
      </c>
      <c r="H42" s="87" t="n">
        <v>1106.18</v>
      </c>
      <c r="I42" s="87" t="n">
        <v>19.73</v>
      </c>
      <c r="J42" s="73" t="n">
        <f aca="false">H42/3600</f>
        <v>0.307272222222222</v>
      </c>
      <c r="L42" s="86" t="n">
        <v>3704.8952</v>
      </c>
      <c r="M42" s="87" t="n">
        <v>33.0818</v>
      </c>
      <c r="N42" s="87" t="n">
        <v>37.3832</v>
      </c>
      <c r="O42" s="87" t="n">
        <v>37.2171</v>
      </c>
      <c r="P42" s="87" t="n">
        <v>1002.62</v>
      </c>
      <c r="Q42" s="87" t="n">
        <v>19.62</v>
      </c>
      <c r="R42" s="73" t="n">
        <f aca="false">P42/3600</f>
        <v>0.278505555555556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5209.0152</v>
      </c>
      <c r="E43" s="83" t="n">
        <v>42.1192</v>
      </c>
      <c r="F43" s="83" t="n">
        <v>44.1956</v>
      </c>
      <c r="G43" s="83" t="n">
        <v>45.5016</v>
      </c>
      <c r="H43" s="83" t="n">
        <v>1679.5</v>
      </c>
      <c r="I43" s="83" t="n">
        <v>36.52</v>
      </c>
      <c r="J43" s="62" t="n">
        <f aca="false">H43/3600</f>
        <v>0.466527777777778</v>
      </c>
      <c r="L43" s="82" t="n">
        <v>25208.9096</v>
      </c>
      <c r="M43" s="83" t="n">
        <v>42.1211</v>
      </c>
      <c r="N43" s="83" t="n">
        <v>44.1987</v>
      </c>
      <c r="O43" s="83" t="n">
        <v>45.5029</v>
      </c>
      <c r="P43" s="83" t="n">
        <v>1709.4</v>
      </c>
      <c r="Q43" s="83" t="n">
        <v>31.92</v>
      </c>
      <c r="R43" s="62" t="n">
        <f aca="false">P43/3600</f>
        <v>0.474833333333333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884.0496</v>
      </c>
      <c r="E44" s="85" t="n">
        <v>39.223</v>
      </c>
      <c r="F44" s="85" t="n">
        <v>41.8092</v>
      </c>
      <c r="G44" s="85" t="n">
        <v>42.9061</v>
      </c>
      <c r="H44" s="85" t="n">
        <v>1521.94</v>
      </c>
      <c r="I44" s="85" t="n">
        <v>32.06</v>
      </c>
      <c r="J44" s="67" t="n">
        <f aca="false">H44/3600</f>
        <v>0.422761111111111</v>
      </c>
      <c r="L44" s="84" t="n">
        <v>14872.3368</v>
      </c>
      <c r="M44" s="85" t="n">
        <v>39.2259</v>
      </c>
      <c r="N44" s="85" t="n">
        <v>41.8066</v>
      </c>
      <c r="O44" s="85" t="n">
        <v>42.9025</v>
      </c>
      <c r="P44" s="85" t="n">
        <v>1538.23</v>
      </c>
      <c r="Q44" s="85" t="n">
        <v>30.26</v>
      </c>
      <c r="R44" s="67" t="n">
        <f aca="false">P44/3600</f>
        <v>0.427286111111111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815.6912</v>
      </c>
      <c r="E45" s="85" t="n">
        <v>36.2157</v>
      </c>
      <c r="F45" s="85" t="n">
        <v>39.8967</v>
      </c>
      <c r="G45" s="85" t="n">
        <v>40.8246</v>
      </c>
      <c r="H45" s="85" t="n">
        <v>1421.95</v>
      </c>
      <c r="I45" s="85" t="n">
        <v>27.94</v>
      </c>
      <c r="J45" s="67" t="n">
        <f aca="false">H45/3600</f>
        <v>0.394986111111111</v>
      </c>
      <c r="L45" s="84" t="n">
        <v>8805.7272</v>
      </c>
      <c r="M45" s="85" t="n">
        <v>36.2169</v>
      </c>
      <c r="N45" s="85" t="n">
        <v>39.8965</v>
      </c>
      <c r="O45" s="85" t="n">
        <v>40.826</v>
      </c>
      <c r="P45" s="85" t="n">
        <v>1302.31</v>
      </c>
      <c r="Q45" s="85" t="n">
        <v>24.4</v>
      </c>
      <c r="R45" s="67" t="n">
        <f aca="false">P45/3600</f>
        <v>0.361752777777778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5117.9904</v>
      </c>
      <c r="E46" s="87" t="n">
        <v>33.1997</v>
      </c>
      <c r="F46" s="87" t="n">
        <v>38.4854</v>
      </c>
      <c r="G46" s="87" t="n">
        <v>39.3219</v>
      </c>
      <c r="H46" s="87" t="n">
        <v>1228.41</v>
      </c>
      <c r="I46" s="87" t="n">
        <v>24.48</v>
      </c>
      <c r="J46" s="73" t="n">
        <f aca="false">H46/3600</f>
        <v>0.341225</v>
      </c>
      <c r="L46" s="86" t="n">
        <v>5110.3872</v>
      </c>
      <c r="M46" s="87" t="n">
        <v>33.2016</v>
      </c>
      <c r="N46" s="87" t="n">
        <v>38.4856</v>
      </c>
      <c r="O46" s="87" t="n">
        <v>39.3208</v>
      </c>
      <c r="P46" s="87" t="n">
        <v>1335.07</v>
      </c>
      <c r="Q46" s="87" t="n">
        <v>24.29</v>
      </c>
      <c r="R46" s="73" t="n">
        <f aca="false">P46/3600</f>
        <v>0.370852777777778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5463.728</v>
      </c>
      <c r="E47" s="83" t="n">
        <v>41.1935</v>
      </c>
      <c r="F47" s="83" t="n">
        <v>42.7043</v>
      </c>
      <c r="G47" s="83" t="n">
        <v>43.498</v>
      </c>
      <c r="H47" s="83" t="n">
        <v>1522.67</v>
      </c>
      <c r="I47" s="83" t="n">
        <v>41.36</v>
      </c>
      <c r="J47" s="62" t="n">
        <f aca="false">H47/3600</f>
        <v>0.422963888888889</v>
      </c>
      <c r="L47" s="82" t="n">
        <v>45444.6432</v>
      </c>
      <c r="M47" s="83" t="n">
        <v>41.1974</v>
      </c>
      <c r="N47" s="83" t="n">
        <v>42.7094</v>
      </c>
      <c r="O47" s="83" t="n">
        <v>43.4981</v>
      </c>
      <c r="P47" s="83" t="n">
        <v>1542.91</v>
      </c>
      <c r="Q47" s="83" t="n">
        <v>39.1</v>
      </c>
      <c r="R47" s="62" t="n">
        <f aca="false">P47/3600</f>
        <v>0.428586111111111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8602.1024</v>
      </c>
      <c r="E48" s="85" t="n">
        <v>37.0374</v>
      </c>
      <c r="F48" s="85" t="n">
        <v>39.5114</v>
      </c>
      <c r="G48" s="85" t="n">
        <v>40.2443</v>
      </c>
      <c r="H48" s="85" t="n">
        <v>1501.51</v>
      </c>
      <c r="I48" s="85" t="n">
        <v>32.36</v>
      </c>
      <c r="J48" s="67" t="n">
        <f aca="false">H48/3600</f>
        <v>0.417086111111111</v>
      </c>
      <c r="L48" s="84" t="n">
        <v>28582.6744</v>
      </c>
      <c r="M48" s="85" t="n">
        <v>37.0414</v>
      </c>
      <c r="N48" s="85" t="n">
        <v>39.5167</v>
      </c>
      <c r="O48" s="85" t="n">
        <v>40.2468</v>
      </c>
      <c r="P48" s="85" t="n">
        <v>1396.58</v>
      </c>
      <c r="Q48" s="85" t="n">
        <v>31.59</v>
      </c>
      <c r="R48" s="67" t="n">
        <f aca="false">P48/3600</f>
        <v>0.387938888888889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7152.2752</v>
      </c>
      <c r="E49" s="85" t="n">
        <v>33.2523</v>
      </c>
      <c r="F49" s="85" t="n">
        <v>37.2735</v>
      </c>
      <c r="G49" s="85" t="n">
        <v>37.9331</v>
      </c>
      <c r="H49" s="85" t="n">
        <v>1358.5</v>
      </c>
      <c r="I49" s="85" t="n">
        <v>29.97</v>
      </c>
      <c r="J49" s="67" t="n">
        <f aca="false">H49/3600</f>
        <v>0.377361111111111</v>
      </c>
      <c r="L49" s="84" t="n">
        <v>17135.0088</v>
      </c>
      <c r="M49" s="85" t="n">
        <v>33.2565</v>
      </c>
      <c r="N49" s="85" t="n">
        <v>37.2723</v>
      </c>
      <c r="O49" s="85" t="n">
        <v>37.9313</v>
      </c>
      <c r="P49" s="85" t="n">
        <v>1261.85</v>
      </c>
      <c r="Q49" s="85" t="n">
        <v>29.42</v>
      </c>
      <c r="R49" s="67" t="n">
        <f aca="false">P49/3600</f>
        <v>0.350513888888889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9616.9616</v>
      </c>
      <c r="E50" s="87" t="n">
        <v>29.6893</v>
      </c>
      <c r="F50" s="87" t="n">
        <v>35.7169</v>
      </c>
      <c r="G50" s="87" t="n">
        <v>36.2832</v>
      </c>
      <c r="H50" s="87" t="n">
        <v>1265.79</v>
      </c>
      <c r="I50" s="87" t="n">
        <v>25.96</v>
      </c>
      <c r="J50" s="73" t="n">
        <f aca="false">H50/3600</f>
        <v>0.351608333333333</v>
      </c>
      <c r="L50" s="86" t="n">
        <v>9603.9528</v>
      </c>
      <c r="M50" s="87" t="n">
        <v>29.695</v>
      </c>
      <c r="N50" s="87" t="n">
        <v>35.7166</v>
      </c>
      <c r="O50" s="87" t="n">
        <v>36.2855</v>
      </c>
      <c r="P50" s="87" t="n">
        <v>1238.99</v>
      </c>
      <c r="Q50" s="87" t="n">
        <v>25.04</v>
      </c>
      <c r="R50" s="73" t="n">
        <f aca="false">P50/3600</f>
        <v>0.344163888888889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5921.0592</v>
      </c>
      <c r="E51" s="83" t="n">
        <v>42.4479</v>
      </c>
      <c r="F51" s="83" t="n">
        <v>43.6477</v>
      </c>
      <c r="G51" s="83" t="n">
        <v>44.5116</v>
      </c>
      <c r="H51" s="83" t="n">
        <v>866.45</v>
      </c>
      <c r="I51" s="83" t="n">
        <v>18.94</v>
      </c>
      <c r="J51" s="62" t="n">
        <f aca="false">H51/3600</f>
        <v>0.240680555555556</v>
      </c>
      <c r="L51" s="82" t="n">
        <v>15930.7144</v>
      </c>
      <c r="M51" s="83" t="n">
        <v>42.4567</v>
      </c>
      <c r="N51" s="83" t="n">
        <v>43.6533</v>
      </c>
      <c r="O51" s="83" t="n">
        <v>44.5205</v>
      </c>
      <c r="P51" s="83" t="n">
        <v>879.38</v>
      </c>
      <c r="Q51" s="83" t="n">
        <v>17.45</v>
      </c>
      <c r="R51" s="62" t="n">
        <f aca="false">P51/3600</f>
        <v>0.244272222222222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517.3024</v>
      </c>
      <c r="E52" s="85" t="n">
        <v>39.0329</v>
      </c>
      <c r="F52" s="85" t="n">
        <v>40.4813</v>
      </c>
      <c r="G52" s="85" t="n">
        <v>41.7623</v>
      </c>
      <c r="H52" s="85" t="n">
        <v>792.9</v>
      </c>
      <c r="I52" s="85" t="n">
        <v>15.66</v>
      </c>
      <c r="J52" s="67" t="n">
        <f aca="false">H52/3600</f>
        <v>0.22025</v>
      </c>
      <c r="L52" s="84" t="n">
        <v>9513.8848</v>
      </c>
      <c r="M52" s="85" t="n">
        <v>39.0354</v>
      </c>
      <c r="N52" s="85" t="n">
        <v>40.486</v>
      </c>
      <c r="O52" s="85" t="n">
        <v>41.7609</v>
      </c>
      <c r="P52" s="85" t="n">
        <v>796.67</v>
      </c>
      <c r="Q52" s="85" t="n">
        <v>13.89</v>
      </c>
      <c r="R52" s="67" t="n">
        <f aca="false">P52/3600</f>
        <v>0.221297222222222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487.2104</v>
      </c>
      <c r="E53" s="85" t="n">
        <v>35.6922</v>
      </c>
      <c r="F53" s="85" t="n">
        <v>38.1748</v>
      </c>
      <c r="G53" s="85" t="n">
        <v>39.7632</v>
      </c>
      <c r="H53" s="85" t="n">
        <v>724.22</v>
      </c>
      <c r="I53" s="85" t="n">
        <v>13.95</v>
      </c>
      <c r="J53" s="67" t="n">
        <f aca="false">H53/3600</f>
        <v>0.201172222222222</v>
      </c>
      <c r="L53" s="84" t="n">
        <v>5484.0176</v>
      </c>
      <c r="M53" s="85" t="n">
        <v>35.6979</v>
      </c>
      <c r="N53" s="85" t="n">
        <v>38.1764</v>
      </c>
      <c r="O53" s="85" t="n">
        <v>39.7645</v>
      </c>
      <c r="P53" s="85" t="n">
        <v>667.91</v>
      </c>
      <c r="Q53" s="85" t="n">
        <v>13.28</v>
      </c>
      <c r="R53" s="67" t="n">
        <f aca="false">P53/3600</f>
        <v>0.185530555555556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900.3072</v>
      </c>
      <c r="E54" s="87" t="n">
        <v>32.4572</v>
      </c>
      <c r="F54" s="87" t="n">
        <v>36.6228</v>
      </c>
      <c r="G54" s="87" t="n">
        <v>38.2908</v>
      </c>
      <c r="H54" s="87" t="n">
        <v>623.4</v>
      </c>
      <c r="I54" s="87" t="n">
        <v>11.77</v>
      </c>
      <c r="J54" s="73" t="n">
        <f aca="false">H54/3600</f>
        <v>0.173166666666667</v>
      </c>
      <c r="L54" s="86" t="n">
        <v>2899.3952</v>
      </c>
      <c r="M54" s="87" t="n">
        <v>32.4648</v>
      </c>
      <c r="N54" s="87" t="n">
        <v>36.6214</v>
      </c>
      <c r="O54" s="87" t="n">
        <v>38.2898</v>
      </c>
      <c r="P54" s="87" t="n">
        <v>671.97</v>
      </c>
      <c r="Q54" s="87" t="n">
        <v>11.84</v>
      </c>
      <c r="R54" s="73" t="n">
        <f aca="false">P54/3600</f>
        <v>0.186658333333333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609.2168</v>
      </c>
      <c r="E55" s="83" t="n">
        <v>43.1281</v>
      </c>
      <c r="F55" s="83" t="n">
        <v>45.2121</v>
      </c>
      <c r="G55" s="83" t="n">
        <v>44.9827</v>
      </c>
      <c r="H55" s="83" t="n">
        <v>344.76</v>
      </c>
      <c r="I55" s="83" t="n">
        <v>7.91</v>
      </c>
      <c r="J55" s="62" t="n">
        <f aca="false">H55/3600</f>
        <v>0.0957666666666667</v>
      </c>
      <c r="L55" s="82" t="n">
        <v>5608.5304</v>
      </c>
      <c r="M55" s="83" t="n">
        <v>43.1304</v>
      </c>
      <c r="N55" s="83" t="n">
        <v>45.2165</v>
      </c>
      <c r="O55" s="83" t="n">
        <v>44.9862</v>
      </c>
      <c r="P55" s="83" t="n">
        <v>346.28</v>
      </c>
      <c r="Q55" s="83" t="n">
        <v>7.75</v>
      </c>
      <c r="R55" s="62" t="n">
        <f aca="false">P55/3600</f>
        <v>0.0961888888888889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396.5344</v>
      </c>
      <c r="E56" s="85" t="n">
        <v>39.6433</v>
      </c>
      <c r="F56" s="85" t="n">
        <v>42.2071</v>
      </c>
      <c r="G56" s="85" t="n">
        <v>41.7238</v>
      </c>
      <c r="H56" s="85" t="n">
        <v>313.46</v>
      </c>
      <c r="I56" s="85" t="n">
        <v>6.37</v>
      </c>
      <c r="J56" s="67" t="n">
        <f aca="false">H56/3600</f>
        <v>0.0870722222222222</v>
      </c>
      <c r="L56" s="84" t="n">
        <v>3394.1136</v>
      </c>
      <c r="M56" s="85" t="n">
        <v>39.6458</v>
      </c>
      <c r="N56" s="85" t="n">
        <v>42.2059</v>
      </c>
      <c r="O56" s="85" t="n">
        <v>41.7233</v>
      </c>
      <c r="P56" s="85" t="n">
        <v>315.83</v>
      </c>
      <c r="Q56" s="85" t="n">
        <v>6.6</v>
      </c>
      <c r="R56" s="67" t="n">
        <f aca="false">P56/3600</f>
        <v>0.0877305555555556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976.2552</v>
      </c>
      <c r="E57" s="85" t="n">
        <v>36.2883</v>
      </c>
      <c r="F57" s="85" t="n">
        <v>39.8749</v>
      </c>
      <c r="G57" s="85" t="n">
        <v>39.2125</v>
      </c>
      <c r="H57" s="85" t="n">
        <v>272.92</v>
      </c>
      <c r="I57" s="85" t="n">
        <v>6.13</v>
      </c>
      <c r="J57" s="67" t="n">
        <f aca="false">H57/3600</f>
        <v>0.0758111111111111</v>
      </c>
      <c r="L57" s="84" t="n">
        <v>1974.5032</v>
      </c>
      <c r="M57" s="85" t="n">
        <v>36.2907</v>
      </c>
      <c r="N57" s="85" t="n">
        <v>39.8723</v>
      </c>
      <c r="O57" s="85" t="n">
        <v>39.2151</v>
      </c>
      <c r="P57" s="85" t="n">
        <v>288.04</v>
      </c>
      <c r="Q57" s="85" t="n">
        <v>6.03</v>
      </c>
      <c r="R57" s="67" t="n">
        <f aca="false">P57/3600</f>
        <v>0.0800111111111111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120.304</v>
      </c>
      <c r="E58" s="87" t="n">
        <v>33.1605</v>
      </c>
      <c r="F58" s="87" t="n">
        <v>38.1896</v>
      </c>
      <c r="G58" s="87" t="n">
        <v>37.3943</v>
      </c>
      <c r="H58" s="87" t="n">
        <v>247.57</v>
      </c>
      <c r="I58" s="87" t="n">
        <v>4.97</v>
      </c>
      <c r="J58" s="73" t="n">
        <f aca="false">H58/3600</f>
        <v>0.0687694444444444</v>
      </c>
      <c r="L58" s="86" t="n">
        <v>1118.6304</v>
      </c>
      <c r="M58" s="87" t="n">
        <v>33.1656</v>
      </c>
      <c r="N58" s="87" t="n">
        <v>38.18</v>
      </c>
      <c r="O58" s="87" t="n">
        <v>37.3977</v>
      </c>
      <c r="P58" s="87" t="n">
        <v>266.66</v>
      </c>
      <c r="Q58" s="87" t="n">
        <v>5.15</v>
      </c>
      <c r="R58" s="73" t="n">
        <f aca="false">P58/3600</f>
        <v>0.0740722222222222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3509.396</v>
      </c>
      <c r="E59" s="83" t="n">
        <v>41.3028</v>
      </c>
      <c r="F59" s="83" t="n">
        <v>43.5396</v>
      </c>
      <c r="G59" s="83" t="n">
        <v>44.466</v>
      </c>
      <c r="H59" s="83" t="n">
        <v>436.03</v>
      </c>
      <c r="I59" s="83" t="n">
        <v>11.46</v>
      </c>
      <c r="J59" s="62" t="n">
        <f aca="false">H59/3600</f>
        <v>0.121119444444444</v>
      </c>
      <c r="L59" s="82" t="n">
        <v>13508.2952</v>
      </c>
      <c r="M59" s="83" t="n">
        <v>41.3088</v>
      </c>
      <c r="N59" s="83" t="n">
        <v>43.5458</v>
      </c>
      <c r="O59" s="83" t="n">
        <v>44.4782</v>
      </c>
      <c r="P59" s="83" t="n">
        <v>481.84</v>
      </c>
      <c r="Q59" s="83" t="n">
        <v>11.95</v>
      </c>
      <c r="R59" s="62" t="n">
        <f aca="false">P59/3600</f>
        <v>0.133844444444444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733.1296</v>
      </c>
      <c r="E60" s="85" t="n">
        <v>37.0331</v>
      </c>
      <c r="F60" s="85" t="n">
        <v>40.9083</v>
      </c>
      <c r="G60" s="85" t="n">
        <v>41.844</v>
      </c>
      <c r="H60" s="85" t="n">
        <v>430.28</v>
      </c>
      <c r="I60" s="85" t="n">
        <v>9.83</v>
      </c>
      <c r="J60" s="67" t="n">
        <f aca="false">H60/3600</f>
        <v>0.119522222222222</v>
      </c>
      <c r="L60" s="84" t="n">
        <v>8736.7064</v>
      </c>
      <c r="M60" s="85" t="n">
        <v>37.043</v>
      </c>
      <c r="N60" s="85" t="n">
        <v>40.9078</v>
      </c>
      <c r="O60" s="85" t="n">
        <v>41.8426</v>
      </c>
      <c r="P60" s="85" t="n">
        <v>433.13</v>
      </c>
      <c r="Q60" s="85" t="n">
        <v>10.02</v>
      </c>
      <c r="R60" s="67" t="n">
        <f aca="false">P60/3600</f>
        <v>0.120313888888889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365.9904</v>
      </c>
      <c r="E61" s="85" t="n">
        <v>33.2026</v>
      </c>
      <c r="F61" s="85" t="n">
        <v>39.1236</v>
      </c>
      <c r="G61" s="85" t="n">
        <v>39.9482</v>
      </c>
      <c r="H61" s="85" t="n">
        <v>359.89</v>
      </c>
      <c r="I61" s="85" t="n">
        <v>9.03</v>
      </c>
      <c r="J61" s="67" t="n">
        <f aca="false">H61/3600</f>
        <v>0.0999694444444444</v>
      </c>
      <c r="L61" s="84" t="n">
        <v>5364.556</v>
      </c>
      <c r="M61" s="85" t="n">
        <v>33.2078</v>
      </c>
      <c r="N61" s="85" t="n">
        <v>39.1138</v>
      </c>
      <c r="O61" s="85" t="n">
        <v>39.9476</v>
      </c>
      <c r="P61" s="85" t="n">
        <v>393.28</v>
      </c>
      <c r="Q61" s="85" t="n">
        <v>8.62</v>
      </c>
      <c r="R61" s="67" t="n">
        <f aca="false">P61/3600</f>
        <v>0.109244444444444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211.0696</v>
      </c>
      <c r="E62" s="87" t="n">
        <v>29.707</v>
      </c>
      <c r="F62" s="87" t="n">
        <v>37.9233</v>
      </c>
      <c r="G62" s="87" t="n">
        <v>38.6066</v>
      </c>
      <c r="H62" s="87" t="n">
        <v>356.53</v>
      </c>
      <c r="I62" s="87" t="n">
        <v>8.17</v>
      </c>
      <c r="J62" s="73" t="n">
        <f aca="false">H62/3600</f>
        <v>0.0990361111111111</v>
      </c>
      <c r="L62" s="86" t="n">
        <v>3206.9856</v>
      </c>
      <c r="M62" s="87" t="n">
        <v>29.7083</v>
      </c>
      <c r="N62" s="87" t="n">
        <v>37.9212</v>
      </c>
      <c r="O62" s="87" t="n">
        <v>38.6069</v>
      </c>
      <c r="P62" s="87" t="n">
        <v>355.01</v>
      </c>
      <c r="Q62" s="87" t="n">
        <v>8</v>
      </c>
      <c r="R62" s="73" t="n">
        <f aca="false">P62/3600</f>
        <v>0.0986138888888889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855.2344</v>
      </c>
      <c r="E63" s="83" t="n">
        <v>41.138</v>
      </c>
      <c r="F63" s="83" t="n">
        <v>42.3245</v>
      </c>
      <c r="G63" s="83" t="n">
        <v>42.9856</v>
      </c>
      <c r="H63" s="83" t="n">
        <v>405.32</v>
      </c>
      <c r="I63" s="83" t="n">
        <v>11.1</v>
      </c>
      <c r="J63" s="62" t="n">
        <f aca="false">H63/3600</f>
        <v>0.112588888888889</v>
      </c>
      <c r="L63" s="82" t="n">
        <v>11848.912</v>
      </c>
      <c r="M63" s="83" t="n">
        <v>41.141</v>
      </c>
      <c r="N63" s="83" t="n">
        <v>42.3325</v>
      </c>
      <c r="O63" s="83" t="n">
        <v>42.9974</v>
      </c>
      <c r="P63" s="83" t="n">
        <v>411.39</v>
      </c>
      <c r="Q63" s="83" t="n">
        <v>9.47</v>
      </c>
      <c r="R63" s="62" t="n">
        <f aca="false">P63/3600</f>
        <v>0.114275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16.2232</v>
      </c>
      <c r="E64" s="85" t="n">
        <v>36.8961</v>
      </c>
      <c r="F64" s="85" t="n">
        <v>39.2298</v>
      </c>
      <c r="G64" s="85" t="n">
        <v>39.7046</v>
      </c>
      <c r="H64" s="85" t="n">
        <v>367.85</v>
      </c>
      <c r="I64" s="85" t="n">
        <v>9.41</v>
      </c>
      <c r="J64" s="67" t="n">
        <f aca="false">H64/3600</f>
        <v>0.102180555555556</v>
      </c>
      <c r="L64" s="84" t="n">
        <v>7410.5544</v>
      </c>
      <c r="M64" s="85" t="n">
        <v>36.9003</v>
      </c>
      <c r="N64" s="85" t="n">
        <v>39.2326</v>
      </c>
      <c r="O64" s="85" t="n">
        <v>39.7076</v>
      </c>
      <c r="P64" s="85" t="n">
        <v>374.54</v>
      </c>
      <c r="Q64" s="85" t="n">
        <v>9.18</v>
      </c>
      <c r="R64" s="67" t="n">
        <f aca="false">P64/3600</f>
        <v>0.104038888888889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315.4976</v>
      </c>
      <c r="E65" s="85" t="n">
        <v>33.0115</v>
      </c>
      <c r="F65" s="85" t="n">
        <v>36.9136</v>
      </c>
      <c r="G65" s="85" t="n">
        <v>37.3339</v>
      </c>
      <c r="H65" s="85" t="n">
        <v>331.22</v>
      </c>
      <c r="I65" s="85" t="n">
        <v>8.09</v>
      </c>
      <c r="J65" s="67" t="n">
        <f aca="false">H65/3600</f>
        <v>0.0920055555555556</v>
      </c>
      <c r="L65" s="84" t="n">
        <v>4309.9552</v>
      </c>
      <c r="M65" s="85" t="n">
        <v>33.015</v>
      </c>
      <c r="N65" s="85" t="n">
        <v>36.9134</v>
      </c>
      <c r="O65" s="85" t="n">
        <v>37.3327</v>
      </c>
      <c r="P65" s="85" t="n">
        <v>335.1</v>
      </c>
      <c r="Q65" s="85" t="n">
        <v>7.09</v>
      </c>
      <c r="R65" s="67" t="n">
        <f aca="false">P65/3600</f>
        <v>0.0930833333333333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309.108</v>
      </c>
      <c r="E66" s="87" t="n">
        <v>29.5613</v>
      </c>
      <c r="F66" s="87" t="n">
        <v>35.308</v>
      </c>
      <c r="G66" s="87" t="n">
        <v>35.708</v>
      </c>
      <c r="H66" s="87" t="n">
        <v>279.38</v>
      </c>
      <c r="I66" s="87" t="n">
        <v>6.74</v>
      </c>
      <c r="J66" s="73" t="n">
        <f aca="false">H66/3600</f>
        <v>0.0776055555555556</v>
      </c>
      <c r="L66" s="86" t="n">
        <v>2305.772</v>
      </c>
      <c r="M66" s="87" t="n">
        <v>29.5638</v>
      </c>
      <c r="N66" s="87" t="n">
        <v>35.3085</v>
      </c>
      <c r="O66" s="87" t="n">
        <v>35.6976</v>
      </c>
      <c r="P66" s="87" t="n">
        <v>302.41</v>
      </c>
      <c r="Q66" s="87" t="n">
        <v>5.95</v>
      </c>
      <c r="R66" s="73" t="n">
        <f aca="false">P66/3600</f>
        <v>0.0840027777777778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639.944</v>
      </c>
      <c r="E67" s="83" t="n">
        <v>42.4731</v>
      </c>
      <c r="F67" s="83" t="n">
        <v>43.2647</v>
      </c>
      <c r="G67" s="83" t="n">
        <v>44.0852</v>
      </c>
      <c r="H67" s="83" t="n">
        <v>203.57</v>
      </c>
      <c r="I67" s="83" t="n">
        <v>4.89</v>
      </c>
      <c r="J67" s="62" t="n">
        <f aca="false">H67/3600</f>
        <v>0.0565472222222222</v>
      </c>
      <c r="L67" s="82" t="n">
        <v>4638.052</v>
      </c>
      <c r="M67" s="83" t="n">
        <v>42.4763</v>
      </c>
      <c r="N67" s="83" t="n">
        <v>43.2748</v>
      </c>
      <c r="O67" s="83" t="n">
        <v>44.0836</v>
      </c>
      <c r="P67" s="83" t="n">
        <v>222.28</v>
      </c>
      <c r="Q67" s="83" t="n">
        <v>5.08</v>
      </c>
      <c r="R67" s="62" t="n">
        <f aca="false">P67/3600</f>
        <v>0.0617444444444444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842.6976</v>
      </c>
      <c r="E68" s="85" t="n">
        <v>38.5744</v>
      </c>
      <c r="F68" s="85" t="n">
        <v>39.9657</v>
      </c>
      <c r="G68" s="85" t="n">
        <v>41.0827</v>
      </c>
      <c r="H68" s="85" t="n">
        <v>203.44</v>
      </c>
      <c r="I68" s="85" t="n">
        <v>4.61</v>
      </c>
      <c r="J68" s="67" t="n">
        <f aca="false">H68/3600</f>
        <v>0.0565111111111111</v>
      </c>
      <c r="L68" s="84" t="n">
        <v>2840.6824</v>
      </c>
      <c r="M68" s="85" t="n">
        <v>38.5794</v>
      </c>
      <c r="N68" s="85" t="n">
        <v>39.9763</v>
      </c>
      <c r="O68" s="85" t="n">
        <v>41.0866</v>
      </c>
      <c r="P68" s="85" t="n">
        <v>185.39</v>
      </c>
      <c r="Q68" s="85" t="n">
        <v>4.01</v>
      </c>
      <c r="R68" s="67" t="n">
        <f aca="false">P68/3600</f>
        <v>0.0514972222222222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608.6648</v>
      </c>
      <c r="E69" s="85" t="n">
        <v>34.8778</v>
      </c>
      <c r="F69" s="85" t="n">
        <v>37.6235</v>
      </c>
      <c r="G69" s="85" t="n">
        <v>38.7643</v>
      </c>
      <c r="H69" s="85" t="n">
        <v>183.35</v>
      </c>
      <c r="I69" s="85" t="n">
        <v>3.7</v>
      </c>
      <c r="J69" s="67" t="n">
        <f aca="false">H69/3600</f>
        <v>0.0509305555555556</v>
      </c>
      <c r="L69" s="84" t="n">
        <v>1607.4448</v>
      </c>
      <c r="M69" s="85" t="n">
        <v>34.8865</v>
      </c>
      <c r="N69" s="85" t="n">
        <v>37.6281</v>
      </c>
      <c r="O69" s="85" t="n">
        <v>38.7731</v>
      </c>
      <c r="P69" s="85" t="n">
        <v>169.53</v>
      </c>
      <c r="Q69" s="85" t="n">
        <v>3.93</v>
      </c>
      <c r="R69" s="67" t="n">
        <f aca="false">P69/3600</f>
        <v>0.0470916666666667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845.7808</v>
      </c>
      <c r="E70" s="87" t="n">
        <v>31.6607</v>
      </c>
      <c r="F70" s="87" t="n">
        <v>35.9854</v>
      </c>
      <c r="G70" s="87" t="n">
        <v>37.0598</v>
      </c>
      <c r="H70" s="87" t="n">
        <v>169.97</v>
      </c>
      <c r="I70" s="87" t="n">
        <v>3.28</v>
      </c>
      <c r="J70" s="73" t="n">
        <f aca="false">H70/3600</f>
        <v>0.0472138888888889</v>
      </c>
      <c r="L70" s="86" t="n">
        <v>844.7672</v>
      </c>
      <c r="M70" s="87" t="n">
        <v>31.6624</v>
      </c>
      <c r="N70" s="87" t="n">
        <v>35.9855</v>
      </c>
      <c r="O70" s="87" t="n">
        <v>37.0551</v>
      </c>
      <c r="P70" s="87" t="n">
        <v>153.73</v>
      </c>
      <c r="Q70" s="87" t="n">
        <v>3.2</v>
      </c>
      <c r="R70" s="73" t="n">
        <f aca="false">P70/3600</f>
        <v>0.0427027777777778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2823.7528</v>
      </c>
      <c r="E71" s="83" t="n">
        <v>43.9897</v>
      </c>
      <c r="F71" s="83" t="n">
        <v>46.9541</v>
      </c>
      <c r="G71" s="83" t="n">
        <v>47.9477</v>
      </c>
      <c r="H71" s="83" t="n">
        <v>3222.58</v>
      </c>
      <c r="I71" s="83" t="n">
        <v>64.34</v>
      </c>
      <c r="J71" s="62" t="n">
        <f aca="false">H71/3600</f>
        <v>0.895161111111111</v>
      </c>
      <c r="L71" s="82" t="n">
        <v>32820.6056</v>
      </c>
      <c r="M71" s="83" t="n">
        <v>43.9907</v>
      </c>
      <c r="N71" s="83" t="n">
        <v>46.9528</v>
      </c>
      <c r="O71" s="83" t="n">
        <v>47.9448</v>
      </c>
      <c r="P71" s="83" t="n">
        <v>3174.88</v>
      </c>
      <c r="Q71" s="83" t="n">
        <v>66.52</v>
      </c>
      <c r="R71" s="62" t="n">
        <f aca="false">P71/3600</f>
        <v>0.881911111111111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9624.4264</v>
      </c>
      <c r="E72" s="85" t="n">
        <v>41.4071</v>
      </c>
      <c r="F72" s="85" t="n">
        <v>44.6449</v>
      </c>
      <c r="G72" s="85" t="n">
        <v>45.7348</v>
      </c>
      <c r="H72" s="85" t="n">
        <v>3217.06</v>
      </c>
      <c r="I72" s="85" t="n">
        <v>56.58</v>
      </c>
      <c r="J72" s="67" t="n">
        <f aca="false">H72/3600</f>
        <v>0.893627777777778</v>
      </c>
      <c r="L72" s="84" t="n">
        <v>19606.5776</v>
      </c>
      <c r="M72" s="85" t="n">
        <v>41.4088</v>
      </c>
      <c r="N72" s="85" t="n">
        <v>44.6451</v>
      </c>
      <c r="O72" s="85" t="n">
        <v>45.7313</v>
      </c>
      <c r="P72" s="85" t="n">
        <v>3215.64</v>
      </c>
      <c r="Q72" s="85" t="n">
        <v>60.21</v>
      </c>
      <c r="R72" s="67" t="n">
        <f aca="false">P72/3600</f>
        <v>0.893233333333333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2078.9056</v>
      </c>
      <c r="E73" s="85" t="n">
        <v>38.5772</v>
      </c>
      <c r="F73" s="85" t="n">
        <v>42.711</v>
      </c>
      <c r="G73" s="85" t="n">
        <v>43.8146</v>
      </c>
      <c r="H73" s="85" t="n">
        <v>3053.98</v>
      </c>
      <c r="I73" s="85" t="n">
        <v>56.07</v>
      </c>
      <c r="J73" s="67" t="n">
        <f aca="false">H73/3600</f>
        <v>0.848327777777778</v>
      </c>
      <c r="L73" s="84" t="n">
        <v>12061.436</v>
      </c>
      <c r="M73" s="85" t="n">
        <v>38.5788</v>
      </c>
      <c r="N73" s="85" t="n">
        <v>42.7077</v>
      </c>
      <c r="O73" s="85" t="n">
        <v>43.8001</v>
      </c>
      <c r="P73" s="85" t="n">
        <v>3034.9</v>
      </c>
      <c r="Q73" s="85" t="n">
        <v>54.91</v>
      </c>
      <c r="R73" s="67" t="n">
        <f aca="false">P73/3600</f>
        <v>0.843027777777778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7420.5416</v>
      </c>
      <c r="E74" s="87" t="n">
        <v>35.5536</v>
      </c>
      <c r="F74" s="87" t="n">
        <v>41.3588</v>
      </c>
      <c r="G74" s="87" t="n">
        <v>42.3499</v>
      </c>
      <c r="H74" s="87" t="n">
        <v>2681.7</v>
      </c>
      <c r="I74" s="87" t="n">
        <v>50.39</v>
      </c>
      <c r="J74" s="73" t="n">
        <f aca="false">H74/3600</f>
        <v>0.744916666666667</v>
      </c>
      <c r="L74" s="86" t="n">
        <v>7414.7088</v>
      </c>
      <c r="M74" s="87" t="n">
        <v>35.5558</v>
      </c>
      <c r="N74" s="87" t="n">
        <v>41.3427</v>
      </c>
      <c r="O74" s="87" t="n">
        <v>42.3403</v>
      </c>
      <c r="P74" s="87" t="n">
        <v>2908.31</v>
      </c>
      <c r="Q74" s="87" t="n">
        <v>51.7</v>
      </c>
      <c r="R74" s="73" t="n">
        <f aca="false">P74/3600</f>
        <v>0.807863888888889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2383.3504</v>
      </c>
      <c r="E75" s="83" t="n">
        <v>44.2208</v>
      </c>
      <c r="F75" s="83" t="n">
        <v>48.1459</v>
      </c>
      <c r="G75" s="83" t="n">
        <v>48.6122</v>
      </c>
      <c r="H75" s="83" t="n">
        <v>3031.23</v>
      </c>
      <c r="I75" s="83" t="n">
        <v>58.51</v>
      </c>
      <c r="J75" s="62" t="n">
        <f aca="false">H75/3600</f>
        <v>0.842008333333333</v>
      </c>
      <c r="L75" s="82" t="n">
        <v>22408.6216</v>
      </c>
      <c r="M75" s="83" t="n">
        <v>44.224</v>
      </c>
      <c r="N75" s="83" t="n">
        <v>48.1433</v>
      </c>
      <c r="O75" s="83" t="n">
        <v>48.6072</v>
      </c>
      <c r="P75" s="83" t="n">
        <v>3272.83</v>
      </c>
      <c r="Q75" s="83" t="n">
        <v>57.06</v>
      </c>
      <c r="R75" s="62" t="n">
        <f aca="false">P75/3600</f>
        <v>0.909119444444444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2188.0816</v>
      </c>
      <c r="E76" s="85" t="n">
        <v>42.0449</v>
      </c>
      <c r="F76" s="85" t="n">
        <v>46.3134</v>
      </c>
      <c r="G76" s="85" t="n">
        <v>46.827</v>
      </c>
      <c r="H76" s="85" t="n">
        <v>2767.26</v>
      </c>
      <c r="I76" s="85" t="n">
        <v>51.32</v>
      </c>
      <c r="J76" s="67" t="n">
        <f aca="false">H76/3600</f>
        <v>0.768683333333333</v>
      </c>
      <c r="L76" s="84" t="n">
        <v>12193.7136</v>
      </c>
      <c r="M76" s="85" t="n">
        <v>42.0487</v>
      </c>
      <c r="N76" s="85" t="n">
        <v>46.3037</v>
      </c>
      <c r="O76" s="85" t="n">
        <v>46.825</v>
      </c>
      <c r="P76" s="85" t="n">
        <v>3017.79</v>
      </c>
      <c r="Q76" s="85" t="n">
        <v>46.11</v>
      </c>
      <c r="R76" s="67" t="n">
        <f aca="false">P76/3600</f>
        <v>0.838275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958.3696</v>
      </c>
      <c r="E77" s="85" t="n">
        <v>39.7377</v>
      </c>
      <c r="F77" s="85" t="n">
        <v>44.41</v>
      </c>
      <c r="G77" s="85" t="n">
        <v>44.9293</v>
      </c>
      <c r="H77" s="85" t="n">
        <v>2651.07</v>
      </c>
      <c r="I77" s="85" t="n">
        <v>48.1</v>
      </c>
      <c r="J77" s="67" t="n">
        <f aca="false">H77/3600</f>
        <v>0.736408333333333</v>
      </c>
      <c r="L77" s="84" t="n">
        <v>6962.9752</v>
      </c>
      <c r="M77" s="85" t="n">
        <v>39.7395</v>
      </c>
      <c r="N77" s="85" t="n">
        <v>44.4009</v>
      </c>
      <c r="O77" s="85" t="n">
        <v>44.9299</v>
      </c>
      <c r="P77" s="85" t="n">
        <v>2888.02</v>
      </c>
      <c r="Q77" s="85" t="n">
        <v>46.24</v>
      </c>
      <c r="R77" s="67" t="n">
        <f aca="false">P77/3600</f>
        <v>0.802227777777778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4072.3512</v>
      </c>
      <c r="E78" s="87" t="n">
        <v>37.2296</v>
      </c>
      <c r="F78" s="87" t="n">
        <v>42.9647</v>
      </c>
      <c r="G78" s="87" t="n">
        <v>43.3992</v>
      </c>
      <c r="H78" s="87" t="n">
        <v>2528.6</v>
      </c>
      <c r="I78" s="87" t="n">
        <v>45.65</v>
      </c>
      <c r="J78" s="73" t="n">
        <f aca="false">H78/3600</f>
        <v>0.702388888888889</v>
      </c>
      <c r="L78" s="86" t="n">
        <v>4073.9616</v>
      </c>
      <c r="M78" s="87" t="n">
        <v>37.2296</v>
      </c>
      <c r="N78" s="87" t="n">
        <v>42.9595</v>
      </c>
      <c r="O78" s="87" t="n">
        <v>43.3944</v>
      </c>
      <c r="P78" s="87" t="n">
        <v>2741.08</v>
      </c>
      <c r="Q78" s="87" t="n">
        <v>44.58</v>
      </c>
      <c r="R78" s="73" t="n">
        <f aca="false">P78/3600</f>
        <v>0.761411111111111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4376.164</v>
      </c>
      <c r="E79" s="83" t="n">
        <v>44.595</v>
      </c>
      <c r="F79" s="83" t="n">
        <v>47.5884</v>
      </c>
      <c r="G79" s="83" t="n">
        <v>48.3255</v>
      </c>
      <c r="H79" s="83" t="n">
        <v>3316.46</v>
      </c>
      <c r="I79" s="83" t="n">
        <v>60.53</v>
      </c>
      <c r="J79" s="62" t="n">
        <f aca="false">H79/3600</f>
        <v>0.921238888888889</v>
      </c>
      <c r="L79" s="82" t="n">
        <v>24385.2408</v>
      </c>
      <c r="M79" s="83" t="n">
        <v>44.5965</v>
      </c>
      <c r="N79" s="83" t="n">
        <v>47.5873</v>
      </c>
      <c r="O79" s="83" t="n">
        <v>48.3234</v>
      </c>
      <c r="P79" s="83" t="n">
        <v>3313.45</v>
      </c>
      <c r="Q79" s="83" t="n">
        <v>58.87</v>
      </c>
      <c r="R79" s="62" t="n">
        <f aca="false">P79/3600</f>
        <v>0.920402777777778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4180.0792</v>
      </c>
      <c r="E80" s="85" t="n">
        <v>42.2675</v>
      </c>
      <c r="F80" s="85" t="n">
        <v>45.5748</v>
      </c>
      <c r="G80" s="85" t="n">
        <v>46.3562</v>
      </c>
      <c r="H80" s="85" t="n">
        <v>3072.05</v>
      </c>
      <c r="I80" s="85" t="n">
        <v>53.9</v>
      </c>
      <c r="J80" s="67" t="n">
        <f aca="false">H80/3600</f>
        <v>0.853347222222222</v>
      </c>
      <c r="L80" s="84" t="n">
        <v>14172.032</v>
      </c>
      <c r="M80" s="85" t="n">
        <v>42.2693</v>
      </c>
      <c r="N80" s="85" t="n">
        <v>45.5738</v>
      </c>
      <c r="O80" s="85" t="n">
        <v>46.3539</v>
      </c>
      <c r="P80" s="85" t="n">
        <v>3080.6</v>
      </c>
      <c r="Q80" s="85" t="n">
        <v>52.12</v>
      </c>
      <c r="R80" s="67" t="n">
        <f aca="false">P80/3600</f>
        <v>0.855722222222222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570.136</v>
      </c>
      <c r="E81" s="85" t="n">
        <v>39.666</v>
      </c>
      <c r="F81" s="85" t="n">
        <v>43.6403</v>
      </c>
      <c r="G81" s="85" t="n">
        <v>44.4697</v>
      </c>
      <c r="H81" s="85" t="n">
        <v>2686.1</v>
      </c>
      <c r="I81" s="85" t="n">
        <v>51.45</v>
      </c>
      <c r="J81" s="67" t="n">
        <f aca="false">H81/3600</f>
        <v>0.746138888888889</v>
      </c>
      <c r="L81" s="84" t="n">
        <v>8565.8424</v>
      </c>
      <c r="M81" s="85" t="n">
        <v>39.668</v>
      </c>
      <c r="N81" s="85" t="n">
        <v>43.6328</v>
      </c>
      <c r="O81" s="85" t="n">
        <v>44.4667</v>
      </c>
      <c r="P81" s="85" t="n">
        <v>2892.73</v>
      </c>
      <c r="Q81" s="85" t="n">
        <v>44.07</v>
      </c>
      <c r="R81" s="67" t="n">
        <f aca="false">P81/3600</f>
        <v>0.803536111111111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5227.6536</v>
      </c>
      <c r="E82" s="87" t="n">
        <v>36.8512</v>
      </c>
      <c r="F82" s="87" t="n">
        <v>42.1696</v>
      </c>
      <c r="G82" s="87" t="n">
        <v>42.9847</v>
      </c>
      <c r="H82" s="87" t="n">
        <v>2594.45</v>
      </c>
      <c r="I82" s="87" t="n">
        <v>46.39</v>
      </c>
      <c r="J82" s="73" t="n">
        <f aca="false">H82/3600</f>
        <v>0.720680555555556</v>
      </c>
      <c r="L82" s="86" t="n">
        <v>5222.536</v>
      </c>
      <c r="M82" s="87" t="n">
        <v>36.853</v>
      </c>
      <c r="N82" s="87" t="n">
        <v>42.1762</v>
      </c>
      <c r="O82" s="87" t="n">
        <v>42.9663</v>
      </c>
      <c r="P82" s="87" t="n">
        <v>2798.47</v>
      </c>
      <c r="Q82" s="87" t="n">
        <v>44.73</v>
      </c>
      <c r="R82" s="73" t="n">
        <f aca="false">P82/3600</f>
        <v>0.777352777777778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4524.76</v>
      </c>
      <c r="E83" s="83" t="n">
        <v>42.2639</v>
      </c>
      <c r="F83" s="83" t="n">
        <v>43.8335</v>
      </c>
      <c r="G83" s="83" t="n">
        <v>44.3265</v>
      </c>
      <c r="H83" s="83" t="n">
        <v>1457.66</v>
      </c>
      <c r="I83" s="83" t="n">
        <v>33.94</v>
      </c>
      <c r="J83" s="62" t="n">
        <f aca="false">H83/3600</f>
        <v>0.404905555555556</v>
      </c>
      <c r="L83" s="82" t="n">
        <v>24509.3152</v>
      </c>
      <c r="M83" s="83" t="n">
        <v>42.2733</v>
      </c>
      <c r="N83" s="83" t="n">
        <v>43.8436</v>
      </c>
      <c r="O83" s="83" t="n">
        <v>44.3302</v>
      </c>
      <c r="P83" s="83" t="n">
        <v>1479.92</v>
      </c>
      <c r="Q83" s="83" t="n">
        <v>33.06</v>
      </c>
      <c r="R83" s="62" t="n">
        <f aca="false">P83/3600</f>
        <v>0.411088888888889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4335.9352</v>
      </c>
      <c r="E84" s="85" t="n">
        <v>38.8383</v>
      </c>
      <c r="F84" s="85" t="n">
        <v>40.7412</v>
      </c>
      <c r="G84" s="85" t="n">
        <v>40.9519</v>
      </c>
      <c r="H84" s="85" t="n">
        <v>1309.57</v>
      </c>
      <c r="I84" s="85" t="n">
        <v>28.72</v>
      </c>
      <c r="J84" s="67" t="n">
        <f aca="false">H84/3600</f>
        <v>0.363769444444444</v>
      </c>
      <c r="L84" s="84" t="n">
        <v>14325.7672</v>
      </c>
      <c r="M84" s="85" t="n">
        <v>38.8437</v>
      </c>
      <c r="N84" s="85" t="n">
        <v>40.7448</v>
      </c>
      <c r="O84" s="85" t="n">
        <v>40.9533</v>
      </c>
      <c r="P84" s="85" t="n">
        <v>1324.37</v>
      </c>
      <c r="Q84" s="85" t="n">
        <v>25.92</v>
      </c>
      <c r="R84" s="67" t="n">
        <f aca="false">P84/3600</f>
        <v>0.367880555555556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249.82</v>
      </c>
      <c r="E85" s="85" t="n">
        <v>35.6998</v>
      </c>
      <c r="F85" s="85" t="n">
        <v>38.3355</v>
      </c>
      <c r="G85" s="85" t="n">
        <v>38.3778</v>
      </c>
      <c r="H85" s="85" t="n">
        <v>1206.83</v>
      </c>
      <c r="I85" s="85" t="n">
        <v>24.24</v>
      </c>
      <c r="J85" s="67" t="n">
        <f aca="false">H85/3600</f>
        <v>0.335230555555556</v>
      </c>
      <c r="L85" s="84" t="n">
        <v>8234.7688</v>
      </c>
      <c r="M85" s="85" t="n">
        <v>35.6973</v>
      </c>
      <c r="N85" s="85" t="n">
        <v>38.3373</v>
      </c>
      <c r="O85" s="85" t="n">
        <v>38.3803</v>
      </c>
      <c r="P85" s="85" t="n">
        <v>1213.76</v>
      </c>
      <c r="Q85" s="85" t="n">
        <v>23.5</v>
      </c>
      <c r="R85" s="67" t="n">
        <f aca="false">P85/3600</f>
        <v>0.337155555555556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51.8008</v>
      </c>
      <c r="E86" s="87" t="n">
        <v>32.8185</v>
      </c>
      <c r="F86" s="87" t="n">
        <v>36.5181</v>
      </c>
      <c r="G86" s="87" t="n">
        <v>36.4856</v>
      </c>
      <c r="H86" s="87" t="n">
        <v>1024.13</v>
      </c>
      <c r="I86" s="87" t="n">
        <v>21.05</v>
      </c>
      <c r="J86" s="73" t="n">
        <f aca="false">H86/3600</f>
        <v>0.284480555555556</v>
      </c>
      <c r="L86" s="86" t="n">
        <v>4843.5344</v>
      </c>
      <c r="M86" s="87" t="n">
        <v>32.8203</v>
      </c>
      <c r="N86" s="87" t="n">
        <v>36.5191</v>
      </c>
      <c r="O86" s="87" t="n">
        <v>36.4891</v>
      </c>
      <c r="P86" s="87" t="n">
        <v>1023.59</v>
      </c>
      <c r="Q86" s="87" t="n">
        <v>20.77</v>
      </c>
      <c r="R86" s="73" t="n">
        <f aca="false">P86/3600</f>
        <v>0.284330555555556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5555.129</v>
      </c>
      <c r="E87" s="83" t="n">
        <v>44.9128</v>
      </c>
      <c r="F87" s="83" t="n">
        <v>46.4936</v>
      </c>
      <c r="G87" s="83" t="n">
        <v>46.7283</v>
      </c>
      <c r="H87" s="83" t="n">
        <v>2703.08</v>
      </c>
      <c r="I87" s="83" t="n">
        <v>55.29</v>
      </c>
      <c r="J87" s="62" t="n">
        <f aca="false">H87/3600</f>
        <v>0.750855555555556</v>
      </c>
      <c r="L87" s="82" t="n">
        <v>25544.1826</v>
      </c>
      <c r="M87" s="83" t="n">
        <v>44.9181</v>
      </c>
      <c r="N87" s="83" t="n">
        <v>46.5282</v>
      </c>
      <c r="O87" s="83" t="n">
        <v>46.7213</v>
      </c>
      <c r="P87" s="83" t="n">
        <v>2471.16</v>
      </c>
      <c r="Q87" s="83" t="n">
        <v>53.98</v>
      </c>
      <c r="R87" s="62" t="n">
        <f aca="false">P87/3600</f>
        <v>0.686433333333333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7335.9358</v>
      </c>
      <c r="E88" s="85" t="n">
        <v>40.9932</v>
      </c>
      <c r="F88" s="85" t="n">
        <v>43.3196</v>
      </c>
      <c r="G88" s="85" t="n">
        <v>43.1554</v>
      </c>
      <c r="H88" s="85" t="n">
        <v>2526.98</v>
      </c>
      <c r="I88" s="85" t="n">
        <v>45.52</v>
      </c>
      <c r="J88" s="67" t="n">
        <f aca="false">H88/3600</f>
        <v>0.701938888888889</v>
      </c>
      <c r="L88" s="84" t="n">
        <v>17323.8293</v>
      </c>
      <c r="M88" s="85" t="n">
        <v>40.9993</v>
      </c>
      <c r="N88" s="85" t="n">
        <v>43.3042</v>
      </c>
      <c r="O88" s="85" t="n">
        <v>43.158</v>
      </c>
      <c r="P88" s="85" t="n">
        <v>2536.71</v>
      </c>
      <c r="Q88" s="85" t="n">
        <v>48.17</v>
      </c>
      <c r="R88" s="67" t="n">
        <f aca="false">P88/3600</f>
        <v>0.704641666666667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1386.2898</v>
      </c>
      <c r="E89" s="85" t="n">
        <v>37.1547</v>
      </c>
      <c r="F89" s="85" t="n">
        <v>40.8659</v>
      </c>
      <c r="G89" s="85" t="n">
        <v>40.38</v>
      </c>
      <c r="H89" s="85" t="n">
        <v>2357.96</v>
      </c>
      <c r="I89" s="85" t="n">
        <v>45.4</v>
      </c>
      <c r="J89" s="67" t="n">
        <f aca="false">H89/3600</f>
        <v>0.654988888888889</v>
      </c>
      <c r="L89" s="84" t="n">
        <v>11374.5307</v>
      </c>
      <c r="M89" s="85" t="n">
        <v>37.1599</v>
      </c>
      <c r="N89" s="85" t="n">
        <v>40.8472</v>
      </c>
      <c r="O89" s="85" t="n">
        <v>40.3797</v>
      </c>
      <c r="P89" s="85" t="n">
        <v>2370.61</v>
      </c>
      <c r="Q89" s="85" t="n">
        <v>42.83</v>
      </c>
      <c r="R89" s="67" t="n">
        <f aca="false">P89/3600</f>
        <v>0.658502777777778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7372.9848</v>
      </c>
      <c r="E90" s="87" t="n">
        <v>33.5109</v>
      </c>
      <c r="F90" s="87" t="n">
        <v>39.1327</v>
      </c>
      <c r="G90" s="87" t="n">
        <v>38.2974</v>
      </c>
      <c r="H90" s="87" t="n">
        <v>2209.3</v>
      </c>
      <c r="I90" s="87" t="n">
        <v>40.78</v>
      </c>
      <c r="J90" s="73" t="n">
        <f aca="false">H90/3600</f>
        <v>0.613694444444445</v>
      </c>
      <c r="L90" s="86" t="n">
        <v>7366.7736</v>
      </c>
      <c r="M90" s="87" t="n">
        <v>33.517</v>
      </c>
      <c r="N90" s="87" t="n">
        <v>39.1405</v>
      </c>
      <c r="O90" s="87" t="n">
        <v>38.2899</v>
      </c>
      <c r="P90" s="87" t="n">
        <v>2206.72</v>
      </c>
      <c r="Q90" s="87" t="n">
        <v>38.98</v>
      </c>
      <c r="R90" s="73" t="n">
        <f aca="false">P90/3600</f>
        <v>0.612977777777778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9106.6016</v>
      </c>
      <c r="E91" s="83" t="n">
        <v>46.3237</v>
      </c>
      <c r="F91" s="83" t="n">
        <v>44.923</v>
      </c>
      <c r="G91" s="83" t="n">
        <v>44.9848</v>
      </c>
      <c r="H91" s="83" t="n">
        <v>1796.58</v>
      </c>
      <c r="I91" s="83" t="n">
        <v>44.27</v>
      </c>
      <c r="J91" s="62" t="n">
        <f aca="false">H91/3600</f>
        <v>0.49905</v>
      </c>
      <c r="L91" s="82" t="n">
        <v>39114.8968</v>
      </c>
      <c r="M91" s="83" t="n">
        <v>46.3266</v>
      </c>
      <c r="N91" s="83" t="n">
        <v>44.9268</v>
      </c>
      <c r="O91" s="83" t="n">
        <v>44.9765</v>
      </c>
      <c r="P91" s="83" t="n">
        <v>1960.06</v>
      </c>
      <c r="Q91" s="83" t="n">
        <v>40.55</v>
      </c>
      <c r="R91" s="62" t="n">
        <f aca="false">P91/3600</f>
        <v>0.544461111111111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9542.0712</v>
      </c>
      <c r="E92" s="85" t="n">
        <v>41.8849</v>
      </c>
      <c r="F92" s="85" t="n">
        <v>41.2432</v>
      </c>
      <c r="G92" s="85" t="n">
        <v>41.3043</v>
      </c>
      <c r="H92" s="85" t="n">
        <v>1732.69</v>
      </c>
      <c r="I92" s="85" t="n">
        <v>39.32</v>
      </c>
      <c r="J92" s="67" t="n">
        <f aca="false">H92/3600</f>
        <v>0.481302777777778</v>
      </c>
      <c r="L92" s="84" t="n">
        <v>29564.8184</v>
      </c>
      <c r="M92" s="85" t="n">
        <v>41.8859</v>
      </c>
      <c r="N92" s="85" t="n">
        <v>41.2847</v>
      </c>
      <c r="O92" s="85" t="n">
        <v>41.3173</v>
      </c>
      <c r="P92" s="85" t="n">
        <v>1884.34</v>
      </c>
      <c r="Q92" s="85" t="n">
        <v>37.49</v>
      </c>
      <c r="R92" s="67" t="n">
        <f aca="false">P92/3600</f>
        <v>0.523427777777778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2017.1832</v>
      </c>
      <c r="E93" s="85" t="n">
        <v>37.1356</v>
      </c>
      <c r="F93" s="85" t="n">
        <v>39.046</v>
      </c>
      <c r="G93" s="85" t="n">
        <v>39.06</v>
      </c>
      <c r="H93" s="85" t="n">
        <v>1793.63</v>
      </c>
      <c r="I93" s="85" t="n">
        <v>34.23</v>
      </c>
      <c r="J93" s="67" t="n">
        <f aca="false">H93/3600</f>
        <v>0.498230555555556</v>
      </c>
      <c r="L93" s="84" t="n">
        <v>22017.34</v>
      </c>
      <c r="M93" s="85" t="n">
        <v>37.1311</v>
      </c>
      <c r="N93" s="85" t="n">
        <v>39.07</v>
      </c>
      <c r="O93" s="85" t="n">
        <v>39.0419</v>
      </c>
      <c r="P93" s="85" t="n">
        <v>1806.26</v>
      </c>
      <c r="Q93" s="85" t="n">
        <v>35.23</v>
      </c>
      <c r="R93" s="67" t="n">
        <f aca="false">P93/3600</f>
        <v>0.501738888888889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752.5112</v>
      </c>
      <c r="E94" s="87" t="n">
        <v>32.2346</v>
      </c>
      <c r="F94" s="87" t="n">
        <v>37.684</v>
      </c>
      <c r="G94" s="87" t="n">
        <v>37.4061</v>
      </c>
      <c r="H94" s="87" t="n">
        <v>1721.28</v>
      </c>
      <c r="I94" s="87" t="n">
        <v>31.9</v>
      </c>
      <c r="J94" s="73" t="n">
        <f aca="false">H94/3600</f>
        <v>0.478133333333333</v>
      </c>
      <c r="L94" s="86" t="n">
        <v>15742.1136</v>
      </c>
      <c r="M94" s="87" t="n">
        <v>32.2352</v>
      </c>
      <c r="N94" s="87" t="n">
        <v>37.7008</v>
      </c>
      <c r="O94" s="87" t="n">
        <v>37.3975</v>
      </c>
      <c r="P94" s="87" t="n">
        <v>1717.04</v>
      </c>
      <c r="Q94" s="87" t="n">
        <v>33.72</v>
      </c>
      <c r="R94" s="73" t="n">
        <f aca="false">P94/3600</f>
        <v>0.476955555555556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599.568</v>
      </c>
      <c r="E95" s="83" t="n">
        <v>50.767</v>
      </c>
      <c r="F95" s="83" t="n">
        <v>53.1267</v>
      </c>
      <c r="G95" s="83" t="n">
        <v>54.0163</v>
      </c>
      <c r="H95" s="83" t="n">
        <v>2429.36</v>
      </c>
      <c r="I95" s="83" t="n">
        <v>42.96</v>
      </c>
      <c r="J95" s="62" t="n">
        <f aca="false">H95/3600</f>
        <v>0.674822222222222</v>
      </c>
      <c r="L95" s="82" t="n">
        <v>5597.761</v>
      </c>
      <c r="M95" s="83" t="n">
        <v>50.777</v>
      </c>
      <c r="N95" s="83" t="n">
        <v>53.1125</v>
      </c>
      <c r="O95" s="83" t="n">
        <v>53.9871</v>
      </c>
      <c r="P95" s="83" t="n">
        <v>2415.32</v>
      </c>
      <c r="Q95" s="83" t="n">
        <v>40.74</v>
      </c>
      <c r="R95" s="62" t="n">
        <f aca="false">P95/3600</f>
        <v>0.670922222222222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811.0826</v>
      </c>
      <c r="E96" s="85" t="n">
        <v>47.1365</v>
      </c>
      <c r="F96" s="85" t="n">
        <v>49.7182</v>
      </c>
      <c r="G96" s="85" t="n">
        <v>50.6938</v>
      </c>
      <c r="H96" s="85" t="n">
        <v>2354.23</v>
      </c>
      <c r="I96" s="85" t="n">
        <v>40.52</v>
      </c>
      <c r="J96" s="67" t="n">
        <f aca="false">H96/3600</f>
        <v>0.653952777777778</v>
      </c>
      <c r="L96" s="84" t="n">
        <v>3807.895</v>
      </c>
      <c r="M96" s="85" t="n">
        <v>47.1402</v>
      </c>
      <c r="N96" s="85" t="n">
        <v>49.721</v>
      </c>
      <c r="O96" s="85" t="n">
        <v>50.7214</v>
      </c>
      <c r="P96" s="85" t="n">
        <v>2345.42</v>
      </c>
      <c r="Q96" s="85" t="n">
        <v>38.72</v>
      </c>
      <c r="R96" s="67" t="n">
        <f aca="false">P96/3600</f>
        <v>0.651505555555556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579.9197</v>
      </c>
      <c r="E97" s="85" t="n">
        <v>43.4636</v>
      </c>
      <c r="F97" s="85" t="n">
        <v>47.0243</v>
      </c>
      <c r="G97" s="85" t="n">
        <v>48.2366</v>
      </c>
      <c r="H97" s="85" t="n">
        <v>2285.89</v>
      </c>
      <c r="I97" s="85" t="n">
        <v>38.42</v>
      </c>
      <c r="J97" s="67" t="n">
        <f aca="false">H97/3600</f>
        <v>0.634969444444444</v>
      </c>
      <c r="L97" s="84" t="n">
        <v>2577.489</v>
      </c>
      <c r="M97" s="85" t="n">
        <v>43.4754</v>
      </c>
      <c r="N97" s="85" t="n">
        <v>47.049</v>
      </c>
      <c r="O97" s="85" t="n">
        <v>48.2428</v>
      </c>
      <c r="P97" s="85" t="n">
        <v>2274.07</v>
      </c>
      <c r="Q97" s="85" t="n">
        <v>36.88</v>
      </c>
      <c r="R97" s="67" t="n">
        <f aca="false">P97/3600</f>
        <v>0.631686111111111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725.2099</v>
      </c>
      <c r="E98" s="87" t="n">
        <v>39.6663</v>
      </c>
      <c r="F98" s="87" t="n">
        <v>44.9419</v>
      </c>
      <c r="G98" s="87" t="n">
        <v>46.0296</v>
      </c>
      <c r="H98" s="87" t="n">
        <v>2251.8</v>
      </c>
      <c r="I98" s="87" t="n">
        <v>36.45</v>
      </c>
      <c r="J98" s="73" t="n">
        <f aca="false">H98/3600</f>
        <v>0.6255</v>
      </c>
      <c r="L98" s="86" t="n">
        <v>1720.9952</v>
      </c>
      <c r="M98" s="87" t="n">
        <v>39.6548</v>
      </c>
      <c r="N98" s="87" t="n">
        <v>44.955</v>
      </c>
      <c r="O98" s="87" t="n">
        <v>46.0365</v>
      </c>
      <c r="P98" s="87" t="n">
        <v>2227.42</v>
      </c>
      <c r="Q98" s="87" t="n">
        <v>35.71</v>
      </c>
      <c r="R98" s="73" t="n">
        <f aca="false">P98/3600</f>
        <v>0.618727777777778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37.5418676497473</v>
      </c>
      <c r="J106" s="88" t="n">
        <f aca="false">GEOMEAN(J3:J98)</f>
        <v>0.536672367628369</v>
      </c>
      <c r="Q106" s="88" t="n">
        <f aca="false">GEOMEAN(Q3:Q98)</f>
        <v>36.4799818772649</v>
      </c>
      <c r="R106" s="88" t="n">
        <f aca="false">GEOMEAN(R3:R98)</f>
        <v>0.539074855264493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71714625857473</v>
      </c>
      <c r="R107" s="89" t="n">
        <f aca="false">R106/J106</f>
        <v>1.00447663748134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44781666666667</v>
      </c>
      <c r="J108" s="88" t="n">
        <f aca="false">SUM(J3:J98)</f>
        <v>78.5252611111111</v>
      </c>
      <c r="Q108" s="88" t="n">
        <f aca="false">SUM(Q3:Q98)/3600</f>
        <v>1.410925</v>
      </c>
      <c r="R108" s="88" t="n">
        <f aca="false">SUM(R3:R98)</f>
        <v>78.5148694444444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37.7165771335038</v>
      </c>
      <c r="J113" s="88" t="n">
        <f aca="false">GEOMEAN(J3:J82)</f>
        <v>0.539777945209876</v>
      </c>
      <c r="Q113" s="88" t="n">
        <f aca="false">GEOMEAN(Q3:Q82)</f>
        <v>36.6479318047603</v>
      </c>
      <c r="R113" s="88" t="n">
        <f aca="false">GEOMEAN(R3:R82)</f>
        <v>0.542002063438857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71666428664487</v>
      </c>
      <c r="R114" s="89" t="n">
        <f aca="false">R113/J113</f>
        <v>1.00412043183446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68" colorId="64" zoomScale="100" zoomScaleNormal="100" zoomScalePageLayoutView="100" workbookViewId="0">
      <selection pane="topLeft" activeCell="Y106" activeCellId="0" sqref="Y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2613.4272</v>
      </c>
      <c r="E3" s="61" t="n">
        <v>41.4539</v>
      </c>
      <c r="F3" s="61" t="n">
        <v>41.3329</v>
      </c>
      <c r="G3" s="61" t="n">
        <v>43.9478</v>
      </c>
      <c r="H3" s="61" t="n">
        <v>15312.57</v>
      </c>
      <c r="I3" s="61" t="n">
        <v>41.5</v>
      </c>
      <c r="J3" s="62" t="n">
        <f aca="false">H3/3600</f>
        <v>4.25349166666667</v>
      </c>
      <c r="L3" s="60" t="n">
        <v>12649.0784</v>
      </c>
      <c r="M3" s="61" t="n">
        <v>41.4689</v>
      </c>
      <c r="N3" s="61" t="n">
        <v>41.3478</v>
      </c>
      <c r="O3" s="61" t="n">
        <v>43.9595</v>
      </c>
      <c r="P3" s="61" t="n">
        <v>14955.29</v>
      </c>
      <c r="Q3" s="61" t="n">
        <v>39.88</v>
      </c>
      <c r="R3" s="63" t="n">
        <f aca="false">P3/3600</f>
        <v>4.15424722222222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29.2784</v>
      </c>
      <c r="E4" s="66" t="n">
        <v>38.9887</v>
      </c>
      <c r="F4" s="66" t="n">
        <v>39.6946</v>
      </c>
      <c r="G4" s="66" t="n">
        <v>42.1483</v>
      </c>
      <c r="H4" s="66" t="n">
        <v>13875.15</v>
      </c>
      <c r="I4" s="66" t="n">
        <v>29.09</v>
      </c>
      <c r="J4" s="67" t="n">
        <f aca="false">H4/3600</f>
        <v>3.85420833333333</v>
      </c>
      <c r="L4" s="65" t="n">
        <v>5238.8304</v>
      </c>
      <c r="M4" s="66" t="n">
        <v>39</v>
      </c>
      <c r="N4" s="66" t="n">
        <v>39.699</v>
      </c>
      <c r="O4" s="66" t="n">
        <v>42.1532</v>
      </c>
      <c r="P4" s="66" t="n">
        <v>13736.67</v>
      </c>
      <c r="Q4" s="66" t="n">
        <v>30.66</v>
      </c>
      <c r="R4" s="68" t="n">
        <f aca="false">P4/3600</f>
        <v>3.81574166666667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44.9024</v>
      </c>
      <c r="E5" s="66" t="n">
        <v>36.4669</v>
      </c>
      <c r="F5" s="66" t="n">
        <v>38.4142</v>
      </c>
      <c r="G5" s="66" t="n">
        <v>40.7282</v>
      </c>
      <c r="H5" s="66" t="n">
        <v>13281.22</v>
      </c>
      <c r="I5" s="66" t="n">
        <v>26.9</v>
      </c>
      <c r="J5" s="67" t="n">
        <f aca="false">H5/3600</f>
        <v>3.68922777777778</v>
      </c>
      <c r="L5" s="65" t="n">
        <v>2545.5024</v>
      </c>
      <c r="M5" s="66" t="n">
        <v>36.474</v>
      </c>
      <c r="N5" s="66" t="n">
        <v>38.4175</v>
      </c>
      <c r="O5" s="66" t="n">
        <v>40.7266</v>
      </c>
      <c r="P5" s="66" t="n">
        <v>13105.91</v>
      </c>
      <c r="Q5" s="66" t="n">
        <v>26.84</v>
      </c>
      <c r="R5" s="68" t="n">
        <f aca="false">P5/3600</f>
        <v>3.64053055555556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29.3776</v>
      </c>
      <c r="E6" s="72" t="n">
        <v>33.8567</v>
      </c>
      <c r="F6" s="72" t="n">
        <v>37.4109</v>
      </c>
      <c r="G6" s="72" t="n">
        <v>39.6935</v>
      </c>
      <c r="H6" s="72" t="n">
        <v>12814.09</v>
      </c>
      <c r="I6" s="72" t="n">
        <v>24.98</v>
      </c>
      <c r="J6" s="73" t="n">
        <f aca="false">H6/3600</f>
        <v>3.55946944444444</v>
      </c>
      <c r="L6" s="71" t="n">
        <v>1330.944</v>
      </c>
      <c r="M6" s="72" t="n">
        <v>33.8668</v>
      </c>
      <c r="N6" s="72" t="n">
        <v>37.4121</v>
      </c>
      <c r="O6" s="72" t="n">
        <v>39.687</v>
      </c>
      <c r="P6" s="72" t="n">
        <v>12727.28</v>
      </c>
      <c r="Q6" s="72" t="n">
        <v>25.04</v>
      </c>
      <c r="R6" s="74" t="n">
        <f aca="false">P6/3600</f>
        <v>3.53535555555556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711.688</v>
      </c>
      <c r="E7" s="61" t="n">
        <v>39.9544</v>
      </c>
      <c r="F7" s="61" t="n">
        <v>44.6789</v>
      </c>
      <c r="G7" s="61" t="n">
        <v>44.5095</v>
      </c>
      <c r="H7" s="61" t="n">
        <v>20854.33</v>
      </c>
      <c r="I7" s="61" t="n">
        <v>50.91</v>
      </c>
      <c r="J7" s="62" t="n">
        <f aca="false">H7/3600</f>
        <v>5.79286944444445</v>
      </c>
      <c r="L7" s="60" t="n">
        <v>32774.2928</v>
      </c>
      <c r="M7" s="61" t="n">
        <v>39.9726</v>
      </c>
      <c r="N7" s="61" t="n">
        <v>44.6853</v>
      </c>
      <c r="O7" s="61" t="n">
        <v>44.5133</v>
      </c>
      <c r="P7" s="61" t="n">
        <v>20398.39</v>
      </c>
      <c r="Q7" s="61" t="n">
        <v>53.62</v>
      </c>
      <c r="R7" s="63" t="n">
        <f aca="false">P7/3600</f>
        <v>5.66621944444445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6024.7216</v>
      </c>
      <c r="E8" s="66" t="n">
        <v>37.061</v>
      </c>
      <c r="F8" s="66" t="n">
        <v>42.8048</v>
      </c>
      <c r="G8" s="66" t="n">
        <v>43.1345</v>
      </c>
      <c r="H8" s="66" t="n">
        <v>18437.91</v>
      </c>
      <c r="I8" s="66" t="n">
        <v>43.15</v>
      </c>
      <c r="J8" s="67" t="n">
        <f aca="false">H8/3600</f>
        <v>5.12164166666667</v>
      </c>
      <c r="L8" s="65" t="n">
        <v>16038.5936</v>
      </c>
      <c r="M8" s="66" t="n">
        <v>37.0738</v>
      </c>
      <c r="N8" s="66" t="n">
        <v>42.8035</v>
      </c>
      <c r="O8" s="66" t="n">
        <v>43.1344</v>
      </c>
      <c r="P8" s="66" t="n">
        <v>16739.19</v>
      </c>
      <c r="Q8" s="66" t="n">
        <v>40.86</v>
      </c>
      <c r="R8" s="68" t="n">
        <f aca="false">P8/3600</f>
        <v>4.649775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448.9088</v>
      </c>
      <c r="E9" s="66" t="n">
        <v>34.1514</v>
      </c>
      <c r="F9" s="66" t="n">
        <v>41.2217</v>
      </c>
      <c r="G9" s="66" t="n">
        <v>41.8422</v>
      </c>
      <c r="H9" s="66" t="n">
        <v>17168.86</v>
      </c>
      <c r="I9" s="66" t="n">
        <v>37.64</v>
      </c>
      <c r="J9" s="67" t="n">
        <f aca="false">H9/3600</f>
        <v>4.76912777777778</v>
      </c>
      <c r="L9" s="65" t="n">
        <v>8455.3056</v>
      </c>
      <c r="M9" s="66" t="n">
        <v>34.1617</v>
      </c>
      <c r="N9" s="66" t="n">
        <v>41.2209</v>
      </c>
      <c r="O9" s="66" t="n">
        <v>41.8468</v>
      </c>
      <c r="P9" s="66" t="n">
        <v>16763.66</v>
      </c>
      <c r="Q9" s="66" t="n">
        <v>40.87</v>
      </c>
      <c r="R9" s="68" t="n">
        <f aca="false">P9/3600</f>
        <v>4.65657222222222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728.2848</v>
      </c>
      <c r="E10" s="72" t="n">
        <v>31.4267</v>
      </c>
      <c r="F10" s="72" t="n">
        <v>40.0043</v>
      </c>
      <c r="G10" s="72" t="n">
        <v>40.8367</v>
      </c>
      <c r="H10" s="72" t="n">
        <v>16107.25</v>
      </c>
      <c r="I10" s="72" t="n">
        <v>34.42</v>
      </c>
      <c r="J10" s="73" t="n">
        <f aca="false">H10/3600</f>
        <v>4.47423611111111</v>
      </c>
      <c r="L10" s="71" t="n">
        <v>4728.9744</v>
      </c>
      <c r="M10" s="72" t="n">
        <v>31.435</v>
      </c>
      <c r="N10" s="72" t="n">
        <v>40.0294</v>
      </c>
      <c r="O10" s="72" t="n">
        <v>40.8474</v>
      </c>
      <c r="P10" s="72" t="n">
        <v>15857.26</v>
      </c>
      <c r="Q10" s="72" t="n">
        <v>34.32</v>
      </c>
      <c r="R10" s="74" t="n">
        <f aca="false">P10/3600</f>
        <v>4.40479444444445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90"/>
      <c r="B11" s="80" t="s">
        <v>58</v>
      </c>
      <c r="C11" s="80" t="n">
        <v>22</v>
      </c>
      <c r="D11" s="60" t="n">
        <v>209637.6784</v>
      </c>
      <c r="E11" s="61" t="n">
        <v>38.3546</v>
      </c>
      <c r="F11" s="61" t="n">
        <v>38.9799</v>
      </c>
      <c r="G11" s="61" t="n">
        <v>37.5519</v>
      </c>
      <c r="H11" s="61" t="n">
        <v>49853.89</v>
      </c>
      <c r="I11" s="61" t="n">
        <v>154.16</v>
      </c>
      <c r="J11" s="62" t="n">
        <f aca="false">H11/3600</f>
        <v>13.8483027777778</v>
      </c>
      <c r="L11" s="60" t="n">
        <v>210029.7904</v>
      </c>
      <c r="M11" s="61" t="n">
        <v>38.3604</v>
      </c>
      <c r="N11" s="61" t="n">
        <v>38.9952</v>
      </c>
      <c r="O11" s="61" t="n">
        <v>37.5712</v>
      </c>
      <c r="P11" s="61" t="n">
        <v>53280.27</v>
      </c>
      <c r="Q11" s="61" t="n">
        <v>132.16</v>
      </c>
      <c r="R11" s="63" t="n">
        <f aca="false">P11/3600</f>
        <v>14.800075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79"/>
      <c r="C12" s="79" t="n">
        <v>27</v>
      </c>
      <c r="D12" s="65" t="n">
        <v>108810.1632</v>
      </c>
      <c r="E12" s="66" t="n">
        <v>33.8473</v>
      </c>
      <c r="F12" s="66" t="n">
        <v>37.7188</v>
      </c>
      <c r="G12" s="66" t="n">
        <v>36.2933</v>
      </c>
      <c r="H12" s="66" t="n">
        <v>46648.28</v>
      </c>
      <c r="I12" s="66" t="n">
        <v>120.96</v>
      </c>
      <c r="J12" s="67" t="n">
        <f aca="false">H12/3600</f>
        <v>12.9578555555556</v>
      </c>
      <c r="L12" s="65" t="n">
        <v>109000.48</v>
      </c>
      <c r="M12" s="66" t="n">
        <v>33.8618</v>
      </c>
      <c r="N12" s="66" t="n">
        <v>37.7346</v>
      </c>
      <c r="O12" s="66" t="n">
        <v>36.3104</v>
      </c>
      <c r="P12" s="66" t="n">
        <v>45306.12</v>
      </c>
      <c r="Q12" s="66" t="n">
        <v>131.19</v>
      </c>
      <c r="R12" s="68" t="n">
        <f aca="false">P12/3600</f>
        <v>12.5850333333333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90"/>
      <c r="B13" s="79"/>
      <c r="C13" s="79" t="n">
        <v>32</v>
      </c>
      <c r="D13" s="65" t="n">
        <v>29217.9184</v>
      </c>
      <c r="E13" s="66" t="n">
        <v>29.4938</v>
      </c>
      <c r="F13" s="66" t="n">
        <v>36.6765</v>
      </c>
      <c r="G13" s="66" t="n">
        <v>35.3268</v>
      </c>
      <c r="H13" s="66" t="n">
        <v>33018.23</v>
      </c>
      <c r="I13" s="66" t="n">
        <v>88.64</v>
      </c>
      <c r="J13" s="67" t="n">
        <f aca="false">H13/3600</f>
        <v>9.17173055555556</v>
      </c>
      <c r="L13" s="65" t="n">
        <v>29512.1248</v>
      </c>
      <c r="M13" s="66" t="n">
        <v>29.5157</v>
      </c>
      <c r="N13" s="66" t="n">
        <v>36.6858</v>
      </c>
      <c r="O13" s="66" t="n">
        <v>35.3393</v>
      </c>
      <c r="P13" s="66" t="n">
        <v>35417.17</v>
      </c>
      <c r="Q13" s="66" t="n">
        <v>87.86</v>
      </c>
      <c r="R13" s="68" t="n">
        <f aca="false">P13/3600</f>
        <v>9.83810277777778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90"/>
      <c r="B14" s="81"/>
      <c r="C14" s="81" t="n">
        <v>37</v>
      </c>
      <c r="D14" s="71" t="n">
        <v>5849.4096</v>
      </c>
      <c r="E14" s="72" t="n">
        <v>27.8027</v>
      </c>
      <c r="F14" s="72" t="n">
        <v>35.7965</v>
      </c>
      <c r="G14" s="72" t="n">
        <v>34.5196</v>
      </c>
      <c r="H14" s="72" t="n">
        <v>30512.4</v>
      </c>
      <c r="I14" s="72" t="n">
        <v>64.71</v>
      </c>
      <c r="J14" s="73" t="n">
        <f aca="false">H14/3600</f>
        <v>8.47566666666667</v>
      </c>
      <c r="L14" s="71" t="n">
        <v>5915.672</v>
      </c>
      <c r="M14" s="72" t="n">
        <v>27.807</v>
      </c>
      <c r="N14" s="72" t="n">
        <v>35.7968</v>
      </c>
      <c r="O14" s="72" t="n">
        <v>34.5197</v>
      </c>
      <c r="P14" s="72" t="n">
        <v>30209.39</v>
      </c>
      <c r="Q14" s="72" t="n">
        <v>61.41</v>
      </c>
      <c r="R14" s="74" t="n">
        <f aca="false">P14/3600</f>
        <v>8.39149722222222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90"/>
      <c r="B15" s="80" t="s">
        <v>66</v>
      </c>
      <c r="C15" s="80" t="n">
        <v>22</v>
      </c>
      <c r="D15" s="60" t="n">
        <v>22221.5392</v>
      </c>
      <c r="E15" s="61" t="n">
        <v>41.2454</v>
      </c>
      <c r="F15" s="61" t="n">
        <v>46.1981</v>
      </c>
      <c r="G15" s="61" t="n">
        <v>45.8684</v>
      </c>
      <c r="H15" s="61" t="n">
        <v>39051.06</v>
      </c>
      <c r="I15" s="61" t="n">
        <v>81.98</v>
      </c>
      <c r="J15" s="62" t="n">
        <f aca="false">H15/3600</f>
        <v>10.8475166666667</v>
      </c>
      <c r="L15" s="60" t="n">
        <v>22451.3344</v>
      </c>
      <c r="M15" s="61" t="n">
        <v>41.2578</v>
      </c>
      <c r="N15" s="61" t="n">
        <v>46.2029</v>
      </c>
      <c r="O15" s="61" t="n">
        <v>45.8753</v>
      </c>
      <c r="P15" s="61" t="n">
        <v>38308.35</v>
      </c>
      <c r="Q15" s="61" t="n">
        <v>81.34</v>
      </c>
      <c r="R15" s="63" t="n">
        <f aca="false">P15/3600</f>
        <v>10.6412083333333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79"/>
      <c r="C16" s="79" t="n">
        <v>27</v>
      </c>
      <c r="D16" s="65" t="n">
        <v>5891.8464</v>
      </c>
      <c r="E16" s="66" t="n">
        <v>39.9575</v>
      </c>
      <c r="F16" s="66" t="n">
        <v>45.5061</v>
      </c>
      <c r="G16" s="66" t="n">
        <v>45.2987</v>
      </c>
      <c r="H16" s="66" t="n">
        <v>33823.08</v>
      </c>
      <c r="I16" s="66" t="n">
        <v>68.76</v>
      </c>
      <c r="J16" s="67" t="n">
        <f aca="false">H16/3600</f>
        <v>9.3953</v>
      </c>
      <c r="L16" s="65" t="n">
        <v>5918.6976</v>
      </c>
      <c r="M16" s="66" t="n">
        <v>39.9641</v>
      </c>
      <c r="N16" s="66" t="n">
        <v>45.5124</v>
      </c>
      <c r="O16" s="66" t="n">
        <v>45.3078</v>
      </c>
      <c r="P16" s="66" t="n">
        <v>33358.64</v>
      </c>
      <c r="Q16" s="66" t="n">
        <v>67.15</v>
      </c>
      <c r="R16" s="68" t="n">
        <f aca="false">P16/3600</f>
        <v>9.26628888888889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90"/>
      <c r="B17" s="79"/>
      <c r="C17" s="79" t="n">
        <v>32</v>
      </c>
      <c r="D17" s="65" t="n">
        <v>2478.488</v>
      </c>
      <c r="E17" s="66" t="n">
        <v>38.6726</v>
      </c>
      <c r="F17" s="66" t="n">
        <v>44.9856</v>
      </c>
      <c r="G17" s="66" t="n">
        <v>44.9157</v>
      </c>
      <c r="H17" s="66" t="n">
        <v>31249.01</v>
      </c>
      <c r="I17" s="66" t="n">
        <v>57.66</v>
      </c>
      <c r="J17" s="67" t="n">
        <f aca="false">H17/3600</f>
        <v>8.68028055555556</v>
      </c>
      <c r="L17" s="65" t="n">
        <v>2474.9968</v>
      </c>
      <c r="M17" s="66" t="n">
        <v>38.6748</v>
      </c>
      <c r="N17" s="66" t="n">
        <v>44.9807</v>
      </c>
      <c r="O17" s="66" t="n">
        <v>44.9149</v>
      </c>
      <c r="P17" s="66" t="n">
        <v>30645.15</v>
      </c>
      <c r="Q17" s="66" t="n">
        <v>58.24</v>
      </c>
      <c r="R17" s="68" t="n">
        <f aca="false">P17/3600</f>
        <v>8.51254166666667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91"/>
      <c r="B18" s="81"/>
      <c r="C18" s="81" t="n">
        <v>37</v>
      </c>
      <c r="D18" s="71" t="n">
        <v>1216.5184</v>
      </c>
      <c r="E18" s="72" t="n">
        <v>36.9742</v>
      </c>
      <c r="F18" s="72" t="n">
        <v>44.5753</v>
      </c>
      <c r="G18" s="72" t="n">
        <v>44.6429</v>
      </c>
      <c r="H18" s="72" t="n">
        <v>27483.62</v>
      </c>
      <c r="I18" s="72" t="n">
        <v>48.32</v>
      </c>
      <c r="J18" s="73" t="n">
        <f aca="false">H18/3600</f>
        <v>7.63433888888889</v>
      </c>
      <c r="L18" s="71" t="n">
        <v>1215.5872</v>
      </c>
      <c r="M18" s="72" t="n">
        <v>36.9856</v>
      </c>
      <c r="N18" s="72" t="n">
        <v>44.5862</v>
      </c>
      <c r="O18" s="72" t="n">
        <v>44.6563</v>
      </c>
      <c r="P18" s="72" t="n">
        <v>26770.47</v>
      </c>
      <c r="Q18" s="72" t="n">
        <v>55.48</v>
      </c>
      <c r="R18" s="74" t="n">
        <f aca="false">P18/3600</f>
        <v>7.43624166666667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886.2576</v>
      </c>
      <c r="E19" s="83" t="n">
        <v>41.484</v>
      </c>
      <c r="F19" s="83" t="n">
        <v>43.348</v>
      </c>
      <c r="G19" s="83" t="n">
        <v>45.0546</v>
      </c>
      <c r="H19" s="83" t="n">
        <v>14304.07</v>
      </c>
      <c r="I19" s="83" t="n">
        <v>34.54</v>
      </c>
      <c r="J19" s="62" t="n">
        <f aca="false">H19/3600</f>
        <v>3.97335277777778</v>
      </c>
      <c r="L19" s="82" t="n">
        <v>4896.6296</v>
      </c>
      <c r="M19" s="83" t="n">
        <v>41.4896</v>
      </c>
      <c r="N19" s="83" t="n">
        <v>43.3544</v>
      </c>
      <c r="O19" s="83" t="n">
        <v>45.066</v>
      </c>
      <c r="P19" s="83" t="n">
        <v>13945.55</v>
      </c>
      <c r="Q19" s="83" t="n">
        <v>31.04</v>
      </c>
      <c r="R19" s="62" t="n">
        <f aca="false">P19/3600</f>
        <v>3.87376388888889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228.0408</v>
      </c>
      <c r="E20" s="85" t="n">
        <v>39.6427</v>
      </c>
      <c r="F20" s="85" t="n">
        <v>42.0352</v>
      </c>
      <c r="G20" s="85" t="n">
        <v>43.3269</v>
      </c>
      <c r="H20" s="85" t="n">
        <v>13021.02</v>
      </c>
      <c r="I20" s="85" t="n">
        <v>29.74</v>
      </c>
      <c r="J20" s="67" t="n">
        <f aca="false">H20/3600</f>
        <v>3.61695</v>
      </c>
      <c r="L20" s="84" t="n">
        <v>2231.7424</v>
      </c>
      <c r="M20" s="85" t="n">
        <v>39.6522</v>
      </c>
      <c r="N20" s="85" t="n">
        <v>42.0353</v>
      </c>
      <c r="O20" s="85" t="n">
        <v>43.3343</v>
      </c>
      <c r="P20" s="85" t="n">
        <v>12837.92</v>
      </c>
      <c r="Q20" s="85" t="n">
        <v>26.76</v>
      </c>
      <c r="R20" s="67" t="n">
        <f aca="false">P20/3600</f>
        <v>3.56608888888889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88.3072</v>
      </c>
      <c r="E21" s="85" t="n">
        <v>37.3454</v>
      </c>
      <c r="F21" s="85" t="n">
        <v>40.8883</v>
      </c>
      <c r="G21" s="85" t="n">
        <v>42.0617</v>
      </c>
      <c r="H21" s="85" t="n">
        <v>12360.85</v>
      </c>
      <c r="I21" s="85" t="n">
        <v>26.79</v>
      </c>
      <c r="J21" s="67" t="n">
        <f aca="false">H21/3600</f>
        <v>3.43356944444444</v>
      </c>
      <c r="L21" s="84" t="n">
        <v>1088.1824</v>
      </c>
      <c r="M21" s="85" t="n">
        <v>37.3508</v>
      </c>
      <c r="N21" s="85" t="n">
        <v>40.8892</v>
      </c>
      <c r="O21" s="85" t="n">
        <v>42.0635</v>
      </c>
      <c r="P21" s="85" t="n">
        <v>11977.62</v>
      </c>
      <c r="Q21" s="85" t="n">
        <v>26.16</v>
      </c>
      <c r="R21" s="67" t="n">
        <f aca="false">P21/3600</f>
        <v>3.32711666666667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4.9776</v>
      </c>
      <c r="E22" s="87" t="n">
        <v>34.9512</v>
      </c>
      <c r="F22" s="87" t="n">
        <v>40.0356</v>
      </c>
      <c r="G22" s="87" t="n">
        <v>41.2299</v>
      </c>
      <c r="H22" s="87" t="n">
        <v>11659.39</v>
      </c>
      <c r="I22" s="87" t="n">
        <v>23</v>
      </c>
      <c r="J22" s="73" t="n">
        <f aca="false">H22/3600</f>
        <v>3.23871944444444</v>
      </c>
      <c r="L22" s="86" t="n">
        <v>544.5392</v>
      </c>
      <c r="M22" s="87" t="n">
        <v>34.9563</v>
      </c>
      <c r="N22" s="87" t="n">
        <v>40.0413</v>
      </c>
      <c r="O22" s="87" t="n">
        <v>41.2395</v>
      </c>
      <c r="P22" s="87" t="n">
        <v>11371.52</v>
      </c>
      <c r="Q22" s="87" t="n">
        <v>24.6</v>
      </c>
      <c r="R22" s="73" t="n">
        <f aca="false">P22/3600</f>
        <v>3.15875555555556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556.6632</v>
      </c>
      <c r="E23" s="83" t="n">
        <v>39.8677</v>
      </c>
      <c r="F23" s="83" t="n">
        <v>42.1663</v>
      </c>
      <c r="G23" s="83" t="n">
        <v>43.5244</v>
      </c>
      <c r="H23" s="83" t="n">
        <v>12927.13</v>
      </c>
      <c r="I23" s="83" t="n">
        <v>37.37</v>
      </c>
      <c r="J23" s="62" t="n">
        <f aca="false">H23/3600</f>
        <v>3.59086944444444</v>
      </c>
      <c r="L23" s="82" t="n">
        <v>7574.1576</v>
      </c>
      <c r="M23" s="83" t="n">
        <v>39.8844</v>
      </c>
      <c r="N23" s="83" t="n">
        <v>42.1757</v>
      </c>
      <c r="O23" s="83" t="n">
        <v>43.5319</v>
      </c>
      <c r="P23" s="83" t="n">
        <v>12693.35</v>
      </c>
      <c r="Q23" s="83" t="n">
        <v>35.01</v>
      </c>
      <c r="R23" s="62" t="n">
        <f aca="false">P23/3600</f>
        <v>3.52593055555556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35.16</v>
      </c>
      <c r="E24" s="85" t="n">
        <v>37.4021</v>
      </c>
      <c r="F24" s="85" t="n">
        <v>40.3679</v>
      </c>
      <c r="G24" s="85" t="n">
        <v>41.4365</v>
      </c>
      <c r="H24" s="85" t="n">
        <v>11716.57</v>
      </c>
      <c r="I24" s="85" t="n">
        <v>28.84</v>
      </c>
      <c r="J24" s="67" t="n">
        <f aca="false">H24/3600</f>
        <v>3.25460277777778</v>
      </c>
      <c r="L24" s="84" t="n">
        <v>3335.7296</v>
      </c>
      <c r="M24" s="85" t="n">
        <v>37.4135</v>
      </c>
      <c r="N24" s="85" t="n">
        <v>40.3718</v>
      </c>
      <c r="O24" s="85" t="n">
        <v>41.4437</v>
      </c>
      <c r="P24" s="85" t="n">
        <v>11580.81</v>
      </c>
      <c r="Q24" s="85" t="n">
        <v>28.65</v>
      </c>
      <c r="R24" s="67" t="n">
        <f aca="false">P24/3600</f>
        <v>3.21689166666667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49.1272</v>
      </c>
      <c r="E25" s="85" t="n">
        <v>34.8414</v>
      </c>
      <c r="F25" s="85" t="n">
        <v>38.8258</v>
      </c>
      <c r="G25" s="85" t="n">
        <v>39.9548</v>
      </c>
      <c r="H25" s="85" t="n">
        <v>11138.77</v>
      </c>
      <c r="I25" s="85" t="n">
        <v>26.99</v>
      </c>
      <c r="J25" s="67" t="n">
        <f aca="false">H25/3600</f>
        <v>3.09410277777778</v>
      </c>
      <c r="L25" s="84" t="n">
        <v>1549.34</v>
      </c>
      <c r="M25" s="85" t="n">
        <v>34.8506</v>
      </c>
      <c r="N25" s="85" t="n">
        <v>38.8327</v>
      </c>
      <c r="O25" s="85" t="n">
        <v>39.9604</v>
      </c>
      <c r="P25" s="85" t="n">
        <v>10965.1</v>
      </c>
      <c r="Q25" s="85" t="n">
        <v>25.09</v>
      </c>
      <c r="R25" s="67" t="n">
        <f aca="false">P25/3600</f>
        <v>3.04586111111111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6.8768</v>
      </c>
      <c r="E26" s="87" t="n">
        <v>32.3777</v>
      </c>
      <c r="F26" s="87" t="n">
        <v>37.673</v>
      </c>
      <c r="G26" s="87" t="n">
        <v>39.0734</v>
      </c>
      <c r="H26" s="87" t="n">
        <v>10771.02</v>
      </c>
      <c r="I26" s="87" t="n">
        <v>24.9</v>
      </c>
      <c r="J26" s="73" t="n">
        <f aca="false">H26/3600</f>
        <v>2.99195</v>
      </c>
      <c r="L26" s="86" t="n">
        <v>725.6832</v>
      </c>
      <c r="M26" s="87" t="n">
        <v>32.3838</v>
      </c>
      <c r="N26" s="87" t="n">
        <v>37.6847</v>
      </c>
      <c r="O26" s="87" t="n">
        <v>39.0812</v>
      </c>
      <c r="P26" s="87" t="n">
        <v>10571.11</v>
      </c>
      <c r="Q26" s="87" t="n">
        <v>22.78</v>
      </c>
      <c r="R26" s="73" t="n">
        <f aca="false">P26/3600</f>
        <v>2.93641944444444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7556.392</v>
      </c>
      <c r="E27" s="83" t="n">
        <v>38.3539</v>
      </c>
      <c r="F27" s="83" t="n">
        <v>39.9854</v>
      </c>
      <c r="G27" s="83" t="n">
        <v>43.352</v>
      </c>
      <c r="H27" s="83" t="n">
        <v>27103.04</v>
      </c>
      <c r="I27" s="83" t="n">
        <v>71.28</v>
      </c>
      <c r="J27" s="62" t="n">
        <f aca="false">H27/3600</f>
        <v>7.52862222222222</v>
      </c>
      <c r="L27" s="82" t="n">
        <v>17731.4264</v>
      </c>
      <c r="M27" s="83" t="n">
        <v>38.3671</v>
      </c>
      <c r="N27" s="83" t="n">
        <v>39.9938</v>
      </c>
      <c r="O27" s="83" t="n">
        <v>43.363</v>
      </c>
      <c r="P27" s="83" t="n">
        <v>28892.52</v>
      </c>
      <c r="Q27" s="83" t="n">
        <v>71.74</v>
      </c>
      <c r="R27" s="62" t="n">
        <f aca="false">P27/3600</f>
        <v>8.0257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878.2144</v>
      </c>
      <c r="E28" s="85" t="n">
        <v>36.7544</v>
      </c>
      <c r="F28" s="85" t="n">
        <v>39.0285</v>
      </c>
      <c r="G28" s="85" t="n">
        <v>41.7431</v>
      </c>
      <c r="H28" s="85" t="n">
        <v>26004.77</v>
      </c>
      <c r="I28" s="85" t="n">
        <v>52.33</v>
      </c>
      <c r="J28" s="67" t="n">
        <f aca="false">H28/3600</f>
        <v>7.22354722222222</v>
      </c>
      <c r="L28" s="84" t="n">
        <v>5887.144</v>
      </c>
      <c r="M28" s="85" t="n">
        <v>36.7616</v>
      </c>
      <c r="N28" s="85" t="n">
        <v>39.0302</v>
      </c>
      <c r="O28" s="85" t="n">
        <v>41.7401</v>
      </c>
      <c r="P28" s="85" t="n">
        <v>25508.2</v>
      </c>
      <c r="Q28" s="85" t="n">
        <v>50.7</v>
      </c>
      <c r="R28" s="67" t="n">
        <f aca="false">P28/3600</f>
        <v>7.08561111111111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40.8792</v>
      </c>
      <c r="E29" s="85" t="n">
        <v>34.8555</v>
      </c>
      <c r="F29" s="85" t="n">
        <v>38.2163</v>
      </c>
      <c r="G29" s="85" t="n">
        <v>40.2932</v>
      </c>
      <c r="H29" s="85" t="n">
        <v>24153.63</v>
      </c>
      <c r="I29" s="85" t="n">
        <v>44</v>
      </c>
      <c r="J29" s="67" t="n">
        <f aca="false">H29/3600</f>
        <v>6.70934166666667</v>
      </c>
      <c r="L29" s="84" t="n">
        <v>2742.1856</v>
      </c>
      <c r="M29" s="85" t="n">
        <v>34.8644</v>
      </c>
      <c r="N29" s="85" t="n">
        <v>38.2191</v>
      </c>
      <c r="O29" s="85" t="n">
        <v>40.2956</v>
      </c>
      <c r="P29" s="85" t="n">
        <v>23853.65</v>
      </c>
      <c r="Q29" s="85" t="n">
        <v>45.26</v>
      </c>
      <c r="R29" s="67" t="n">
        <f aca="false">P29/3600</f>
        <v>6.62601388888889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95.7808</v>
      </c>
      <c r="E30" s="87" t="n">
        <v>32.6996</v>
      </c>
      <c r="F30" s="87" t="n">
        <v>37.5268</v>
      </c>
      <c r="G30" s="87" t="n">
        <v>39.148</v>
      </c>
      <c r="H30" s="87" t="n">
        <v>23091.64</v>
      </c>
      <c r="I30" s="87" t="n">
        <v>45.57</v>
      </c>
      <c r="J30" s="73" t="n">
        <f aca="false">H30/3600</f>
        <v>6.41434444444445</v>
      </c>
      <c r="L30" s="86" t="n">
        <v>1395.6336</v>
      </c>
      <c r="M30" s="87" t="n">
        <v>32.7032</v>
      </c>
      <c r="N30" s="87" t="n">
        <v>37.5328</v>
      </c>
      <c r="O30" s="87" t="n">
        <v>39.1397</v>
      </c>
      <c r="P30" s="87" t="n">
        <v>20942.07</v>
      </c>
      <c r="Q30" s="87" t="n">
        <v>38.91</v>
      </c>
      <c r="R30" s="73" t="n">
        <f aca="false">P30/3600</f>
        <v>5.81724166666667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323.5904</v>
      </c>
      <c r="E31" s="83" t="n">
        <v>39.0432</v>
      </c>
      <c r="F31" s="83" t="n">
        <v>43.6384</v>
      </c>
      <c r="G31" s="83" t="n">
        <v>44.8057</v>
      </c>
      <c r="H31" s="83" t="n">
        <v>31267.58</v>
      </c>
      <c r="I31" s="83" t="n">
        <v>78.32</v>
      </c>
      <c r="J31" s="62" t="n">
        <f aca="false">H31/3600</f>
        <v>8.68543888888889</v>
      </c>
      <c r="L31" s="82" t="n">
        <v>17418.7104</v>
      </c>
      <c r="M31" s="83" t="n">
        <v>39.0546</v>
      </c>
      <c r="N31" s="83" t="n">
        <v>43.643</v>
      </c>
      <c r="O31" s="83" t="n">
        <v>44.8142</v>
      </c>
      <c r="P31" s="83" t="n">
        <v>33390</v>
      </c>
      <c r="Q31" s="83" t="n">
        <v>78.52</v>
      </c>
      <c r="R31" s="62" t="n">
        <f aca="false">P31/3600</f>
        <v>9.275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319.3976</v>
      </c>
      <c r="E32" s="85" t="n">
        <v>37.4259</v>
      </c>
      <c r="F32" s="85" t="n">
        <v>42.4215</v>
      </c>
      <c r="G32" s="85" t="n">
        <v>42.9463</v>
      </c>
      <c r="H32" s="85" t="n">
        <v>30362.52</v>
      </c>
      <c r="I32" s="85" t="n">
        <v>58.98</v>
      </c>
      <c r="J32" s="67" t="n">
        <f aca="false">H32/3600</f>
        <v>8.43403333333333</v>
      </c>
      <c r="L32" s="84" t="n">
        <v>6330.0648</v>
      </c>
      <c r="M32" s="85" t="n">
        <v>37.4341</v>
      </c>
      <c r="N32" s="85" t="n">
        <v>42.4217</v>
      </c>
      <c r="O32" s="85" t="n">
        <v>42.9545</v>
      </c>
      <c r="P32" s="85" t="n">
        <v>29850.25</v>
      </c>
      <c r="Q32" s="85" t="n">
        <v>62.61</v>
      </c>
      <c r="R32" s="67" t="n">
        <f aca="false">P32/3600</f>
        <v>8.29173611111111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958.4768</v>
      </c>
      <c r="E33" s="85" t="n">
        <v>35.5748</v>
      </c>
      <c r="F33" s="85" t="n">
        <v>41.2688</v>
      </c>
      <c r="G33" s="85" t="n">
        <v>41.2495</v>
      </c>
      <c r="H33" s="85" t="n">
        <v>28141.22</v>
      </c>
      <c r="I33" s="85" t="n">
        <v>56.25</v>
      </c>
      <c r="J33" s="67" t="n">
        <f aca="false">H33/3600</f>
        <v>7.81700555555556</v>
      </c>
      <c r="L33" s="84" t="n">
        <v>2956.6216</v>
      </c>
      <c r="M33" s="85" t="n">
        <v>35.5813</v>
      </c>
      <c r="N33" s="85" t="n">
        <v>41.2714</v>
      </c>
      <c r="O33" s="85" t="n">
        <v>41.2489</v>
      </c>
      <c r="P33" s="85" t="n">
        <v>27701.22</v>
      </c>
      <c r="Q33" s="85" t="n">
        <v>57.2</v>
      </c>
      <c r="R33" s="67" t="n">
        <f aca="false">P33/3600</f>
        <v>7.69478333333333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35.1</v>
      </c>
      <c r="E34" s="87" t="n">
        <v>33.5813</v>
      </c>
      <c r="F34" s="87" t="n">
        <v>40.3448</v>
      </c>
      <c r="G34" s="87" t="n">
        <v>39.9724</v>
      </c>
      <c r="H34" s="87" t="n">
        <v>26481.98</v>
      </c>
      <c r="I34" s="87" t="n">
        <v>54.12</v>
      </c>
      <c r="J34" s="73" t="n">
        <f aca="false">H34/3600</f>
        <v>7.35610555555556</v>
      </c>
      <c r="L34" s="86" t="n">
        <v>1534.4696</v>
      </c>
      <c r="M34" s="87" t="n">
        <v>33.5881</v>
      </c>
      <c r="N34" s="87" t="n">
        <v>40.3335</v>
      </c>
      <c r="O34" s="87" t="n">
        <v>39.9714</v>
      </c>
      <c r="P34" s="87" t="n">
        <v>23870.99</v>
      </c>
      <c r="Q34" s="87" t="n">
        <v>51.66</v>
      </c>
      <c r="R34" s="73" t="n">
        <f aca="false">P34/3600</f>
        <v>6.63083055555556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34847.8224</v>
      </c>
      <c r="E35" s="83" t="n">
        <v>37.1142</v>
      </c>
      <c r="F35" s="83" t="n">
        <v>41.953</v>
      </c>
      <c r="G35" s="83" t="n">
        <v>44.1215</v>
      </c>
      <c r="H35" s="83" t="n">
        <v>37281.38</v>
      </c>
      <c r="I35" s="83" t="n">
        <v>100.81</v>
      </c>
      <c r="J35" s="62" t="n">
        <f aca="false">H35/3600</f>
        <v>10.3559388888889</v>
      </c>
      <c r="L35" s="82" t="n">
        <v>35387.7296</v>
      </c>
      <c r="M35" s="83" t="n">
        <v>37.1493</v>
      </c>
      <c r="N35" s="83" t="n">
        <v>41.9588</v>
      </c>
      <c r="O35" s="83" t="n">
        <v>44.1206</v>
      </c>
      <c r="P35" s="83" t="n">
        <v>37052.23</v>
      </c>
      <c r="Q35" s="83" t="n">
        <v>96.87</v>
      </c>
      <c r="R35" s="62" t="n">
        <f aca="false">P35/3600</f>
        <v>10.2922861111111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6711.272</v>
      </c>
      <c r="E36" s="85" t="n">
        <v>35.1883</v>
      </c>
      <c r="F36" s="85" t="n">
        <v>40.7184</v>
      </c>
      <c r="G36" s="85" t="n">
        <v>43.04</v>
      </c>
      <c r="H36" s="85" t="n">
        <v>30072.42</v>
      </c>
      <c r="I36" s="85" t="n">
        <v>65.88</v>
      </c>
      <c r="J36" s="67" t="n">
        <f aca="false">H36/3600</f>
        <v>8.35345</v>
      </c>
      <c r="L36" s="84" t="n">
        <v>6772.8176</v>
      </c>
      <c r="M36" s="85" t="n">
        <v>35.1936</v>
      </c>
      <c r="N36" s="85" t="n">
        <v>40.7255</v>
      </c>
      <c r="O36" s="85" t="n">
        <v>43.0424</v>
      </c>
      <c r="P36" s="85" t="n">
        <v>27410.95</v>
      </c>
      <c r="Q36" s="85" t="n">
        <v>70.73</v>
      </c>
      <c r="R36" s="67" t="n">
        <f aca="false">P36/3600</f>
        <v>7.61415277777778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38.236</v>
      </c>
      <c r="E37" s="85" t="n">
        <v>33.7646</v>
      </c>
      <c r="F37" s="85" t="n">
        <v>39.6097</v>
      </c>
      <c r="G37" s="85" t="n">
        <v>42.0614</v>
      </c>
      <c r="H37" s="85" t="n">
        <v>28306.06</v>
      </c>
      <c r="I37" s="85" t="n">
        <v>58.29</v>
      </c>
      <c r="J37" s="67" t="n">
        <f aca="false">H37/3600</f>
        <v>7.86279444444445</v>
      </c>
      <c r="L37" s="84" t="n">
        <v>2238.5704</v>
      </c>
      <c r="M37" s="85" t="n">
        <v>33.7733</v>
      </c>
      <c r="N37" s="85" t="n">
        <v>39.6018</v>
      </c>
      <c r="O37" s="85" t="n">
        <v>42.0507</v>
      </c>
      <c r="P37" s="85" t="n">
        <v>25826.25</v>
      </c>
      <c r="Q37" s="85" t="n">
        <v>57.27</v>
      </c>
      <c r="R37" s="67" t="n">
        <f aca="false">P37/3600</f>
        <v>7.17395833333333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80.316</v>
      </c>
      <c r="E38" s="87" t="n">
        <v>31.9475</v>
      </c>
      <c r="F38" s="87" t="n">
        <v>38.7326</v>
      </c>
      <c r="G38" s="87" t="n">
        <v>41.2759</v>
      </c>
      <c r="H38" s="87" t="n">
        <v>27515.52</v>
      </c>
      <c r="I38" s="87" t="n">
        <v>53.67</v>
      </c>
      <c r="J38" s="73" t="n">
        <f aca="false">H38/3600</f>
        <v>7.6432</v>
      </c>
      <c r="L38" s="86" t="n">
        <v>979.8256</v>
      </c>
      <c r="M38" s="87" t="n">
        <v>31.9542</v>
      </c>
      <c r="N38" s="87" t="n">
        <v>38.7315</v>
      </c>
      <c r="O38" s="87" t="n">
        <v>41.2707</v>
      </c>
      <c r="P38" s="87" t="n">
        <v>27240.83</v>
      </c>
      <c r="Q38" s="87" t="n">
        <v>54.15</v>
      </c>
      <c r="R38" s="73" t="n">
        <f aca="false">P38/3600</f>
        <v>7.56689722222222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523.384</v>
      </c>
      <c r="E39" s="83" t="n">
        <v>40.2993</v>
      </c>
      <c r="F39" s="83" t="n">
        <v>42.8185</v>
      </c>
      <c r="G39" s="83" t="n">
        <v>43.3552</v>
      </c>
      <c r="H39" s="83" t="n">
        <v>6034.7</v>
      </c>
      <c r="I39" s="83" t="n">
        <v>13.79</v>
      </c>
      <c r="J39" s="62" t="n">
        <f aca="false">H39/3600</f>
        <v>1.67630555555556</v>
      </c>
      <c r="L39" s="82" t="n">
        <v>3527.5088</v>
      </c>
      <c r="M39" s="83" t="n">
        <v>40.3184</v>
      </c>
      <c r="N39" s="83" t="n">
        <v>42.8254</v>
      </c>
      <c r="O39" s="83" t="n">
        <v>43.3874</v>
      </c>
      <c r="P39" s="83" t="n">
        <v>5949.13</v>
      </c>
      <c r="Q39" s="83" t="n">
        <v>14.3</v>
      </c>
      <c r="R39" s="62" t="n">
        <f aca="false">P39/3600</f>
        <v>1.65253611111111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26.716</v>
      </c>
      <c r="E40" s="85" t="n">
        <v>37.2869</v>
      </c>
      <c r="F40" s="85" t="n">
        <v>40.5695</v>
      </c>
      <c r="G40" s="85" t="n">
        <v>40.7826</v>
      </c>
      <c r="H40" s="85" t="n">
        <v>5472.95</v>
      </c>
      <c r="I40" s="85" t="n">
        <v>12.37</v>
      </c>
      <c r="J40" s="67" t="n">
        <f aca="false">H40/3600</f>
        <v>1.52026388888889</v>
      </c>
      <c r="L40" s="84" t="n">
        <v>1727.8512</v>
      </c>
      <c r="M40" s="85" t="n">
        <v>37.3017</v>
      </c>
      <c r="N40" s="85" t="n">
        <v>40.5761</v>
      </c>
      <c r="O40" s="85" t="n">
        <v>40.7949</v>
      </c>
      <c r="P40" s="85" t="n">
        <v>5444.11</v>
      </c>
      <c r="Q40" s="85" t="n">
        <v>11.95</v>
      </c>
      <c r="R40" s="67" t="n">
        <f aca="false">P40/3600</f>
        <v>1.51225277777778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52.9496</v>
      </c>
      <c r="E41" s="85" t="n">
        <v>34.4058</v>
      </c>
      <c r="F41" s="85" t="n">
        <v>38.6275</v>
      </c>
      <c r="G41" s="85" t="n">
        <v>38.62</v>
      </c>
      <c r="H41" s="85" t="n">
        <v>4681.4</v>
      </c>
      <c r="I41" s="85" t="n">
        <v>10.7</v>
      </c>
      <c r="J41" s="67" t="n">
        <f aca="false">H41/3600</f>
        <v>1.30038888888889</v>
      </c>
      <c r="L41" s="84" t="n">
        <v>853.104</v>
      </c>
      <c r="M41" s="85" t="n">
        <v>34.4147</v>
      </c>
      <c r="N41" s="85" t="n">
        <v>38.6253</v>
      </c>
      <c r="O41" s="85" t="n">
        <v>38.6238</v>
      </c>
      <c r="P41" s="85" t="n">
        <v>4978.98</v>
      </c>
      <c r="Q41" s="85" t="n">
        <v>10.24</v>
      </c>
      <c r="R41" s="67" t="n">
        <f aca="false">P41/3600</f>
        <v>1.38305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47.7384</v>
      </c>
      <c r="E42" s="87" t="n">
        <v>31.9187</v>
      </c>
      <c r="F42" s="87" t="n">
        <v>37.1348</v>
      </c>
      <c r="G42" s="87" t="n">
        <v>37.0017</v>
      </c>
      <c r="H42" s="87" t="n">
        <v>4790.02</v>
      </c>
      <c r="I42" s="87" t="n">
        <v>9.82</v>
      </c>
      <c r="J42" s="73" t="n">
        <f aca="false">H42/3600</f>
        <v>1.33056111111111</v>
      </c>
      <c r="L42" s="86" t="n">
        <v>447.3144</v>
      </c>
      <c r="M42" s="87" t="n">
        <v>31.9226</v>
      </c>
      <c r="N42" s="87" t="n">
        <v>37.1279</v>
      </c>
      <c r="O42" s="87" t="n">
        <v>36.9947</v>
      </c>
      <c r="P42" s="87" t="n">
        <v>4695.77</v>
      </c>
      <c r="Q42" s="87" t="n">
        <v>9.79</v>
      </c>
      <c r="R42" s="73" t="n">
        <f aca="false">P42/3600</f>
        <v>1.30438055555556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612.5544</v>
      </c>
      <c r="E43" s="83" t="n">
        <v>39.9687</v>
      </c>
      <c r="F43" s="83" t="n">
        <v>43.2504</v>
      </c>
      <c r="G43" s="83" t="n">
        <v>44.6745</v>
      </c>
      <c r="H43" s="83" t="n">
        <v>6837.21</v>
      </c>
      <c r="I43" s="83" t="n">
        <v>15.12</v>
      </c>
      <c r="J43" s="62" t="n">
        <f aca="false">H43/3600</f>
        <v>1.899225</v>
      </c>
      <c r="L43" s="82" t="n">
        <v>3620.3368</v>
      </c>
      <c r="M43" s="83" t="n">
        <v>39.9873</v>
      </c>
      <c r="N43" s="83" t="n">
        <v>43.2595</v>
      </c>
      <c r="O43" s="83" t="n">
        <v>44.6804</v>
      </c>
      <c r="P43" s="83" t="n">
        <v>6666.96</v>
      </c>
      <c r="Q43" s="83" t="n">
        <v>15.74</v>
      </c>
      <c r="R43" s="62" t="n">
        <f aca="false">P43/3600</f>
        <v>1.85193333333333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15.5008</v>
      </c>
      <c r="E44" s="85" t="n">
        <v>37.4637</v>
      </c>
      <c r="F44" s="85" t="n">
        <v>41.3818</v>
      </c>
      <c r="G44" s="85" t="n">
        <v>42.4905</v>
      </c>
      <c r="H44" s="85" t="n">
        <v>6179.58</v>
      </c>
      <c r="I44" s="85" t="n">
        <v>13.36</v>
      </c>
      <c r="J44" s="67" t="n">
        <f aca="false">H44/3600</f>
        <v>1.71655</v>
      </c>
      <c r="L44" s="84" t="n">
        <v>1716.2744</v>
      </c>
      <c r="M44" s="85" t="n">
        <v>37.4785</v>
      </c>
      <c r="N44" s="85" t="n">
        <v>41.4015</v>
      </c>
      <c r="O44" s="85" t="n">
        <v>42.4953</v>
      </c>
      <c r="P44" s="85" t="n">
        <v>6114.94</v>
      </c>
      <c r="Q44" s="85" t="n">
        <v>13.06</v>
      </c>
      <c r="R44" s="67" t="n">
        <f aca="false">P44/3600</f>
        <v>1.69859444444444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2.5816</v>
      </c>
      <c r="E45" s="85" t="n">
        <v>34.7341</v>
      </c>
      <c r="F45" s="85" t="n">
        <v>39.7658</v>
      </c>
      <c r="G45" s="85" t="n">
        <v>40.6652</v>
      </c>
      <c r="H45" s="85" t="n">
        <v>5901.43</v>
      </c>
      <c r="I45" s="85" t="n">
        <v>12.08</v>
      </c>
      <c r="J45" s="67" t="n">
        <f aca="false">H45/3600</f>
        <v>1.63928611111111</v>
      </c>
      <c r="L45" s="84" t="n">
        <v>863.5696</v>
      </c>
      <c r="M45" s="85" t="n">
        <v>34.7536</v>
      </c>
      <c r="N45" s="85" t="n">
        <v>39.7707</v>
      </c>
      <c r="O45" s="85" t="n">
        <v>40.6914</v>
      </c>
      <c r="P45" s="85" t="n">
        <v>5745.89</v>
      </c>
      <c r="Q45" s="85" t="n">
        <v>11.65</v>
      </c>
      <c r="R45" s="67" t="n">
        <f aca="false">P45/3600</f>
        <v>1.59608055555556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5.088</v>
      </c>
      <c r="E46" s="87" t="n">
        <v>32.015</v>
      </c>
      <c r="F46" s="87" t="n">
        <v>38.499</v>
      </c>
      <c r="G46" s="87" t="n">
        <v>39.3338</v>
      </c>
      <c r="H46" s="87" t="n">
        <v>5719.63</v>
      </c>
      <c r="I46" s="87" t="n">
        <v>11.02</v>
      </c>
      <c r="J46" s="73" t="n">
        <f aca="false">H46/3600</f>
        <v>1.58878611111111</v>
      </c>
      <c r="L46" s="86" t="n">
        <v>454.8176</v>
      </c>
      <c r="M46" s="87" t="n">
        <v>32.0308</v>
      </c>
      <c r="N46" s="87" t="n">
        <v>38.4787</v>
      </c>
      <c r="O46" s="87" t="n">
        <v>39.3242</v>
      </c>
      <c r="P46" s="87" t="n">
        <v>5498.19</v>
      </c>
      <c r="Q46" s="87" t="n">
        <v>11.41</v>
      </c>
      <c r="R46" s="73" t="n">
        <f aca="false">P46/3600</f>
        <v>1.527275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738.8512</v>
      </c>
      <c r="E47" s="83" t="n">
        <v>37.919</v>
      </c>
      <c r="F47" s="83" t="n">
        <v>40.9927</v>
      </c>
      <c r="G47" s="83" t="n">
        <v>42.0059</v>
      </c>
      <c r="H47" s="83" t="n">
        <v>6276.42</v>
      </c>
      <c r="I47" s="83" t="n">
        <v>18.1</v>
      </c>
      <c r="J47" s="62" t="n">
        <f aca="false">H47/3600</f>
        <v>1.74345</v>
      </c>
      <c r="L47" s="82" t="n">
        <v>6752.1696</v>
      </c>
      <c r="M47" s="83" t="n">
        <v>37.957</v>
      </c>
      <c r="N47" s="83" t="n">
        <v>41.018</v>
      </c>
      <c r="O47" s="83" t="n">
        <v>42.0285</v>
      </c>
      <c r="P47" s="83" t="n">
        <v>6167.28</v>
      </c>
      <c r="Q47" s="83" t="n">
        <v>17.19</v>
      </c>
      <c r="R47" s="62" t="n">
        <f aca="false">P47/3600</f>
        <v>1.71313333333333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18.1312</v>
      </c>
      <c r="E48" s="85" t="n">
        <v>34.492</v>
      </c>
      <c r="F48" s="85" t="n">
        <v>38.6333</v>
      </c>
      <c r="G48" s="85" t="n">
        <v>39.5367</v>
      </c>
      <c r="H48" s="85" t="n">
        <v>5040.03</v>
      </c>
      <c r="I48" s="85" t="n">
        <v>14.06</v>
      </c>
      <c r="J48" s="67" t="n">
        <f aca="false">H48/3600</f>
        <v>1.40000833333333</v>
      </c>
      <c r="L48" s="84" t="n">
        <v>3124.1824</v>
      </c>
      <c r="M48" s="85" t="n">
        <v>34.5227</v>
      </c>
      <c r="N48" s="85" t="n">
        <v>38.6418</v>
      </c>
      <c r="O48" s="85" t="n">
        <v>39.5459</v>
      </c>
      <c r="P48" s="85" t="n">
        <v>4965.44</v>
      </c>
      <c r="Q48" s="85" t="n">
        <v>13.49</v>
      </c>
      <c r="R48" s="67" t="n">
        <f aca="false">P48/3600</f>
        <v>1.37928888888889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69.892</v>
      </c>
      <c r="E49" s="85" t="n">
        <v>31.3858</v>
      </c>
      <c r="F49" s="85" t="n">
        <v>36.8917</v>
      </c>
      <c r="G49" s="85" t="n">
        <v>37.6846</v>
      </c>
      <c r="H49" s="85" t="n">
        <v>5106.1</v>
      </c>
      <c r="I49" s="85" t="n">
        <v>11.63</v>
      </c>
      <c r="J49" s="67" t="n">
        <f aca="false">H49/3600</f>
        <v>1.41836111111111</v>
      </c>
      <c r="L49" s="84" t="n">
        <v>1471.764</v>
      </c>
      <c r="M49" s="85" t="n">
        <v>31.4052</v>
      </c>
      <c r="N49" s="85" t="n">
        <v>36.8859</v>
      </c>
      <c r="O49" s="85" t="n">
        <v>37.6932</v>
      </c>
      <c r="P49" s="85" t="n">
        <v>4509.16</v>
      </c>
      <c r="Q49" s="85" t="n">
        <v>10.57</v>
      </c>
      <c r="R49" s="67" t="n">
        <f aca="false">P49/3600</f>
        <v>1.25254444444444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94.9672</v>
      </c>
      <c r="E50" s="87" t="n">
        <v>28.5294</v>
      </c>
      <c r="F50" s="87" t="n">
        <v>35.6192</v>
      </c>
      <c r="G50" s="87" t="n">
        <v>36.3444</v>
      </c>
      <c r="H50" s="87" t="n">
        <v>4689.17</v>
      </c>
      <c r="I50" s="87" t="n">
        <v>10.22</v>
      </c>
      <c r="J50" s="73" t="n">
        <f aca="false">H50/3600</f>
        <v>1.30254722222222</v>
      </c>
      <c r="L50" s="86" t="n">
        <v>695.4536</v>
      </c>
      <c r="M50" s="87" t="n">
        <v>28.544</v>
      </c>
      <c r="N50" s="87" t="n">
        <v>35.6327</v>
      </c>
      <c r="O50" s="87" t="n">
        <v>36.3463</v>
      </c>
      <c r="P50" s="87" t="n">
        <v>4244.07</v>
      </c>
      <c r="Q50" s="87" t="n">
        <v>9.42</v>
      </c>
      <c r="R50" s="73" t="n">
        <f aca="false">P50/3600</f>
        <v>1.17890833333333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719.0472</v>
      </c>
      <c r="E51" s="83" t="n">
        <v>38.7878</v>
      </c>
      <c r="F51" s="83" t="n">
        <v>41.104</v>
      </c>
      <c r="G51" s="83" t="n">
        <v>42.5538</v>
      </c>
      <c r="H51" s="83" t="n">
        <v>4601.76</v>
      </c>
      <c r="I51" s="83" t="n">
        <v>12.12</v>
      </c>
      <c r="J51" s="62" t="n">
        <f aca="false">H51/3600</f>
        <v>1.27826666666667</v>
      </c>
      <c r="L51" s="82" t="n">
        <v>4729.5056</v>
      </c>
      <c r="M51" s="83" t="n">
        <v>38.8087</v>
      </c>
      <c r="N51" s="83" t="n">
        <v>41.1237</v>
      </c>
      <c r="O51" s="83" t="n">
        <v>42.5707</v>
      </c>
      <c r="P51" s="83" t="n">
        <v>4177.52</v>
      </c>
      <c r="Q51" s="83" t="n">
        <v>11.86</v>
      </c>
      <c r="R51" s="62" t="n">
        <f aca="false">P51/3600</f>
        <v>1.16042222222222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58.5344</v>
      </c>
      <c r="E52" s="85" t="n">
        <v>35.706</v>
      </c>
      <c r="F52" s="85" t="n">
        <v>38.8795</v>
      </c>
      <c r="G52" s="85" t="n">
        <v>40.4914</v>
      </c>
      <c r="H52" s="85" t="n">
        <v>4088.53</v>
      </c>
      <c r="I52" s="85" t="n">
        <v>8.8</v>
      </c>
      <c r="J52" s="67" t="n">
        <f aca="false">H52/3600</f>
        <v>1.13570277777778</v>
      </c>
      <c r="L52" s="84" t="n">
        <v>2060.6696</v>
      </c>
      <c r="M52" s="85" t="n">
        <v>35.725</v>
      </c>
      <c r="N52" s="85" t="n">
        <v>38.8994</v>
      </c>
      <c r="O52" s="85" t="n">
        <v>40.4962</v>
      </c>
      <c r="P52" s="85" t="n">
        <v>3619.58</v>
      </c>
      <c r="Q52" s="85" t="n">
        <v>9.17</v>
      </c>
      <c r="R52" s="67" t="n">
        <f aca="false">P52/3600</f>
        <v>1.00543888888889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63.0088</v>
      </c>
      <c r="E53" s="85" t="n">
        <v>32.8392</v>
      </c>
      <c r="F53" s="85" t="n">
        <v>37.1048</v>
      </c>
      <c r="G53" s="85" t="n">
        <v>38.8122</v>
      </c>
      <c r="H53" s="85" t="n">
        <v>3602.96</v>
      </c>
      <c r="I53" s="85" t="n">
        <v>7.9</v>
      </c>
      <c r="J53" s="67" t="n">
        <f aca="false">H53/3600</f>
        <v>1.00082222222222</v>
      </c>
      <c r="L53" s="84" t="n">
        <v>962.2992</v>
      </c>
      <c r="M53" s="85" t="n">
        <v>32.8495</v>
      </c>
      <c r="N53" s="85" t="n">
        <v>37.1182</v>
      </c>
      <c r="O53" s="85" t="n">
        <v>38.8145</v>
      </c>
      <c r="P53" s="85" t="n">
        <v>3543.41</v>
      </c>
      <c r="Q53" s="85" t="n">
        <v>7.13</v>
      </c>
      <c r="R53" s="67" t="n">
        <f aca="false">P53/3600</f>
        <v>0.984280555555556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7.3352</v>
      </c>
      <c r="E54" s="87" t="n">
        <v>30.2193</v>
      </c>
      <c r="F54" s="87" t="n">
        <v>35.82</v>
      </c>
      <c r="G54" s="87" t="n">
        <v>37.5474</v>
      </c>
      <c r="H54" s="87" t="n">
        <v>3304.33</v>
      </c>
      <c r="I54" s="87" t="n">
        <v>7.11</v>
      </c>
      <c r="J54" s="73" t="n">
        <f aca="false">H54/3600</f>
        <v>0.917869444444444</v>
      </c>
      <c r="L54" s="86" t="n">
        <v>467.8808</v>
      </c>
      <c r="M54" s="87" t="n">
        <v>30.2247</v>
      </c>
      <c r="N54" s="87" t="n">
        <v>35.8282</v>
      </c>
      <c r="O54" s="87" t="n">
        <v>37.5349</v>
      </c>
      <c r="P54" s="87" t="n">
        <v>3244.37</v>
      </c>
      <c r="Q54" s="87" t="n">
        <v>6.75</v>
      </c>
      <c r="R54" s="73" t="n">
        <f aca="false">P54/3600</f>
        <v>0.901213888888889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15.9888</v>
      </c>
      <c r="E55" s="83" t="n">
        <v>40.3759</v>
      </c>
      <c r="F55" s="83" t="n">
        <v>43.5132</v>
      </c>
      <c r="G55" s="83" t="n">
        <v>42.6717</v>
      </c>
      <c r="H55" s="83" t="n">
        <v>1596.81</v>
      </c>
      <c r="I55" s="83" t="n">
        <v>4.74</v>
      </c>
      <c r="J55" s="62" t="n">
        <f aca="false">H55/3600</f>
        <v>0.443558333333333</v>
      </c>
      <c r="L55" s="82" t="n">
        <v>1517.508</v>
      </c>
      <c r="M55" s="83" t="n">
        <v>40.4003</v>
      </c>
      <c r="N55" s="83" t="n">
        <v>43.5397</v>
      </c>
      <c r="O55" s="83" t="n">
        <v>42.7045</v>
      </c>
      <c r="P55" s="83" t="n">
        <v>1566.57</v>
      </c>
      <c r="Q55" s="83" t="n">
        <v>4.29</v>
      </c>
      <c r="R55" s="62" t="n">
        <f aca="false">P55/3600</f>
        <v>0.435158333333333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71.8176</v>
      </c>
      <c r="E56" s="85" t="n">
        <v>36.754</v>
      </c>
      <c r="F56" s="85" t="n">
        <v>41.0536</v>
      </c>
      <c r="G56" s="85" t="n">
        <v>39.8747</v>
      </c>
      <c r="H56" s="85" t="n">
        <v>1443.46</v>
      </c>
      <c r="I56" s="85" t="n">
        <v>3.92</v>
      </c>
      <c r="J56" s="67" t="n">
        <f aca="false">H56/3600</f>
        <v>0.400961111111111</v>
      </c>
      <c r="L56" s="84" t="n">
        <v>772.092</v>
      </c>
      <c r="M56" s="85" t="n">
        <v>36.7712</v>
      </c>
      <c r="N56" s="85" t="n">
        <v>41.0619</v>
      </c>
      <c r="O56" s="85" t="n">
        <v>39.8787</v>
      </c>
      <c r="P56" s="85" t="n">
        <v>1418.52</v>
      </c>
      <c r="Q56" s="85" t="n">
        <v>4.08</v>
      </c>
      <c r="R56" s="67" t="n">
        <f aca="false">P56/3600</f>
        <v>0.394033333333333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83.8592</v>
      </c>
      <c r="E57" s="85" t="n">
        <v>33.4458</v>
      </c>
      <c r="F57" s="85" t="n">
        <v>39.1245</v>
      </c>
      <c r="G57" s="85" t="n">
        <v>37.6402</v>
      </c>
      <c r="H57" s="85" t="n">
        <v>1331.36</v>
      </c>
      <c r="I57" s="85" t="n">
        <v>3.51</v>
      </c>
      <c r="J57" s="67" t="n">
        <f aca="false">H57/3600</f>
        <v>0.369822222222222</v>
      </c>
      <c r="L57" s="84" t="n">
        <v>384.6928</v>
      </c>
      <c r="M57" s="85" t="n">
        <v>33.4669</v>
      </c>
      <c r="N57" s="85" t="n">
        <v>39.0892</v>
      </c>
      <c r="O57" s="85" t="n">
        <v>37.6422</v>
      </c>
      <c r="P57" s="85" t="n">
        <v>1191.77</v>
      </c>
      <c r="Q57" s="85" t="n">
        <v>3.32</v>
      </c>
      <c r="R57" s="67" t="n">
        <f aca="false">P57/3600</f>
        <v>0.331047222222222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9.0312</v>
      </c>
      <c r="E58" s="87" t="n">
        <v>30.6836</v>
      </c>
      <c r="F58" s="87" t="n">
        <v>37.6904</v>
      </c>
      <c r="G58" s="87" t="n">
        <v>36.0424</v>
      </c>
      <c r="H58" s="87" t="n">
        <v>1236.58</v>
      </c>
      <c r="I58" s="87" t="n">
        <v>3.11</v>
      </c>
      <c r="J58" s="73" t="n">
        <f aca="false">H58/3600</f>
        <v>0.343494444444444</v>
      </c>
      <c r="L58" s="86" t="n">
        <v>199.1624</v>
      </c>
      <c r="M58" s="87" t="n">
        <v>30.6899</v>
      </c>
      <c r="N58" s="87" t="n">
        <v>37.6777</v>
      </c>
      <c r="O58" s="87" t="n">
        <v>36.0434</v>
      </c>
      <c r="P58" s="87" t="n">
        <v>1210.18</v>
      </c>
      <c r="Q58" s="87" t="n">
        <v>2.72</v>
      </c>
      <c r="R58" s="73" t="n">
        <f aca="false">P58/3600</f>
        <v>0.336161111111111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562.128</v>
      </c>
      <c r="E59" s="83" t="n">
        <v>37.6129</v>
      </c>
      <c r="F59" s="83" t="n">
        <v>42.8204</v>
      </c>
      <c r="G59" s="83" t="n">
        <v>43.8212</v>
      </c>
      <c r="H59" s="83" t="n">
        <v>1667.53</v>
      </c>
      <c r="I59" s="83" t="n">
        <v>5.66</v>
      </c>
      <c r="J59" s="62" t="n">
        <f aca="false">H59/3600</f>
        <v>0.463202777777778</v>
      </c>
      <c r="L59" s="82" t="n">
        <v>1568.2936</v>
      </c>
      <c r="M59" s="83" t="n">
        <v>37.6553</v>
      </c>
      <c r="N59" s="83" t="n">
        <v>42.8386</v>
      </c>
      <c r="O59" s="83" t="n">
        <v>43.8343</v>
      </c>
      <c r="P59" s="83" t="n">
        <v>1523.83</v>
      </c>
      <c r="Q59" s="83" t="n">
        <v>5.38</v>
      </c>
      <c r="R59" s="62" t="n">
        <f aca="false">P59/3600</f>
        <v>0.423286111111111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08.0704</v>
      </c>
      <c r="E60" s="85" t="n">
        <v>34.3352</v>
      </c>
      <c r="F60" s="85" t="n">
        <v>40.9053</v>
      </c>
      <c r="G60" s="85" t="n">
        <v>41.894</v>
      </c>
      <c r="H60" s="85" t="n">
        <v>1436.72</v>
      </c>
      <c r="I60" s="85" t="n">
        <v>4.36</v>
      </c>
      <c r="J60" s="67" t="n">
        <f aca="false">H60/3600</f>
        <v>0.399088888888889</v>
      </c>
      <c r="L60" s="84" t="n">
        <v>610.3384</v>
      </c>
      <c r="M60" s="85" t="n">
        <v>34.3773</v>
      </c>
      <c r="N60" s="85" t="n">
        <v>40.9046</v>
      </c>
      <c r="O60" s="85" t="n">
        <v>41.8621</v>
      </c>
      <c r="P60" s="85" t="n">
        <v>1421.69</v>
      </c>
      <c r="Q60" s="85" t="n">
        <v>4.29</v>
      </c>
      <c r="R60" s="67" t="n">
        <f aca="false">P60/3600</f>
        <v>0.394913888888889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74.1176</v>
      </c>
      <c r="E61" s="85" t="n">
        <v>31.6011</v>
      </c>
      <c r="F61" s="85" t="n">
        <v>39.4282</v>
      </c>
      <c r="G61" s="85" t="n">
        <v>40.3235</v>
      </c>
      <c r="H61" s="85" t="n">
        <v>1351.88</v>
      </c>
      <c r="I61" s="85" t="n">
        <v>3.78</v>
      </c>
      <c r="J61" s="67" t="n">
        <f aca="false">H61/3600</f>
        <v>0.375522222222222</v>
      </c>
      <c r="L61" s="84" t="n">
        <v>274.896</v>
      </c>
      <c r="M61" s="85" t="n">
        <v>31.6285</v>
      </c>
      <c r="N61" s="85" t="n">
        <v>39.4193</v>
      </c>
      <c r="O61" s="85" t="n">
        <v>40.4028</v>
      </c>
      <c r="P61" s="85" t="n">
        <v>1220.12</v>
      </c>
      <c r="Q61" s="85" t="n">
        <v>3.34</v>
      </c>
      <c r="R61" s="67" t="n">
        <f aca="false">P61/3600</f>
        <v>0.338922222222222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38.4808</v>
      </c>
      <c r="E62" s="87" t="n">
        <v>28.9883</v>
      </c>
      <c r="F62" s="87" t="n">
        <v>38.3383</v>
      </c>
      <c r="G62" s="87" t="n">
        <v>39.2402</v>
      </c>
      <c r="H62" s="87" t="n">
        <v>1295.63</v>
      </c>
      <c r="I62" s="87" t="n">
        <v>3.62</v>
      </c>
      <c r="J62" s="73" t="n">
        <f aca="false">H62/3600</f>
        <v>0.359897222222222</v>
      </c>
      <c r="L62" s="86" t="n">
        <v>138.8624</v>
      </c>
      <c r="M62" s="87" t="n">
        <v>29.0171</v>
      </c>
      <c r="N62" s="87" t="n">
        <v>38.3442</v>
      </c>
      <c r="O62" s="87" t="n">
        <v>39.2177</v>
      </c>
      <c r="P62" s="87" t="n">
        <v>1285.08</v>
      </c>
      <c r="Q62" s="87" t="n">
        <v>3.47</v>
      </c>
      <c r="R62" s="73" t="n">
        <f aca="false">P62/3600</f>
        <v>0.356966666666667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595.4848</v>
      </c>
      <c r="E63" s="83" t="n">
        <v>37.8413</v>
      </c>
      <c r="F63" s="83" t="n">
        <v>40.8403</v>
      </c>
      <c r="G63" s="83" t="n">
        <v>41.7077</v>
      </c>
      <c r="H63" s="83" t="n">
        <v>1372.44</v>
      </c>
      <c r="I63" s="83" t="n">
        <v>4.33</v>
      </c>
      <c r="J63" s="62" t="n">
        <f aca="false">H63/3600</f>
        <v>0.381233333333333</v>
      </c>
      <c r="L63" s="82" t="n">
        <v>1599.2488</v>
      </c>
      <c r="M63" s="83" t="n">
        <v>37.8798</v>
      </c>
      <c r="N63" s="83" t="n">
        <v>40.8701</v>
      </c>
      <c r="O63" s="83" t="n">
        <v>41.744</v>
      </c>
      <c r="P63" s="83" t="n">
        <v>1371.67</v>
      </c>
      <c r="Q63" s="83" t="n">
        <v>4.65</v>
      </c>
      <c r="R63" s="62" t="n">
        <f aca="false">P63/3600</f>
        <v>0.381019444444444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39.4936</v>
      </c>
      <c r="E64" s="85" t="n">
        <v>34.532</v>
      </c>
      <c r="F64" s="85" t="n">
        <v>38.452</v>
      </c>
      <c r="G64" s="85" t="n">
        <v>39.1593</v>
      </c>
      <c r="H64" s="85" t="n">
        <v>1228.87</v>
      </c>
      <c r="I64" s="85" t="n">
        <v>3.73</v>
      </c>
      <c r="J64" s="67" t="n">
        <f aca="false">H64/3600</f>
        <v>0.341352777777778</v>
      </c>
      <c r="L64" s="84" t="n">
        <v>741.1528</v>
      </c>
      <c r="M64" s="85" t="n">
        <v>34.5603</v>
      </c>
      <c r="N64" s="85" t="n">
        <v>38.452</v>
      </c>
      <c r="O64" s="85" t="n">
        <v>39.1656</v>
      </c>
      <c r="P64" s="85" t="n">
        <v>1208.67</v>
      </c>
      <c r="Q64" s="85" t="n">
        <v>3.5</v>
      </c>
      <c r="R64" s="67" t="n">
        <f aca="false">P64/3600</f>
        <v>0.335741666666667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48.6832</v>
      </c>
      <c r="E65" s="85" t="n">
        <v>31.4306</v>
      </c>
      <c r="F65" s="85" t="n">
        <v>36.576</v>
      </c>
      <c r="G65" s="85" t="n">
        <v>37.2093</v>
      </c>
      <c r="H65" s="85" t="n">
        <v>1114.41</v>
      </c>
      <c r="I65" s="85" t="n">
        <v>3.13</v>
      </c>
      <c r="J65" s="67" t="n">
        <f aca="false">H65/3600</f>
        <v>0.309558333333333</v>
      </c>
      <c r="L65" s="84" t="n">
        <v>348.9208</v>
      </c>
      <c r="M65" s="85" t="n">
        <v>31.4537</v>
      </c>
      <c r="N65" s="85" t="n">
        <v>36.5778</v>
      </c>
      <c r="O65" s="85" t="n">
        <v>37.2128</v>
      </c>
      <c r="P65" s="85" t="n">
        <v>1104.87</v>
      </c>
      <c r="Q65" s="85" t="n">
        <v>2.9</v>
      </c>
      <c r="R65" s="67" t="n">
        <f aca="false">P65/3600</f>
        <v>0.306908333333333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3.3456</v>
      </c>
      <c r="E66" s="87" t="n">
        <v>28.6032</v>
      </c>
      <c r="F66" s="87" t="n">
        <v>35.2008</v>
      </c>
      <c r="G66" s="87" t="n">
        <v>35.7643</v>
      </c>
      <c r="H66" s="87" t="n">
        <v>1065.74</v>
      </c>
      <c r="I66" s="87" t="n">
        <v>2.82</v>
      </c>
      <c r="J66" s="73" t="n">
        <f aca="false">H66/3600</f>
        <v>0.296038888888889</v>
      </c>
      <c r="L66" s="86" t="n">
        <v>163.5336</v>
      </c>
      <c r="M66" s="87" t="n">
        <v>28.6122</v>
      </c>
      <c r="N66" s="87" t="n">
        <v>35.2003</v>
      </c>
      <c r="O66" s="87" t="n">
        <v>35.7855</v>
      </c>
      <c r="P66" s="87" t="n">
        <v>1040.87</v>
      </c>
      <c r="Q66" s="87" t="n">
        <v>2.68</v>
      </c>
      <c r="R66" s="73" t="n">
        <f aca="false">P66/3600</f>
        <v>0.289130555555556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191.2768</v>
      </c>
      <c r="E67" s="83" t="n">
        <v>39.1612</v>
      </c>
      <c r="F67" s="83" t="n">
        <v>41.1463</v>
      </c>
      <c r="G67" s="83" t="n">
        <v>42.2284</v>
      </c>
      <c r="H67" s="83" t="n">
        <v>1043.36</v>
      </c>
      <c r="I67" s="83" t="n">
        <v>3.35</v>
      </c>
      <c r="J67" s="62" t="n">
        <f aca="false">H67/3600</f>
        <v>0.289822222222222</v>
      </c>
      <c r="L67" s="82" t="n">
        <v>1193.272</v>
      </c>
      <c r="M67" s="83" t="n">
        <v>39.1833</v>
      </c>
      <c r="N67" s="83" t="n">
        <v>41.1603</v>
      </c>
      <c r="O67" s="83" t="n">
        <v>42.2454</v>
      </c>
      <c r="P67" s="83" t="n">
        <v>1033.07</v>
      </c>
      <c r="Q67" s="83" t="n">
        <v>3.3</v>
      </c>
      <c r="R67" s="62" t="n">
        <f aca="false">P67/3600</f>
        <v>0.286963888888889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4.708</v>
      </c>
      <c r="E68" s="85" t="n">
        <v>35.5447</v>
      </c>
      <c r="F68" s="85" t="n">
        <v>38.5838</v>
      </c>
      <c r="G68" s="85" t="n">
        <v>39.77</v>
      </c>
      <c r="H68" s="85" t="n">
        <v>926.41</v>
      </c>
      <c r="I68" s="85" t="n">
        <v>2.75</v>
      </c>
      <c r="J68" s="67" t="n">
        <f aca="false">H68/3600</f>
        <v>0.257336111111111</v>
      </c>
      <c r="L68" s="84" t="n">
        <v>595.0144</v>
      </c>
      <c r="M68" s="85" t="n">
        <v>35.5586</v>
      </c>
      <c r="N68" s="85" t="n">
        <v>38.5943</v>
      </c>
      <c r="O68" s="85" t="n">
        <v>39.7875</v>
      </c>
      <c r="P68" s="85" t="n">
        <v>914.61</v>
      </c>
      <c r="Q68" s="85" t="n">
        <v>2.74</v>
      </c>
      <c r="R68" s="67" t="n">
        <f aca="false">P68/3600</f>
        <v>0.254058333333333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90.0952</v>
      </c>
      <c r="E69" s="85" t="n">
        <v>32.1796</v>
      </c>
      <c r="F69" s="85" t="n">
        <v>36.6605</v>
      </c>
      <c r="G69" s="85" t="n">
        <v>37.8367</v>
      </c>
      <c r="H69" s="85" t="n">
        <v>832.67</v>
      </c>
      <c r="I69" s="85" t="n">
        <v>2.39</v>
      </c>
      <c r="J69" s="67" t="n">
        <f aca="false">H69/3600</f>
        <v>0.231297222222222</v>
      </c>
      <c r="L69" s="84" t="n">
        <v>289.8776</v>
      </c>
      <c r="M69" s="85" t="n">
        <v>32.1972</v>
      </c>
      <c r="N69" s="85" t="n">
        <v>36.655</v>
      </c>
      <c r="O69" s="85" t="n">
        <v>37.8234</v>
      </c>
      <c r="P69" s="85" t="n">
        <v>816.07</v>
      </c>
      <c r="Q69" s="85" t="n">
        <v>2.28</v>
      </c>
      <c r="R69" s="67" t="n">
        <f aca="false">P69/3600</f>
        <v>0.226686111111111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2.9032</v>
      </c>
      <c r="E70" s="87" t="n">
        <v>29.4433</v>
      </c>
      <c r="F70" s="87" t="n">
        <v>35.2446</v>
      </c>
      <c r="G70" s="87" t="n">
        <v>36.3223</v>
      </c>
      <c r="H70" s="87" t="n">
        <v>765.31</v>
      </c>
      <c r="I70" s="87" t="n">
        <v>2.01</v>
      </c>
      <c r="J70" s="73" t="n">
        <f aca="false">H70/3600</f>
        <v>0.212586111111111</v>
      </c>
      <c r="L70" s="86" t="n">
        <v>142.872</v>
      </c>
      <c r="M70" s="87" t="n">
        <v>29.4683</v>
      </c>
      <c r="N70" s="87" t="n">
        <v>35.2307</v>
      </c>
      <c r="O70" s="87" t="n">
        <v>36.3189</v>
      </c>
      <c r="P70" s="87" t="n">
        <v>746.45</v>
      </c>
      <c r="Q70" s="87" t="n">
        <v>2.11</v>
      </c>
      <c r="R70" s="73" t="n">
        <f aca="false">P70/3600</f>
        <v>0.207347222222222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652.7688</v>
      </c>
      <c r="E83" s="83" t="n">
        <v>40.4064</v>
      </c>
      <c r="F83" s="83" t="n">
        <v>42.6866</v>
      </c>
      <c r="G83" s="83" t="n">
        <v>43.1832</v>
      </c>
      <c r="H83" s="83" t="n">
        <v>5950.89</v>
      </c>
      <c r="I83" s="83" t="n">
        <v>14.36</v>
      </c>
      <c r="J83" s="62" t="n">
        <f aca="false">H83/3600</f>
        <v>1.653025</v>
      </c>
      <c r="L83" s="82" t="n">
        <v>3657.368</v>
      </c>
      <c r="M83" s="83" t="n">
        <v>40.4276</v>
      </c>
      <c r="N83" s="83" t="n">
        <v>42.6984</v>
      </c>
      <c r="O83" s="83" t="n">
        <v>43.2061</v>
      </c>
      <c r="P83" s="83" t="n">
        <v>5875.65</v>
      </c>
      <c r="Q83" s="83" t="n">
        <v>12.95</v>
      </c>
      <c r="R83" s="62" t="n">
        <f aca="false">P83/3600</f>
        <v>1.632125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34.9888</v>
      </c>
      <c r="E84" s="85" t="n">
        <v>37.3117</v>
      </c>
      <c r="F84" s="85" t="n">
        <v>40.1951</v>
      </c>
      <c r="G84" s="85" t="n">
        <v>40.3913</v>
      </c>
      <c r="H84" s="85" t="n">
        <v>5562.02</v>
      </c>
      <c r="I84" s="85" t="n">
        <v>11.98</v>
      </c>
      <c r="J84" s="67" t="n">
        <f aca="false">H84/3600</f>
        <v>1.54500555555556</v>
      </c>
      <c r="L84" s="84" t="n">
        <v>1835.5024</v>
      </c>
      <c r="M84" s="85" t="n">
        <v>37.3286</v>
      </c>
      <c r="N84" s="85" t="n">
        <v>40.2046</v>
      </c>
      <c r="O84" s="85" t="n">
        <v>40.4035</v>
      </c>
      <c r="P84" s="85" t="n">
        <v>5387.56</v>
      </c>
      <c r="Q84" s="85" t="n">
        <v>11.8</v>
      </c>
      <c r="R84" s="67" t="n">
        <f aca="false">P84/3600</f>
        <v>1.49654444444444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928.7208</v>
      </c>
      <c r="E85" s="85" t="n">
        <v>34.3156</v>
      </c>
      <c r="F85" s="85" t="n">
        <v>38.0192</v>
      </c>
      <c r="G85" s="85" t="n">
        <v>38.0625</v>
      </c>
      <c r="H85" s="85" t="n">
        <v>5091.99</v>
      </c>
      <c r="I85" s="85" t="n">
        <v>10.51</v>
      </c>
      <c r="J85" s="67" t="n">
        <f aca="false">H85/3600</f>
        <v>1.41444166666667</v>
      </c>
      <c r="L85" s="84" t="n">
        <v>928.488</v>
      </c>
      <c r="M85" s="85" t="n">
        <v>34.3221</v>
      </c>
      <c r="N85" s="85" t="n">
        <v>38.0446</v>
      </c>
      <c r="O85" s="85" t="n">
        <v>38.0531</v>
      </c>
      <c r="P85" s="85" t="n">
        <v>4927.56</v>
      </c>
      <c r="Q85" s="85" t="n">
        <v>10.24</v>
      </c>
      <c r="R85" s="67" t="n">
        <f aca="false">P85/3600</f>
        <v>1.36876666666667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97.284</v>
      </c>
      <c r="E86" s="87" t="n">
        <v>31.6666</v>
      </c>
      <c r="F86" s="87" t="n">
        <v>36.3954</v>
      </c>
      <c r="G86" s="87" t="n">
        <v>36.2875</v>
      </c>
      <c r="H86" s="87" t="n">
        <v>4361.22</v>
      </c>
      <c r="I86" s="87" t="n">
        <v>9.64</v>
      </c>
      <c r="J86" s="73" t="n">
        <f aca="false">H86/3600</f>
        <v>1.21145</v>
      </c>
      <c r="L86" s="86" t="n">
        <v>497.1504</v>
      </c>
      <c r="M86" s="87" t="n">
        <v>31.6722</v>
      </c>
      <c r="N86" s="87" t="n">
        <v>36.3855</v>
      </c>
      <c r="O86" s="87" t="n">
        <v>36.2882</v>
      </c>
      <c r="P86" s="87" t="n">
        <v>4647.26</v>
      </c>
      <c r="Q86" s="87" t="n">
        <v>9.63</v>
      </c>
      <c r="R86" s="73" t="n">
        <f aca="false">P86/3600</f>
        <v>1.29090555555556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465.9189</v>
      </c>
      <c r="E87" s="83" t="n">
        <v>42.0022</v>
      </c>
      <c r="F87" s="83" t="n">
        <v>45.4017</v>
      </c>
      <c r="G87" s="83" t="n">
        <v>45.4423</v>
      </c>
      <c r="H87" s="83" t="n">
        <v>12194.02</v>
      </c>
      <c r="I87" s="83" t="n">
        <v>29.9</v>
      </c>
      <c r="J87" s="62" t="n">
        <f aca="false">H87/3600</f>
        <v>3.38722777777778</v>
      </c>
      <c r="L87" s="82" t="n">
        <v>5472.1138</v>
      </c>
      <c r="M87" s="83" t="n">
        <v>42.0198</v>
      </c>
      <c r="N87" s="83" t="n">
        <v>45.4125</v>
      </c>
      <c r="O87" s="83" t="n">
        <v>45.4672</v>
      </c>
      <c r="P87" s="83" t="n">
        <v>13081.32</v>
      </c>
      <c r="Q87" s="83" t="n">
        <v>28.57</v>
      </c>
      <c r="R87" s="62" t="n">
        <f aca="false">P87/3600</f>
        <v>3.6337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50.3173</v>
      </c>
      <c r="E88" s="85" t="n">
        <v>38.2129</v>
      </c>
      <c r="F88" s="85" t="n">
        <v>42.7079</v>
      </c>
      <c r="G88" s="85" t="n">
        <v>42.7213</v>
      </c>
      <c r="H88" s="85" t="n">
        <v>11674.95</v>
      </c>
      <c r="I88" s="85" t="n">
        <v>23.23</v>
      </c>
      <c r="J88" s="67" t="n">
        <f aca="false">H88/3600</f>
        <v>3.24304166666667</v>
      </c>
      <c r="L88" s="84" t="n">
        <v>2851.957</v>
      </c>
      <c r="M88" s="85" t="n">
        <v>38.2245</v>
      </c>
      <c r="N88" s="85" t="n">
        <v>42.7273</v>
      </c>
      <c r="O88" s="85" t="n">
        <v>42.7282</v>
      </c>
      <c r="P88" s="85" t="n">
        <v>11415.02</v>
      </c>
      <c r="Q88" s="85" t="n">
        <v>22.42</v>
      </c>
      <c r="R88" s="67" t="n">
        <f aca="false">P88/3600</f>
        <v>3.17083888888889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410.1589</v>
      </c>
      <c r="E89" s="85" t="n">
        <v>34.5911</v>
      </c>
      <c r="F89" s="85" t="n">
        <v>40.6482</v>
      </c>
      <c r="G89" s="85" t="n">
        <v>40.3916</v>
      </c>
      <c r="H89" s="85" t="n">
        <v>9459.65</v>
      </c>
      <c r="I89" s="85" t="n">
        <v>22.67</v>
      </c>
      <c r="J89" s="67" t="n">
        <f aca="false">H89/3600</f>
        <v>2.62768055555556</v>
      </c>
      <c r="L89" s="84" t="n">
        <v>1411.4112</v>
      </c>
      <c r="M89" s="85" t="n">
        <v>34.5952</v>
      </c>
      <c r="N89" s="85" t="n">
        <v>40.6475</v>
      </c>
      <c r="O89" s="85" t="n">
        <v>40.3778</v>
      </c>
      <c r="P89" s="85" t="n">
        <v>10045.09</v>
      </c>
      <c r="Q89" s="85" t="n">
        <v>20.56</v>
      </c>
      <c r="R89" s="67" t="n">
        <f aca="false">P89/3600</f>
        <v>2.79030277777778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701.5992</v>
      </c>
      <c r="E90" s="87" t="n">
        <v>31.5398</v>
      </c>
      <c r="F90" s="87" t="n">
        <v>39.1807</v>
      </c>
      <c r="G90" s="87" t="n">
        <v>38.5087</v>
      </c>
      <c r="H90" s="87" t="n">
        <v>9363.55</v>
      </c>
      <c r="I90" s="87" t="n">
        <v>18.9</v>
      </c>
      <c r="J90" s="73" t="n">
        <f aca="false">H90/3600</f>
        <v>2.60098611111111</v>
      </c>
      <c r="L90" s="86" t="n">
        <v>702.1589</v>
      </c>
      <c r="M90" s="87" t="n">
        <v>31.5519</v>
      </c>
      <c r="N90" s="87" t="n">
        <v>39.1888</v>
      </c>
      <c r="O90" s="87" t="n">
        <v>38.5116</v>
      </c>
      <c r="P90" s="87" t="n">
        <v>9256.74</v>
      </c>
      <c r="Q90" s="87" t="n">
        <v>19.37</v>
      </c>
      <c r="R90" s="73" t="n">
        <f aca="false">P90/3600</f>
        <v>2.57131666666667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517.972</v>
      </c>
      <c r="E91" s="83" t="n">
        <v>47.1264</v>
      </c>
      <c r="F91" s="83" t="n">
        <v>45.1337</v>
      </c>
      <c r="G91" s="83" t="n">
        <v>45.1985</v>
      </c>
      <c r="H91" s="83" t="n">
        <v>5233.19</v>
      </c>
      <c r="I91" s="83" t="n">
        <v>8.95</v>
      </c>
      <c r="J91" s="62" t="n">
        <f aca="false">H91/3600</f>
        <v>1.45366388888889</v>
      </c>
      <c r="L91" s="82" t="n">
        <v>1520.0552</v>
      </c>
      <c r="M91" s="83" t="n">
        <v>47.1352</v>
      </c>
      <c r="N91" s="83" t="n">
        <v>45.163</v>
      </c>
      <c r="O91" s="83" t="n">
        <v>45.2079</v>
      </c>
      <c r="P91" s="83" t="n">
        <v>5224.96</v>
      </c>
      <c r="Q91" s="83" t="n">
        <v>8.41</v>
      </c>
      <c r="R91" s="62" t="n">
        <f aca="false">P91/3600</f>
        <v>1.45137777777778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43.9776</v>
      </c>
      <c r="E92" s="85" t="n">
        <v>42.9726</v>
      </c>
      <c r="F92" s="85" t="n">
        <v>41.5471</v>
      </c>
      <c r="G92" s="85" t="n">
        <v>41.5662</v>
      </c>
      <c r="H92" s="85" t="n">
        <v>5222.56</v>
      </c>
      <c r="I92" s="85" t="n">
        <v>8.59</v>
      </c>
      <c r="J92" s="67" t="n">
        <f aca="false">H92/3600</f>
        <v>1.45071111111111</v>
      </c>
      <c r="L92" s="84" t="n">
        <v>1144.8296</v>
      </c>
      <c r="M92" s="85" t="n">
        <v>42.9632</v>
      </c>
      <c r="N92" s="85" t="n">
        <v>41.5821</v>
      </c>
      <c r="O92" s="85" t="n">
        <v>41.5966</v>
      </c>
      <c r="P92" s="85" t="n">
        <v>5159.08</v>
      </c>
      <c r="Q92" s="85" t="n">
        <v>8.01</v>
      </c>
      <c r="R92" s="67" t="n">
        <f aca="false">P92/3600</f>
        <v>1.43307777777778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55.176</v>
      </c>
      <c r="E93" s="85" t="n">
        <v>38.2458</v>
      </c>
      <c r="F93" s="85" t="n">
        <v>39.4445</v>
      </c>
      <c r="G93" s="85" t="n">
        <v>39.4541</v>
      </c>
      <c r="H93" s="85" t="n">
        <v>4855.65</v>
      </c>
      <c r="I93" s="85" t="n">
        <v>8.99</v>
      </c>
      <c r="J93" s="67" t="n">
        <f aca="false">H93/3600</f>
        <v>1.34879166666667</v>
      </c>
      <c r="L93" s="84" t="n">
        <v>853.3216</v>
      </c>
      <c r="M93" s="85" t="n">
        <v>38.2299</v>
      </c>
      <c r="N93" s="85" t="n">
        <v>39.4773</v>
      </c>
      <c r="O93" s="85" t="n">
        <v>39.4628</v>
      </c>
      <c r="P93" s="85" t="n">
        <v>5120.92</v>
      </c>
      <c r="Q93" s="85" t="n">
        <v>8.98</v>
      </c>
      <c r="R93" s="67" t="n">
        <f aca="false">P93/3600</f>
        <v>1.42247777777778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15.5264</v>
      </c>
      <c r="E94" s="87" t="n">
        <v>33.4148</v>
      </c>
      <c r="F94" s="87" t="n">
        <v>38.2854</v>
      </c>
      <c r="G94" s="87" t="n">
        <v>38.0087</v>
      </c>
      <c r="H94" s="87" t="n">
        <v>5219.96</v>
      </c>
      <c r="I94" s="87" t="n">
        <v>8.47</v>
      </c>
      <c r="J94" s="73" t="n">
        <f aca="false">H94/3600</f>
        <v>1.44998888888889</v>
      </c>
      <c r="L94" s="86" t="n">
        <v>614.4456</v>
      </c>
      <c r="M94" s="87" t="n">
        <v>33.4232</v>
      </c>
      <c r="N94" s="87" t="n">
        <v>38.2565</v>
      </c>
      <c r="O94" s="87" t="n">
        <v>38.0086</v>
      </c>
      <c r="P94" s="87" t="n">
        <v>4679.46</v>
      </c>
      <c r="Q94" s="87" t="n">
        <v>9.98</v>
      </c>
      <c r="R94" s="73" t="n">
        <f aca="false">P94/3600</f>
        <v>1.29985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56.3414</v>
      </c>
      <c r="E95" s="83" t="n">
        <v>49.9582</v>
      </c>
      <c r="F95" s="83" t="n">
        <v>52.9383</v>
      </c>
      <c r="G95" s="83" t="n">
        <v>53.9886</v>
      </c>
      <c r="H95" s="83" t="n">
        <v>8436.39</v>
      </c>
      <c r="I95" s="83" t="n">
        <v>18.02</v>
      </c>
      <c r="J95" s="62" t="n">
        <f aca="false">H95/3600</f>
        <v>2.34344166666667</v>
      </c>
      <c r="L95" s="82" t="n">
        <v>856.5152</v>
      </c>
      <c r="M95" s="83" t="n">
        <v>49.9776</v>
      </c>
      <c r="N95" s="83" t="n">
        <v>53.0039</v>
      </c>
      <c r="O95" s="83" t="n">
        <v>54.0042</v>
      </c>
      <c r="P95" s="83" t="n">
        <v>9005.47</v>
      </c>
      <c r="Q95" s="83" t="n">
        <v>17.98</v>
      </c>
      <c r="R95" s="62" t="n">
        <f aca="false">P95/3600</f>
        <v>2.50151944444444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37.7491</v>
      </c>
      <c r="E96" s="85" t="n">
        <v>46.2826</v>
      </c>
      <c r="F96" s="85" t="n">
        <v>49.8537</v>
      </c>
      <c r="G96" s="85" t="n">
        <v>51.0094</v>
      </c>
      <c r="H96" s="85" t="n">
        <v>8214.88</v>
      </c>
      <c r="I96" s="85" t="n">
        <v>17.67</v>
      </c>
      <c r="J96" s="67" t="n">
        <f aca="false">H96/3600</f>
        <v>2.28191111111111</v>
      </c>
      <c r="L96" s="84" t="n">
        <v>538.1693</v>
      </c>
      <c r="M96" s="85" t="n">
        <v>46.29</v>
      </c>
      <c r="N96" s="85" t="n">
        <v>49.8431</v>
      </c>
      <c r="O96" s="85" t="n">
        <v>51.0162</v>
      </c>
      <c r="P96" s="85" t="n">
        <v>8778.82</v>
      </c>
      <c r="Q96" s="85" t="n">
        <v>16.27</v>
      </c>
      <c r="R96" s="67" t="n">
        <f aca="false">P96/3600</f>
        <v>2.43856111111111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44.0422</v>
      </c>
      <c r="E97" s="85" t="n">
        <v>42.7077</v>
      </c>
      <c r="F97" s="85" t="n">
        <v>47.4525</v>
      </c>
      <c r="G97" s="85" t="n">
        <v>48.7739</v>
      </c>
      <c r="H97" s="85" t="n">
        <v>8737.35</v>
      </c>
      <c r="I97" s="85" t="n">
        <v>17.36</v>
      </c>
      <c r="J97" s="67" t="n">
        <f aca="false">H97/3600</f>
        <v>2.42704166666667</v>
      </c>
      <c r="L97" s="84" t="n">
        <v>343.3994</v>
      </c>
      <c r="M97" s="85" t="n">
        <v>42.7066</v>
      </c>
      <c r="N97" s="85" t="n">
        <v>47.4227</v>
      </c>
      <c r="O97" s="85" t="n">
        <v>48.6969</v>
      </c>
      <c r="P97" s="85" t="n">
        <v>8691.45</v>
      </c>
      <c r="Q97" s="85" t="n">
        <v>17.56</v>
      </c>
      <c r="R97" s="67" t="n">
        <f aca="false">P97/3600</f>
        <v>2.41429166666667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25.1811</v>
      </c>
      <c r="E98" s="87" t="n">
        <v>39.1464</v>
      </c>
      <c r="F98" s="87" t="n">
        <v>45.5928</v>
      </c>
      <c r="G98" s="87" t="n">
        <v>47</v>
      </c>
      <c r="H98" s="87" t="n">
        <v>8604.12</v>
      </c>
      <c r="I98" s="87" t="n">
        <v>17.3</v>
      </c>
      <c r="J98" s="73" t="n">
        <f aca="false">H98/3600</f>
        <v>2.39003333333333</v>
      </c>
      <c r="L98" s="86" t="n">
        <v>225.9235</v>
      </c>
      <c r="M98" s="87" t="n">
        <v>39.1589</v>
      </c>
      <c r="N98" s="87" t="n">
        <v>45.6114</v>
      </c>
      <c r="O98" s="87" t="n">
        <v>46.9651</v>
      </c>
      <c r="P98" s="87" t="n">
        <v>7756.26</v>
      </c>
      <c r="Q98" s="87" t="n">
        <v>17.1</v>
      </c>
      <c r="R98" s="73" t="n">
        <f aca="false">P98/3600</f>
        <v>2.15451666666667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7.6029588495505</v>
      </c>
      <c r="J106" s="88" t="n">
        <f aca="false">GEOMEAN(J3:J98)</f>
        <v>2.12072045323033</v>
      </c>
      <c r="Q106" s="88" t="n">
        <f aca="false">GEOMEAN(Q3:Q98)</f>
        <v>17.222010192115</v>
      </c>
      <c r="R106" s="88" t="n">
        <f aca="false">GEOMEAN(R3:R98)</f>
        <v>2.07717292471077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7835882815546</v>
      </c>
      <c r="R107" s="89" t="n">
        <f aca="false">R106/J106</f>
        <v>0.979465691268632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677055555555556</v>
      </c>
      <c r="J108" s="88" t="n">
        <f aca="false">SUM(J3:J98)</f>
        <v>299.274811111111</v>
      </c>
      <c r="Q108" s="88" t="n">
        <f aca="false">SUM(Q3:Q98)/3600</f>
        <v>0.667008333333333</v>
      </c>
      <c r="R108" s="88" t="n">
        <f aca="false">SUM(R3:R98)</f>
        <v>295.209113888889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18.4990903519922</v>
      </c>
      <c r="J113" s="88" t="n">
        <f aca="false">GEOMEAN(J3:J70)</f>
        <v>2.1642578145046</v>
      </c>
      <c r="Q113" s="88" t="n">
        <f aca="false">GEOMEAN(Q3:Q70)</f>
        <v>18.0997485793721</v>
      </c>
      <c r="R113" s="88" t="n">
        <f aca="false">GEOMEAN(R3:R70)</f>
        <v>2.10840251288147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78412896795375</v>
      </c>
      <c r="R114" s="89" t="n">
        <f aca="false">R113/J113</f>
        <v>0.97419193718567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H57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238.9368</v>
      </c>
      <c r="E19" s="83" t="n">
        <v>41.5769</v>
      </c>
      <c r="F19" s="83" t="n">
        <v>43.1019</v>
      </c>
      <c r="G19" s="83" t="n">
        <v>44.5156</v>
      </c>
      <c r="H19" s="83" t="n">
        <v>22548.21</v>
      </c>
      <c r="I19" s="83" t="n">
        <v>35.94</v>
      </c>
      <c r="J19" s="62" t="n">
        <f aca="false">H19/3600</f>
        <v>6.26339166666667</v>
      </c>
      <c r="L19" s="82" t="n">
        <v>5248.5992</v>
      </c>
      <c r="M19" s="83" t="n">
        <v>41.588</v>
      </c>
      <c r="N19" s="83" t="n">
        <v>43.1092</v>
      </c>
      <c r="O19" s="83" t="n">
        <v>44.5246</v>
      </c>
      <c r="P19" s="83" t="n">
        <v>22365.62</v>
      </c>
      <c r="Q19" s="83" t="n">
        <v>36.96</v>
      </c>
      <c r="R19" s="62" t="n">
        <f aca="false">P19/3600</f>
        <v>6.21267222222222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57.1664</v>
      </c>
      <c r="E20" s="85" t="n">
        <v>39.5954</v>
      </c>
      <c r="F20" s="85" t="n">
        <v>41.4503</v>
      </c>
      <c r="G20" s="85" t="n">
        <v>42.6184</v>
      </c>
      <c r="H20" s="85" t="n">
        <v>20980.06</v>
      </c>
      <c r="I20" s="85" t="n">
        <v>30.71</v>
      </c>
      <c r="J20" s="67" t="n">
        <f aca="false">H20/3600</f>
        <v>5.82779444444445</v>
      </c>
      <c r="L20" s="84" t="n">
        <v>2458.3504</v>
      </c>
      <c r="M20" s="85" t="n">
        <v>39.6101</v>
      </c>
      <c r="N20" s="85" t="n">
        <v>41.4762</v>
      </c>
      <c r="O20" s="85" t="n">
        <v>42.6367</v>
      </c>
      <c r="P20" s="85" t="n">
        <v>18916</v>
      </c>
      <c r="Q20" s="85" t="n">
        <v>29.89</v>
      </c>
      <c r="R20" s="67" t="n">
        <f aca="false">P20/3600</f>
        <v>5.25444444444444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78.3944</v>
      </c>
      <c r="E21" s="85" t="n">
        <v>37.0421</v>
      </c>
      <c r="F21" s="85" t="n">
        <v>40.1885</v>
      </c>
      <c r="G21" s="85" t="n">
        <v>41.3741</v>
      </c>
      <c r="H21" s="85" t="n">
        <v>17928.86</v>
      </c>
      <c r="I21" s="85" t="n">
        <v>23.5</v>
      </c>
      <c r="J21" s="67" t="n">
        <f aca="false">H21/3600</f>
        <v>4.98023888888889</v>
      </c>
      <c r="L21" s="84" t="n">
        <v>1178.7568</v>
      </c>
      <c r="M21" s="85" t="n">
        <v>37.0587</v>
      </c>
      <c r="N21" s="85" t="n">
        <v>40.2047</v>
      </c>
      <c r="O21" s="85" t="n">
        <v>41.3878</v>
      </c>
      <c r="P21" s="85" t="n">
        <v>17656.4</v>
      </c>
      <c r="Q21" s="85" t="n">
        <v>25.25</v>
      </c>
      <c r="R21" s="67" t="n">
        <f aca="false">P21/3600</f>
        <v>4.90455555555556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5.0856</v>
      </c>
      <c r="E22" s="87" t="n">
        <v>34.4014</v>
      </c>
      <c r="F22" s="87" t="n">
        <v>39.3614</v>
      </c>
      <c r="G22" s="87" t="n">
        <v>40.647</v>
      </c>
      <c r="H22" s="87" t="n">
        <v>18223.35</v>
      </c>
      <c r="I22" s="87" t="n">
        <v>22.04</v>
      </c>
      <c r="J22" s="73" t="n">
        <f aca="false">H22/3600</f>
        <v>5.06204166666667</v>
      </c>
      <c r="L22" s="86" t="n">
        <v>565.2232</v>
      </c>
      <c r="M22" s="87" t="n">
        <v>34.4141</v>
      </c>
      <c r="N22" s="87" t="n">
        <v>39.3436</v>
      </c>
      <c r="O22" s="87" t="n">
        <v>40.6268</v>
      </c>
      <c r="P22" s="87" t="n">
        <v>17970.63</v>
      </c>
      <c r="Q22" s="87" t="n">
        <v>23.05</v>
      </c>
      <c r="R22" s="73" t="n">
        <f aca="false">P22/3600</f>
        <v>4.99184166666667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756.6008</v>
      </c>
      <c r="E23" s="83" t="n">
        <v>39.7282</v>
      </c>
      <c r="F23" s="83" t="n">
        <v>41.6975</v>
      </c>
      <c r="G23" s="83" t="n">
        <v>42.7646</v>
      </c>
      <c r="H23" s="83" t="n">
        <v>18545.51</v>
      </c>
      <c r="I23" s="83" t="n">
        <v>37.5</v>
      </c>
      <c r="J23" s="62" t="n">
        <f aca="false">H23/3600</f>
        <v>5.15153055555556</v>
      </c>
      <c r="L23" s="82" t="n">
        <v>7772.324</v>
      </c>
      <c r="M23" s="83" t="n">
        <v>39.7533</v>
      </c>
      <c r="N23" s="83" t="n">
        <v>41.7091</v>
      </c>
      <c r="O23" s="83" t="n">
        <v>42.7773</v>
      </c>
      <c r="P23" s="83" t="n">
        <v>19945.35</v>
      </c>
      <c r="Q23" s="83" t="n">
        <v>37.79</v>
      </c>
      <c r="R23" s="62" t="n">
        <f aca="false">P23/3600</f>
        <v>5.540375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56.4496</v>
      </c>
      <c r="E24" s="85" t="n">
        <v>36.8654</v>
      </c>
      <c r="F24" s="85" t="n">
        <v>39.585</v>
      </c>
      <c r="G24" s="85" t="n">
        <v>40.598</v>
      </c>
      <c r="H24" s="85" t="n">
        <v>18292.52</v>
      </c>
      <c r="I24" s="85" t="n">
        <v>29.22</v>
      </c>
      <c r="J24" s="67" t="n">
        <f aca="false">H24/3600</f>
        <v>5.08125555555556</v>
      </c>
      <c r="L24" s="84" t="n">
        <v>3160.612</v>
      </c>
      <c r="M24" s="85" t="n">
        <v>36.8921</v>
      </c>
      <c r="N24" s="85" t="n">
        <v>39.6024</v>
      </c>
      <c r="O24" s="85" t="n">
        <v>40.607</v>
      </c>
      <c r="P24" s="85" t="n">
        <v>18061.55</v>
      </c>
      <c r="Q24" s="85" t="n">
        <v>26.33</v>
      </c>
      <c r="R24" s="67" t="n">
        <f aca="false">P24/3600</f>
        <v>5.01709722222222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9.764</v>
      </c>
      <c r="E25" s="85" t="n">
        <v>34.0992</v>
      </c>
      <c r="F25" s="85" t="n">
        <v>37.998</v>
      </c>
      <c r="G25" s="85" t="n">
        <v>39.2492</v>
      </c>
      <c r="H25" s="85" t="n">
        <v>17233.24</v>
      </c>
      <c r="I25" s="85" t="n">
        <v>23.72</v>
      </c>
      <c r="J25" s="67" t="n">
        <f aca="false">H25/3600</f>
        <v>4.78701111111111</v>
      </c>
      <c r="L25" s="84" t="n">
        <v>1341.0968</v>
      </c>
      <c r="M25" s="85" t="n">
        <v>34.1196</v>
      </c>
      <c r="N25" s="85" t="n">
        <v>37.9919</v>
      </c>
      <c r="O25" s="85" t="n">
        <v>39.2512</v>
      </c>
      <c r="P25" s="85" t="n">
        <v>16928.21</v>
      </c>
      <c r="Q25" s="85" t="n">
        <v>23.97</v>
      </c>
      <c r="R25" s="67" t="n">
        <f aca="false">P25/3600</f>
        <v>4.70228055555556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8.4736</v>
      </c>
      <c r="E26" s="87" t="n">
        <v>31.533</v>
      </c>
      <c r="F26" s="87" t="n">
        <v>36.9068</v>
      </c>
      <c r="G26" s="87" t="n">
        <v>38.5175</v>
      </c>
      <c r="H26" s="87" t="n">
        <v>15131.06</v>
      </c>
      <c r="I26" s="87" t="n">
        <v>20.61</v>
      </c>
      <c r="J26" s="73" t="n">
        <f aca="false">H26/3600</f>
        <v>4.20307222222222</v>
      </c>
      <c r="L26" s="86" t="n">
        <v>578.7432</v>
      </c>
      <c r="M26" s="87" t="n">
        <v>31.5509</v>
      </c>
      <c r="N26" s="87" t="n">
        <v>36.9273</v>
      </c>
      <c r="O26" s="87" t="n">
        <v>38.5076</v>
      </c>
      <c r="P26" s="87" t="n">
        <v>16407.25</v>
      </c>
      <c r="Q26" s="87" t="n">
        <v>20.52</v>
      </c>
      <c r="R26" s="73" t="n">
        <f aca="false">P26/3600</f>
        <v>4.55756944444445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388.2168</v>
      </c>
      <c r="E27" s="83" t="n">
        <v>38.6074</v>
      </c>
      <c r="F27" s="83" t="n">
        <v>39.9953</v>
      </c>
      <c r="G27" s="83" t="n">
        <v>43.0043</v>
      </c>
      <c r="H27" s="83" t="n">
        <v>42187.71</v>
      </c>
      <c r="I27" s="83" t="n">
        <v>77.45</v>
      </c>
      <c r="J27" s="62" t="n">
        <f aca="false">H27/3600</f>
        <v>11.7188083333333</v>
      </c>
      <c r="L27" s="82" t="n">
        <v>19669.044</v>
      </c>
      <c r="M27" s="83" t="n">
        <v>38.6238</v>
      </c>
      <c r="N27" s="83" t="n">
        <v>40.0063</v>
      </c>
      <c r="O27" s="83" t="n">
        <v>43.0252</v>
      </c>
      <c r="P27" s="83" t="n">
        <v>41836.4</v>
      </c>
      <c r="Q27" s="83" t="n">
        <v>71.96</v>
      </c>
      <c r="R27" s="62" t="n">
        <f aca="false">P27/3600</f>
        <v>11.6212222222222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960.3432</v>
      </c>
      <c r="E28" s="85" t="n">
        <v>36.6897</v>
      </c>
      <c r="F28" s="85" t="n">
        <v>38.764</v>
      </c>
      <c r="G28" s="85" t="n">
        <v>41.0612</v>
      </c>
      <c r="H28" s="85" t="n">
        <v>34525.6</v>
      </c>
      <c r="I28" s="85" t="n">
        <v>50.83</v>
      </c>
      <c r="J28" s="67" t="n">
        <f aca="false">H28/3600</f>
        <v>9.59044444444444</v>
      </c>
      <c r="L28" s="84" t="n">
        <v>5978.5744</v>
      </c>
      <c r="M28" s="85" t="n">
        <v>36.7044</v>
      </c>
      <c r="N28" s="85" t="n">
        <v>38.7303</v>
      </c>
      <c r="O28" s="85" t="n">
        <v>41.0726</v>
      </c>
      <c r="P28" s="85" t="n">
        <v>36858.14</v>
      </c>
      <c r="Q28" s="85" t="n">
        <v>47.02</v>
      </c>
      <c r="R28" s="67" t="n">
        <f aca="false">P28/3600</f>
        <v>10.2383722222222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80.0624</v>
      </c>
      <c r="E29" s="85" t="n">
        <v>34.5396</v>
      </c>
      <c r="F29" s="85" t="n">
        <v>37.8192</v>
      </c>
      <c r="G29" s="85" t="n">
        <v>39.5335</v>
      </c>
      <c r="H29" s="85" t="n">
        <v>34946.96</v>
      </c>
      <c r="I29" s="85" t="n">
        <v>42.48</v>
      </c>
      <c r="J29" s="67" t="n">
        <f aca="false">H29/3600</f>
        <v>9.70748888888889</v>
      </c>
      <c r="L29" s="84" t="n">
        <v>2683.1552</v>
      </c>
      <c r="M29" s="85" t="n">
        <v>34.5513</v>
      </c>
      <c r="N29" s="85" t="n">
        <v>37.8181</v>
      </c>
      <c r="O29" s="85" t="n">
        <v>39.5368</v>
      </c>
      <c r="P29" s="85" t="n">
        <v>31202.31</v>
      </c>
      <c r="Q29" s="85" t="n">
        <v>40.13</v>
      </c>
      <c r="R29" s="67" t="n">
        <f aca="false">P29/3600</f>
        <v>8.66730833333334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10.1712</v>
      </c>
      <c r="E30" s="87" t="n">
        <v>32.2515</v>
      </c>
      <c r="F30" s="87" t="n">
        <v>37.0928</v>
      </c>
      <c r="G30" s="87" t="n">
        <v>38.3867</v>
      </c>
      <c r="H30" s="87" t="n">
        <v>33210.05</v>
      </c>
      <c r="I30" s="87" t="n">
        <v>36.52</v>
      </c>
      <c r="J30" s="73" t="n">
        <f aca="false">H30/3600</f>
        <v>9.22501388888889</v>
      </c>
      <c r="L30" s="86" t="n">
        <v>1311.4544</v>
      </c>
      <c r="M30" s="87" t="n">
        <v>32.2618</v>
      </c>
      <c r="N30" s="87" t="n">
        <v>37.11</v>
      </c>
      <c r="O30" s="87" t="n">
        <v>38.3736</v>
      </c>
      <c r="P30" s="87" t="n">
        <v>30102.34</v>
      </c>
      <c r="Q30" s="87" t="n">
        <v>33.43</v>
      </c>
      <c r="R30" s="73" t="n">
        <f aca="false">P30/3600</f>
        <v>8.36176111111111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20541.4736</v>
      </c>
      <c r="E31" s="83" t="n">
        <v>39.3523</v>
      </c>
      <c r="F31" s="83" t="n">
        <v>43.4303</v>
      </c>
      <c r="G31" s="83" t="n">
        <v>44.5286</v>
      </c>
      <c r="H31" s="83" t="n">
        <v>51375.78</v>
      </c>
      <c r="I31" s="83" t="n">
        <v>86.17</v>
      </c>
      <c r="J31" s="62" t="n">
        <f aca="false">H31/3600</f>
        <v>14.27105</v>
      </c>
      <c r="L31" s="82" t="n">
        <v>20700.1408</v>
      </c>
      <c r="M31" s="83" t="n">
        <v>39.3712</v>
      </c>
      <c r="N31" s="83" t="n">
        <v>43.4321</v>
      </c>
      <c r="O31" s="83" t="n">
        <v>44.5416</v>
      </c>
      <c r="P31" s="83" t="n">
        <v>50031.71</v>
      </c>
      <c r="Q31" s="83" t="n">
        <v>87.29</v>
      </c>
      <c r="R31" s="62" t="n">
        <f aca="false">P31/3600</f>
        <v>13.8976972222222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7201.0776</v>
      </c>
      <c r="E32" s="85" t="n">
        <v>37.494</v>
      </c>
      <c r="F32" s="85" t="n">
        <v>41.9925</v>
      </c>
      <c r="G32" s="85" t="n">
        <v>42.4258</v>
      </c>
      <c r="H32" s="85" t="n">
        <v>45198.99</v>
      </c>
      <c r="I32" s="85" t="n">
        <v>61.82</v>
      </c>
      <c r="J32" s="67" t="n">
        <f aca="false">H32/3600</f>
        <v>12.555275</v>
      </c>
      <c r="L32" s="84" t="n">
        <v>7208.7888</v>
      </c>
      <c r="M32" s="85" t="n">
        <v>37.508</v>
      </c>
      <c r="N32" s="85" t="n">
        <v>41.9938</v>
      </c>
      <c r="O32" s="85" t="n">
        <v>42.4343</v>
      </c>
      <c r="P32" s="85" t="n">
        <v>44390.73</v>
      </c>
      <c r="Q32" s="85" t="n">
        <v>64.91</v>
      </c>
      <c r="R32" s="67" t="n">
        <f aca="false">P32/3600</f>
        <v>12.3307583333333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331.4384</v>
      </c>
      <c r="E33" s="85" t="n">
        <v>35.5186</v>
      </c>
      <c r="F33" s="85" t="n">
        <v>40.6662</v>
      </c>
      <c r="G33" s="85" t="n">
        <v>40.5831</v>
      </c>
      <c r="H33" s="85" t="n">
        <v>41284.34</v>
      </c>
      <c r="I33" s="85" t="n">
        <v>57.37</v>
      </c>
      <c r="J33" s="67" t="n">
        <f aca="false">H33/3600</f>
        <v>11.4678722222222</v>
      </c>
      <c r="L33" s="84" t="n">
        <v>3335.3424</v>
      </c>
      <c r="M33" s="85" t="n">
        <v>35.5318</v>
      </c>
      <c r="N33" s="85" t="n">
        <v>40.6657</v>
      </c>
      <c r="O33" s="85" t="n">
        <v>40.5838</v>
      </c>
      <c r="P33" s="85" t="n">
        <v>40814.07</v>
      </c>
      <c r="Q33" s="85" t="n">
        <v>57.41</v>
      </c>
      <c r="R33" s="67" t="n">
        <f aca="false">P33/3600</f>
        <v>11.3372416666667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63.7424</v>
      </c>
      <c r="E34" s="87" t="n">
        <v>33.3435</v>
      </c>
      <c r="F34" s="87" t="n">
        <v>39.644</v>
      </c>
      <c r="G34" s="87" t="n">
        <v>39.1885</v>
      </c>
      <c r="H34" s="87" t="n">
        <v>38729.55</v>
      </c>
      <c r="I34" s="87" t="n">
        <v>50.84</v>
      </c>
      <c r="J34" s="73" t="n">
        <f aca="false">H34/3600</f>
        <v>10.7582083333333</v>
      </c>
      <c r="L34" s="86" t="n">
        <v>1663.9992</v>
      </c>
      <c r="M34" s="87" t="n">
        <v>33.3531</v>
      </c>
      <c r="N34" s="87" t="n">
        <v>39.6632</v>
      </c>
      <c r="O34" s="87" t="n">
        <v>39.1987</v>
      </c>
      <c r="P34" s="87" t="n">
        <v>38094.02</v>
      </c>
      <c r="Q34" s="87" t="n">
        <v>46.27</v>
      </c>
      <c r="R34" s="73" t="n">
        <f aca="false">P34/3600</f>
        <v>10.5816722222222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46845.844</v>
      </c>
      <c r="E35" s="83" t="n">
        <v>37.8741</v>
      </c>
      <c r="F35" s="83" t="n">
        <v>41.7714</v>
      </c>
      <c r="G35" s="83" t="n">
        <v>43.9047</v>
      </c>
      <c r="H35" s="83" t="n">
        <v>54230.82</v>
      </c>
      <c r="I35" s="83" t="n">
        <v>131.49</v>
      </c>
      <c r="J35" s="62" t="n">
        <f aca="false">H35/3600</f>
        <v>15.0641166666667</v>
      </c>
      <c r="L35" s="82" t="n">
        <v>47821.1808</v>
      </c>
      <c r="M35" s="83" t="n">
        <v>37.9381</v>
      </c>
      <c r="N35" s="83" t="n">
        <v>41.7751</v>
      </c>
      <c r="O35" s="83" t="n">
        <v>43.9056</v>
      </c>
      <c r="P35" s="83" t="n">
        <v>53428.41</v>
      </c>
      <c r="Q35" s="83" t="n">
        <v>123.13</v>
      </c>
      <c r="R35" s="62" t="n">
        <f aca="false">P35/3600</f>
        <v>14.841225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020.292</v>
      </c>
      <c r="E36" s="85" t="n">
        <v>35.3037</v>
      </c>
      <c r="F36" s="85" t="n">
        <v>40.2707</v>
      </c>
      <c r="G36" s="85" t="n">
        <v>42.6595</v>
      </c>
      <c r="H36" s="85" t="n">
        <v>39402.01</v>
      </c>
      <c r="I36" s="85" t="n">
        <v>70.98</v>
      </c>
      <c r="J36" s="67" t="n">
        <f aca="false">H36/3600</f>
        <v>10.9450027777778</v>
      </c>
      <c r="L36" s="84" t="n">
        <v>7119.2416</v>
      </c>
      <c r="M36" s="85" t="n">
        <v>35.3145</v>
      </c>
      <c r="N36" s="85" t="n">
        <v>40.2778</v>
      </c>
      <c r="O36" s="85" t="n">
        <v>42.6406</v>
      </c>
      <c r="P36" s="85" t="n">
        <v>42202.55</v>
      </c>
      <c r="Q36" s="85" t="n">
        <v>71.75</v>
      </c>
      <c r="R36" s="67" t="n">
        <f aca="false">P36/3600</f>
        <v>11.7229305555556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001.3568</v>
      </c>
      <c r="E37" s="85" t="n">
        <v>33.5341</v>
      </c>
      <c r="F37" s="85" t="n">
        <v>39.0338</v>
      </c>
      <c r="G37" s="85" t="n">
        <v>41.5749</v>
      </c>
      <c r="H37" s="85" t="n">
        <v>40055.36</v>
      </c>
      <c r="I37" s="85" t="n">
        <v>54.99</v>
      </c>
      <c r="J37" s="67" t="n">
        <f aca="false">H37/3600</f>
        <v>11.1264888888889</v>
      </c>
      <c r="L37" s="84" t="n">
        <v>2008.3856</v>
      </c>
      <c r="M37" s="85" t="n">
        <v>33.5532</v>
      </c>
      <c r="N37" s="85" t="n">
        <v>39.0141</v>
      </c>
      <c r="O37" s="85" t="n">
        <v>41.6254</v>
      </c>
      <c r="P37" s="85" t="n">
        <v>39350.38</v>
      </c>
      <c r="Q37" s="85" t="n">
        <v>55.93</v>
      </c>
      <c r="R37" s="67" t="n">
        <f aca="false">P37/3600</f>
        <v>10.9306611111111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73.4024</v>
      </c>
      <c r="E38" s="87" t="n">
        <v>31.3526</v>
      </c>
      <c r="F38" s="87" t="n">
        <v>38.1475</v>
      </c>
      <c r="G38" s="87" t="n">
        <v>40.8415</v>
      </c>
      <c r="H38" s="87" t="n">
        <v>38750.05</v>
      </c>
      <c r="I38" s="87" t="n">
        <v>48.68</v>
      </c>
      <c r="J38" s="73" t="n">
        <f aca="false">H38/3600</f>
        <v>10.7639027777778</v>
      </c>
      <c r="L38" s="86" t="n">
        <v>774.5224</v>
      </c>
      <c r="M38" s="87" t="n">
        <v>31.3698</v>
      </c>
      <c r="N38" s="87" t="n">
        <v>38.147</v>
      </c>
      <c r="O38" s="87" t="n">
        <v>40.8219</v>
      </c>
      <c r="P38" s="87" t="n">
        <v>38168.22</v>
      </c>
      <c r="Q38" s="87" t="n">
        <v>48.23</v>
      </c>
      <c r="R38" s="73" t="n">
        <f aca="false">P38/3600</f>
        <v>10.6022833333333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745.9576</v>
      </c>
      <c r="E39" s="83" t="n">
        <v>40.1914</v>
      </c>
      <c r="F39" s="83" t="n">
        <v>42.167</v>
      </c>
      <c r="G39" s="83" t="n">
        <v>42.4818</v>
      </c>
      <c r="H39" s="83" t="n">
        <v>8488.55</v>
      </c>
      <c r="I39" s="83" t="n">
        <v>15.65</v>
      </c>
      <c r="J39" s="62" t="n">
        <f aca="false">H39/3600</f>
        <v>2.35793055555556</v>
      </c>
      <c r="L39" s="82" t="n">
        <v>3750.1616</v>
      </c>
      <c r="M39" s="83" t="n">
        <v>40.2307</v>
      </c>
      <c r="N39" s="83" t="n">
        <v>42.1887</v>
      </c>
      <c r="O39" s="83" t="n">
        <v>42.5363</v>
      </c>
      <c r="P39" s="83" t="n">
        <v>8440.98</v>
      </c>
      <c r="Q39" s="83" t="n">
        <v>14.88</v>
      </c>
      <c r="R39" s="62" t="n">
        <f aca="false">P39/3600</f>
        <v>2.34471666666667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806.164</v>
      </c>
      <c r="E40" s="85" t="n">
        <v>37.0741</v>
      </c>
      <c r="F40" s="85" t="n">
        <v>39.5558</v>
      </c>
      <c r="G40" s="85" t="n">
        <v>39.6857</v>
      </c>
      <c r="H40" s="85" t="n">
        <v>7916.28</v>
      </c>
      <c r="I40" s="85" t="n">
        <v>12.34</v>
      </c>
      <c r="J40" s="67" t="n">
        <f aca="false">H40/3600</f>
        <v>2.19896666666667</v>
      </c>
      <c r="L40" s="84" t="n">
        <v>1807.432</v>
      </c>
      <c r="M40" s="85" t="n">
        <v>37.1032</v>
      </c>
      <c r="N40" s="85" t="n">
        <v>39.5715</v>
      </c>
      <c r="O40" s="85" t="n">
        <v>39.697</v>
      </c>
      <c r="P40" s="85" t="n">
        <v>7734.04</v>
      </c>
      <c r="Q40" s="85" t="n">
        <v>13.26</v>
      </c>
      <c r="R40" s="67" t="n">
        <f aca="false">P40/3600</f>
        <v>2.14834444444444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60.3416</v>
      </c>
      <c r="E41" s="85" t="n">
        <v>34.147</v>
      </c>
      <c r="F41" s="85" t="n">
        <v>37.7285</v>
      </c>
      <c r="G41" s="85" t="n">
        <v>37.6023</v>
      </c>
      <c r="H41" s="85" t="n">
        <v>7222.38</v>
      </c>
      <c r="I41" s="85" t="n">
        <v>9.98</v>
      </c>
      <c r="J41" s="67" t="n">
        <f aca="false">H41/3600</f>
        <v>2.00621666666667</v>
      </c>
      <c r="L41" s="84" t="n">
        <v>860.6992</v>
      </c>
      <c r="M41" s="85" t="n">
        <v>34.1681</v>
      </c>
      <c r="N41" s="85" t="n">
        <v>37.7437</v>
      </c>
      <c r="O41" s="85" t="n">
        <v>37.6796</v>
      </c>
      <c r="P41" s="85" t="n">
        <v>7152.64</v>
      </c>
      <c r="Q41" s="85" t="n">
        <v>9.75</v>
      </c>
      <c r="R41" s="67" t="n">
        <f aca="false">P41/3600</f>
        <v>1.98684444444444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8.6968</v>
      </c>
      <c r="E42" s="87" t="n">
        <v>31.6217</v>
      </c>
      <c r="F42" s="87" t="n">
        <v>36.4488</v>
      </c>
      <c r="G42" s="87" t="n">
        <v>36.0878</v>
      </c>
      <c r="H42" s="87" t="n">
        <v>6796.94</v>
      </c>
      <c r="I42" s="87" t="n">
        <v>8.52</v>
      </c>
      <c r="J42" s="73" t="n">
        <f aca="false">H42/3600</f>
        <v>1.88803888888889</v>
      </c>
      <c r="L42" s="86" t="n">
        <v>429.812</v>
      </c>
      <c r="M42" s="87" t="n">
        <v>31.6424</v>
      </c>
      <c r="N42" s="87" t="n">
        <v>36.4761</v>
      </c>
      <c r="O42" s="87" t="n">
        <v>36.1051</v>
      </c>
      <c r="P42" s="87" t="n">
        <v>6698.74</v>
      </c>
      <c r="Q42" s="87" t="n">
        <v>8.24</v>
      </c>
      <c r="R42" s="73" t="n">
        <f aca="false">P42/3600</f>
        <v>1.86076111111111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164.7032</v>
      </c>
      <c r="E43" s="83" t="n">
        <v>39.9465</v>
      </c>
      <c r="F43" s="83" t="n">
        <v>42.7515</v>
      </c>
      <c r="G43" s="83" t="n">
        <v>43.9822</v>
      </c>
      <c r="H43" s="83" t="n">
        <v>9862.23</v>
      </c>
      <c r="I43" s="83" t="n">
        <v>16.53</v>
      </c>
      <c r="J43" s="62" t="n">
        <f aca="false">H43/3600</f>
        <v>2.73950833333333</v>
      </c>
      <c r="L43" s="82" t="n">
        <v>4174.4264</v>
      </c>
      <c r="M43" s="83" t="n">
        <v>39.9736</v>
      </c>
      <c r="N43" s="83" t="n">
        <v>42.7365</v>
      </c>
      <c r="O43" s="83" t="n">
        <v>43.9904</v>
      </c>
      <c r="P43" s="83" t="n">
        <v>9707.25</v>
      </c>
      <c r="Q43" s="83" t="n">
        <v>18.18</v>
      </c>
      <c r="R43" s="62" t="n">
        <f aca="false">P43/3600</f>
        <v>2.69645833333333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96.1824</v>
      </c>
      <c r="E44" s="85" t="n">
        <v>37.119</v>
      </c>
      <c r="F44" s="85" t="n">
        <v>40.5913</v>
      </c>
      <c r="G44" s="85" t="n">
        <v>41.588</v>
      </c>
      <c r="H44" s="85" t="n">
        <v>8972.31</v>
      </c>
      <c r="I44" s="85" t="n">
        <v>14.06</v>
      </c>
      <c r="J44" s="67" t="n">
        <f aca="false">H44/3600</f>
        <v>2.49230833333333</v>
      </c>
      <c r="L44" s="84" t="n">
        <v>1897.9</v>
      </c>
      <c r="M44" s="85" t="n">
        <v>37.1475</v>
      </c>
      <c r="N44" s="85" t="n">
        <v>40.6001</v>
      </c>
      <c r="O44" s="85" t="n">
        <v>41.5758</v>
      </c>
      <c r="P44" s="85" t="n">
        <v>8874.13</v>
      </c>
      <c r="Q44" s="85" t="n">
        <v>13.42</v>
      </c>
      <c r="R44" s="67" t="n">
        <f aca="false">P44/3600</f>
        <v>2.46503611111111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19.9968</v>
      </c>
      <c r="E45" s="85" t="n">
        <v>34.165</v>
      </c>
      <c r="F45" s="85" t="n">
        <v>38.8592</v>
      </c>
      <c r="G45" s="85" t="n">
        <v>39.7312</v>
      </c>
      <c r="H45" s="85" t="n">
        <v>8456.94</v>
      </c>
      <c r="I45" s="85" t="n">
        <v>11.74</v>
      </c>
      <c r="J45" s="67" t="n">
        <f aca="false">H45/3600</f>
        <v>2.34915</v>
      </c>
      <c r="L45" s="84" t="n">
        <v>920.476</v>
      </c>
      <c r="M45" s="85" t="n">
        <v>34.1875</v>
      </c>
      <c r="N45" s="85" t="n">
        <v>38.8645</v>
      </c>
      <c r="O45" s="85" t="n">
        <v>39.7294</v>
      </c>
      <c r="P45" s="85" t="n">
        <v>8310.41</v>
      </c>
      <c r="Q45" s="85" t="n">
        <v>11.94</v>
      </c>
      <c r="R45" s="67" t="n">
        <f aca="false">P45/3600</f>
        <v>2.30844722222222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7.8904</v>
      </c>
      <c r="E46" s="87" t="n">
        <v>31.2734</v>
      </c>
      <c r="F46" s="87" t="n">
        <v>37.6532</v>
      </c>
      <c r="G46" s="87" t="n">
        <v>38.3962</v>
      </c>
      <c r="H46" s="87" t="n">
        <v>7363.36</v>
      </c>
      <c r="I46" s="87" t="n">
        <v>10.27</v>
      </c>
      <c r="J46" s="73" t="n">
        <f aca="false">H46/3600</f>
        <v>2.04537777777778</v>
      </c>
      <c r="L46" s="86" t="n">
        <v>468.344</v>
      </c>
      <c r="M46" s="87" t="n">
        <v>31.298</v>
      </c>
      <c r="N46" s="87" t="n">
        <v>37.6371</v>
      </c>
      <c r="O46" s="87" t="n">
        <v>38.4072</v>
      </c>
      <c r="P46" s="87" t="n">
        <v>7888.58</v>
      </c>
      <c r="Q46" s="87" t="n">
        <v>9.1</v>
      </c>
      <c r="R46" s="73" t="n">
        <f aca="false">P46/3600</f>
        <v>2.19127222222222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974.2824</v>
      </c>
      <c r="E47" s="83" t="n">
        <v>38.0714</v>
      </c>
      <c r="F47" s="83" t="n">
        <v>40.5721</v>
      </c>
      <c r="G47" s="83" t="n">
        <v>41.4458</v>
      </c>
      <c r="H47" s="83" t="n">
        <v>8291.83</v>
      </c>
      <c r="I47" s="83" t="n">
        <v>19.24</v>
      </c>
      <c r="J47" s="62" t="n">
        <f aca="false">H47/3600</f>
        <v>2.30328611111111</v>
      </c>
      <c r="L47" s="82" t="n">
        <v>7987.6008</v>
      </c>
      <c r="M47" s="83" t="n">
        <v>38.1249</v>
      </c>
      <c r="N47" s="83" t="n">
        <v>40.6002</v>
      </c>
      <c r="O47" s="83" t="n">
        <v>41.4896</v>
      </c>
      <c r="P47" s="83" t="n">
        <v>8883.52</v>
      </c>
      <c r="Q47" s="83" t="n">
        <v>20.55</v>
      </c>
      <c r="R47" s="62" t="n">
        <f aca="false">P47/3600</f>
        <v>2.46764444444444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69.3456</v>
      </c>
      <c r="E48" s="85" t="n">
        <v>34.3203</v>
      </c>
      <c r="F48" s="85" t="n">
        <v>37.9687</v>
      </c>
      <c r="G48" s="85" t="n">
        <v>38.7726</v>
      </c>
      <c r="H48" s="85" t="n">
        <v>7956.72</v>
      </c>
      <c r="I48" s="85" t="n">
        <v>14.43</v>
      </c>
      <c r="J48" s="67" t="n">
        <f aca="false">H48/3600</f>
        <v>2.2102</v>
      </c>
      <c r="L48" s="84" t="n">
        <v>3473.7232</v>
      </c>
      <c r="M48" s="85" t="n">
        <v>34.3654</v>
      </c>
      <c r="N48" s="85" t="n">
        <v>37.9927</v>
      </c>
      <c r="O48" s="85" t="n">
        <v>38.7961</v>
      </c>
      <c r="P48" s="85" t="n">
        <v>7800.29</v>
      </c>
      <c r="Q48" s="85" t="n">
        <v>13.98</v>
      </c>
      <c r="R48" s="67" t="n">
        <f aca="false">P48/3600</f>
        <v>2.16674722222222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532.2696</v>
      </c>
      <c r="E49" s="85" t="n">
        <v>30.9168</v>
      </c>
      <c r="F49" s="85" t="n">
        <v>36.0705</v>
      </c>
      <c r="G49" s="85" t="n">
        <v>36.8163</v>
      </c>
      <c r="H49" s="85" t="n">
        <v>7210.26</v>
      </c>
      <c r="I49" s="85" t="n">
        <v>12.29</v>
      </c>
      <c r="J49" s="67" t="n">
        <f aca="false">H49/3600</f>
        <v>2.00285</v>
      </c>
      <c r="L49" s="84" t="n">
        <v>1535.8056</v>
      </c>
      <c r="M49" s="85" t="n">
        <v>30.9552</v>
      </c>
      <c r="N49" s="85" t="n">
        <v>36.0781</v>
      </c>
      <c r="O49" s="85" t="n">
        <v>36.8153</v>
      </c>
      <c r="P49" s="85" t="n">
        <v>7110.97</v>
      </c>
      <c r="Q49" s="85" t="n">
        <v>12.1</v>
      </c>
      <c r="R49" s="67" t="n">
        <f aca="false">P49/3600</f>
        <v>1.97526944444444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8.696</v>
      </c>
      <c r="E50" s="87" t="n">
        <v>27.7257</v>
      </c>
      <c r="F50" s="87" t="n">
        <v>34.7431</v>
      </c>
      <c r="G50" s="87" t="n">
        <v>35.4761</v>
      </c>
      <c r="H50" s="87" t="n">
        <v>6837.2</v>
      </c>
      <c r="I50" s="87" t="n">
        <v>9.51</v>
      </c>
      <c r="J50" s="73" t="n">
        <f aca="false">H50/3600</f>
        <v>1.89922222222222</v>
      </c>
      <c r="L50" s="86" t="n">
        <v>651.5216</v>
      </c>
      <c r="M50" s="87" t="n">
        <v>27.7584</v>
      </c>
      <c r="N50" s="87" t="n">
        <v>34.7416</v>
      </c>
      <c r="O50" s="87" t="n">
        <v>35.4973</v>
      </c>
      <c r="P50" s="87" t="n">
        <v>6107.94</v>
      </c>
      <c r="Q50" s="87" t="n">
        <v>8.98</v>
      </c>
      <c r="R50" s="73" t="n">
        <f aca="false">P50/3600</f>
        <v>1.69665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498.9792</v>
      </c>
      <c r="E51" s="83" t="n">
        <v>39.5754</v>
      </c>
      <c r="F51" s="83" t="n">
        <v>41.131</v>
      </c>
      <c r="G51" s="83" t="n">
        <v>42.4691</v>
      </c>
      <c r="H51" s="83" t="n">
        <v>6901.12</v>
      </c>
      <c r="I51" s="83" t="n">
        <v>13.4</v>
      </c>
      <c r="J51" s="62" t="n">
        <f aca="false">H51/3600</f>
        <v>1.91697777777778</v>
      </c>
      <c r="L51" s="82" t="n">
        <v>5520.3576</v>
      </c>
      <c r="M51" s="83" t="n">
        <v>39.6056</v>
      </c>
      <c r="N51" s="83" t="n">
        <v>41.1563</v>
      </c>
      <c r="O51" s="83" t="n">
        <v>42.4856</v>
      </c>
      <c r="P51" s="83" t="n">
        <v>6222.25</v>
      </c>
      <c r="Q51" s="83" t="n">
        <v>13.09</v>
      </c>
      <c r="R51" s="62" t="n">
        <f aca="false">P51/3600</f>
        <v>1.72840277777778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60.9088</v>
      </c>
      <c r="E52" s="85" t="n">
        <v>36.092</v>
      </c>
      <c r="F52" s="85" t="n">
        <v>38.5625</v>
      </c>
      <c r="G52" s="85" t="n">
        <v>40.1403</v>
      </c>
      <c r="H52" s="85" t="n">
        <v>6117.38</v>
      </c>
      <c r="I52" s="85" t="n">
        <v>10.03</v>
      </c>
      <c r="J52" s="67" t="n">
        <f aca="false">H52/3600</f>
        <v>1.69927222222222</v>
      </c>
      <c r="L52" s="84" t="n">
        <v>2269.0744</v>
      </c>
      <c r="M52" s="85" t="n">
        <v>36.1127</v>
      </c>
      <c r="N52" s="85" t="n">
        <v>38.5842</v>
      </c>
      <c r="O52" s="85" t="n">
        <v>40.1459</v>
      </c>
      <c r="P52" s="85" t="n">
        <v>5518.02</v>
      </c>
      <c r="Q52" s="85" t="n">
        <v>10.09</v>
      </c>
      <c r="R52" s="67" t="n">
        <f aca="false">P52/3600</f>
        <v>1.53278333333333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15.4296</v>
      </c>
      <c r="E53" s="85" t="n">
        <v>32.9147</v>
      </c>
      <c r="F53" s="85" t="n">
        <v>36.6593</v>
      </c>
      <c r="G53" s="85" t="n">
        <v>38.3057</v>
      </c>
      <c r="H53" s="85" t="n">
        <v>5060.76</v>
      </c>
      <c r="I53" s="85" t="n">
        <v>8.05</v>
      </c>
      <c r="J53" s="67" t="n">
        <f aca="false">H53/3600</f>
        <v>1.40576666666667</v>
      </c>
      <c r="L53" s="84" t="n">
        <v>1017.1872</v>
      </c>
      <c r="M53" s="85" t="n">
        <v>32.936</v>
      </c>
      <c r="N53" s="85" t="n">
        <v>36.6706</v>
      </c>
      <c r="O53" s="85" t="n">
        <v>38.3011</v>
      </c>
      <c r="P53" s="85" t="n">
        <v>4958.1</v>
      </c>
      <c r="Q53" s="85" t="n">
        <v>7.72</v>
      </c>
      <c r="R53" s="67" t="n">
        <f aca="false">P53/3600</f>
        <v>1.37725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2.1696</v>
      </c>
      <c r="E54" s="87" t="n">
        <v>30.0276</v>
      </c>
      <c r="F54" s="87" t="n">
        <v>35.3815</v>
      </c>
      <c r="G54" s="87" t="n">
        <v>37.0098</v>
      </c>
      <c r="H54" s="87" t="n">
        <v>5045.39</v>
      </c>
      <c r="I54" s="87" t="n">
        <v>6.73</v>
      </c>
      <c r="J54" s="73" t="n">
        <f aca="false">H54/3600</f>
        <v>1.40149722222222</v>
      </c>
      <c r="L54" s="86" t="n">
        <v>463.2544</v>
      </c>
      <c r="M54" s="87" t="n">
        <v>30.0449</v>
      </c>
      <c r="N54" s="87" t="n">
        <v>35.399</v>
      </c>
      <c r="O54" s="87" t="n">
        <v>37.0159</v>
      </c>
      <c r="P54" s="87" t="n">
        <v>4930.79</v>
      </c>
      <c r="Q54" s="87" t="n">
        <v>6.39</v>
      </c>
      <c r="R54" s="73" t="n">
        <f aca="false">P54/3600</f>
        <v>1.36966388888889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11.3376</v>
      </c>
      <c r="E55" s="83" t="n">
        <v>40.6015</v>
      </c>
      <c r="F55" s="83" t="n">
        <v>43.0504</v>
      </c>
      <c r="G55" s="83" t="n">
        <v>42.4692</v>
      </c>
      <c r="H55" s="83" t="n">
        <v>2255.73</v>
      </c>
      <c r="I55" s="83" t="n">
        <v>5.01</v>
      </c>
      <c r="J55" s="62" t="n">
        <f aca="false">H55/3600</f>
        <v>0.626591666666667</v>
      </c>
      <c r="L55" s="82" t="n">
        <v>1712.3064</v>
      </c>
      <c r="M55" s="83" t="n">
        <v>40.6383</v>
      </c>
      <c r="N55" s="83" t="n">
        <v>43.0881</v>
      </c>
      <c r="O55" s="83" t="n">
        <v>42.4862</v>
      </c>
      <c r="P55" s="83" t="n">
        <v>2249.86</v>
      </c>
      <c r="Q55" s="83" t="n">
        <v>4.67</v>
      </c>
      <c r="R55" s="62" t="n">
        <f aca="false">P55/3600</f>
        <v>0.624961111111111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77.464</v>
      </c>
      <c r="E56" s="85" t="n">
        <v>36.9106</v>
      </c>
      <c r="F56" s="85" t="n">
        <v>40.3862</v>
      </c>
      <c r="G56" s="85" t="n">
        <v>39.3713</v>
      </c>
      <c r="H56" s="85" t="n">
        <v>2087.43</v>
      </c>
      <c r="I56" s="85" t="n">
        <v>4.23</v>
      </c>
      <c r="J56" s="67" t="n">
        <f aca="false">H56/3600</f>
        <v>0.579841666666667</v>
      </c>
      <c r="L56" s="84" t="n">
        <v>878.2824</v>
      </c>
      <c r="M56" s="85" t="n">
        <v>36.9422</v>
      </c>
      <c r="N56" s="85" t="n">
        <v>40.4114</v>
      </c>
      <c r="O56" s="85" t="n">
        <v>39.3942</v>
      </c>
      <c r="P56" s="85" t="n">
        <v>1896.6</v>
      </c>
      <c r="Q56" s="85" t="n">
        <v>3.54</v>
      </c>
      <c r="R56" s="67" t="n">
        <f aca="false">P56/3600</f>
        <v>0.526833333333333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8.8528</v>
      </c>
      <c r="E57" s="85" t="n">
        <v>33.4142</v>
      </c>
      <c r="F57" s="85" t="n">
        <v>38.4017</v>
      </c>
      <c r="G57" s="85" t="n">
        <v>37.0727</v>
      </c>
      <c r="H57" s="85" t="n">
        <v>1912.82</v>
      </c>
      <c r="I57" s="85" t="n">
        <v>3.41</v>
      </c>
      <c r="J57" s="67" t="n">
        <f aca="false">H57/3600</f>
        <v>0.531338888888889</v>
      </c>
      <c r="L57" s="84" t="n">
        <v>428.9152</v>
      </c>
      <c r="M57" s="85" t="n">
        <v>33.4244</v>
      </c>
      <c r="N57" s="85" t="n">
        <v>38.3621</v>
      </c>
      <c r="O57" s="85" t="n">
        <v>37.1079</v>
      </c>
      <c r="P57" s="85" t="n">
        <v>1896.65</v>
      </c>
      <c r="Q57" s="85" t="n">
        <v>3.04</v>
      </c>
      <c r="R57" s="67" t="n">
        <f aca="false">P57/3600</f>
        <v>0.526847222222222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4.2904</v>
      </c>
      <c r="E58" s="87" t="n">
        <v>30.4512</v>
      </c>
      <c r="F58" s="87" t="n">
        <v>37.0202</v>
      </c>
      <c r="G58" s="87" t="n">
        <v>35.4826</v>
      </c>
      <c r="H58" s="87" t="n">
        <v>1635.99</v>
      </c>
      <c r="I58" s="87" t="n">
        <v>2.73</v>
      </c>
      <c r="J58" s="73" t="n">
        <f aca="false">H58/3600</f>
        <v>0.454441666666667</v>
      </c>
      <c r="L58" s="86" t="n">
        <v>214.8864</v>
      </c>
      <c r="M58" s="87" t="n">
        <v>30.4653</v>
      </c>
      <c r="N58" s="87" t="n">
        <v>37.0138</v>
      </c>
      <c r="O58" s="87" t="n">
        <v>35.5103</v>
      </c>
      <c r="P58" s="87" t="n">
        <v>1765.58</v>
      </c>
      <c r="Q58" s="87" t="n">
        <v>2.8</v>
      </c>
      <c r="R58" s="73" t="n">
        <f aca="false">P58/3600</f>
        <v>0.490438888888889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125.5104</v>
      </c>
      <c r="E59" s="83" t="n">
        <v>37.9687</v>
      </c>
      <c r="F59" s="83" t="n">
        <v>42.2873</v>
      </c>
      <c r="G59" s="83" t="n">
        <v>43.2179</v>
      </c>
      <c r="H59" s="83" t="n">
        <v>2394.75</v>
      </c>
      <c r="I59" s="83" t="n">
        <v>6.8</v>
      </c>
      <c r="J59" s="62" t="n">
        <f aca="false">H59/3600</f>
        <v>0.665208333333333</v>
      </c>
      <c r="L59" s="82" t="n">
        <v>2134.9888</v>
      </c>
      <c r="M59" s="83" t="n">
        <v>38.0264</v>
      </c>
      <c r="N59" s="83" t="n">
        <v>42.2848</v>
      </c>
      <c r="O59" s="83" t="n">
        <v>43.1993</v>
      </c>
      <c r="P59" s="83" t="n">
        <v>2396.46</v>
      </c>
      <c r="Q59" s="83" t="n">
        <v>6.38</v>
      </c>
      <c r="R59" s="62" t="n">
        <f aca="false">P59/3600</f>
        <v>0.665683333333333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45.1008</v>
      </c>
      <c r="E60" s="85" t="n">
        <v>34.1833</v>
      </c>
      <c r="F60" s="85" t="n">
        <v>40.3356</v>
      </c>
      <c r="G60" s="85" t="n">
        <v>41.1727</v>
      </c>
      <c r="H60" s="85" t="n">
        <v>1902.88</v>
      </c>
      <c r="I60" s="85" t="n">
        <v>4.56</v>
      </c>
      <c r="J60" s="67" t="n">
        <f aca="false">H60/3600</f>
        <v>0.528577777777778</v>
      </c>
      <c r="L60" s="84" t="n">
        <v>746.3784</v>
      </c>
      <c r="M60" s="85" t="n">
        <v>34.2302</v>
      </c>
      <c r="N60" s="85" t="n">
        <v>40.3613</v>
      </c>
      <c r="O60" s="85" t="n">
        <v>41.2103</v>
      </c>
      <c r="P60" s="85" t="n">
        <v>2051.02</v>
      </c>
      <c r="Q60" s="85" t="n">
        <v>4.55</v>
      </c>
      <c r="R60" s="67" t="n">
        <f aca="false">P60/3600</f>
        <v>0.569727777777778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01.776</v>
      </c>
      <c r="E61" s="85" t="n">
        <v>31.103</v>
      </c>
      <c r="F61" s="85" t="n">
        <v>38.9762</v>
      </c>
      <c r="G61" s="85" t="n">
        <v>39.802</v>
      </c>
      <c r="H61" s="85" t="n">
        <v>1739.08</v>
      </c>
      <c r="I61" s="85" t="n">
        <v>3.93</v>
      </c>
      <c r="J61" s="67" t="n">
        <f aca="false">H61/3600</f>
        <v>0.483077777777778</v>
      </c>
      <c r="L61" s="84" t="n">
        <v>302.3056</v>
      </c>
      <c r="M61" s="85" t="n">
        <v>31.1459</v>
      </c>
      <c r="N61" s="85" t="n">
        <v>38.9917</v>
      </c>
      <c r="O61" s="85" t="n">
        <v>39.7556</v>
      </c>
      <c r="P61" s="85" t="n">
        <v>1868.43</v>
      </c>
      <c r="Q61" s="85" t="n">
        <v>3.64</v>
      </c>
      <c r="R61" s="67" t="n">
        <f aca="false">P61/3600</f>
        <v>0.519008333333333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7.1128</v>
      </c>
      <c r="E62" s="87" t="n">
        <v>28.106</v>
      </c>
      <c r="F62" s="87" t="n">
        <v>37.9761</v>
      </c>
      <c r="G62" s="87" t="n">
        <v>38.8846</v>
      </c>
      <c r="H62" s="87" t="n">
        <v>1796.91</v>
      </c>
      <c r="I62" s="87" t="n">
        <v>3.12</v>
      </c>
      <c r="J62" s="73" t="n">
        <f aca="false">H62/3600</f>
        <v>0.499141666666667</v>
      </c>
      <c r="L62" s="86" t="n">
        <v>128.0272</v>
      </c>
      <c r="M62" s="87" t="n">
        <v>28.1353</v>
      </c>
      <c r="N62" s="87" t="n">
        <v>38.0543</v>
      </c>
      <c r="O62" s="87" t="n">
        <v>38.7152</v>
      </c>
      <c r="P62" s="87" t="n">
        <v>1623.45</v>
      </c>
      <c r="Q62" s="87" t="n">
        <v>3.1</v>
      </c>
      <c r="R62" s="73" t="n">
        <f aca="false">P62/3600</f>
        <v>0.450958333333333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884.232</v>
      </c>
      <c r="E63" s="83" t="n">
        <v>37.7204</v>
      </c>
      <c r="F63" s="83" t="n">
        <v>40.2374</v>
      </c>
      <c r="G63" s="83" t="n">
        <v>40.8893</v>
      </c>
      <c r="H63" s="83" t="n">
        <v>2017.3</v>
      </c>
      <c r="I63" s="83" t="n">
        <v>5.07</v>
      </c>
      <c r="J63" s="62" t="n">
        <f aca="false">H63/3600</f>
        <v>0.560361111111111</v>
      </c>
      <c r="L63" s="82" t="n">
        <v>1888.8832</v>
      </c>
      <c r="M63" s="83" t="n">
        <v>37.7733</v>
      </c>
      <c r="N63" s="83" t="n">
        <v>40.2824</v>
      </c>
      <c r="O63" s="83" t="n">
        <v>40.95</v>
      </c>
      <c r="P63" s="83" t="n">
        <v>2008.14</v>
      </c>
      <c r="Q63" s="83" t="n">
        <v>4.99</v>
      </c>
      <c r="R63" s="62" t="n">
        <f aca="false">P63/3600</f>
        <v>0.557816666666667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9.3648</v>
      </c>
      <c r="E64" s="85" t="n">
        <v>34.0673</v>
      </c>
      <c r="F64" s="85" t="n">
        <v>37.6179</v>
      </c>
      <c r="G64" s="85" t="n">
        <v>38.1664</v>
      </c>
      <c r="H64" s="85" t="n">
        <v>1755.52</v>
      </c>
      <c r="I64" s="85" t="n">
        <v>3.99</v>
      </c>
      <c r="J64" s="67" t="n">
        <f aca="false">H64/3600</f>
        <v>0.487644444444444</v>
      </c>
      <c r="L64" s="84" t="n">
        <v>820.8824</v>
      </c>
      <c r="M64" s="85" t="n">
        <v>34.1123</v>
      </c>
      <c r="N64" s="85" t="n">
        <v>37.653</v>
      </c>
      <c r="O64" s="85" t="n">
        <v>38.1917</v>
      </c>
      <c r="P64" s="85" t="n">
        <v>1756.22</v>
      </c>
      <c r="Q64" s="85" t="n">
        <v>4.05</v>
      </c>
      <c r="R64" s="67" t="n">
        <f aca="false">P64/3600</f>
        <v>0.487838888888889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4.444</v>
      </c>
      <c r="E65" s="85" t="n">
        <v>30.6792</v>
      </c>
      <c r="F65" s="85" t="n">
        <v>35.6228</v>
      </c>
      <c r="G65" s="85" t="n">
        <v>36.1842</v>
      </c>
      <c r="H65" s="85" t="n">
        <v>1621.53</v>
      </c>
      <c r="I65" s="85" t="n">
        <v>3.36</v>
      </c>
      <c r="J65" s="67" t="n">
        <f aca="false">H65/3600</f>
        <v>0.450425</v>
      </c>
      <c r="L65" s="84" t="n">
        <v>355.7808</v>
      </c>
      <c r="M65" s="85" t="n">
        <v>30.7289</v>
      </c>
      <c r="N65" s="85" t="n">
        <v>35.6262</v>
      </c>
      <c r="O65" s="85" t="n">
        <v>36.1981</v>
      </c>
      <c r="P65" s="85" t="n">
        <v>1472.53</v>
      </c>
      <c r="Q65" s="85" t="n">
        <v>2.74</v>
      </c>
      <c r="R65" s="67" t="n">
        <f aca="false">P65/3600</f>
        <v>0.409036111111111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0.9184</v>
      </c>
      <c r="E66" s="87" t="n">
        <v>27.6704</v>
      </c>
      <c r="F66" s="87" t="n">
        <v>34.2542</v>
      </c>
      <c r="G66" s="87" t="n">
        <v>34.8161</v>
      </c>
      <c r="H66" s="87" t="n">
        <v>1380.67</v>
      </c>
      <c r="I66" s="87" t="n">
        <v>2.79</v>
      </c>
      <c r="J66" s="73" t="n">
        <f aca="false">H66/3600</f>
        <v>0.383519444444444</v>
      </c>
      <c r="L66" s="86" t="n">
        <v>151.1512</v>
      </c>
      <c r="M66" s="87" t="n">
        <v>27.6898</v>
      </c>
      <c r="N66" s="87" t="n">
        <v>34.2451</v>
      </c>
      <c r="O66" s="87" t="n">
        <v>34.8161</v>
      </c>
      <c r="P66" s="87" t="n">
        <v>1506.65</v>
      </c>
      <c r="Q66" s="87" t="n">
        <v>2.48</v>
      </c>
      <c r="R66" s="73" t="n">
        <f aca="false">P66/3600</f>
        <v>0.418513888888889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11.5</v>
      </c>
      <c r="E67" s="83" t="n">
        <v>39.5536</v>
      </c>
      <c r="F67" s="83" t="n">
        <v>40.8572</v>
      </c>
      <c r="G67" s="83" t="n">
        <v>41.882</v>
      </c>
      <c r="H67" s="83" t="n">
        <v>1541.16</v>
      </c>
      <c r="I67" s="83" t="n">
        <v>3.62</v>
      </c>
      <c r="J67" s="62" t="n">
        <f aca="false">H67/3600</f>
        <v>0.4281</v>
      </c>
      <c r="L67" s="82" t="n">
        <v>1312.6832</v>
      </c>
      <c r="M67" s="83" t="n">
        <v>39.5931</v>
      </c>
      <c r="N67" s="83" t="n">
        <v>40.8733</v>
      </c>
      <c r="O67" s="83" t="n">
        <v>41.8979</v>
      </c>
      <c r="P67" s="83" t="n">
        <v>1544.77</v>
      </c>
      <c r="Q67" s="83" t="n">
        <v>3.48</v>
      </c>
      <c r="R67" s="62" t="n">
        <f aca="false">P67/3600</f>
        <v>0.429102777777778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40.3896</v>
      </c>
      <c r="E68" s="85" t="n">
        <v>35.6566</v>
      </c>
      <c r="F68" s="85" t="n">
        <v>38.035</v>
      </c>
      <c r="G68" s="85" t="n">
        <v>39.2028</v>
      </c>
      <c r="H68" s="85" t="n">
        <v>1282.89</v>
      </c>
      <c r="I68" s="85" t="n">
        <v>2.9</v>
      </c>
      <c r="J68" s="67" t="n">
        <f aca="false">H68/3600</f>
        <v>0.356358333333333</v>
      </c>
      <c r="L68" s="84" t="n">
        <v>641.7112</v>
      </c>
      <c r="M68" s="85" t="n">
        <v>35.6898</v>
      </c>
      <c r="N68" s="85" t="n">
        <v>38.0686</v>
      </c>
      <c r="O68" s="85" t="n">
        <v>39.2213</v>
      </c>
      <c r="P68" s="85" t="n">
        <v>1395.79</v>
      </c>
      <c r="Q68" s="85" t="n">
        <v>2.74</v>
      </c>
      <c r="R68" s="67" t="n">
        <f aca="false">P68/3600</f>
        <v>0.387719444444444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1.8048</v>
      </c>
      <c r="E69" s="85" t="n">
        <v>32.0556</v>
      </c>
      <c r="F69" s="85" t="n">
        <v>36.0913</v>
      </c>
      <c r="G69" s="85" t="n">
        <v>37.178</v>
      </c>
      <c r="H69" s="85" t="n">
        <v>1256.72</v>
      </c>
      <c r="I69" s="85" t="n">
        <v>2.36</v>
      </c>
      <c r="J69" s="67" t="n">
        <f aca="false">H69/3600</f>
        <v>0.349088888888889</v>
      </c>
      <c r="L69" s="84" t="n">
        <v>302.4504</v>
      </c>
      <c r="M69" s="85" t="n">
        <v>32.0847</v>
      </c>
      <c r="N69" s="85" t="n">
        <v>36.0857</v>
      </c>
      <c r="O69" s="85" t="n">
        <v>37.1818</v>
      </c>
      <c r="P69" s="85" t="n">
        <v>1152.88</v>
      </c>
      <c r="Q69" s="85" t="n">
        <v>2.15</v>
      </c>
      <c r="R69" s="67" t="n">
        <f aca="false">P69/3600</f>
        <v>0.320244444444445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4.7952</v>
      </c>
      <c r="E70" s="87" t="n">
        <v>29.2132</v>
      </c>
      <c r="F70" s="87" t="n">
        <v>34.6239</v>
      </c>
      <c r="G70" s="87" t="n">
        <v>35.7155</v>
      </c>
      <c r="H70" s="87" t="n">
        <v>1139.48</v>
      </c>
      <c r="I70" s="87" t="n">
        <v>1.86</v>
      </c>
      <c r="J70" s="73" t="n">
        <f aca="false">H70/3600</f>
        <v>0.316522222222222</v>
      </c>
      <c r="L70" s="86" t="n">
        <v>144.8496</v>
      </c>
      <c r="M70" s="87" t="n">
        <v>29.2221</v>
      </c>
      <c r="N70" s="87" t="n">
        <v>34.6603</v>
      </c>
      <c r="O70" s="87" t="n">
        <v>35.7354</v>
      </c>
      <c r="P70" s="87" t="n">
        <v>1138.3</v>
      </c>
      <c r="Q70" s="87" t="n">
        <v>2</v>
      </c>
      <c r="R70" s="73" t="n">
        <f aca="false">P70/3600</f>
        <v>0.316194444444444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217.5736</v>
      </c>
      <c r="E71" s="83" t="n">
        <v>42.4794</v>
      </c>
      <c r="F71" s="83" t="n">
        <v>45.9835</v>
      </c>
      <c r="G71" s="83" t="n">
        <v>47.1382</v>
      </c>
      <c r="H71" s="83" t="n">
        <v>17314.77</v>
      </c>
      <c r="I71" s="83" t="n">
        <v>21.54</v>
      </c>
      <c r="J71" s="62" t="n">
        <f aca="false">H71/3600</f>
        <v>4.80965833333333</v>
      </c>
      <c r="L71" s="82" t="n">
        <v>2232.3984</v>
      </c>
      <c r="M71" s="83" t="n">
        <v>42.492</v>
      </c>
      <c r="N71" s="83" t="n">
        <v>45.9719</v>
      </c>
      <c r="O71" s="83" t="n">
        <v>47.1431</v>
      </c>
      <c r="P71" s="83" t="n">
        <v>16795.82</v>
      </c>
      <c r="Q71" s="83" t="n">
        <v>20.73</v>
      </c>
      <c r="R71" s="62" t="n">
        <f aca="false">P71/3600</f>
        <v>4.66550555555556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93.0472</v>
      </c>
      <c r="E72" s="85" t="n">
        <v>40.1975</v>
      </c>
      <c r="F72" s="85" t="n">
        <v>44.0658</v>
      </c>
      <c r="G72" s="85" t="n">
        <v>45.1926</v>
      </c>
      <c r="H72" s="85" t="n">
        <v>16101.53</v>
      </c>
      <c r="I72" s="85" t="n">
        <v>17.39</v>
      </c>
      <c r="J72" s="67" t="n">
        <f aca="false">H72/3600</f>
        <v>4.47264722222222</v>
      </c>
      <c r="L72" s="84" t="n">
        <v>895.7792</v>
      </c>
      <c r="M72" s="85" t="n">
        <v>40.2119</v>
      </c>
      <c r="N72" s="85" t="n">
        <v>44.0752</v>
      </c>
      <c r="O72" s="85" t="n">
        <v>45.168</v>
      </c>
      <c r="P72" s="85" t="n">
        <v>16038.07</v>
      </c>
      <c r="Q72" s="85" t="n">
        <v>16.86</v>
      </c>
      <c r="R72" s="67" t="n">
        <f aca="false">P72/3600</f>
        <v>4.45501944444444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39.0712</v>
      </c>
      <c r="E73" s="85" t="n">
        <v>37.5519</v>
      </c>
      <c r="F73" s="85" t="n">
        <v>42.3161</v>
      </c>
      <c r="G73" s="85" t="n">
        <v>43.5106</v>
      </c>
      <c r="H73" s="85" t="n">
        <v>15959.81</v>
      </c>
      <c r="I73" s="85" t="n">
        <v>14.97</v>
      </c>
      <c r="J73" s="67" t="n">
        <f aca="false">H73/3600</f>
        <v>4.43328055555556</v>
      </c>
      <c r="L73" s="84" t="n">
        <v>438.9792</v>
      </c>
      <c r="M73" s="85" t="n">
        <v>37.5767</v>
      </c>
      <c r="N73" s="85" t="n">
        <v>42.3277</v>
      </c>
      <c r="O73" s="85" t="n">
        <v>43.4329</v>
      </c>
      <c r="P73" s="85" t="n">
        <v>15475.06</v>
      </c>
      <c r="Q73" s="85" t="n">
        <v>15.61</v>
      </c>
      <c r="R73" s="67" t="n">
        <f aca="false">P73/3600</f>
        <v>4.29862777777778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9.2472</v>
      </c>
      <c r="E74" s="87" t="n">
        <v>34.6597</v>
      </c>
      <c r="F74" s="87" t="n">
        <v>41.1579</v>
      </c>
      <c r="G74" s="87" t="n">
        <v>42.1852</v>
      </c>
      <c r="H74" s="87" t="n">
        <v>15336.86</v>
      </c>
      <c r="I74" s="87" t="n">
        <v>13.78</v>
      </c>
      <c r="J74" s="73" t="n">
        <f aca="false">H74/3600</f>
        <v>4.26023888888889</v>
      </c>
      <c r="L74" s="86" t="n">
        <v>229.6</v>
      </c>
      <c r="M74" s="87" t="n">
        <v>34.6661</v>
      </c>
      <c r="N74" s="87" t="n">
        <v>41.1112</v>
      </c>
      <c r="O74" s="87" t="n">
        <v>42.1222</v>
      </c>
      <c r="P74" s="87" t="n">
        <v>15225.27</v>
      </c>
      <c r="Q74" s="87" t="n">
        <v>13.06</v>
      </c>
      <c r="R74" s="73" t="n">
        <f aca="false">P74/3600</f>
        <v>4.22924166666667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437.648</v>
      </c>
      <c r="E75" s="83" t="n">
        <v>42.8967</v>
      </c>
      <c r="F75" s="83" t="n">
        <v>47.5867</v>
      </c>
      <c r="G75" s="83" t="n">
        <v>48.1889</v>
      </c>
      <c r="H75" s="83" t="n">
        <v>16905</v>
      </c>
      <c r="I75" s="83" t="n">
        <v>20.93</v>
      </c>
      <c r="J75" s="62" t="n">
        <f aca="false">H75/3600</f>
        <v>4.69583333333333</v>
      </c>
      <c r="L75" s="82" t="n">
        <v>1454.2144</v>
      </c>
      <c r="M75" s="83" t="n">
        <v>42.9045</v>
      </c>
      <c r="N75" s="83" t="n">
        <v>47.6197</v>
      </c>
      <c r="O75" s="83" t="n">
        <v>48.2107</v>
      </c>
      <c r="P75" s="83" t="n">
        <v>15356.5</v>
      </c>
      <c r="Q75" s="83" t="n">
        <v>21.32</v>
      </c>
      <c r="R75" s="62" t="n">
        <f aca="false">P75/3600</f>
        <v>4.26569444444445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27.4424</v>
      </c>
      <c r="E76" s="85" t="n">
        <v>41.1122</v>
      </c>
      <c r="F76" s="85" t="n">
        <v>46.0139</v>
      </c>
      <c r="G76" s="85" t="n">
        <v>46.6408</v>
      </c>
      <c r="H76" s="85" t="n">
        <v>15840.79</v>
      </c>
      <c r="I76" s="85" t="n">
        <v>15.86</v>
      </c>
      <c r="J76" s="67" t="n">
        <f aca="false">H76/3600</f>
        <v>4.40021944444445</v>
      </c>
      <c r="L76" s="84" t="n">
        <v>429.3264</v>
      </c>
      <c r="M76" s="85" t="n">
        <v>41.134</v>
      </c>
      <c r="N76" s="85" t="n">
        <v>46.0968</v>
      </c>
      <c r="O76" s="85" t="n">
        <v>46.6154</v>
      </c>
      <c r="P76" s="85" t="n">
        <v>14474.18</v>
      </c>
      <c r="Q76" s="85" t="n">
        <v>17</v>
      </c>
      <c r="R76" s="67" t="n">
        <f aca="false">P76/3600</f>
        <v>4.02060555555556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94.04</v>
      </c>
      <c r="E77" s="85" t="n">
        <v>39</v>
      </c>
      <c r="F77" s="85" t="n">
        <v>44.4878</v>
      </c>
      <c r="G77" s="85" t="n">
        <v>44.9513</v>
      </c>
      <c r="H77" s="85" t="n">
        <v>14346.97</v>
      </c>
      <c r="I77" s="85" t="n">
        <v>14.37</v>
      </c>
      <c r="J77" s="67" t="n">
        <f aca="false">H77/3600</f>
        <v>3.98526944444444</v>
      </c>
      <c r="L77" s="84" t="n">
        <v>193.2608</v>
      </c>
      <c r="M77" s="85" t="n">
        <v>39.0093</v>
      </c>
      <c r="N77" s="85" t="n">
        <v>44.4508</v>
      </c>
      <c r="O77" s="85" t="n">
        <v>44.9114</v>
      </c>
      <c r="P77" s="85" t="n">
        <v>15317.01</v>
      </c>
      <c r="Q77" s="85" t="n">
        <v>15.18</v>
      </c>
      <c r="R77" s="67" t="n">
        <f aca="false">P77/3600</f>
        <v>4.254725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02.1584</v>
      </c>
      <c r="E78" s="87" t="n">
        <v>36.5215</v>
      </c>
      <c r="F78" s="87" t="n">
        <v>43.2258</v>
      </c>
      <c r="G78" s="87" t="n">
        <v>43.4844</v>
      </c>
      <c r="H78" s="87" t="n">
        <v>14078.51</v>
      </c>
      <c r="I78" s="87" t="n">
        <v>13.75</v>
      </c>
      <c r="J78" s="73" t="n">
        <f aca="false">H78/3600</f>
        <v>3.91069722222222</v>
      </c>
      <c r="L78" s="86" t="n">
        <v>102.056</v>
      </c>
      <c r="M78" s="87" t="n">
        <v>36.5819</v>
      </c>
      <c r="N78" s="87" t="n">
        <v>43.1612</v>
      </c>
      <c r="O78" s="87" t="n">
        <v>43.5356</v>
      </c>
      <c r="P78" s="87" t="n">
        <v>15201.39</v>
      </c>
      <c r="Q78" s="87" t="n">
        <v>13.29</v>
      </c>
      <c r="R78" s="73" t="n">
        <f aca="false">P78/3600</f>
        <v>4.22260833333333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66.5992</v>
      </c>
      <c r="E79" s="83" t="n">
        <v>43.1501</v>
      </c>
      <c r="F79" s="83" t="n">
        <v>46.8019</v>
      </c>
      <c r="G79" s="83" t="n">
        <v>47.5954</v>
      </c>
      <c r="H79" s="83" t="n">
        <v>16698.36</v>
      </c>
      <c r="I79" s="83" t="n">
        <v>23.76</v>
      </c>
      <c r="J79" s="62" t="n">
        <f aca="false">H79/3600</f>
        <v>4.63843333333333</v>
      </c>
      <c r="L79" s="82" t="n">
        <v>1980.1664</v>
      </c>
      <c r="M79" s="83" t="n">
        <v>43.165</v>
      </c>
      <c r="N79" s="83" t="n">
        <v>46.7704</v>
      </c>
      <c r="O79" s="83" t="n">
        <v>47.5729</v>
      </c>
      <c r="P79" s="83" t="n">
        <v>16430.18</v>
      </c>
      <c r="Q79" s="83" t="n">
        <v>23.4</v>
      </c>
      <c r="R79" s="62" t="n">
        <f aca="false">P79/3600</f>
        <v>4.56393888888889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709.8544</v>
      </c>
      <c r="E80" s="85" t="n">
        <v>41.0069</v>
      </c>
      <c r="F80" s="85" t="n">
        <v>45.0193</v>
      </c>
      <c r="G80" s="85" t="n">
        <v>45.7782</v>
      </c>
      <c r="H80" s="85" t="n">
        <v>15746.08</v>
      </c>
      <c r="I80" s="85" t="n">
        <v>19.59</v>
      </c>
      <c r="J80" s="67" t="n">
        <f aca="false">H80/3600</f>
        <v>4.37391111111111</v>
      </c>
      <c r="L80" s="84" t="n">
        <v>711.6144</v>
      </c>
      <c r="M80" s="85" t="n">
        <v>41.0296</v>
      </c>
      <c r="N80" s="85" t="n">
        <v>45.02</v>
      </c>
      <c r="O80" s="85" t="n">
        <v>45.8</v>
      </c>
      <c r="P80" s="85" t="n">
        <v>16807.5</v>
      </c>
      <c r="Q80" s="85" t="n">
        <v>19.19</v>
      </c>
      <c r="R80" s="67" t="n">
        <f aca="false">P80/3600</f>
        <v>4.66875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26.1472</v>
      </c>
      <c r="E81" s="85" t="n">
        <v>38.6226</v>
      </c>
      <c r="F81" s="85" t="n">
        <v>43.2774</v>
      </c>
      <c r="G81" s="85" t="n">
        <v>44.1371</v>
      </c>
      <c r="H81" s="85" t="n">
        <v>16495.66</v>
      </c>
      <c r="I81" s="85" t="n">
        <v>17.09</v>
      </c>
      <c r="J81" s="67" t="n">
        <f aca="false">H81/3600</f>
        <v>4.58212777777778</v>
      </c>
      <c r="L81" s="84" t="n">
        <v>326.348</v>
      </c>
      <c r="M81" s="85" t="n">
        <v>38.6339</v>
      </c>
      <c r="N81" s="85" t="n">
        <v>43.3079</v>
      </c>
      <c r="O81" s="85" t="n">
        <v>44.1004</v>
      </c>
      <c r="P81" s="85" t="n">
        <v>14939.09</v>
      </c>
      <c r="Q81" s="85" t="n">
        <v>16.62</v>
      </c>
      <c r="R81" s="67" t="n">
        <f aca="false">P81/3600</f>
        <v>4.14974722222222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8.6672</v>
      </c>
      <c r="E82" s="87" t="n">
        <v>35.94</v>
      </c>
      <c r="F82" s="87" t="n">
        <v>41.9239</v>
      </c>
      <c r="G82" s="87" t="n">
        <v>42.7648</v>
      </c>
      <c r="H82" s="87" t="n">
        <v>14798.14</v>
      </c>
      <c r="I82" s="87" t="n">
        <v>15.56</v>
      </c>
      <c r="J82" s="73" t="n">
        <f aca="false">H82/3600</f>
        <v>4.11059444444445</v>
      </c>
      <c r="L82" s="86" t="n">
        <v>168.676</v>
      </c>
      <c r="M82" s="87" t="n">
        <v>35.944</v>
      </c>
      <c r="N82" s="87" t="n">
        <v>41.9243</v>
      </c>
      <c r="O82" s="87" t="n">
        <v>42.7177</v>
      </c>
      <c r="P82" s="87" t="n">
        <v>15769</v>
      </c>
      <c r="Q82" s="87" t="n">
        <v>16.52</v>
      </c>
      <c r="R82" s="73" t="n">
        <f aca="false">P82/3600</f>
        <v>4.38027777777778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956.492</v>
      </c>
      <c r="E83" s="83" t="n">
        <v>40.2983</v>
      </c>
      <c r="F83" s="83" t="n">
        <v>41.8402</v>
      </c>
      <c r="G83" s="83" t="n">
        <v>42.2118</v>
      </c>
      <c r="H83" s="83" t="n">
        <v>8450.25</v>
      </c>
      <c r="I83" s="83" t="n">
        <v>15.27</v>
      </c>
      <c r="J83" s="62" t="n">
        <f aca="false">H83/3600</f>
        <v>2.34729166666667</v>
      </c>
      <c r="L83" s="82" t="n">
        <v>3961.2576</v>
      </c>
      <c r="M83" s="83" t="n">
        <v>40.3325</v>
      </c>
      <c r="N83" s="83" t="n">
        <v>41.9192</v>
      </c>
      <c r="O83" s="83" t="n">
        <v>42.2523</v>
      </c>
      <c r="P83" s="83" t="n">
        <v>8330.28</v>
      </c>
      <c r="Q83" s="83" t="n">
        <v>14.92</v>
      </c>
      <c r="R83" s="62" t="n">
        <f aca="false">P83/3600</f>
        <v>2.31396666666667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911.5944</v>
      </c>
      <c r="E84" s="85" t="n">
        <v>37.0711</v>
      </c>
      <c r="F84" s="85" t="n">
        <v>38.9387</v>
      </c>
      <c r="G84" s="85" t="n">
        <v>39.1987</v>
      </c>
      <c r="H84" s="85" t="n">
        <v>7753.88</v>
      </c>
      <c r="I84" s="85" t="n">
        <v>12.38</v>
      </c>
      <c r="J84" s="67" t="n">
        <f aca="false">H84/3600</f>
        <v>2.15385555555556</v>
      </c>
      <c r="L84" s="84" t="n">
        <v>1914.2792</v>
      </c>
      <c r="M84" s="85" t="n">
        <v>37.0949</v>
      </c>
      <c r="N84" s="85" t="n">
        <v>38.9881</v>
      </c>
      <c r="O84" s="85" t="n">
        <v>39.2116</v>
      </c>
      <c r="P84" s="85" t="n">
        <v>7058.5</v>
      </c>
      <c r="Q84" s="85" t="n">
        <v>11.28</v>
      </c>
      <c r="R84" s="67" t="n">
        <f aca="false">P84/3600</f>
        <v>1.96069444444444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925.2096</v>
      </c>
      <c r="E85" s="85" t="n">
        <v>34.0335</v>
      </c>
      <c r="F85" s="85" t="n">
        <v>36.8673</v>
      </c>
      <c r="G85" s="85" t="n">
        <v>36.9375</v>
      </c>
      <c r="H85" s="85" t="n">
        <v>7143.55</v>
      </c>
      <c r="I85" s="85" t="n">
        <v>10.07</v>
      </c>
      <c r="J85" s="67" t="n">
        <f aca="false">H85/3600</f>
        <v>1.98431944444444</v>
      </c>
      <c r="L85" s="84" t="n">
        <v>925.9328</v>
      </c>
      <c r="M85" s="85" t="n">
        <v>34.0349</v>
      </c>
      <c r="N85" s="85" t="n">
        <v>36.8618</v>
      </c>
      <c r="O85" s="85" t="n">
        <v>36.9421</v>
      </c>
      <c r="P85" s="85" t="n">
        <v>7043.19</v>
      </c>
      <c r="Q85" s="85" t="n">
        <v>9.07</v>
      </c>
      <c r="R85" s="67" t="n">
        <f aca="false">P85/3600</f>
        <v>1.95644166666667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70.2944</v>
      </c>
      <c r="E86" s="87" t="n">
        <v>31.2908</v>
      </c>
      <c r="F86" s="87" t="n">
        <v>35.3349</v>
      </c>
      <c r="G86" s="87" t="n">
        <v>35.3078</v>
      </c>
      <c r="H86" s="87" t="n">
        <v>6739.1</v>
      </c>
      <c r="I86" s="87" t="n">
        <v>8.64</v>
      </c>
      <c r="J86" s="73" t="n">
        <f aca="false">H86/3600</f>
        <v>1.87197222222222</v>
      </c>
      <c r="L86" s="86" t="n">
        <v>471.2912</v>
      </c>
      <c r="M86" s="87" t="n">
        <v>31.3218</v>
      </c>
      <c r="N86" s="87" t="n">
        <v>35.3531</v>
      </c>
      <c r="O86" s="87" t="n">
        <v>35.3154</v>
      </c>
      <c r="P86" s="87" t="n">
        <v>6618.77</v>
      </c>
      <c r="Q86" s="87" t="n">
        <v>8.24</v>
      </c>
      <c r="R86" s="73" t="n">
        <f aca="false">P86/3600</f>
        <v>1.83854722222222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626.5768</v>
      </c>
      <c r="E87" s="83" t="n">
        <v>42.4025</v>
      </c>
      <c r="F87" s="83" t="n">
        <v>44.9873</v>
      </c>
      <c r="G87" s="83" t="n">
        <v>44.9349</v>
      </c>
      <c r="H87" s="83" t="n">
        <v>18940.88</v>
      </c>
      <c r="I87" s="83" t="n">
        <v>29.57</v>
      </c>
      <c r="J87" s="62" t="n">
        <f aca="false">H87/3600</f>
        <v>5.26135555555556</v>
      </c>
      <c r="L87" s="82" t="n">
        <v>5636.9808</v>
      </c>
      <c r="M87" s="83" t="n">
        <v>42.4279</v>
      </c>
      <c r="N87" s="83" t="n">
        <v>44.9567</v>
      </c>
      <c r="O87" s="83" t="n">
        <v>44.9452</v>
      </c>
      <c r="P87" s="83" t="n">
        <v>17157.14</v>
      </c>
      <c r="Q87" s="83" t="n">
        <v>31.77</v>
      </c>
      <c r="R87" s="62" t="n">
        <f aca="false">P87/3600</f>
        <v>4.76587222222222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59.6725</v>
      </c>
      <c r="E88" s="85" t="n">
        <v>38.6347</v>
      </c>
      <c r="F88" s="85" t="n">
        <v>42.1351</v>
      </c>
      <c r="G88" s="85" t="n">
        <v>41.7932</v>
      </c>
      <c r="H88" s="85" t="n">
        <v>17107.88</v>
      </c>
      <c r="I88" s="85" t="n">
        <v>24.24</v>
      </c>
      <c r="J88" s="67" t="n">
        <f aca="false">H88/3600</f>
        <v>4.75218888888889</v>
      </c>
      <c r="L88" s="84" t="n">
        <v>2866.764</v>
      </c>
      <c r="M88" s="85" t="n">
        <v>38.657</v>
      </c>
      <c r="N88" s="85" t="n">
        <v>42.1457</v>
      </c>
      <c r="O88" s="85" t="n">
        <v>41.8273</v>
      </c>
      <c r="P88" s="85" t="n">
        <v>16816.3</v>
      </c>
      <c r="Q88" s="85" t="n">
        <v>26.14</v>
      </c>
      <c r="R88" s="67" t="n">
        <f aca="false">P88/3600</f>
        <v>4.67119444444445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65.3672</v>
      </c>
      <c r="E89" s="85" t="n">
        <v>34.9683</v>
      </c>
      <c r="F89" s="85" t="n">
        <v>40.0021</v>
      </c>
      <c r="G89" s="85" t="n">
        <v>39.3591</v>
      </c>
      <c r="H89" s="85" t="n">
        <v>15636.24</v>
      </c>
      <c r="I89" s="85" t="n">
        <v>19.9</v>
      </c>
      <c r="J89" s="67" t="n">
        <f aca="false">H89/3600</f>
        <v>4.3434</v>
      </c>
      <c r="L89" s="84" t="n">
        <v>1368.1382</v>
      </c>
      <c r="M89" s="85" t="n">
        <v>34.9797</v>
      </c>
      <c r="N89" s="85" t="n">
        <v>39.9659</v>
      </c>
      <c r="O89" s="85" t="n">
        <v>39.3338</v>
      </c>
      <c r="P89" s="85" t="n">
        <v>15084.69</v>
      </c>
      <c r="Q89" s="85" t="n">
        <v>20.25</v>
      </c>
      <c r="R89" s="67" t="n">
        <f aca="false">P89/3600</f>
        <v>4.19019166666667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15.9101</v>
      </c>
      <c r="E90" s="87" t="n">
        <v>31.7125</v>
      </c>
      <c r="F90" s="87" t="n">
        <v>38.4883</v>
      </c>
      <c r="G90" s="87" t="n">
        <v>37.537</v>
      </c>
      <c r="H90" s="87" t="n">
        <v>12999.6</v>
      </c>
      <c r="I90" s="87" t="n">
        <v>16.66</v>
      </c>
      <c r="J90" s="73" t="n">
        <f aca="false">H90/3600</f>
        <v>3.611</v>
      </c>
      <c r="L90" s="86" t="n">
        <v>617.5795</v>
      </c>
      <c r="M90" s="87" t="n">
        <v>31.713</v>
      </c>
      <c r="N90" s="87" t="n">
        <v>38.4985</v>
      </c>
      <c r="O90" s="87" t="n">
        <v>37.5614</v>
      </c>
      <c r="P90" s="87" t="n">
        <v>12733.62</v>
      </c>
      <c r="Q90" s="87" t="n">
        <v>16.51</v>
      </c>
      <c r="R90" s="73" t="n">
        <f aca="false">P90/3600</f>
        <v>3.53711666666667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65.024</v>
      </c>
      <c r="E91" s="83" t="n">
        <v>46.081</v>
      </c>
      <c r="F91" s="83" t="n">
        <v>44.2386</v>
      </c>
      <c r="G91" s="83" t="n">
        <v>44.1035</v>
      </c>
      <c r="H91" s="83" t="n">
        <v>7571.03</v>
      </c>
      <c r="I91" s="83" t="n">
        <v>5.9</v>
      </c>
      <c r="J91" s="62" t="n">
        <f aca="false">H91/3600</f>
        <v>2.10306388888889</v>
      </c>
      <c r="L91" s="82" t="n">
        <v>363.7088</v>
      </c>
      <c r="M91" s="83" t="n">
        <v>46.1154</v>
      </c>
      <c r="N91" s="83" t="n">
        <v>44.2417</v>
      </c>
      <c r="O91" s="83" t="n">
        <v>44.1035</v>
      </c>
      <c r="P91" s="83" t="n">
        <v>6890.01</v>
      </c>
      <c r="Q91" s="83" t="n">
        <v>5.5</v>
      </c>
      <c r="R91" s="62" t="n">
        <f aca="false">P91/3600</f>
        <v>1.91389166666667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63.9176</v>
      </c>
      <c r="E92" s="85" t="n">
        <v>41.8149</v>
      </c>
      <c r="F92" s="85" t="n">
        <v>40.7617</v>
      </c>
      <c r="G92" s="85" t="n">
        <v>40.6433</v>
      </c>
      <c r="H92" s="85" t="n">
        <v>7675.65</v>
      </c>
      <c r="I92" s="85" t="n">
        <v>5.5</v>
      </c>
      <c r="J92" s="67" t="n">
        <f aca="false">H92/3600</f>
        <v>2.132125</v>
      </c>
      <c r="L92" s="84" t="n">
        <v>265.3688</v>
      </c>
      <c r="M92" s="85" t="n">
        <v>41.8583</v>
      </c>
      <c r="N92" s="85" t="n">
        <v>40.7956</v>
      </c>
      <c r="O92" s="85" t="n">
        <v>40.6388</v>
      </c>
      <c r="P92" s="85" t="n">
        <v>6803.43</v>
      </c>
      <c r="Q92" s="85" t="n">
        <v>5.61</v>
      </c>
      <c r="R92" s="67" t="n">
        <f aca="false">P92/3600</f>
        <v>1.88984166666667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91.1728</v>
      </c>
      <c r="E93" s="85" t="n">
        <v>37.1521</v>
      </c>
      <c r="F93" s="85" t="n">
        <v>38.7637</v>
      </c>
      <c r="G93" s="85" t="n">
        <v>38.4485</v>
      </c>
      <c r="H93" s="85" t="n">
        <v>7569.74</v>
      </c>
      <c r="I93" s="85" t="n">
        <v>5.59</v>
      </c>
      <c r="J93" s="67" t="n">
        <f aca="false">H93/3600</f>
        <v>2.10270555555556</v>
      </c>
      <c r="L93" s="84" t="n">
        <v>192.4368</v>
      </c>
      <c r="M93" s="85" t="n">
        <v>37.1594</v>
      </c>
      <c r="N93" s="85" t="n">
        <v>38.7675</v>
      </c>
      <c r="O93" s="85" t="n">
        <v>38.4281</v>
      </c>
      <c r="P93" s="85" t="n">
        <v>7381.45</v>
      </c>
      <c r="Q93" s="85" t="n">
        <v>5.71</v>
      </c>
      <c r="R93" s="67" t="n">
        <f aca="false">P93/3600</f>
        <v>2.05040277777778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5.6752</v>
      </c>
      <c r="E94" s="87" t="n">
        <v>32.3363</v>
      </c>
      <c r="F94" s="87" t="n">
        <v>37.4279</v>
      </c>
      <c r="G94" s="87" t="n">
        <v>37.0167</v>
      </c>
      <c r="H94" s="87" t="n">
        <v>7540.45</v>
      </c>
      <c r="I94" s="87" t="n">
        <v>5.47</v>
      </c>
      <c r="J94" s="73" t="n">
        <f aca="false">H94/3600</f>
        <v>2.09456944444444</v>
      </c>
      <c r="L94" s="86" t="n">
        <v>135.064</v>
      </c>
      <c r="M94" s="87" t="n">
        <v>32.366</v>
      </c>
      <c r="N94" s="87" t="n">
        <v>37.4173</v>
      </c>
      <c r="O94" s="87" t="n">
        <v>37.0541</v>
      </c>
      <c r="P94" s="87" t="n">
        <v>7310.82</v>
      </c>
      <c r="Q94" s="87" t="n">
        <v>5.36</v>
      </c>
      <c r="R94" s="73" t="n">
        <f aca="false">P94/3600</f>
        <v>2.03078333333333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698.5824</v>
      </c>
      <c r="E95" s="83" t="n">
        <v>48.3061</v>
      </c>
      <c r="F95" s="83" t="n">
        <v>50.9534</v>
      </c>
      <c r="G95" s="83" t="n">
        <v>51.9445</v>
      </c>
      <c r="H95" s="83" t="n">
        <v>14484.21</v>
      </c>
      <c r="I95" s="83" t="n">
        <v>14.35</v>
      </c>
      <c r="J95" s="62" t="n">
        <f aca="false">H95/3600</f>
        <v>4.02339166666667</v>
      </c>
      <c r="L95" s="82" t="n">
        <v>700.8346</v>
      </c>
      <c r="M95" s="83" t="n">
        <v>48.3548</v>
      </c>
      <c r="N95" s="83" t="n">
        <v>50.955</v>
      </c>
      <c r="O95" s="83" t="n">
        <v>51.8947</v>
      </c>
      <c r="P95" s="83" t="n">
        <v>14237.34</v>
      </c>
      <c r="Q95" s="83" t="n">
        <v>14.84</v>
      </c>
      <c r="R95" s="62" t="n">
        <f aca="false">P95/3600</f>
        <v>3.95481666666667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22.5821</v>
      </c>
      <c r="E96" s="85" t="n">
        <v>44.6228</v>
      </c>
      <c r="F96" s="85" t="n">
        <v>47.6114</v>
      </c>
      <c r="G96" s="85" t="n">
        <v>48.79</v>
      </c>
      <c r="H96" s="85" t="n">
        <v>14429.81</v>
      </c>
      <c r="I96" s="85" t="n">
        <v>12.46</v>
      </c>
      <c r="J96" s="67" t="n">
        <f aca="false">H96/3600</f>
        <v>4.00828055555556</v>
      </c>
      <c r="L96" s="84" t="n">
        <v>423.9984</v>
      </c>
      <c r="M96" s="85" t="n">
        <v>44.6529</v>
      </c>
      <c r="N96" s="85" t="n">
        <v>47.6387</v>
      </c>
      <c r="O96" s="85" t="n">
        <v>48.8649</v>
      </c>
      <c r="P96" s="85" t="n">
        <v>13865.39</v>
      </c>
      <c r="Q96" s="85" t="n">
        <v>13.19</v>
      </c>
      <c r="R96" s="67" t="n">
        <f aca="false">P96/3600</f>
        <v>3.85149722222222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52.9632</v>
      </c>
      <c r="E97" s="85" t="n">
        <v>40.868</v>
      </c>
      <c r="F97" s="85" t="n">
        <v>44.869</v>
      </c>
      <c r="G97" s="85" t="n">
        <v>46.3258</v>
      </c>
      <c r="H97" s="85" t="n">
        <v>14060.45</v>
      </c>
      <c r="I97" s="85" t="n">
        <v>14.32</v>
      </c>
      <c r="J97" s="67" t="n">
        <f aca="false">H97/3600</f>
        <v>3.90568055555556</v>
      </c>
      <c r="L97" s="84" t="n">
        <v>254.4896</v>
      </c>
      <c r="M97" s="85" t="n">
        <v>40.891</v>
      </c>
      <c r="N97" s="85" t="n">
        <v>44.9561</v>
      </c>
      <c r="O97" s="85" t="n">
        <v>46.2336</v>
      </c>
      <c r="P97" s="85" t="n">
        <v>13561.39</v>
      </c>
      <c r="Q97" s="85" t="n">
        <v>13.7</v>
      </c>
      <c r="R97" s="67" t="n">
        <f aca="false">P97/3600</f>
        <v>3.76705277777778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7.3066</v>
      </c>
      <c r="E98" s="87" t="n">
        <v>37.0673</v>
      </c>
      <c r="F98" s="87" t="n">
        <v>42.7781</v>
      </c>
      <c r="G98" s="87" t="n">
        <v>44.3533</v>
      </c>
      <c r="H98" s="87" t="n">
        <v>13867.55</v>
      </c>
      <c r="I98" s="87" t="n">
        <v>12.09</v>
      </c>
      <c r="J98" s="73" t="n">
        <f aca="false">H98/3600</f>
        <v>3.85209722222222</v>
      </c>
      <c r="L98" s="86" t="n">
        <v>157.7146</v>
      </c>
      <c r="M98" s="87" t="n">
        <v>37.1286</v>
      </c>
      <c r="N98" s="87" t="n">
        <v>42.9523</v>
      </c>
      <c r="O98" s="87" t="n">
        <v>44.4938</v>
      </c>
      <c r="P98" s="87" t="n">
        <v>13336.86</v>
      </c>
      <c r="Q98" s="87" t="n">
        <v>12.04</v>
      </c>
      <c r="R98" s="73" t="n">
        <f aca="false">P98/3600</f>
        <v>3.70468333333333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3.5638640310775</v>
      </c>
      <c r="J106" s="88" t="n">
        <f aca="false">GEOMEAN(J3:J98)</f>
        <v>2.60394045622713</v>
      </c>
      <c r="Q106" s="88" t="n">
        <f aca="false">GEOMEAN(Q3:Q98)</f>
        <v>13.2932844994252</v>
      </c>
      <c r="R106" s="88" t="n">
        <f aca="false">GEOMEAN(R3:R98)</f>
        <v>2.55881451184577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8005144175492</v>
      </c>
      <c r="R107" s="89" t="n">
        <f aca="false">R106/J106</f>
        <v>0.982670132001887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62880555555556</v>
      </c>
      <c r="J108" s="88" t="n">
        <f aca="false">SUM(J3:J98)</f>
        <v>322.387025</v>
      </c>
      <c r="Q108" s="88" t="n">
        <f aca="false">SUM(Q3:Q98)/3600</f>
        <v>0.456152777777778</v>
      </c>
      <c r="R108" s="88" t="n">
        <f aca="false">SUM(R3:R98)</f>
        <v>316.902922222222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4.0803729890512</v>
      </c>
      <c r="J113" s="88" t="n">
        <f aca="false">GEOMEAN(J19:J82)</f>
        <v>2.52119916606634</v>
      </c>
      <c r="Q113" s="88" t="n">
        <f aca="false">GEOMEAN(Q19:Q82)</f>
        <v>13.7559137586091</v>
      </c>
      <c r="R113" s="88" t="n">
        <f aca="false">GEOMEAN(R19:R82)</f>
        <v>2.49446798471944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7695663100016</v>
      </c>
      <c r="R114" s="89" t="n">
        <f aca="false">R113/J113</f>
        <v>0.98939743368684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M56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453.4696</v>
      </c>
      <c r="E19" s="83" t="n">
        <v>41.548</v>
      </c>
      <c r="F19" s="83" t="n">
        <v>43.1145</v>
      </c>
      <c r="G19" s="83" t="n">
        <v>44.5957</v>
      </c>
      <c r="H19" s="83" t="n">
        <v>16727.74</v>
      </c>
      <c r="I19" s="83" t="n">
        <v>30.02</v>
      </c>
      <c r="J19" s="62" t="n">
        <f aca="false">H19/3600</f>
        <v>4.64659444444445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81.4328</v>
      </c>
      <c r="E20" s="85" t="n">
        <v>39.5427</v>
      </c>
      <c r="F20" s="85" t="n">
        <v>41.4452</v>
      </c>
      <c r="G20" s="85" t="n">
        <v>42.6396</v>
      </c>
      <c r="H20" s="85" t="n">
        <v>14355.69</v>
      </c>
      <c r="I20" s="85" t="n">
        <v>24.69</v>
      </c>
      <c r="J20" s="67" t="n">
        <f aca="false">H20/3600</f>
        <v>3.98769166666667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201.808</v>
      </c>
      <c r="E21" s="85" t="n">
        <v>37.0051</v>
      </c>
      <c r="F21" s="85" t="n">
        <v>40.2065</v>
      </c>
      <c r="G21" s="85" t="n">
        <v>41.4176</v>
      </c>
      <c r="H21" s="85" t="n">
        <v>12657.95</v>
      </c>
      <c r="I21" s="85" t="n">
        <v>21.01</v>
      </c>
      <c r="J21" s="67" t="n">
        <f aca="false">H21/3600</f>
        <v>3.51609722222222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90.8768</v>
      </c>
      <c r="E22" s="87" t="n">
        <v>34.4217</v>
      </c>
      <c r="F22" s="87" t="n">
        <v>39.361</v>
      </c>
      <c r="G22" s="87" t="n">
        <v>40.7019</v>
      </c>
      <c r="H22" s="87" t="n">
        <v>11124.89</v>
      </c>
      <c r="I22" s="87" t="n">
        <v>18.39</v>
      </c>
      <c r="J22" s="73" t="n">
        <f aca="false">H22/3600</f>
        <v>3.09024722222222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345.5704</v>
      </c>
      <c r="E23" s="83" t="n">
        <v>39.7877</v>
      </c>
      <c r="F23" s="83" t="n">
        <v>41.8194</v>
      </c>
      <c r="G23" s="83" t="n">
        <v>42.9341</v>
      </c>
      <c r="H23" s="83" t="n">
        <v>14976.05</v>
      </c>
      <c r="I23" s="83" t="n">
        <v>29.79</v>
      </c>
      <c r="J23" s="62" t="n">
        <f aca="false">H23/3600</f>
        <v>4.16001388888889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54.1456</v>
      </c>
      <c r="E24" s="85" t="n">
        <v>36.93</v>
      </c>
      <c r="F24" s="85" t="n">
        <v>39.6923</v>
      </c>
      <c r="G24" s="85" t="n">
        <v>40.6855</v>
      </c>
      <c r="H24" s="85" t="n">
        <v>12147.71</v>
      </c>
      <c r="I24" s="85" t="n">
        <v>24.12</v>
      </c>
      <c r="J24" s="67" t="n">
        <f aca="false">H24/3600</f>
        <v>3.37436388888889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70.2312</v>
      </c>
      <c r="E25" s="85" t="n">
        <v>34.1679</v>
      </c>
      <c r="F25" s="85" t="n">
        <v>38.0548</v>
      </c>
      <c r="G25" s="85" t="n">
        <v>39.3017</v>
      </c>
      <c r="H25" s="85" t="n">
        <v>9529.01</v>
      </c>
      <c r="I25" s="85" t="n">
        <v>19.6</v>
      </c>
      <c r="J25" s="67" t="n">
        <f aca="false">H25/3600</f>
        <v>2.64694722222222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5.3984</v>
      </c>
      <c r="E26" s="87" t="n">
        <v>31.6049</v>
      </c>
      <c r="F26" s="87" t="n">
        <v>36.9484</v>
      </c>
      <c r="G26" s="87" t="n">
        <v>38.548</v>
      </c>
      <c r="H26" s="87" t="n">
        <v>9758.13</v>
      </c>
      <c r="I26" s="87" t="n">
        <v>17.22</v>
      </c>
      <c r="J26" s="73" t="n">
        <f aca="false">H26/3600</f>
        <v>2.71059166666667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629.316</v>
      </c>
      <c r="E27" s="83" t="n">
        <v>38.5591</v>
      </c>
      <c r="F27" s="83" t="n">
        <v>39.8533</v>
      </c>
      <c r="G27" s="83" t="n">
        <v>43.0639</v>
      </c>
      <c r="H27" s="83" t="n">
        <v>33392.06</v>
      </c>
      <c r="I27" s="83" t="n">
        <v>67.69</v>
      </c>
      <c r="J27" s="62" t="n">
        <f aca="false">H27/3600</f>
        <v>9.27557222222222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6000.4696</v>
      </c>
      <c r="E28" s="85" t="n">
        <v>36.6164</v>
      </c>
      <c r="F28" s="85" t="n">
        <v>38.726</v>
      </c>
      <c r="G28" s="85" t="n">
        <v>41.1083</v>
      </c>
      <c r="H28" s="85" t="n">
        <v>25824.01</v>
      </c>
      <c r="I28" s="85" t="n">
        <v>45.8</v>
      </c>
      <c r="J28" s="67" t="n">
        <f aca="false">H28/3600</f>
        <v>7.17333611111111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52.6704</v>
      </c>
      <c r="E29" s="85" t="n">
        <v>34.5024</v>
      </c>
      <c r="F29" s="85" t="n">
        <v>37.7871</v>
      </c>
      <c r="G29" s="85" t="n">
        <v>39.5268</v>
      </c>
      <c r="H29" s="85" t="n">
        <v>20398.48</v>
      </c>
      <c r="I29" s="85" t="n">
        <v>33.24</v>
      </c>
      <c r="J29" s="67" t="n">
        <f aca="false">H29/3600</f>
        <v>5.66624444444445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09.6512</v>
      </c>
      <c r="E30" s="87" t="n">
        <v>32.2288</v>
      </c>
      <c r="F30" s="87" t="n">
        <v>37.081</v>
      </c>
      <c r="G30" s="87" t="n">
        <v>38.4153</v>
      </c>
      <c r="H30" s="87" t="n">
        <v>20582.47</v>
      </c>
      <c r="I30" s="87" t="n">
        <v>32.38</v>
      </c>
      <c r="J30" s="73" t="n">
        <f aca="false">H30/3600</f>
        <v>5.71735277777778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1389.8984</v>
      </c>
      <c r="E31" s="83" t="n">
        <v>39.3266</v>
      </c>
      <c r="F31" s="83" t="n">
        <v>43.4125</v>
      </c>
      <c r="G31" s="83" t="n">
        <v>44.5063</v>
      </c>
      <c r="H31" s="83" t="n">
        <v>40493.5</v>
      </c>
      <c r="I31" s="83" t="n">
        <v>74.56</v>
      </c>
      <c r="J31" s="62" t="n">
        <f aca="false">H31/3600</f>
        <v>11.2481944444444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134.3984</v>
      </c>
      <c r="E32" s="85" t="n">
        <v>37.3803</v>
      </c>
      <c r="F32" s="85" t="n">
        <v>41.925</v>
      </c>
      <c r="G32" s="85" t="n">
        <v>42.3379</v>
      </c>
      <c r="H32" s="85" t="n">
        <v>29225.77</v>
      </c>
      <c r="I32" s="85" t="n">
        <v>56.32</v>
      </c>
      <c r="J32" s="67" t="n">
        <f aca="false">H32/3600</f>
        <v>8.11826944444445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70.116</v>
      </c>
      <c r="E33" s="85" t="n">
        <v>35.3766</v>
      </c>
      <c r="F33" s="85" t="n">
        <v>40.6051</v>
      </c>
      <c r="G33" s="85" t="n">
        <v>40.4536</v>
      </c>
      <c r="H33" s="85" t="n">
        <v>28006.29</v>
      </c>
      <c r="I33" s="85" t="n">
        <v>46.77</v>
      </c>
      <c r="J33" s="67" t="n">
        <f aca="false">H33/3600</f>
        <v>7.779525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62.6744</v>
      </c>
      <c r="E34" s="87" t="n">
        <v>33.2388</v>
      </c>
      <c r="F34" s="87" t="n">
        <v>39.6677</v>
      </c>
      <c r="G34" s="87" t="n">
        <v>39.169</v>
      </c>
      <c r="H34" s="87" t="n">
        <v>24946.77</v>
      </c>
      <c r="I34" s="87" t="n">
        <v>40.68</v>
      </c>
      <c r="J34" s="73" t="n">
        <f aca="false">H34/3600</f>
        <v>6.92965833333333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3559.5144</v>
      </c>
      <c r="E35" s="83" t="n">
        <v>38.2314</v>
      </c>
      <c r="F35" s="83" t="n">
        <v>41.7528</v>
      </c>
      <c r="G35" s="83" t="n">
        <v>43.9076</v>
      </c>
      <c r="H35" s="83" t="n">
        <v>40871.17</v>
      </c>
      <c r="I35" s="83" t="n">
        <v>126.73</v>
      </c>
      <c r="J35" s="62" t="n">
        <f aca="false">H35/3600</f>
        <v>11.3531027777778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567.7704</v>
      </c>
      <c r="E36" s="85" t="n">
        <v>35.1005</v>
      </c>
      <c r="F36" s="85" t="n">
        <v>40.2787</v>
      </c>
      <c r="G36" s="85" t="n">
        <v>42.63</v>
      </c>
      <c r="H36" s="85" t="n">
        <v>25682.77</v>
      </c>
      <c r="I36" s="85" t="n">
        <v>61.18</v>
      </c>
      <c r="J36" s="67" t="n">
        <f aca="false">H36/3600</f>
        <v>7.13410277777778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56.5184</v>
      </c>
      <c r="E37" s="85" t="n">
        <v>33.3994</v>
      </c>
      <c r="F37" s="85" t="n">
        <v>39.0292</v>
      </c>
      <c r="G37" s="85" t="n">
        <v>41.5648</v>
      </c>
      <c r="H37" s="85" t="n">
        <v>23810.71</v>
      </c>
      <c r="I37" s="85" t="n">
        <v>43.83</v>
      </c>
      <c r="J37" s="67" t="n">
        <f aca="false">H37/3600</f>
        <v>6.61408611111111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55.6728</v>
      </c>
      <c r="E38" s="87" t="n">
        <v>31.2732</v>
      </c>
      <c r="F38" s="87" t="n">
        <v>38.1612</v>
      </c>
      <c r="G38" s="87" t="n">
        <v>40.8376</v>
      </c>
      <c r="H38" s="87" t="n">
        <v>22015.21</v>
      </c>
      <c r="I38" s="87" t="n">
        <v>39.77</v>
      </c>
      <c r="J38" s="73" t="n">
        <f aca="false">H38/3600</f>
        <v>6.11533611111111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90.3704</v>
      </c>
      <c r="E39" s="83" t="n">
        <v>40.1135</v>
      </c>
      <c r="F39" s="83" t="n">
        <v>42.2262</v>
      </c>
      <c r="G39" s="83" t="n">
        <v>42.699</v>
      </c>
      <c r="H39" s="83" t="n">
        <v>6918.82</v>
      </c>
      <c r="I39" s="83" t="n">
        <v>11.99</v>
      </c>
      <c r="J39" s="62" t="n">
        <f aca="false">H39/3600</f>
        <v>1.92189444444444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791.2944</v>
      </c>
      <c r="E40" s="85" t="n">
        <v>36.9157</v>
      </c>
      <c r="F40" s="85" t="n">
        <v>39.5423</v>
      </c>
      <c r="G40" s="85" t="n">
        <v>39.674</v>
      </c>
      <c r="H40" s="85" t="n">
        <v>5818.88</v>
      </c>
      <c r="I40" s="85" t="n">
        <v>10.92</v>
      </c>
      <c r="J40" s="67" t="n">
        <f aca="false">H40/3600</f>
        <v>1.61635555555556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53.5112</v>
      </c>
      <c r="E41" s="85" t="n">
        <v>34.0317</v>
      </c>
      <c r="F41" s="85" t="n">
        <v>37.6784</v>
      </c>
      <c r="G41" s="85" t="n">
        <v>37.5527</v>
      </c>
      <c r="H41" s="85" t="n">
        <v>5001.78</v>
      </c>
      <c r="I41" s="85" t="n">
        <v>8.76</v>
      </c>
      <c r="J41" s="67" t="n">
        <f aca="false">H41/3600</f>
        <v>1.38938333333333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38.1256</v>
      </c>
      <c r="E42" s="87" t="n">
        <v>31.5845</v>
      </c>
      <c r="F42" s="87" t="n">
        <v>36.3219</v>
      </c>
      <c r="G42" s="87" t="n">
        <v>35.9941</v>
      </c>
      <c r="H42" s="87" t="n">
        <v>4345.95</v>
      </c>
      <c r="I42" s="87" t="n">
        <v>7</v>
      </c>
      <c r="J42" s="73" t="n">
        <f aca="false">H42/3600</f>
        <v>1.20720833333333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557.3936</v>
      </c>
      <c r="E43" s="83" t="n">
        <v>39.962</v>
      </c>
      <c r="F43" s="83" t="n">
        <v>42.8292</v>
      </c>
      <c r="G43" s="83" t="n">
        <v>44.1043</v>
      </c>
      <c r="H43" s="83" t="n">
        <v>7504.48</v>
      </c>
      <c r="I43" s="83" t="n">
        <v>15.34</v>
      </c>
      <c r="J43" s="62" t="n">
        <f aca="false">H43/3600</f>
        <v>2.08457777777778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8.9584</v>
      </c>
      <c r="E44" s="85" t="n">
        <v>37.1024</v>
      </c>
      <c r="F44" s="85" t="n">
        <v>40.6739</v>
      </c>
      <c r="G44" s="85" t="n">
        <v>41.6585</v>
      </c>
      <c r="H44" s="85" t="n">
        <v>6305.46</v>
      </c>
      <c r="I44" s="85" t="n">
        <v>11.82</v>
      </c>
      <c r="J44" s="67" t="n">
        <f aca="false">H44/3600</f>
        <v>1.75151666666667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9.6392</v>
      </c>
      <c r="E45" s="85" t="n">
        <v>34.1694</v>
      </c>
      <c r="F45" s="85" t="n">
        <v>38.9574</v>
      </c>
      <c r="G45" s="85" t="n">
        <v>39.7887</v>
      </c>
      <c r="H45" s="85" t="n">
        <v>5431.99</v>
      </c>
      <c r="I45" s="85" t="n">
        <v>9.81</v>
      </c>
      <c r="J45" s="67" t="n">
        <f aca="false">H45/3600</f>
        <v>1.50888611111111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6.1864</v>
      </c>
      <c r="E46" s="87" t="n">
        <v>31.3213</v>
      </c>
      <c r="F46" s="87" t="n">
        <v>37.7447</v>
      </c>
      <c r="G46" s="87" t="n">
        <v>38.4724</v>
      </c>
      <c r="H46" s="87" t="n">
        <v>4977.82</v>
      </c>
      <c r="I46" s="87" t="n">
        <v>8.52</v>
      </c>
      <c r="J46" s="73" t="n">
        <f aca="false">H46/3600</f>
        <v>1.38272777777778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198.612</v>
      </c>
      <c r="E47" s="83" t="n">
        <v>38.1522</v>
      </c>
      <c r="F47" s="83" t="n">
        <v>40.779</v>
      </c>
      <c r="G47" s="83" t="n">
        <v>41.6899</v>
      </c>
      <c r="H47" s="83" t="n">
        <v>7829.74</v>
      </c>
      <c r="I47" s="83" t="n">
        <v>17.62</v>
      </c>
      <c r="J47" s="62" t="n">
        <f aca="false">H47/3600</f>
        <v>2.17492777777778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666.904</v>
      </c>
      <c r="E48" s="85" t="n">
        <v>34.295</v>
      </c>
      <c r="F48" s="85" t="n">
        <v>38.0798</v>
      </c>
      <c r="G48" s="85" t="n">
        <v>38.8994</v>
      </c>
      <c r="H48" s="85" t="n">
        <v>5959.51</v>
      </c>
      <c r="I48" s="85" t="n">
        <v>11.95</v>
      </c>
      <c r="J48" s="67" t="n">
        <f aca="false">H48/3600</f>
        <v>1.65541944444444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52.4664</v>
      </c>
      <c r="E49" s="85" t="n">
        <v>30.9389</v>
      </c>
      <c r="F49" s="85" t="n">
        <v>36.1354</v>
      </c>
      <c r="G49" s="85" t="n">
        <v>36.8972</v>
      </c>
      <c r="H49" s="85" t="n">
        <v>4795.96</v>
      </c>
      <c r="I49" s="85" t="n">
        <v>10.11</v>
      </c>
      <c r="J49" s="67" t="n">
        <f aca="false">H49/3600</f>
        <v>1.33221111111111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56.7856</v>
      </c>
      <c r="E50" s="87" t="n">
        <v>27.7664</v>
      </c>
      <c r="F50" s="87" t="n">
        <v>34.7782</v>
      </c>
      <c r="G50" s="87" t="n">
        <v>35.5459</v>
      </c>
      <c r="H50" s="87" t="n">
        <v>4251.56</v>
      </c>
      <c r="I50" s="87" t="n">
        <v>7.49</v>
      </c>
      <c r="J50" s="73" t="n">
        <f aca="false">H50/3600</f>
        <v>1.18098888888889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021.2624</v>
      </c>
      <c r="E51" s="83" t="n">
        <v>39.8014</v>
      </c>
      <c r="F51" s="83" t="n">
        <v>41.1939</v>
      </c>
      <c r="G51" s="83" t="n">
        <v>42.5773</v>
      </c>
      <c r="H51" s="83" t="n">
        <v>5973.42</v>
      </c>
      <c r="I51" s="83" t="n">
        <v>10.77</v>
      </c>
      <c r="J51" s="62" t="n">
        <f aca="false">H51/3600</f>
        <v>1.65928333333333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53.6592</v>
      </c>
      <c r="E52" s="85" t="n">
        <v>36.039</v>
      </c>
      <c r="F52" s="85" t="n">
        <v>38.5677</v>
      </c>
      <c r="G52" s="85" t="n">
        <v>40.1635</v>
      </c>
      <c r="H52" s="85" t="n">
        <v>4893.64</v>
      </c>
      <c r="I52" s="85" t="n">
        <v>7.93</v>
      </c>
      <c r="J52" s="67" t="n">
        <f aca="false">H52/3600</f>
        <v>1.35934444444444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21.2816</v>
      </c>
      <c r="E53" s="85" t="n">
        <v>32.8831</v>
      </c>
      <c r="F53" s="85" t="n">
        <v>36.6835</v>
      </c>
      <c r="G53" s="85" t="n">
        <v>38.3607</v>
      </c>
      <c r="H53" s="85" t="n">
        <v>3762.7</v>
      </c>
      <c r="I53" s="85" t="n">
        <v>6.23</v>
      </c>
      <c r="J53" s="67" t="n">
        <f aca="false">H53/3600</f>
        <v>1.04519444444444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67.1464</v>
      </c>
      <c r="E54" s="87" t="n">
        <v>30.0693</v>
      </c>
      <c r="F54" s="87" t="n">
        <v>35.4158</v>
      </c>
      <c r="G54" s="87" t="n">
        <v>37.0751</v>
      </c>
      <c r="H54" s="87" t="n">
        <v>3491.85</v>
      </c>
      <c r="I54" s="87" t="n">
        <v>5.78</v>
      </c>
      <c r="J54" s="73" t="n">
        <f aca="false">H54/3600</f>
        <v>0.969958333333333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59.4416</v>
      </c>
      <c r="E55" s="83" t="n">
        <v>40.752</v>
      </c>
      <c r="F55" s="83" t="n">
        <v>43.2413</v>
      </c>
      <c r="G55" s="83" t="n">
        <v>42.6443</v>
      </c>
      <c r="H55" s="83" t="n">
        <v>1876.5</v>
      </c>
      <c r="I55" s="83" t="n">
        <v>3.8</v>
      </c>
      <c r="J55" s="62" t="n">
        <f aca="false">H55/3600</f>
        <v>0.52125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71.1432</v>
      </c>
      <c r="E56" s="85" t="n">
        <v>36.8854</v>
      </c>
      <c r="F56" s="85" t="n">
        <v>40.4506</v>
      </c>
      <c r="G56" s="85" t="n">
        <v>39.4328</v>
      </c>
      <c r="H56" s="85" t="n">
        <v>1607.73</v>
      </c>
      <c r="I56" s="85" t="n">
        <v>3.5</v>
      </c>
      <c r="J56" s="67" t="n">
        <f aca="false">H56/3600</f>
        <v>0.446591666666667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25.9736</v>
      </c>
      <c r="E57" s="85" t="n">
        <v>33.4134</v>
      </c>
      <c r="F57" s="85" t="n">
        <v>38.4503</v>
      </c>
      <c r="G57" s="85" t="n">
        <v>37.1355</v>
      </c>
      <c r="H57" s="85" t="n">
        <v>1254.88</v>
      </c>
      <c r="I57" s="85" t="n">
        <v>2.94</v>
      </c>
      <c r="J57" s="67" t="n">
        <f aca="false">H57/3600</f>
        <v>0.348577777777778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6.9856</v>
      </c>
      <c r="E58" s="87" t="n">
        <v>30.4732</v>
      </c>
      <c r="F58" s="87" t="n">
        <v>37.1084</v>
      </c>
      <c r="G58" s="87" t="n">
        <v>35.5386</v>
      </c>
      <c r="H58" s="87" t="n">
        <v>1208.15</v>
      </c>
      <c r="I58" s="87" t="n">
        <v>2.24</v>
      </c>
      <c r="J58" s="73" t="n">
        <f aca="false">H58/3600</f>
        <v>0.335597222222222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10.544</v>
      </c>
      <c r="E59" s="83" t="n">
        <v>38.1669</v>
      </c>
      <c r="F59" s="83" t="n">
        <v>42.4041</v>
      </c>
      <c r="G59" s="83" t="n">
        <v>43.3831</v>
      </c>
      <c r="H59" s="83" t="n">
        <v>2047.93</v>
      </c>
      <c r="I59" s="83" t="n">
        <v>5.74</v>
      </c>
      <c r="J59" s="62" t="n">
        <f aca="false">H59/3600</f>
        <v>0.568869444444444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899.1784</v>
      </c>
      <c r="E60" s="85" t="n">
        <v>34.1578</v>
      </c>
      <c r="F60" s="85" t="n">
        <v>40.5267</v>
      </c>
      <c r="G60" s="85" t="n">
        <v>41.3444</v>
      </c>
      <c r="H60" s="85" t="n">
        <v>1524.23</v>
      </c>
      <c r="I60" s="85" t="n">
        <v>4</v>
      </c>
      <c r="J60" s="67" t="n">
        <f aca="false">H60/3600</f>
        <v>0.423397222222222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2.4264</v>
      </c>
      <c r="E61" s="85" t="n">
        <v>31.1169</v>
      </c>
      <c r="F61" s="85" t="n">
        <v>39.1777</v>
      </c>
      <c r="G61" s="85" t="n">
        <v>39.898</v>
      </c>
      <c r="H61" s="85" t="n">
        <v>1198.21</v>
      </c>
      <c r="I61" s="85" t="n">
        <v>3.06</v>
      </c>
      <c r="J61" s="67" t="n">
        <f aca="false">H61/3600</f>
        <v>0.332836111111111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1056</v>
      </c>
      <c r="E62" s="87" t="n">
        <v>28.2216</v>
      </c>
      <c r="F62" s="87" t="n">
        <v>38.187</v>
      </c>
      <c r="G62" s="87" t="n">
        <v>38.8169</v>
      </c>
      <c r="H62" s="87" t="n">
        <v>1057.73</v>
      </c>
      <c r="I62" s="87" t="n">
        <v>2.57</v>
      </c>
      <c r="J62" s="73" t="n">
        <f aca="false">H62/3600</f>
        <v>0.293813888888889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23.5288</v>
      </c>
      <c r="E63" s="83" t="n">
        <v>37.8914</v>
      </c>
      <c r="F63" s="83" t="n">
        <v>40.4825</v>
      </c>
      <c r="G63" s="83" t="n">
        <v>41.1886</v>
      </c>
      <c r="H63" s="83" t="n">
        <v>1750.1</v>
      </c>
      <c r="I63" s="83" t="n">
        <v>4.18</v>
      </c>
      <c r="J63" s="62" t="n">
        <f aca="false">H63/3600</f>
        <v>0.486138888888889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54.356</v>
      </c>
      <c r="E64" s="85" t="n">
        <v>34.158</v>
      </c>
      <c r="F64" s="85" t="n">
        <v>37.8136</v>
      </c>
      <c r="G64" s="85" t="n">
        <v>38.3787</v>
      </c>
      <c r="H64" s="85" t="n">
        <v>1317.21</v>
      </c>
      <c r="I64" s="85" t="n">
        <v>3.02</v>
      </c>
      <c r="J64" s="67" t="n">
        <f aca="false">H64/3600</f>
        <v>0.365891666666667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0.52</v>
      </c>
      <c r="E65" s="85" t="n">
        <v>30.7875</v>
      </c>
      <c r="F65" s="85" t="n">
        <v>35.7377</v>
      </c>
      <c r="G65" s="85" t="n">
        <v>36.3247</v>
      </c>
      <c r="H65" s="85" t="n">
        <v>1084.68</v>
      </c>
      <c r="I65" s="85" t="n">
        <v>2.65</v>
      </c>
      <c r="J65" s="67" t="n">
        <f aca="false">H65/3600</f>
        <v>0.3013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3.648</v>
      </c>
      <c r="E66" s="87" t="n">
        <v>27.7688</v>
      </c>
      <c r="F66" s="87" t="n">
        <v>34.3425</v>
      </c>
      <c r="G66" s="87" t="n">
        <v>34.9365</v>
      </c>
      <c r="H66" s="87" t="n">
        <v>945.28</v>
      </c>
      <c r="I66" s="87" t="n">
        <v>2.02</v>
      </c>
      <c r="J66" s="73" t="n">
        <f aca="false">H66/3600</f>
        <v>0.262577777777778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67.1856</v>
      </c>
      <c r="E67" s="83" t="n">
        <v>39.7032</v>
      </c>
      <c r="F67" s="83" t="n">
        <v>41.033</v>
      </c>
      <c r="G67" s="83" t="n">
        <v>42.0749</v>
      </c>
      <c r="H67" s="83" t="n">
        <v>1368.91</v>
      </c>
      <c r="I67" s="83" t="n">
        <v>2.82</v>
      </c>
      <c r="J67" s="62" t="n">
        <f aca="false">H67/3600</f>
        <v>0.380252777777778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1.964</v>
      </c>
      <c r="E68" s="85" t="n">
        <v>35.7077</v>
      </c>
      <c r="F68" s="85" t="n">
        <v>38.1555</v>
      </c>
      <c r="G68" s="85" t="n">
        <v>39.3273</v>
      </c>
      <c r="H68" s="85" t="n">
        <v>1145.36</v>
      </c>
      <c r="I68" s="85" t="n">
        <v>2.25</v>
      </c>
      <c r="J68" s="67" t="n">
        <f aca="false">H68/3600</f>
        <v>0.318155555555556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3.3624</v>
      </c>
      <c r="E69" s="85" t="n">
        <v>32.1557</v>
      </c>
      <c r="F69" s="85" t="n">
        <v>36.1621</v>
      </c>
      <c r="G69" s="85" t="n">
        <v>37.3055</v>
      </c>
      <c r="H69" s="85" t="n">
        <v>874.88</v>
      </c>
      <c r="I69" s="85" t="n">
        <v>2.03</v>
      </c>
      <c r="J69" s="67" t="n">
        <f aca="false">H69/3600</f>
        <v>0.243022222222222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6.6112</v>
      </c>
      <c r="E70" s="87" t="n">
        <v>29.3051</v>
      </c>
      <c r="F70" s="87" t="n">
        <v>34.76</v>
      </c>
      <c r="G70" s="87" t="n">
        <v>35.8306</v>
      </c>
      <c r="H70" s="87" t="n">
        <v>740.83</v>
      </c>
      <c r="I70" s="87" t="n">
        <v>1.71</v>
      </c>
      <c r="J70" s="73" t="n">
        <f aca="false">H70/3600</f>
        <v>0.205786111111111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30.3112</v>
      </c>
      <c r="E71" s="83" t="n">
        <v>42.3758</v>
      </c>
      <c r="F71" s="83" t="n">
        <v>45.9359</v>
      </c>
      <c r="G71" s="83" t="n">
        <v>47.1396</v>
      </c>
      <c r="H71" s="83" t="n">
        <v>9862.91</v>
      </c>
      <c r="I71" s="83" t="n">
        <v>18.86</v>
      </c>
      <c r="J71" s="62" t="n">
        <f aca="false">H71/3600</f>
        <v>2.73969722222222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904.8648</v>
      </c>
      <c r="E72" s="85" t="n">
        <v>40.1213</v>
      </c>
      <c r="F72" s="85" t="n">
        <v>43.979</v>
      </c>
      <c r="G72" s="85" t="n">
        <v>45.1697</v>
      </c>
      <c r="H72" s="85" t="n">
        <v>9700.76</v>
      </c>
      <c r="I72" s="85" t="n">
        <v>15</v>
      </c>
      <c r="J72" s="67" t="n">
        <f aca="false">H72/3600</f>
        <v>2.69465555555556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1.7224</v>
      </c>
      <c r="E73" s="85" t="n">
        <v>37.5336</v>
      </c>
      <c r="F73" s="85" t="n">
        <v>42.2254</v>
      </c>
      <c r="G73" s="85" t="n">
        <v>43.3917</v>
      </c>
      <c r="H73" s="85" t="n">
        <v>9145.9</v>
      </c>
      <c r="I73" s="85" t="n">
        <v>13.38</v>
      </c>
      <c r="J73" s="67" t="n">
        <f aca="false">H73/3600</f>
        <v>2.54052777777778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1.9296</v>
      </c>
      <c r="E74" s="87" t="n">
        <v>34.6092</v>
      </c>
      <c r="F74" s="87" t="n">
        <v>41.0876</v>
      </c>
      <c r="G74" s="87" t="n">
        <v>42.1509</v>
      </c>
      <c r="H74" s="87" t="n">
        <v>7914.4</v>
      </c>
      <c r="I74" s="87" t="n">
        <v>12.26</v>
      </c>
      <c r="J74" s="73" t="n">
        <f aca="false">H74/3600</f>
        <v>2.19844444444444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56.1112</v>
      </c>
      <c r="E75" s="83" t="n">
        <v>42.7659</v>
      </c>
      <c r="F75" s="83" t="n">
        <v>47.4832</v>
      </c>
      <c r="G75" s="83" t="n">
        <v>48.1791</v>
      </c>
      <c r="H75" s="83" t="n">
        <v>10583.37</v>
      </c>
      <c r="I75" s="83" t="n">
        <v>16.8</v>
      </c>
      <c r="J75" s="62" t="n">
        <f aca="false">H75/3600</f>
        <v>2.939825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66.3992</v>
      </c>
      <c r="E76" s="85" t="n">
        <v>40.9927</v>
      </c>
      <c r="F76" s="85" t="n">
        <v>45.9149</v>
      </c>
      <c r="G76" s="85" t="n">
        <v>46.5526</v>
      </c>
      <c r="H76" s="85" t="n">
        <v>9254.39</v>
      </c>
      <c r="I76" s="85" t="n">
        <v>14.22</v>
      </c>
      <c r="J76" s="67" t="n">
        <f aca="false">H76/3600</f>
        <v>2.57066388888889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6.5528</v>
      </c>
      <c r="E77" s="85" t="n">
        <v>38.8808</v>
      </c>
      <c r="F77" s="85" t="n">
        <v>44.2188</v>
      </c>
      <c r="G77" s="85" t="n">
        <v>44.7198</v>
      </c>
      <c r="H77" s="85" t="n">
        <v>8796.47</v>
      </c>
      <c r="I77" s="85" t="n">
        <v>12.94</v>
      </c>
      <c r="J77" s="67" t="n">
        <f aca="false">H77/3600</f>
        <v>2.44346388888889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3.0112</v>
      </c>
      <c r="E78" s="87" t="n">
        <v>36.4281</v>
      </c>
      <c r="F78" s="87" t="n">
        <v>42.9147</v>
      </c>
      <c r="G78" s="87" t="n">
        <v>43.3919</v>
      </c>
      <c r="H78" s="87" t="n">
        <v>7661.12</v>
      </c>
      <c r="I78" s="87" t="n">
        <v>12.07</v>
      </c>
      <c r="J78" s="73" t="n">
        <f aca="false">H78/3600</f>
        <v>2.12808888888889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67.8648</v>
      </c>
      <c r="E79" s="83" t="n">
        <v>43.0962</v>
      </c>
      <c r="F79" s="83" t="n">
        <v>46.6951</v>
      </c>
      <c r="G79" s="83" t="n">
        <v>47.4704</v>
      </c>
      <c r="H79" s="83" t="n">
        <v>10454.74</v>
      </c>
      <c r="I79" s="83" t="n">
        <v>20.09</v>
      </c>
      <c r="J79" s="62" t="n">
        <f aca="false">H79/3600</f>
        <v>2.90409444444444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32.2368</v>
      </c>
      <c r="E80" s="85" t="n">
        <v>40.9924</v>
      </c>
      <c r="F80" s="85" t="n">
        <v>44.8396</v>
      </c>
      <c r="G80" s="85" t="n">
        <v>45.6968</v>
      </c>
      <c r="H80" s="85" t="n">
        <v>10152.71</v>
      </c>
      <c r="I80" s="85" t="n">
        <v>14.88</v>
      </c>
      <c r="J80" s="67" t="n">
        <f aca="false">H80/3600</f>
        <v>2.82019722222222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9.9128</v>
      </c>
      <c r="E81" s="85" t="n">
        <v>38.6066</v>
      </c>
      <c r="F81" s="85" t="n">
        <v>43.0925</v>
      </c>
      <c r="G81" s="85" t="n">
        <v>43.9862</v>
      </c>
      <c r="H81" s="85" t="n">
        <v>9521.34</v>
      </c>
      <c r="I81" s="85" t="n">
        <v>13.56</v>
      </c>
      <c r="J81" s="67" t="n">
        <f aca="false">H81/3600</f>
        <v>2.64481666666667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70.8872</v>
      </c>
      <c r="E82" s="87" t="n">
        <v>35.9149</v>
      </c>
      <c r="F82" s="87" t="n">
        <v>41.8137</v>
      </c>
      <c r="G82" s="87" t="n">
        <v>42.7738</v>
      </c>
      <c r="H82" s="87" t="n">
        <v>9169.65</v>
      </c>
      <c r="I82" s="87" t="n">
        <v>13.66</v>
      </c>
      <c r="J82" s="73" t="n">
        <f aca="false">H82/3600</f>
        <v>2.547125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1.6152</v>
      </c>
      <c r="E83" s="83" t="n">
        <v>40.217</v>
      </c>
      <c r="F83" s="83" t="n">
        <v>42.0519</v>
      </c>
      <c r="G83" s="83" t="n">
        <v>42.4313</v>
      </c>
      <c r="H83" s="83" t="n">
        <v>6876.5</v>
      </c>
      <c r="I83" s="83" t="n">
        <v>13.79</v>
      </c>
      <c r="J83" s="62" t="n">
        <f aca="false">H83/3600</f>
        <v>1.91013888888889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54.2112</v>
      </c>
      <c r="E84" s="85" t="n">
        <v>36.8863</v>
      </c>
      <c r="F84" s="85" t="n">
        <v>38.9972</v>
      </c>
      <c r="G84" s="85" t="n">
        <v>39.2298</v>
      </c>
      <c r="H84" s="85" t="n">
        <v>5773.82</v>
      </c>
      <c r="I84" s="85" t="n">
        <v>10.88</v>
      </c>
      <c r="J84" s="67" t="n">
        <f aca="false">H84/3600</f>
        <v>1.60383888888889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28.7936</v>
      </c>
      <c r="E85" s="85" t="n">
        <v>33.8941</v>
      </c>
      <c r="F85" s="85" t="n">
        <v>36.8609</v>
      </c>
      <c r="G85" s="85" t="n">
        <v>36.9086</v>
      </c>
      <c r="H85" s="85" t="n">
        <v>4930</v>
      </c>
      <c r="I85" s="85" t="n">
        <v>7.75</v>
      </c>
      <c r="J85" s="67" t="n">
        <f aca="false">H85/3600</f>
        <v>1.36944444444444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79.7744</v>
      </c>
      <c r="E86" s="87" t="n">
        <v>31.2664</v>
      </c>
      <c r="F86" s="87" t="n">
        <v>35.2578</v>
      </c>
      <c r="G86" s="87" t="n">
        <v>35.2014</v>
      </c>
      <c r="H86" s="87" t="n">
        <v>4388.84</v>
      </c>
      <c r="I86" s="87" t="n">
        <v>6.53</v>
      </c>
      <c r="J86" s="73" t="n">
        <f aca="false">H86/3600</f>
        <v>1.21912222222222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795.7413</v>
      </c>
      <c r="E87" s="83" t="n">
        <v>42.7212</v>
      </c>
      <c r="F87" s="83" t="n">
        <v>44.9598</v>
      </c>
      <c r="G87" s="83" t="n">
        <v>44.9947</v>
      </c>
      <c r="H87" s="83" t="n">
        <v>15531.95</v>
      </c>
      <c r="I87" s="83" t="n">
        <v>27.06</v>
      </c>
      <c r="J87" s="62" t="n">
        <f aca="false">H87/3600</f>
        <v>4.31443055555556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70.1523</v>
      </c>
      <c r="E88" s="85" t="n">
        <v>38.7352</v>
      </c>
      <c r="F88" s="85" t="n">
        <v>42.0364</v>
      </c>
      <c r="G88" s="85" t="n">
        <v>41.8197</v>
      </c>
      <c r="H88" s="85" t="n">
        <v>13041.18</v>
      </c>
      <c r="I88" s="85" t="n">
        <v>22.46</v>
      </c>
      <c r="J88" s="67" t="n">
        <f aca="false">H88/3600</f>
        <v>3.62255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66.571</v>
      </c>
      <c r="E89" s="85" t="n">
        <v>34.9867</v>
      </c>
      <c r="F89" s="85" t="n">
        <v>39.8004</v>
      </c>
      <c r="G89" s="85" t="n">
        <v>39.3369</v>
      </c>
      <c r="H89" s="85" t="n">
        <v>10805.17</v>
      </c>
      <c r="I89" s="85" t="n">
        <v>18.56</v>
      </c>
      <c r="J89" s="67" t="n">
        <f aca="false">H89/3600</f>
        <v>3.00143611111111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21.3926</v>
      </c>
      <c r="E90" s="87" t="n">
        <v>31.6826</v>
      </c>
      <c r="F90" s="87" t="n">
        <v>38.3549</v>
      </c>
      <c r="G90" s="87" t="n">
        <v>37.5584</v>
      </c>
      <c r="H90" s="87" t="n">
        <v>9254.59</v>
      </c>
      <c r="I90" s="87" t="n">
        <v>15.47</v>
      </c>
      <c r="J90" s="73" t="n">
        <f aca="false">H90/3600</f>
        <v>2.57071944444444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55.964</v>
      </c>
      <c r="E91" s="83" t="n">
        <v>46.3856</v>
      </c>
      <c r="F91" s="83" t="n">
        <v>44.3588</v>
      </c>
      <c r="G91" s="83" t="n">
        <v>44.2608</v>
      </c>
      <c r="H91" s="83" t="n">
        <v>4452.02</v>
      </c>
      <c r="I91" s="83" t="n">
        <v>5.15</v>
      </c>
      <c r="J91" s="62" t="n">
        <f aca="false">H91/3600</f>
        <v>1.23667222222222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60.968</v>
      </c>
      <c r="E92" s="85" t="n">
        <v>42.0909</v>
      </c>
      <c r="F92" s="85" t="n">
        <v>40.6359</v>
      </c>
      <c r="G92" s="85" t="n">
        <v>40.537</v>
      </c>
      <c r="H92" s="85" t="n">
        <v>4374.44</v>
      </c>
      <c r="I92" s="85" t="n">
        <v>5.73</v>
      </c>
      <c r="J92" s="67" t="n">
        <f aca="false">H92/3600</f>
        <v>1.21512222222222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91.8384</v>
      </c>
      <c r="E93" s="85" t="n">
        <v>37.3996</v>
      </c>
      <c r="F93" s="85" t="n">
        <v>38.5968</v>
      </c>
      <c r="G93" s="85" t="n">
        <v>38.4396</v>
      </c>
      <c r="H93" s="85" t="n">
        <v>3922.1</v>
      </c>
      <c r="I93" s="85" t="n">
        <v>5.52</v>
      </c>
      <c r="J93" s="67" t="n">
        <f aca="false">H93/3600</f>
        <v>1.08947222222222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5.9712</v>
      </c>
      <c r="E94" s="87" t="n">
        <v>32.5996</v>
      </c>
      <c r="F94" s="87" t="n">
        <v>37.5401</v>
      </c>
      <c r="G94" s="87" t="n">
        <v>37.0863</v>
      </c>
      <c r="H94" s="87" t="n">
        <v>4180.03</v>
      </c>
      <c r="I94" s="87" t="n">
        <v>5.4</v>
      </c>
      <c r="J94" s="73" t="n">
        <f aca="false">H94/3600</f>
        <v>1.16111944444444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23.1341</v>
      </c>
      <c r="E95" s="83" t="n">
        <v>48.7458</v>
      </c>
      <c r="F95" s="83" t="n">
        <v>51.116</v>
      </c>
      <c r="G95" s="83" t="n">
        <v>52.1703</v>
      </c>
      <c r="H95" s="83" t="n">
        <v>9268.23</v>
      </c>
      <c r="I95" s="83" t="n">
        <v>13.07</v>
      </c>
      <c r="J95" s="62" t="n">
        <f aca="false">H95/3600</f>
        <v>2.57450833333333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24.4029</v>
      </c>
      <c r="E96" s="85" t="n">
        <v>44.8756</v>
      </c>
      <c r="F96" s="85" t="n">
        <v>47.7824</v>
      </c>
      <c r="G96" s="85" t="n">
        <v>48.9036</v>
      </c>
      <c r="H96" s="85" t="n">
        <v>8823.77</v>
      </c>
      <c r="I96" s="85" t="n">
        <v>12.47</v>
      </c>
      <c r="J96" s="67" t="n">
        <f aca="false">H96/3600</f>
        <v>2.45104722222222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9.4861</v>
      </c>
      <c r="E97" s="85" t="n">
        <v>41.0427</v>
      </c>
      <c r="F97" s="85" t="n">
        <v>44.9974</v>
      </c>
      <c r="G97" s="85" t="n">
        <v>46.2671</v>
      </c>
      <c r="H97" s="85" t="n">
        <v>8446.48</v>
      </c>
      <c r="I97" s="85" t="n">
        <v>11.81</v>
      </c>
      <c r="J97" s="67" t="n">
        <f aca="false">H97/3600</f>
        <v>2.34624444444444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2.9971</v>
      </c>
      <c r="E98" s="87" t="n">
        <v>37.248</v>
      </c>
      <c r="F98" s="87" t="n">
        <v>42.9371</v>
      </c>
      <c r="G98" s="87" t="n">
        <v>44.6512</v>
      </c>
      <c r="H98" s="87" t="n">
        <v>7988.82</v>
      </c>
      <c r="I98" s="87" t="n">
        <v>11.31</v>
      </c>
      <c r="J98" s="73" t="n">
        <f aca="false">H98/3600</f>
        <v>2.21911666666667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1.525210140869</v>
      </c>
      <c r="J106" s="88" t="n">
        <f aca="false">GEOMEAN(J3:J98)</f>
        <v>1.76977854641738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398622222222222</v>
      </c>
      <c r="J108" s="88" t="n">
        <f aca="false">SUM(J3:J98)</f>
        <v>216.407847222222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1.7690902258542</v>
      </c>
      <c r="J113" s="88" t="n">
        <f aca="false">GEOMEAN(J19:J82)</f>
        <v>1.73080045747643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L85" colorId="64" zoomScale="100" zoomScaleNormal="100" zoomScalePageLayoutView="100" workbookViewId="0">
      <selection pane="topLeft" activeCell="Z105" activeCellId="0" sqref="Z105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8623.2672</v>
      </c>
      <c r="E3" s="61" t="n">
        <v>43.7468</v>
      </c>
      <c r="F3" s="61" t="n">
        <v>43.3048</v>
      </c>
      <c r="G3" s="61" t="n">
        <v>45.1662</v>
      </c>
      <c r="H3" s="61" t="n">
        <v>4820.07</v>
      </c>
      <c r="I3" s="61" t="n">
        <v>97.28</v>
      </c>
      <c r="J3" s="62" t="n">
        <f aca="false">H3/3600</f>
        <v>1.33890833333333</v>
      </c>
      <c r="L3" s="60" t="n">
        <v>108649.4816</v>
      </c>
      <c r="M3" s="61" t="n">
        <v>43.7541</v>
      </c>
      <c r="N3" s="61" t="n">
        <v>43.3094</v>
      </c>
      <c r="O3" s="61" t="n">
        <v>45.1684</v>
      </c>
      <c r="P3" s="61" t="n">
        <v>4896.46</v>
      </c>
      <c r="Q3" s="61" t="n">
        <v>95.83</v>
      </c>
      <c r="R3" s="63" t="n">
        <f aca="false">P3/3600</f>
        <v>1.36012777777778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61765.5008</v>
      </c>
      <c r="E4" s="66" t="n">
        <v>40.587</v>
      </c>
      <c r="F4" s="66" t="n">
        <v>40.7</v>
      </c>
      <c r="G4" s="66" t="n">
        <v>42.6216</v>
      </c>
      <c r="H4" s="66" t="n">
        <v>4441.35</v>
      </c>
      <c r="I4" s="66" t="n">
        <v>85.25</v>
      </c>
      <c r="J4" s="67" t="n">
        <f aca="false">H4/3600</f>
        <v>1.23370833333333</v>
      </c>
      <c r="L4" s="65" t="n">
        <v>61773.616</v>
      </c>
      <c r="M4" s="66" t="n">
        <v>40.5921</v>
      </c>
      <c r="N4" s="66" t="n">
        <v>40.7016</v>
      </c>
      <c r="O4" s="66" t="n">
        <v>42.6228</v>
      </c>
      <c r="P4" s="66" t="n">
        <v>4416.19</v>
      </c>
      <c r="Q4" s="66" t="n">
        <v>79</v>
      </c>
      <c r="R4" s="68" t="n">
        <f aca="false">P4/3600</f>
        <v>1.22671944444444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5303.2432</v>
      </c>
      <c r="E5" s="66" t="n">
        <v>37.5117</v>
      </c>
      <c r="F5" s="66" t="n">
        <v>38.9354</v>
      </c>
      <c r="G5" s="66" t="n">
        <v>40.8096</v>
      </c>
      <c r="H5" s="66" t="n">
        <v>4254.29</v>
      </c>
      <c r="I5" s="66" t="n">
        <v>73.85</v>
      </c>
      <c r="J5" s="67" t="n">
        <f aca="false">H5/3600</f>
        <v>1.18174722222222</v>
      </c>
      <c r="L5" s="65" t="n">
        <v>35297.3696</v>
      </c>
      <c r="M5" s="66" t="n">
        <v>37.5142</v>
      </c>
      <c r="N5" s="66" t="n">
        <v>38.933</v>
      </c>
      <c r="O5" s="66" t="n">
        <v>40.8104</v>
      </c>
      <c r="P5" s="66" t="n">
        <v>4176.39</v>
      </c>
      <c r="Q5" s="66" t="n">
        <v>76.09</v>
      </c>
      <c r="R5" s="68" t="n">
        <f aca="false">P5/3600</f>
        <v>1.16010833333333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20198.6448</v>
      </c>
      <c r="E6" s="72" t="n">
        <v>34.4896</v>
      </c>
      <c r="F6" s="72" t="n">
        <v>37.6979</v>
      </c>
      <c r="G6" s="72" t="n">
        <v>39.5954</v>
      </c>
      <c r="H6" s="72" t="n">
        <v>3999.62</v>
      </c>
      <c r="I6" s="72" t="n">
        <v>59.93</v>
      </c>
      <c r="J6" s="73" t="n">
        <f aca="false">H6/3600</f>
        <v>1.11100555555556</v>
      </c>
      <c r="L6" s="71" t="n">
        <v>20181.7488</v>
      </c>
      <c r="M6" s="72" t="n">
        <v>34.4908</v>
      </c>
      <c r="N6" s="72" t="n">
        <v>37.6931</v>
      </c>
      <c r="O6" s="72" t="n">
        <v>39.5947</v>
      </c>
      <c r="P6" s="72" t="n">
        <v>3954.23</v>
      </c>
      <c r="Q6" s="72" t="n">
        <v>64.95</v>
      </c>
      <c r="R6" s="74" t="n">
        <f aca="false">P6/3600</f>
        <v>1.09839722222222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10176.6464</v>
      </c>
      <c r="E7" s="61" t="n">
        <v>43.595</v>
      </c>
      <c r="F7" s="61" t="n">
        <v>46.1228</v>
      </c>
      <c r="G7" s="61" t="n">
        <v>45.6491</v>
      </c>
      <c r="H7" s="61" t="n">
        <v>4504.53</v>
      </c>
      <c r="I7" s="61" t="n">
        <v>98.44</v>
      </c>
      <c r="J7" s="62" t="n">
        <f aca="false">H7/3600</f>
        <v>1.25125833333333</v>
      </c>
      <c r="L7" s="60" t="n">
        <v>110149.1776</v>
      </c>
      <c r="M7" s="61" t="n">
        <v>43.5997</v>
      </c>
      <c r="N7" s="61" t="n">
        <v>46.1243</v>
      </c>
      <c r="O7" s="61" t="n">
        <v>45.6493</v>
      </c>
      <c r="P7" s="61" t="n">
        <v>4858.31</v>
      </c>
      <c r="Q7" s="61" t="n">
        <v>95.16</v>
      </c>
      <c r="R7" s="63" t="n">
        <f aca="false">P7/3600</f>
        <v>1.34953055555556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5153.9616</v>
      </c>
      <c r="E8" s="66" t="n">
        <v>40.2519</v>
      </c>
      <c r="F8" s="66" t="n">
        <v>43.7386</v>
      </c>
      <c r="G8" s="66" t="n">
        <v>43.767</v>
      </c>
      <c r="H8" s="66" t="n">
        <v>4181.03</v>
      </c>
      <c r="I8" s="66" t="n">
        <v>87.71</v>
      </c>
      <c r="J8" s="67" t="n">
        <f aca="false">H8/3600</f>
        <v>1.16139722222222</v>
      </c>
      <c r="L8" s="65" t="n">
        <v>65114.112</v>
      </c>
      <c r="M8" s="66" t="n">
        <v>40.2547</v>
      </c>
      <c r="N8" s="66" t="n">
        <v>43.737</v>
      </c>
      <c r="O8" s="66" t="n">
        <v>43.7665</v>
      </c>
      <c r="P8" s="66" t="n">
        <v>4479.89</v>
      </c>
      <c r="Q8" s="66" t="n">
        <v>83.77</v>
      </c>
      <c r="R8" s="68" t="n">
        <f aca="false">P8/3600</f>
        <v>1.24441388888889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7631.8496</v>
      </c>
      <c r="E9" s="66" t="n">
        <v>37.1478</v>
      </c>
      <c r="F9" s="66" t="n">
        <v>41.6688</v>
      </c>
      <c r="G9" s="66" t="n">
        <v>42.0781</v>
      </c>
      <c r="H9" s="66" t="n">
        <v>4235.15</v>
      </c>
      <c r="I9" s="66" t="n">
        <v>76.84</v>
      </c>
      <c r="J9" s="67" t="n">
        <f aca="false">H9/3600</f>
        <v>1.17643055555556</v>
      </c>
      <c r="L9" s="65" t="n">
        <v>37597.312</v>
      </c>
      <c r="M9" s="66" t="n">
        <v>37.15</v>
      </c>
      <c r="N9" s="66" t="n">
        <v>41.6647</v>
      </c>
      <c r="O9" s="66" t="n">
        <v>42.0744</v>
      </c>
      <c r="P9" s="66" t="n">
        <v>3866.57</v>
      </c>
      <c r="Q9" s="66" t="n">
        <v>76.15</v>
      </c>
      <c r="R9" s="68" t="n">
        <f aca="false">P9/3600</f>
        <v>1.07404722222222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2050.1104</v>
      </c>
      <c r="E10" s="72" t="n">
        <v>34.2742</v>
      </c>
      <c r="F10" s="72" t="n">
        <v>40.0952</v>
      </c>
      <c r="G10" s="72" t="n">
        <v>40.7702</v>
      </c>
      <c r="H10" s="72" t="n">
        <v>3986.8</v>
      </c>
      <c r="I10" s="72" t="n">
        <v>72.05</v>
      </c>
      <c r="J10" s="73" t="n">
        <f aca="false">H10/3600</f>
        <v>1.10744444444444</v>
      </c>
      <c r="L10" s="71" t="n">
        <v>22036.3584</v>
      </c>
      <c r="M10" s="72" t="n">
        <v>34.2756</v>
      </c>
      <c r="N10" s="72" t="n">
        <v>40.0999</v>
      </c>
      <c r="O10" s="72" t="n">
        <v>40.7682</v>
      </c>
      <c r="P10" s="72" t="n">
        <v>3967.47</v>
      </c>
      <c r="Q10" s="72" t="n">
        <v>69.27</v>
      </c>
      <c r="R10" s="74" t="n">
        <f aca="false">P10/3600</f>
        <v>1.102075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389324.8416</v>
      </c>
      <c r="E11" s="61" t="n">
        <v>42.5462</v>
      </c>
      <c r="F11" s="61" t="n">
        <v>43.3938</v>
      </c>
      <c r="G11" s="61" t="n">
        <v>41.8537</v>
      </c>
      <c r="H11" s="61" t="n">
        <v>10887</v>
      </c>
      <c r="I11" s="61" t="n">
        <v>198.74</v>
      </c>
      <c r="J11" s="62" t="n">
        <f aca="false">H11/3600</f>
        <v>3.02416666666667</v>
      </c>
      <c r="L11" s="60" t="n">
        <v>389682.8896</v>
      </c>
      <c r="M11" s="61" t="n">
        <v>42.5488</v>
      </c>
      <c r="N11" s="61" t="n">
        <v>43.3964</v>
      </c>
      <c r="O11" s="61" t="n">
        <v>41.8768</v>
      </c>
      <c r="P11" s="61" t="n">
        <v>10831.65</v>
      </c>
      <c r="Q11" s="61" t="n">
        <v>189.27</v>
      </c>
      <c r="R11" s="63" t="n">
        <f aca="false">P11/3600</f>
        <v>3.00879166666667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9825.5472</v>
      </c>
      <c r="E12" s="66" t="n">
        <v>38.9151</v>
      </c>
      <c r="F12" s="66" t="n">
        <v>40.5567</v>
      </c>
      <c r="G12" s="66" t="n">
        <v>38.413</v>
      </c>
      <c r="H12" s="66" t="n">
        <v>9985.65</v>
      </c>
      <c r="I12" s="66" t="n">
        <v>167.21</v>
      </c>
      <c r="J12" s="67" t="n">
        <f aca="false">H12/3600</f>
        <v>2.77379166666667</v>
      </c>
      <c r="L12" s="65" t="n">
        <v>249940.9552</v>
      </c>
      <c r="M12" s="66" t="n">
        <v>38.9157</v>
      </c>
      <c r="N12" s="66" t="n">
        <v>40.5654</v>
      </c>
      <c r="O12" s="66" t="n">
        <v>38.439</v>
      </c>
      <c r="P12" s="66" t="n">
        <v>10038.83</v>
      </c>
      <c r="Q12" s="66" t="n">
        <v>161.99</v>
      </c>
      <c r="R12" s="68" t="n">
        <f aca="false">P12/3600</f>
        <v>2.78856388888889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6173.9696</v>
      </c>
      <c r="E13" s="66" t="n">
        <v>34.9531</v>
      </c>
      <c r="F13" s="66" t="n">
        <v>38.7583</v>
      </c>
      <c r="G13" s="66" t="n">
        <v>36.5982</v>
      </c>
      <c r="H13" s="66" t="n">
        <v>9310.48</v>
      </c>
      <c r="I13" s="66" t="n">
        <v>151.2</v>
      </c>
      <c r="J13" s="67" t="n">
        <f aca="false">H13/3600</f>
        <v>2.58624444444444</v>
      </c>
      <c r="L13" s="65" t="n">
        <v>156204.9696</v>
      </c>
      <c r="M13" s="66" t="n">
        <v>34.9582</v>
      </c>
      <c r="N13" s="66" t="n">
        <v>38.762</v>
      </c>
      <c r="O13" s="66" t="n">
        <v>36.6102</v>
      </c>
      <c r="P13" s="66" t="n">
        <v>9275.45</v>
      </c>
      <c r="Q13" s="66" t="n">
        <v>147.82</v>
      </c>
      <c r="R13" s="68" t="n">
        <f aca="false">P13/3600</f>
        <v>2.57651388888889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8024.6</v>
      </c>
      <c r="E14" s="72" t="n">
        <v>31.0873</v>
      </c>
      <c r="F14" s="72" t="n">
        <v>37.4009</v>
      </c>
      <c r="G14" s="72" t="n">
        <v>35.3321</v>
      </c>
      <c r="H14" s="72" t="n">
        <v>8640.6</v>
      </c>
      <c r="I14" s="72" t="n">
        <v>131.11</v>
      </c>
      <c r="J14" s="73" t="n">
        <f aca="false">H14/3600</f>
        <v>2.40016666666667</v>
      </c>
      <c r="L14" s="71" t="n">
        <v>88222.1632</v>
      </c>
      <c r="M14" s="72" t="n">
        <v>31.1078</v>
      </c>
      <c r="N14" s="72" t="n">
        <v>37.403</v>
      </c>
      <c r="O14" s="72" t="n">
        <v>35.3338</v>
      </c>
      <c r="P14" s="72" t="n">
        <v>8577.02</v>
      </c>
      <c r="Q14" s="72" t="n">
        <v>140.11</v>
      </c>
      <c r="R14" s="74" t="n">
        <f aca="false">P14/3600</f>
        <v>2.38250555555556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108736.096</v>
      </c>
      <c r="E15" s="61" t="n">
        <v>44.1749</v>
      </c>
      <c r="F15" s="61" t="n">
        <v>47.3685</v>
      </c>
      <c r="G15" s="61" t="n">
        <v>46.9039</v>
      </c>
      <c r="H15" s="61" t="n">
        <v>8737.47</v>
      </c>
      <c r="I15" s="61" t="n">
        <v>137.18</v>
      </c>
      <c r="J15" s="62" t="n">
        <f aca="false">H15/3600</f>
        <v>2.427075</v>
      </c>
      <c r="L15" s="60" t="n">
        <v>109173.9328</v>
      </c>
      <c r="M15" s="61" t="n">
        <v>44.1944</v>
      </c>
      <c r="N15" s="61" t="n">
        <v>47.3694</v>
      </c>
      <c r="O15" s="61" t="n">
        <v>46.9045</v>
      </c>
      <c r="P15" s="61" t="n">
        <v>8584.22</v>
      </c>
      <c r="Q15" s="61" t="n">
        <v>135.77</v>
      </c>
      <c r="R15" s="63" t="n">
        <f aca="false">P15/3600</f>
        <v>2.38450555555556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2331.9712</v>
      </c>
      <c r="E16" s="66" t="n">
        <v>41.7273</v>
      </c>
      <c r="F16" s="66" t="n">
        <v>46.3458</v>
      </c>
      <c r="G16" s="66" t="n">
        <v>46.0757</v>
      </c>
      <c r="H16" s="66" t="n">
        <v>7841</v>
      </c>
      <c r="I16" s="66" t="n">
        <v>116.06</v>
      </c>
      <c r="J16" s="67" t="n">
        <f aca="false">H16/3600</f>
        <v>2.17805555555556</v>
      </c>
      <c r="L16" s="65" t="n">
        <v>52419.0992</v>
      </c>
      <c r="M16" s="66" t="n">
        <v>41.7284</v>
      </c>
      <c r="N16" s="66" t="n">
        <v>46.3413</v>
      </c>
      <c r="O16" s="66" t="n">
        <v>46.0718</v>
      </c>
      <c r="P16" s="66" t="n">
        <v>7188.64</v>
      </c>
      <c r="Q16" s="66" t="n">
        <v>115.74</v>
      </c>
      <c r="R16" s="68" t="n">
        <f aca="false">P16/3600</f>
        <v>1.99684444444444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7834.7056</v>
      </c>
      <c r="E17" s="66" t="n">
        <v>40.0256</v>
      </c>
      <c r="F17" s="66" t="n">
        <v>45.572</v>
      </c>
      <c r="G17" s="66" t="n">
        <v>45.4165</v>
      </c>
      <c r="H17" s="66" t="n">
        <v>7388.94</v>
      </c>
      <c r="I17" s="66" t="n">
        <v>105.03</v>
      </c>
      <c r="J17" s="67" t="n">
        <f aca="false">H17/3600</f>
        <v>2.05248333333333</v>
      </c>
      <c r="L17" s="65" t="n">
        <v>27832.7888</v>
      </c>
      <c r="M17" s="66" t="n">
        <v>40.0266</v>
      </c>
      <c r="N17" s="66" t="n">
        <v>45.5663</v>
      </c>
      <c r="O17" s="66" t="n">
        <v>45.4193</v>
      </c>
      <c r="P17" s="66" t="n">
        <v>7340.13</v>
      </c>
      <c r="Q17" s="66" t="n">
        <v>96.06</v>
      </c>
      <c r="R17" s="68" t="n">
        <f aca="false">P17/3600</f>
        <v>2.038925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5568.2272</v>
      </c>
      <c r="E18" s="72" t="n">
        <v>38.3278</v>
      </c>
      <c r="F18" s="72" t="n">
        <v>44.9552</v>
      </c>
      <c r="G18" s="72" t="n">
        <v>44.81</v>
      </c>
      <c r="H18" s="72" t="n">
        <v>7208.16</v>
      </c>
      <c r="I18" s="72" t="n">
        <v>90.3</v>
      </c>
      <c r="J18" s="73" t="n">
        <f aca="false">H18/3600</f>
        <v>2.00226666666667</v>
      </c>
      <c r="L18" s="71" t="n">
        <v>15567.3152</v>
      </c>
      <c r="M18" s="72" t="n">
        <v>38.3298</v>
      </c>
      <c r="N18" s="72" t="n">
        <v>44.9637</v>
      </c>
      <c r="O18" s="72" t="n">
        <v>44.8077</v>
      </c>
      <c r="P18" s="72" t="n">
        <v>7118.13</v>
      </c>
      <c r="Q18" s="72" t="n">
        <v>97.58</v>
      </c>
      <c r="R18" s="74" t="n">
        <f aca="false">P18/3600</f>
        <v>1.97725833333333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5617.8864</v>
      </c>
      <c r="E19" s="83" t="n">
        <v>43.0803</v>
      </c>
      <c r="F19" s="83" t="n">
        <v>44.9176</v>
      </c>
      <c r="G19" s="83" t="n">
        <v>46.4</v>
      </c>
      <c r="H19" s="83" t="n">
        <v>3611.21</v>
      </c>
      <c r="I19" s="83" t="n">
        <v>62.6</v>
      </c>
      <c r="J19" s="62" t="n">
        <f aca="false">H19/3600</f>
        <v>1.00311388888889</v>
      </c>
      <c r="L19" s="82" t="n">
        <v>25709.2064</v>
      </c>
      <c r="M19" s="83" t="n">
        <v>43.0881</v>
      </c>
      <c r="N19" s="83" t="n">
        <v>44.9159</v>
      </c>
      <c r="O19" s="83" t="n">
        <v>46.3959</v>
      </c>
      <c r="P19" s="83" t="n">
        <v>3607.47</v>
      </c>
      <c r="Q19" s="83" t="n">
        <v>60.33</v>
      </c>
      <c r="R19" s="62" t="n">
        <f aca="false">P19/3600</f>
        <v>1.002075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3145.872</v>
      </c>
      <c r="E20" s="85" t="n">
        <v>41.2906</v>
      </c>
      <c r="F20" s="85" t="n">
        <v>43.0764</v>
      </c>
      <c r="G20" s="85" t="n">
        <v>44.0769</v>
      </c>
      <c r="H20" s="85" t="n">
        <v>3295.08</v>
      </c>
      <c r="I20" s="85" t="n">
        <v>52.81</v>
      </c>
      <c r="J20" s="67" t="n">
        <f aca="false">H20/3600</f>
        <v>0.9153</v>
      </c>
      <c r="L20" s="84" t="n">
        <v>13147.5248</v>
      </c>
      <c r="M20" s="85" t="n">
        <v>41.2927</v>
      </c>
      <c r="N20" s="85" t="n">
        <v>43.0753</v>
      </c>
      <c r="O20" s="85" t="n">
        <v>44.0796</v>
      </c>
      <c r="P20" s="85" t="n">
        <v>3290.29</v>
      </c>
      <c r="Q20" s="85" t="n">
        <v>51.46</v>
      </c>
      <c r="R20" s="67" t="n">
        <f aca="false">P20/3600</f>
        <v>0.913969444444444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7366.596</v>
      </c>
      <c r="E21" s="85" t="n">
        <v>39.2039</v>
      </c>
      <c r="F21" s="85" t="n">
        <v>41.7056</v>
      </c>
      <c r="G21" s="85" t="n">
        <v>42.4832</v>
      </c>
      <c r="H21" s="85" t="n">
        <v>3132.71</v>
      </c>
      <c r="I21" s="85" t="n">
        <v>47.97</v>
      </c>
      <c r="J21" s="67" t="n">
        <f aca="false">H21/3600</f>
        <v>0.870197222222222</v>
      </c>
      <c r="L21" s="84" t="n">
        <v>7363.0656</v>
      </c>
      <c r="M21" s="85" t="n">
        <v>39.205</v>
      </c>
      <c r="N21" s="85" t="n">
        <v>41.7027</v>
      </c>
      <c r="O21" s="85" t="n">
        <v>42.4833</v>
      </c>
      <c r="P21" s="85" t="n">
        <v>3102.77</v>
      </c>
      <c r="Q21" s="85" t="n">
        <v>48.52</v>
      </c>
      <c r="R21" s="67" t="n">
        <f aca="false">P21/3600</f>
        <v>0.861880555555556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4141.3792</v>
      </c>
      <c r="E22" s="87" t="n">
        <v>36.765</v>
      </c>
      <c r="F22" s="87" t="n">
        <v>40.6919</v>
      </c>
      <c r="G22" s="87" t="n">
        <v>41.4694</v>
      </c>
      <c r="H22" s="87" t="n">
        <v>3008.68</v>
      </c>
      <c r="I22" s="87" t="n">
        <v>44.54</v>
      </c>
      <c r="J22" s="73" t="n">
        <f aca="false">H22/3600</f>
        <v>0.835744444444444</v>
      </c>
      <c r="L22" s="86" t="n">
        <v>4139.6096</v>
      </c>
      <c r="M22" s="87" t="n">
        <v>36.7628</v>
      </c>
      <c r="N22" s="87" t="n">
        <v>40.6926</v>
      </c>
      <c r="O22" s="87" t="n">
        <v>41.468</v>
      </c>
      <c r="P22" s="87" t="n">
        <v>2996.54</v>
      </c>
      <c r="Q22" s="87" t="n">
        <v>39.16</v>
      </c>
      <c r="R22" s="73" t="n">
        <f aca="false">P22/3600</f>
        <v>0.832372222222222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6183.2808</v>
      </c>
      <c r="E23" s="83" t="n">
        <v>42.0316</v>
      </c>
      <c r="F23" s="83" t="n">
        <v>43.8086</v>
      </c>
      <c r="G23" s="83" t="n">
        <v>44.5086</v>
      </c>
      <c r="H23" s="83" t="n">
        <v>4125.07</v>
      </c>
      <c r="I23" s="83" t="n">
        <v>87.37</v>
      </c>
      <c r="J23" s="62" t="n">
        <f aca="false">H23/3600</f>
        <v>1.14585277777778</v>
      </c>
      <c r="L23" s="82" t="n">
        <v>56220.492</v>
      </c>
      <c r="M23" s="83" t="n">
        <v>42.0389</v>
      </c>
      <c r="N23" s="83" t="n">
        <v>43.808</v>
      </c>
      <c r="O23" s="83" t="n">
        <v>44.5178</v>
      </c>
      <c r="P23" s="83" t="n">
        <v>4033.78</v>
      </c>
      <c r="Q23" s="83" t="n">
        <v>86.15</v>
      </c>
      <c r="R23" s="62" t="n">
        <f aca="false">P23/3600</f>
        <v>1.12049444444444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0594.9136</v>
      </c>
      <c r="E24" s="85" t="n">
        <v>38.9421</v>
      </c>
      <c r="F24" s="85" t="n">
        <v>41.2728</v>
      </c>
      <c r="G24" s="85" t="n">
        <v>41.6722</v>
      </c>
      <c r="H24" s="85" t="n">
        <v>3653.81</v>
      </c>
      <c r="I24" s="85" t="n">
        <v>73.7</v>
      </c>
      <c r="J24" s="67" t="n">
        <f aca="false">H24/3600</f>
        <v>1.01494722222222</v>
      </c>
      <c r="L24" s="84" t="n">
        <v>30593.176</v>
      </c>
      <c r="M24" s="85" t="n">
        <v>38.9469</v>
      </c>
      <c r="N24" s="85" t="n">
        <v>41.2748</v>
      </c>
      <c r="O24" s="85" t="n">
        <v>41.6795</v>
      </c>
      <c r="P24" s="85" t="n">
        <v>3658.78</v>
      </c>
      <c r="Q24" s="85" t="n">
        <v>65.56</v>
      </c>
      <c r="R24" s="67" t="n">
        <f aca="false">P24/3600</f>
        <v>1.01632777777778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6180.0728</v>
      </c>
      <c r="E25" s="85" t="n">
        <v>35.9298</v>
      </c>
      <c r="F25" s="85" t="n">
        <v>39.4581</v>
      </c>
      <c r="G25" s="85" t="n">
        <v>39.9786</v>
      </c>
      <c r="H25" s="85" t="n">
        <v>3348.5</v>
      </c>
      <c r="I25" s="85" t="n">
        <v>65.39</v>
      </c>
      <c r="J25" s="67" t="n">
        <f aca="false">H25/3600</f>
        <v>0.930138888888889</v>
      </c>
      <c r="L25" s="84" t="n">
        <v>16181.8568</v>
      </c>
      <c r="M25" s="85" t="n">
        <v>35.9356</v>
      </c>
      <c r="N25" s="85" t="n">
        <v>39.4533</v>
      </c>
      <c r="O25" s="85" t="n">
        <v>39.979</v>
      </c>
      <c r="P25" s="85" t="n">
        <v>3352.5</v>
      </c>
      <c r="Q25" s="85" t="n">
        <v>61.61</v>
      </c>
      <c r="R25" s="67" t="n">
        <f aca="false">P25/3600</f>
        <v>0.93125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8156.0776</v>
      </c>
      <c r="E26" s="87" t="n">
        <v>33.0961</v>
      </c>
      <c r="F26" s="87" t="n">
        <v>38.2221</v>
      </c>
      <c r="G26" s="87" t="n">
        <v>39.0473</v>
      </c>
      <c r="H26" s="87" t="n">
        <v>3206.04</v>
      </c>
      <c r="I26" s="87" t="n">
        <v>47.2</v>
      </c>
      <c r="J26" s="73" t="n">
        <f aca="false">H26/3600</f>
        <v>0.890566666666667</v>
      </c>
      <c r="L26" s="86" t="n">
        <v>8157.7728</v>
      </c>
      <c r="M26" s="87" t="n">
        <v>33.1018</v>
      </c>
      <c r="N26" s="87" t="n">
        <v>38.2186</v>
      </c>
      <c r="O26" s="87" t="n">
        <v>39.0429</v>
      </c>
      <c r="P26" s="87" t="n">
        <v>3117.59</v>
      </c>
      <c r="Q26" s="87" t="n">
        <v>51.67</v>
      </c>
      <c r="R26" s="73" t="n">
        <f aca="false">P26/3600</f>
        <v>0.865997222222222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22531.9776</v>
      </c>
      <c r="E27" s="83" t="n">
        <v>41.2114</v>
      </c>
      <c r="F27" s="83" t="n">
        <v>42.2013</v>
      </c>
      <c r="G27" s="83" t="n">
        <v>44.5135</v>
      </c>
      <c r="H27" s="83" t="n">
        <v>8681.18</v>
      </c>
      <c r="I27" s="83" t="n">
        <v>184.93</v>
      </c>
      <c r="J27" s="62" t="n">
        <f aca="false">H27/3600</f>
        <v>2.41143888888889</v>
      </c>
      <c r="L27" s="82" t="n">
        <v>123210.2248</v>
      </c>
      <c r="M27" s="83" t="n">
        <v>41.2469</v>
      </c>
      <c r="N27" s="83" t="n">
        <v>42.2153</v>
      </c>
      <c r="O27" s="83" t="n">
        <v>44.514</v>
      </c>
      <c r="P27" s="83" t="n">
        <v>8003.53</v>
      </c>
      <c r="Q27" s="83" t="n">
        <v>183.21</v>
      </c>
      <c r="R27" s="62" t="n">
        <f aca="false">P27/3600</f>
        <v>2.22320277777778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4739.6544</v>
      </c>
      <c r="E28" s="85" t="n">
        <v>38.2494</v>
      </c>
      <c r="F28" s="85" t="n">
        <v>39.8251</v>
      </c>
      <c r="G28" s="85" t="n">
        <v>42.414</v>
      </c>
      <c r="H28" s="85" t="n">
        <v>7453.12</v>
      </c>
      <c r="I28" s="85" t="n">
        <v>127.26</v>
      </c>
      <c r="J28" s="67" t="n">
        <f aca="false">H28/3600</f>
        <v>2.07031111111111</v>
      </c>
      <c r="L28" s="84" t="n">
        <v>54764.4376</v>
      </c>
      <c r="M28" s="85" t="n">
        <v>38.2538</v>
      </c>
      <c r="N28" s="85" t="n">
        <v>39.8265</v>
      </c>
      <c r="O28" s="85" t="n">
        <v>42.4134</v>
      </c>
      <c r="P28" s="85" t="n">
        <v>7482.34</v>
      </c>
      <c r="Q28" s="85" t="n">
        <v>139.82</v>
      </c>
      <c r="R28" s="67" t="n">
        <f aca="false">P28/3600</f>
        <v>2.07842777777778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8753.1376</v>
      </c>
      <c r="E29" s="85" t="n">
        <v>36</v>
      </c>
      <c r="F29" s="85" t="n">
        <v>38.6444</v>
      </c>
      <c r="G29" s="85" t="n">
        <v>40.7216</v>
      </c>
      <c r="H29" s="85" t="n">
        <v>6909.94</v>
      </c>
      <c r="I29" s="85" t="n">
        <v>115.96</v>
      </c>
      <c r="J29" s="67" t="n">
        <f aca="false">H29/3600</f>
        <v>1.91942777777778</v>
      </c>
      <c r="L29" s="84" t="n">
        <v>28732.9584</v>
      </c>
      <c r="M29" s="85" t="n">
        <v>36.0036</v>
      </c>
      <c r="N29" s="85" t="n">
        <v>38.6437</v>
      </c>
      <c r="O29" s="85" t="n">
        <v>40.7189</v>
      </c>
      <c r="P29" s="85" t="n">
        <v>6957.62</v>
      </c>
      <c r="Q29" s="85" t="n">
        <v>123.11</v>
      </c>
      <c r="R29" s="67" t="n">
        <f aca="false">P29/3600</f>
        <v>1.93267222222222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5858.3392</v>
      </c>
      <c r="E30" s="87" t="n">
        <v>33.6371</v>
      </c>
      <c r="F30" s="87" t="n">
        <v>37.7981</v>
      </c>
      <c r="G30" s="87" t="n">
        <v>39.4312</v>
      </c>
      <c r="H30" s="87" t="n">
        <v>6589.57</v>
      </c>
      <c r="I30" s="87" t="n">
        <v>110.96</v>
      </c>
      <c r="J30" s="73" t="n">
        <f aca="false">H30/3600</f>
        <v>1.83043611111111</v>
      </c>
      <c r="L30" s="86" t="n">
        <v>15848.5152</v>
      </c>
      <c r="M30" s="87" t="n">
        <v>33.64</v>
      </c>
      <c r="N30" s="87" t="n">
        <v>37.7965</v>
      </c>
      <c r="O30" s="87" t="n">
        <v>39.4271</v>
      </c>
      <c r="P30" s="87" t="n">
        <v>5971.78</v>
      </c>
      <c r="Q30" s="87" t="n">
        <v>108.55</v>
      </c>
      <c r="R30" s="73" t="n">
        <f aca="false">P30/3600</f>
        <v>1.65882777777778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85821.4176</v>
      </c>
      <c r="E31" s="83" t="n">
        <v>41.883</v>
      </c>
      <c r="F31" s="83" t="n">
        <v>44.6834</v>
      </c>
      <c r="G31" s="83" t="n">
        <v>46.3582</v>
      </c>
      <c r="H31" s="83" t="n">
        <v>8162.11</v>
      </c>
      <c r="I31" s="83" t="n">
        <v>157.03</v>
      </c>
      <c r="J31" s="62" t="n">
        <f aca="false">H31/3600</f>
        <v>2.26725277777778</v>
      </c>
      <c r="L31" s="82" t="n">
        <v>86352.3288</v>
      </c>
      <c r="M31" s="83" t="n">
        <v>41.9072</v>
      </c>
      <c r="N31" s="83" t="n">
        <v>44.6834</v>
      </c>
      <c r="O31" s="83" t="n">
        <v>46.3556</v>
      </c>
      <c r="P31" s="83" t="n">
        <v>8204.03</v>
      </c>
      <c r="Q31" s="83" t="n">
        <v>144.38</v>
      </c>
      <c r="R31" s="62" t="n">
        <f aca="false">P31/3600</f>
        <v>2.27889722222222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33838.0168</v>
      </c>
      <c r="E32" s="85" t="n">
        <v>39.05</v>
      </c>
      <c r="F32" s="85" t="n">
        <v>43.1577</v>
      </c>
      <c r="G32" s="85" t="n">
        <v>44.214</v>
      </c>
      <c r="H32" s="85" t="n">
        <v>7106.41</v>
      </c>
      <c r="I32" s="85" t="n">
        <v>124.55</v>
      </c>
      <c r="J32" s="67" t="n">
        <f aca="false">H32/3600</f>
        <v>1.97400277777778</v>
      </c>
      <c r="L32" s="84" t="n">
        <v>33892.6824</v>
      </c>
      <c r="M32" s="85" t="n">
        <v>39.0557</v>
      </c>
      <c r="N32" s="85" t="n">
        <v>43.15</v>
      </c>
      <c r="O32" s="85" t="n">
        <v>44.2048</v>
      </c>
      <c r="P32" s="85" t="n">
        <v>7073.6</v>
      </c>
      <c r="Q32" s="85" t="n">
        <v>115.42</v>
      </c>
      <c r="R32" s="67" t="n">
        <f aca="false">P32/3600</f>
        <v>1.96488888888889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6913.144</v>
      </c>
      <c r="E33" s="85" t="n">
        <v>37.2274</v>
      </c>
      <c r="F33" s="85" t="n">
        <v>41.8321</v>
      </c>
      <c r="G33" s="85" t="n">
        <v>42.3795</v>
      </c>
      <c r="H33" s="85" t="n">
        <v>6140.5</v>
      </c>
      <c r="I33" s="85" t="n">
        <v>109.37</v>
      </c>
      <c r="J33" s="67" t="n">
        <f aca="false">H33/3600</f>
        <v>1.70569444444444</v>
      </c>
      <c r="L33" s="84" t="n">
        <v>16893.8688</v>
      </c>
      <c r="M33" s="85" t="n">
        <v>37.2304</v>
      </c>
      <c r="N33" s="85" t="n">
        <v>41.825</v>
      </c>
      <c r="O33" s="85" t="n">
        <v>42.3701</v>
      </c>
      <c r="P33" s="85" t="n">
        <v>6716.67</v>
      </c>
      <c r="Q33" s="85" t="n">
        <v>106.28</v>
      </c>
      <c r="R33" s="67" t="n">
        <f aca="false">P33/3600</f>
        <v>1.86574166666667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9458.384</v>
      </c>
      <c r="E34" s="87" t="n">
        <v>35.3055</v>
      </c>
      <c r="F34" s="87" t="n">
        <v>40.7556</v>
      </c>
      <c r="G34" s="87" t="n">
        <v>40.9592</v>
      </c>
      <c r="H34" s="87" t="n">
        <v>6377.06</v>
      </c>
      <c r="I34" s="87" t="n">
        <v>86.34</v>
      </c>
      <c r="J34" s="73" t="n">
        <f aca="false">H34/3600</f>
        <v>1.77140555555556</v>
      </c>
      <c r="L34" s="86" t="n">
        <v>9442.6336</v>
      </c>
      <c r="M34" s="87" t="n">
        <v>35.3082</v>
      </c>
      <c r="N34" s="87" t="n">
        <v>40.7517</v>
      </c>
      <c r="O34" s="87" t="n">
        <v>40.9544</v>
      </c>
      <c r="P34" s="87" t="n">
        <v>6288.36</v>
      </c>
      <c r="Q34" s="87" t="n">
        <v>94.24</v>
      </c>
      <c r="R34" s="73" t="n">
        <f aca="false">P34/3600</f>
        <v>1.74676666666667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6921.2224</v>
      </c>
      <c r="E35" s="83" t="n">
        <v>42.5423</v>
      </c>
      <c r="F35" s="83" t="n">
        <v>43.1265</v>
      </c>
      <c r="G35" s="83" t="n">
        <v>44.6732</v>
      </c>
      <c r="H35" s="83" t="n">
        <v>10727.21</v>
      </c>
      <c r="I35" s="83" t="n">
        <v>221.26</v>
      </c>
      <c r="J35" s="62" t="n">
        <f aca="false">H35/3600</f>
        <v>2.97978055555556</v>
      </c>
      <c r="L35" s="82" t="n">
        <v>186941.9904</v>
      </c>
      <c r="M35" s="83" t="n">
        <v>42.5551</v>
      </c>
      <c r="N35" s="83" t="n">
        <v>43.1352</v>
      </c>
      <c r="O35" s="83" t="n">
        <v>44.6742</v>
      </c>
      <c r="P35" s="83" t="n">
        <v>10770.68</v>
      </c>
      <c r="Q35" s="83" t="n">
        <v>215.05</v>
      </c>
      <c r="R35" s="62" t="n">
        <f aca="false">P35/3600</f>
        <v>2.99185555555556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92591.3576</v>
      </c>
      <c r="E36" s="85" t="n">
        <v>37.5725</v>
      </c>
      <c r="F36" s="85" t="n">
        <v>41.122</v>
      </c>
      <c r="G36" s="85" t="n">
        <v>43.142</v>
      </c>
      <c r="H36" s="85" t="n">
        <v>9555.56</v>
      </c>
      <c r="I36" s="85" t="n">
        <v>187.11</v>
      </c>
      <c r="J36" s="67" t="n">
        <f aca="false">H36/3600</f>
        <v>2.65432222222222</v>
      </c>
      <c r="L36" s="84" t="n">
        <v>92838.8816</v>
      </c>
      <c r="M36" s="85" t="n">
        <v>37.5914</v>
      </c>
      <c r="N36" s="85" t="n">
        <v>41.121</v>
      </c>
      <c r="O36" s="85" t="n">
        <v>43.1368</v>
      </c>
      <c r="P36" s="85" t="n">
        <v>9396.03</v>
      </c>
      <c r="Q36" s="85" t="n">
        <v>178.03</v>
      </c>
      <c r="R36" s="67" t="n">
        <f aca="false">P36/3600</f>
        <v>2.61000833333333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4679.4072</v>
      </c>
      <c r="E37" s="85" t="n">
        <v>34.8111</v>
      </c>
      <c r="F37" s="85" t="n">
        <v>39.6423</v>
      </c>
      <c r="G37" s="85" t="n">
        <v>41.8337</v>
      </c>
      <c r="H37" s="85" t="n">
        <v>8479.66</v>
      </c>
      <c r="I37" s="85" t="n">
        <v>144.94</v>
      </c>
      <c r="J37" s="67" t="n">
        <f aca="false">H37/3600</f>
        <v>2.35546111111111</v>
      </c>
      <c r="L37" s="84" t="n">
        <v>44651.8824</v>
      </c>
      <c r="M37" s="85" t="n">
        <v>34.8151</v>
      </c>
      <c r="N37" s="85" t="n">
        <v>39.6424</v>
      </c>
      <c r="O37" s="85" t="n">
        <v>41.836</v>
      </c>
      <c r="P37" s="85" t="n">
        <v>8438.74</v>
      </c>
      <c r="Q37" s="85" t="n">
        <v>152.47</v>
      </c>
      <c r="R37" s="67" t="n">
        <f aca="false">P37/3600</f>
        <v>2.34409444444444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4246.2072</v>
      </c>
      <c r="E38" s="87" t="n">
        <v>32.4426</v>
      </c>
      <c r="F38" s="87" t="n">
        <v>38.5629</v>
      </c>
      <c r="G38" s="87" t="n">
        <v>40.8426</v>
      </c>
      <c r="H38" s="87" t="n">
        <v>8136.12</v>
      </c>
      <c r="I38" s="87" t="n">
        <v>138.59</v>
      </c>
      <c r="J38" s="73" t="n">
        <f aca="false">H38/3600</f>
        <v>2.26003333333333</v>
      </c>
      <c r="L38" s="86" t="n">
        <v>24244.2448</v>
      </c>
      <c r="M38" s="87" t="n">
        <v>32.4456</v>
      </c>
      <c r="N38" s="87" t="n">
        <v>38.5621</v>
      </c>
      <c r="O38" s="87" t="n">
        <v>40.8391</v>
      </c>
      <c r="P38" s="87" t="n">
        <v>7915.16</v>
      </c>
      <c r="Q38" s="87" t="n">
        <v>125.27</v>
      </c>
      <c r="R38" s="73" t="n">
        <f aca="false">P38/3600</f>
        <v>2.19865555555556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2109.8704</v>
      </c>
      <c r="E39" s="83" t="n">
        <v>42.2299</v>
      </c>
      <c r="F39" s="83" t="n">
        <v>44.2113</v>
      </c>
      <c r="G39" s="83" t="n">
        <v>44.9449</v>
      </c>
      <c r="H39" s="83" t="n">
        <v>1672.74</v>
      </c>
      <c r="I39" s="83" t="n">
        <v>37.93</v>
      </c>
      <c r="J39" s="62" t="n">
        <f aca="false">H39/3600</f>
        <v>0.46465</v>
      </c>
      <c r="L39" s="82" t="n">
        <v>22098.076</v>
      </c>
      <c r="M39" s="83" t="n">
        <v>42.2394</v>
      </c>
      <c r="N39" s="83" t="n">
        <v>44.2194</v>
      </c>
      <c r="O39" s="83" t="n">
        <v>44.9497</v>
      </c>
      <c r="P39" s="83" t="n">
        <v>1668.96</v>
      </c>
      <c r="Q39" s="83" t="n">
        <v>37.05</v>
      </c>
      <c r="R39" s="62" t="n">
        <f aca="false">P39/3600</f>
        <v>0.4636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2228.9344</v>
      </c>
      <c r="E40" s="85" t="n">
        <v>38.8722</v>
      </c>
      <c r="F40" s="85" t="n">
        <v>41.5318</v>
      </c>
      <c r="G40" s="85" t="n">
        <v>41.9025</v>
      </c>
      <c r="H40" s="85" t="n">
        <v>1514.16</v>
      </c>
      <c r="I40" s="85" t="n">
        <v>32.51</v>
      </c>
      <c r="J40" s="67" t="n">
        <f aca="false">H40/3600</f>
        <v>0.4206</v>
      </c>
      <c r="L40" s="84" t="n">
        <v>12217.9352</v>
      </c>
      <c r="M40" s="85" t="n">
        <v>38.8744</v>
      </c>
      <c r="N40" s="85" t="n">
        <v>41.5343</v>
      </c>
      <c r="O40" s="85" t="n">
        <v>41.8939</v>
      </c>
      <c r="P40" s="85" t="n">
        <v>1505</v>
      </c>
      <c r="Q40" s="85" t="n">
        <v>32.06</v>
      </c>
      <c r="R40" s="67" t="n">
        <f aca="false">P40/3600</f>
        <v>0.418055555555556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592.5488</v>
      </c>
      <c r="E41" s="85" t="n">
        <v>35.878</v>
      </c>
      <c r="F41" s="85" t="n">
        <v>39.5796</v>
      </c>
      <c r="G41" s="85" t="n">
        <v>39.6797</v>
      </c>
      <c r="H41" s="85" t="n">
        <v>1386.23</v>
      </c>
      <c r="I41" s="85" t="n">
        <v>27.7</v>
      </c>
      <c r="J41" s="67" t="n">
        <f aca="false">H41/3600</f>
        <v>0.385063888888889</v>
      </c>
      <c r="L41" s="84" t="n">
        <v>6577.9512</v>
      </c>
      <c r="M41" s="85" t="n">
        <v>35.8715</v>
      </c>
      <c r="N41" s="85" t="n">
        <v>39.5785</v>
      </c>
      <c r="O41" s="85" t="n">
        <v>39.6643</v>
      </c>
      <c r="P41" s="85" t="n">
        <v>1374.67</v>
      </c>
      <c r="Q41" s="85" t="n">
        <v>24.86</v>
      </c>
      <c r="R41" s="67" t="n">
        <f aca="false">P41/3600</f>
        <v>0.381852777777778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652.5312</v>
      </c>
      <c r="E42" s="87" t="n">
        <v>33.2084</v>
      </c>
      <c r="F42" s="87" t="n">
        <v>38.0879</v>
      </c>
      <c r="G42" s="87" t="n">
        <v>38.0078</v>
      </c>
      <c r="H42" s="87" t="n">
        <v>1301.46</v>
      </c>
      <c r="I42" s="87" t="n">
        <v>21.67</v>
      </c>
      <c r="J42" s="73" t="n">
        <f aca="false">H42/3600</f>
        <v>0.361516666666667</v>
      </c>
      <c r="L42" s="86" t="n">
        <v>3646.4192</v>
      </c>
      <c r="M42" s="87" t="n">
        <v>33.208</v>
      </c>
      <c r="N42" s="87" t="n">
        <v>38.0848</v>
      </c>
      <c r="O42" s="87" t="n">
        <v>37.9994</v>
      </c>
      <c r="P42" s="87" t="n">
        <v>1292.62</v>
      </c>
      <c r="Q42" s="87" t="n">
        <v>23.44</v>
      </c>
      <c r="R42" s="73" t="n">
        <f aca="false">P42/3600</f>
        <v>0.359061111111111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4900.376</v>
      </c>
      <c r="E43" s="83" t="n">
        <v>42.2371</v>
      </c>
      <c r="F43" s="83" t="n">
        <v>44.4011</v>
      </c>
      <c r="G43" s="83" t="n">
        <v>45.8116</v>
      </c>
      <c r="H43" s="83" t="n">
        <v>1959.68</v>
      </c>
      <c r="I43" s="83" t="n">
        <v>36.75</v>
      </c>
      <c r="J43" s="62" t="n">
        <f aca="false">H43/3600</f>
        <v>0.544355555555556</v>
      </c>
      <c r="L43" s="82" t="n">
        <v>24899.2224</v>
      </c>
      <c r="M43" s="83" t="n">
        <v>42.2409</v>
      </c>
      <c r="N43" s="83" t="n">
        <v>44.4037</v>
      </c>
      <c r="O43" s="83" t="n">
        <v>45.812</v>
      </c>
      <c r="P43" s="83" t="n">
        <v>1948.02</v>
      </c>
      <c r="Q43" s="83" t="n">
        <v>38.66</v>
      </c>
      <c r="R43" s="62" t="n">
        <f aca="false">P43/3600</f>
        <v>0.541116666666667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789.928</v>
      </c>
      <c r="E44" s="85" t="n">
        <v>39.3343</v>
      </c>
      <c r="F44" s="85" t="n">
        <v>42.0473</v>
      </c>
      <c r="G44" s="85" t="n">
        <v>43.2257</v>
      </c>
      <c r="H44" s="85" t="n">
        <v>1812.85</v>
      </c>
      <c r="I44" s="85" t="n">
        <v>35.88</v>
      </c>
      <c r="J44" s="67" t="n">
        <f aca="false">H44/3600</f>
        <v>0.503569444444444</v>
      </c>
      <c r="L44" s="84" t="n">
        <v>14777.7264</v>
      </c>
      <c r="M44" s="85" t="n">
        <v>39.3364</v>
      </c>
      <c r="N44" s="85" t="n">
        <v>42.0456</v>
      </c>
      <c r="O44" s="85" t="n">
        <v>43.2222</v>
      </c>
      <c r="P44" s="85" t="n">
        <v>1796.99</v>
      </c>
      <c r="Q44" s="85" t="n">
        <v>34.6</v>
      </c>
      <c r="R44" s="67" t="n">
        <f aca="false">P44/3600</f>
        <v>0.499163888888889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803.7784</v>
      </c>
      <c r="E45" s="85" t="n">
        <v>36.3118</v>
      </c>
      <c r="F45" s="85" t="n">
        <v>40.1461</v>
      </c>
      <c r="G45" s="85" t="n">
        <v>41.1383</v>
      </c>
      <c r="H45" s="85" t="n">
        <v>1671.41</v>
      </c>
      <c r="I45" s="85" t="n">
        <v>31.09</v>
      </c>
      <c r="J45" s="67" t="n">
        <f aca="false">H45/3600</f>
        <v>0.464280555555556</v>
      </c>
      <c r="L45" s="84" t="n">
        <v>8795.1576</v>
      </c>
      <c r="M45" s="85" t="n">
        <v>36.3139</v>
      </c>
      <c r="N45" s="85" t="n">
        <v>40.1465</v>
      </c>
      <c r="O45" s="85" t="n">
        <v>41.1335</v>
      </c>
      <c r="P45" s="85" t="n">
        <v>1661.03</v>
      </c>
      <c r="Q45" s="85" t="n">
        <v>30.22</v>
      </c>
      <c r="R45" s="67" t="n">
        <f aca="false">P45/3600</f>
        <v>0.461397222222222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5122.264</v>
      </c>
      <c r="E46" s="87" t="n">
        <v>33.257</v>
      </c>
      <c r="F46" s="87" t="n">
        <v>38.725</v>
      </c>
      <c r="G46" s="87" t="n">
        <v>39.5959</v>
      </c>
      <c r="H46" s="87" t="n">
        <v>1609.28</v>
      </c>
      <c r="I46" s="87" t="n">
        <v>26.98</v>
      </c>
      <c r="J46" s="73" t="n">
        <f aca="false">H46/3600</f>
        <v>0.447022222222222</v>
      </c>
      <c r="L46" s="86" t="n">
        <v>5118.1336</v>
      </c>
      <c r="M46" s="87" t="n">
        <v>33.2601</v>
      </c>
      <c r="N46" s="87" t="n">
        <v>38.7242</v>
      </c>
      <c r="O46" s="87" t="n">
        <v>39.5936</v>
      </c>
      <c r="P46" s="87" t="n">
        <v>1564.1</v>
      </c>
      <c r="Q46" s="87" t="n">
        <v>26.5</v>
      </c>
      <c r="R46" s="73" t="n">
        <f aca="false">P46/3600</f>
        <v>0.434472222222222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5040.5576</v>
      </c>
      <c r="E47" s="83" t="n">
        <v>41.2439</v>
      </c>
      <c r="F47" s="83" t="n">
        <v>42.8587</v>
      </c>
      <c r="G47" s="83" t="n">
        <v>43.676</v>
      </c>
      <c r="H47" s="83" t="n">
        <v>1909.84</v>
      </c>
      <c r="I47" s="83" t="n">
        <v>44.02</v>
      </c>
      <c r="J47" s="62" t="n">
        <f aca="false">H47/3600</f>
        <v>0.530511111111111</v>
      </c>
      <c r="L47" s="82" t="n">
        <v>45026.1248</v>
      </c>
      <c r="M47" s="83" t="n">
        <v>41.2488</v>
      </c>
      <c r="N47" s="83" t="n">
        <v>42.8629</v>
      </c>
      <c r="O47" s="83" t="n">
        <v>43.6808</v>
      </c>
      <c r="P47" s="83" t="n">
        <v>1885.98</v>
      </c>
      <c r="Q47" s="83" t="n">
        <v>42.08</v>
      </c>
      <c r="R47" s="62" t="n">
        <f aca="false">P47/3600</f>
        <v>0.523883333333333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8343.6256</v>
      </c>
      <c r="E48" s="85" t="n">
        <v>37.0716</v>
      </c>
      <c r="F48" s="85" t="n">
        <v>39.6708</v>
      </c>
      <c r="G48" s="85" t="n">
        <v>40.4313</v>
      </c>
      <c r="H48" s="85" t="n">
        <v>1595.85</v>
      </c>
      <c r="I48" s="85" t="n">
        <v>38.76</v>
      </c>
      <c r="J48" s="67" t="n">
        <f aca="false">H48/3600</f>
        <v>0.443291666666667</v>
      </c>
      <c r="L48" s="84" t="n">
        <v>28328.2784</v>
      </c>
      <c r="M48" s="85" t="n">
        <v>37.0756</v>
      </c>
      <c r="N48" s="85" t="n">
        <v>39.6739</v>
      </c>
      <c r="O48" s="85" t="n">
        <v>40.4332</v>
      </c>
      <c r="P48" s="85" t="n">
        <v>1725.01</v>
      </c>
      <c r="Q48" s="85" t="n">
        <v>34.49</v>
      </c>
      <c r="R48" s="67" t="n">
        <f aca="false">P48/3600</f>
        <v>0.479169444444444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7046.2048</v>
      </c>
      <c r="E49" s="85" t="n">
        <v>33.2851</v>
      </c>
      <c r="F49" s="85" t="n">
        <v>37.5112</v>
      </c>
      <c r="G49" s="85" t="n">
        <v>38.1764</v>
      </c>
      <c r="H49" s="85" t="n">
        <v>1574.28</v>
      </c>
      <c r="I49" s="85" t="n">
        <v>33.54</v>
      </c>
      <c r="J49" s="67" t="n">
        <f aca="false">H49/3600</f>
        <v>0.4373</v>
      </c>
      <c r="L49" s="84" t="n">
        <v>17026.9872</v>
      </c>
      <c r="M49" s="85" t="n">
        <v>33.2883</v>
      </c>
      <c r="N49" s="85" t="n">
        <v>37.5118</v>
      </c>
      <c r="O49" s="85" t="n">
        <v>38.1768</v>
      </c>
      <c r="P49" s="85" t="n">
        <v>1577.83</v>
      </c>
      <c r="Q49" s="85" t="n">
        <v>33.45</v>
      </c>
      <c r="R49" s="67" t="n">
        <f aca="false">P49/3600</f>
        <v>0.438286111111111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9593.4256</v>
      </c>
      <c r="E50" s="87" t="n">
        <v>29.7234</v>
      </c>
      <c r="F50" s="87" t="n">
        <v>36.0033</v>
      </c>
      <c r="G50" s="87" t="n">
        <v>36.5824</v>
      </c>
      <c r="H50" s="87" t="n">
        <v>1442.85</v>
      </c>
      <c r="I50" s="87" t="n">
        <v>29.22</v>
      </c>
      <c r="J50" s="73" t="n">
        <f aca="false">H50/3600</f>
        <v>0.400791666666667</v>
      </c>
      <c r="L50" s="86" t="n">
        <v>9580.7448</v>
      </c>
      <c r="M50" s="87" t="n">
        <v>29.728</v>
      </c>
      <c r="N50" s="87" t="n">
        <v>36.0026</v>
      </c>
      <c r="O50" s="87" t="n">
        <v>36.5787</v>
      </c>
      <c r="P50" s="87" t="n">
        <v>1442.68</v>
      </c>
      <c r="Q50" s="87" t="n">
        <v>28.66</v>
      </c>
      <c r="R50" s="73" t="n">
        <f aca="false">P50/3600</f>
        <v>0.400744444444444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5819.7128</v>
      </c>
      <c r="E51" s="83" t="n">
        <v>42.6475</v>
      </c>
      <c r="F51" s="83" t="n">
        <v>44.0306</v>
      </c>
      <c r="G51" s="83" t="n">
        <v>44.8769</v>
      </c>
      <c r="H51" s="83" t="n">
        <v>1015.54</v>
      </c>
      <c r="I51" s="83" t="n">
        <v>21.43</v>
      </c>
      <c r="J51" s="62" t="n">
        <f aca="false">H51/3600</f>
        <v>0.282094444444444</v>
      </c>
      <c r="L51" s="82" t="n">
        <v>15824.9592</v>
      </c>
      <c r="M51" s="83" t="n">
        <v>42.656</v>
      </c>
      <c r="N51" s="83" t="n">
        <v>44.0352</v>
      </c>
      <c r="O51" s="83" t="n">
        <v>44.8873</v>
      </c>
      <c r="P51" s="83" t="n">
        <v>995.58</v>
      </c>
      <c r="Q51" s="83" t="n">
        <v>18.95</v>
      </c>
      <c r="R51" s="62" t="n">
        <f aca="false">P51/3600</f>
        <v>0.27655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465.9816</v>
      </c>
      <c r="E52" s="85" t="n">
        <v>39.2098</v>
      </c>
      <c r="F52" s="85" t="n">
        <v>40.7533</v>
      </c>
      <c r="G52" s="85" t="n">
        <v>42.0334</v>
      </c>
      <c r="H52" s="85" t="n">
        <v>851.76</v>
      </c>
      <c r="I52" s="85" t="n">
        <v>18.31</v>
      </c>
      <c r="J52" s="67" t="n">
        <f aca="false">H52/3600</f>
        <v>0.2366</v>
      </c>
      <c r="L52" s="84" t="n">
        <v>9465.7408</v>
      </c>
      <c r="M52" s="85" t="n">
        <v>39.2168</v>
      </c>
      <c r="N52" s="85" t="n">
        <v>40.7523</v>
      </c>
      <c r="O52" s="85" t="n">
        <v>42.0337</v>
      </c>
      <c r="P52" s="85" t="n">
        <v>922.51</v>
      </c>
      <c r="Q52" s="85" t="n">
        <v>17.59</v>
      </c>
      <c r="R52" s="67" t="n">
        <f aca="false">P52/3600</f>
        <v>0.256252777777778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466.472</v>
      </c>
      <c r="E53" s="85" t="n">
        <v>35.8416</v>
      </c>
      <c r="F53" s="85" t="n">
        <v>38.4351</v>
      </c>
      <c r="G53" s="85" t="n">
        <v>40.0428</v>
      </c>
      <c r="H53" s="85" t="n">
        <v>845.13</v>
      </c>
      <c r="I53" s="85" t="n">
        <v>16.05</v>
      </c>
      <c r="J53" s="67" t="n">
        <f aca="false">H53/3600</f>
        <v>0.234758333333333</v>
      </c>
      <c r="L53" s="84" t="n">
        <v>5464.14</v>
      </c>
      <c r="M53" s="85" t="n">
        <v>35.8479</v>
      </c>
      <c r="N53" s="85" t="n">
        <v>38.4335</v>
      </c>
      <c r="O53" s="85" t="n">
        <v>40.0474</v>
      </c>
      <c r="P53" s="85" t="n">
        <v>847.51</v>
      </c>
      <c r="Q53" s="85" t="n">
        <v>16.68</v>
      </c>
      <c r="R53" s="67" t="n">
        <f aca="false">P53/3600</f>
        <v>0.235419444444444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897.6008</v>
      </c>
      <c r="E54" s="87" t="n">
        <v>32.5544</v>
      </c>
      <c r="F54" s="87" t="n">
        <v>36.8808</v>
      </c>
      <c r="G54" s="87" t="n">
        <v>38.5814</v>
      </c>
      <c r="H54" s="87" t="n">
        <v>802.25</v>
      </c>
      <c r="I54" s="87" t="n">
        <v>13.2</v>
      </c>
      <c r="J54" s="73" t="n">
        <f aca="false">H54/3600</f>
        <v>0.222847222222222</v>
      </c>
      <c r="L54" s="86" t="n">
        <v>2897.3216</v>
      </c>
      <c r="M54" s="87" t="n">
        <v>32.5602</v>
      </c>
      <c r="N54" s="87" t="n">
        <v>36.8755</v>
      </c>
      <c r="O54" s="87" t="n">
        <v>38.5793</v>
      </c>
      <c r="P54" s="87" t="n">
        <v>726.38</v>
      </c>
      <c r="Q54" s="87" t="n">
        <v>14.17</v>
      </c>
      <c r="R54" s="73" t="n">
        <f aca="false">P54/3600</f>
        <v>0.201772222222222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516.5792</v>
      </c>
      <c r="E55" s="83" t="n">
        <v>43.2935</v>
      </c>
      <c r="F55" s="83" t="n">
        <v>45.5018</v>
      </c>
      <c r="G55" s="83" t="n">
        <v>45.2654</v>
      </c>
      <c r="H55" s="83" t="n">
        <v>393.96</v>
      </c>
      <c r="I55" s="83" t="n">
        <v>8.05</v>
      </c>
      <c r="J55" s="62" t="n">
        <f aca="false">H55/3600</f>
        <v>0.109433333333333</v>
      </c>
      <c r="L55" s="82" t="n">
        <v>5516.0992</v>
      </c>
      <c r="M55" s="83" t="n">
        <v>43.2979</v>
      </c>
      <c r="N55" s="83" t="n">
        <v>45.5036</v>
      </c>
      <c r="O55" s="83" t="n">
        <v>45.2698</v>
      </c>
      <c r="P55" s="83" t="n">
        <v>398.49</v>
      </c>
      <c r="Q55" s="83" t="n">
        <v>7.57</v>
      </c>
      <c r="R55" s="62" t="n">
        <f aca="false">P55/3600</f>
        <v>0.110691666666667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348.008</v>
      </c>
      <c r="E56" s="85" t="n">
        <v>39.7372</v>
      </c>
      <c r="F56" s="85" t="n">
        <v>42.5485</v>
      </c>
      <c r="G56" s="85" t="n">
        <v>42.0294</v>
      </c>
      <c r="H56" s="85" t="n">
        <v>368.46</v>
      </c>
      <c r="I56" s="85" t="n">
        <v>7.58</v>
      </c>
      <c r="J56" s="67" t="n">
        <f aca="false">H56/3600</f>
        <v>0.10235</v>
      </c>
      <c r="L56" s="84" t="n">
        <v>3346.3432</v>
      </c>
      <c r="M56" s="85" t="n">
        <v>39.7391</v>
      </c>
      <c r="N56" s="85" t="n">
        <v>42.5493</v>
      </c>
      <c r="O56" s="85" t="n">
        <v>42.032</v>
      </c>
      <c r="P56" s="85" t="n">
        <v>367.11</v>
      </c>
      <c r="Q56" s="85" t="n">
        <v>7.17</v>
      </c>
      <c r="R56" s="67" t="n">
        <f aca="false">P56/3600</f>
        <v>0.101975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953.8152</v>
      </c>
      <c r="E57" s="85" t="n">
        <v>36.3378</v>
      </c>
      <c r="F57" s="85" t="n">
        <v>40.2744</v>
      </c>
      <c r="G57" s="85" t="n">
        <v>39.58</v>
      </c>
      <c r="H57" s="85" t="n">
        <v>313.01</v>
      </c>
      <c r="I57" s="85" t="n">
        <v>6.88</v>
      </c>
      <c r="J57" s="67" t="n">
        <f aca="false">H57/3600</f>
        <v>0.0869472222222222</v>
      </c>
      <c r="L57" s="84" t="n">
        <v>1952.2424</v>
      </c>
      <c r="M57" s="85" t="n">
        <v>36.3433</v>
      </c>
      <c r="N57" s="85" t="n">
        <v>40.2642</v>
      </c>
      <c r="O57" s="85" t="n">
        <v>39.5826</v>
      </c>
      <c r="P57" s="85" t="n">
        <v>338.55</v>
      </c>
      <c r="Q57" s="85" t="n">
        <v>6.52</v>
      </c>
      <c r="R57" s="67" t="n">
        <f aca="false">P57/3600</f>
        <v>0.0940416666666667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110.2416</v>
      </c>
      <c r="E58" s="87" t="n">
        <v>33.181</v>
      </c>
      <c r="F58" s="87" t="n">
        <v>38.5966</v>
      </c>
      <c r="G58" s="87" t="n">
        <v>37.7713</v>
      </c>
      <c r="H58" s="87" t="n">
        <v>319.27</v>
      </c>
      <c r="I58" s="87" t="n">
        <v>6.06</v>
      </c>
      <c r="J58" s="73" t="n">
        <f aca="false">H58/3600</f>
        <v>0.0886861111111111</v>
      </c>
      <c r="L58" s="86" t="n">
        <v>1109.3632</v>
      </c>
      <c r="M58" s="87" t="n">
        <v>33.1885</v>
      </c>
      <c r="N58" s="87" t="n">
        <v>38.5922</v>
      </c>
      <c r="O58" s="87" t="n">
        <v>37.7718</v>
      </c>
      <c r="P58" s="87" t="n">
        <v>318.82</v>
      </c>
      <c r="Q58" s="87" t="n">
        <v>5.59</v>
      </c>
      <c r="R58" s="73" t="n">
        <f aca="false">P58/3600</f>
        <v>0.0885611111111111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3443.6472</v>
      </c>
      <c r="E59" s="83" t="n">
        <v>41.3457</v>
      </c>
      <c r="F59" s="83" t="n">
        <v>43.6594</v>
      </c>
      <c r="G59" s="83" t="n">
        <v>44.6124</v>
      </c>
      <c r="H59" s="83" t="n">
        <v>541.33</v>
      </c>
      <c r="I59" s="83" t="n">
        <v>13.39</v>
      </c>
      <c r="J59" s="62" t="n">
        <f aca="false">H59/3600</f>
        <v>0.150369444444444</v>
      </c>
      <c r="L59" s="82" t="n">
        <v>13443.5648</v>
      </c>
      <c r="M59" s="83" t="n">
        <v>41.3521</v>
      </c>
      <c r="N59" s="83" t="n">
        <v>43.6643</v>
      </c>
      <c r="O59" s="83" t="n">
        <v>44.6245</v>
      </c>
      <c r="P59" s="83" t="n">
        <v>539.36</v>
      </c>
      <c r="Q59" s="83" t="n">
        <v>12.42</v>
      </c>
      <c r="R59" s="62" t="n">
        <f aca="false">P59/3600</f>
        <v>0.149822222222222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722.5136</v>
      </c>
      <c r="E60" s="85" t="n">
        <v>37.0633</v>
      </c>
      <c r="F60" s="85" t="n">
        <v>40.991</v>
      </c>
      <c r="G60" s="85" t="n">
        <v>41.9564</v>
      </c>
      <c r="H60" s="85" t="n">
        <v>499.73</v>
      </c>
      <c r="I60" s="85" t="n">
        <v>11.3</v>
      </c>
      <c r="J60" s="67" t="n">
        <f aca="false">H60/3600</f>
        <v>0.138813888888889</v>
      </c>
      <c r="L60" s="84" t="n">
        <v>8725.6568</v>
      </c>
      <c r="M60" s="85" t="n">
        <v>37.0721</v>
      </c>
      <c r="N60" s="85" t="n">
        <v>40.9861</v>
      </c>
      <c r="O60" s="85" t="n">
        <v>41.9558</v>
      </c>
      <c r="P60" s="85" t="n">
        <v>498.26</v>
      </c>
      <c r="Q60" s="85" t="n">
        <v>10.93</v>
      </c>
      <c r="R60" s="67" t="n">
        <f aca="false">P60/3600</f>
        <v>0.1384055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372.844</v>
      </c>
      <c r="E61" s="85" t="n">
        <v>33.2245</v>
      </c>
      <c r="F61" s="85" t="n">
        <v>39.2017</v>
      </c>
      <c r="G61" s="85" t="n">
        <v>40.0542</v>
      </c>
      <c r="H61" s="85" t="n">
        <v>460.55</v>
      </c>
      <c r="I61" s="85" t="n">
        <v>9.94</v>
      </c>
      <c r="J61" s="67" t="n">
        <f aca="false">H61/3600</f>
        <v>0.127930555555556</v>
      </c>
      <c r="L61" s="84" t="n">
        <v>5371.1672</v>
      </c>
      <c r="M61" s="85" t="n">
        <v>33.2298</v>
      </c>
      <c r="N61" s="85" t="n">
        <v>39.1988</v>
      </c>
      <c r="O61" s="85" t="n">
        <v>40.049</v>
      </c>
      <c r="P61" s="85" t="n">
        <v>416.41</v>
      </c>
      <c r="Q61" s="85" t="n">
        <v>9.46</v>
      </c>
      <c r="R61" s="67" t="n">
        <f aca="false">P61/3600</f>
        <v>0.115669444444444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218.9336</v>
      </c>
      <c r="E62" s="87" t="n">
        <v>29.7222</v>
      </c>
      <c r="F62" s="87" t="n">
        <v>37.9724</v>
      </c>
      <c r="G62" s="87" t="n">
        <v>38.6923</v>
      </c>
      <c r="H62" s="87" t="n">
        <v>390.91</v>
      </c>
      <c r="I62" s="87" t="n">
        <v>8.86</v>
      </c>
      <c r="J62" s="73" t="n">
        <f aca="false">H62/3600</f>
        <v>0.108586111111111</v>
      </c>
      <c r="L62" s="86" t="n">
        <v>3216.3184</v>
      </c>
      <c r="M62" s="87" t="n">
        <v>29.7239</v>
      </c>
      <c r="N62" s="87" t="n">
        <v>37.9758</v>
      </c>
      <c r="O62" s="87" t="n">
        <v>38.6938</v>
      </c>
      <c r="P62" s="87" t="n">
        <v>417.38</v>
      </c>
      <c r="Q62" s="87" t="n">
        <v>8.51</v>
      </c>
      <c r="R62" s="73" t="n">
        <f aca="false">P62/3600</f>
        <v>0.115938888888889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768.676</v>
      </c>
      <c r="E63" s="83" t="n">
        <v>41.1867</v>
      </c>
      <c r="F63" s="83" t="n">
        <v>42.4512</v>
      </c>
      <c r="G63" s="83" t="n">
        <v>43.1316</v>
      </c>
      <c r="H63" s="83" t="n">
        <v>463.13</v>
      </c>
      <c r="I63" s="83" t="n">
        <v>11.52</v>
      </c>
      <c r="J63" s="62" t="n">
        <f aca="false">H63/3600</f>
        <v>0.128647222222222</v>
      </c>
      <c r="L63" s="82" t="n">
        <v>11763.2856</v>
      </c>
      <c r="M63" s="83" t="n">
        <v>41.1913</v>
      </c>
      <c r="N63" s="83" t="n">
        <v>42.4579</v>
      </c>
      <c r="O63" s="83" t="n">
        <v>43.1379</v>
      </c>
      <c r="P63" s="83" t="n">
        <v>469.06</v>
      </c>
      <c r="Q63" s="83" t="n">
        <v>10.18</v>
      </c>
      <c r="R63" s="62" t="n">
        <f aca="false">P63/3600</f>
        <v>0.130294444444444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367.936</v>
      </c>
      <c r="E64" s="85" t="n">
        <v>36.9251</v>
      </c>
      <c r="F64" s="85" t="n">
        <v>39.3495</v>
      </c>
      <c r="G64" s="85" t="n">
        <v>39.8362</v>
      </c>
      <c r="H64" s="85" t="n">
        <v>425.27</v>
      </c>
      <c r="I64" s="85" t="n">
        <v>10.07</v>
      </c>
      <c r="J64" s="67" t="n">
        <f aca="false">H64/3600</f>
        <v>0.118130555555556</v>
      </c>
      <c r="L64" s="84" t="n">
        <v>7360.8656</v>
      </c>
      <c r="M64" s="85" t="n">
        <v>36.9286</v>
      </c>
      <c r="N64" s="85" t="n">
        <v>39.3482</v>
      </c>
      <c r="O64" s="85" t="n">
        <v>39.8406</v>
      </c>
      <c r="P64" s="85" t="n">
        <v>426.18</v>
      </c>
      <c r="Q64" s="85" t="n">
        <v>9.63</v>
      </c>
      <c r="R64" s="67" t="n">
        <f aca="false">P64/3600</f>
        <v>0.118383333333333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297.708</v>
      </c>
      <c r="E65" s="85" t="n">
        <v>33.0328</v>
      </c>
      <c r="F65" s="85" t="n">
        <v>37.0954</v>
      </c>
      <c r="G65" s="85" t="n">
        <v>37.5252</v>
      </c>
      <c r="H65" s="85" t="n">
        <v>384.65</v>
      </c>
      <c r="I65" s="85" t="n">
        <v>8.74</v>
      </c>
      <c r="J65" s="67" t="n">
        <f aca="false">H65/3600</f>
        <v>0.106847222222222</v>
      </c>
      <c r="L65" s="84" t="n">
        <v>4293.5704</v>
      </c>
      <c r="M65" s="85" t="n">
        <v>33.0365</v>
      </c>
      <c r="N65" s="85" t="n">
        <v>37.0989</v>
      </c>
      <c r="O65" s="85" t="n">
        <v>37.5221</v>
      </c>
      <c r="P65" s="85" t="n">
        <v>387.17</v>
      </c>
      <c r="Q65" s="85" t="n">
        <v>8.55</v>
      </c>
      <c r="R65" s="67" t="n">
        <f aca="false">P65/3600</f>
        <v>0.107547222222222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305.432</v>
      </c>
      <c r="E66" s="87" t="n">
        <v>29.5737</v>
      </c>
      <c r="F66" s="87" t="n">
        <v>35.5348</v>
      </c>
      <c r="G66" s="87" t="n">
        <v>35.9346</v>
      </c>
      <c r="H66" s="87" t="n">
        <v>320.98</v>
      </c>
      <c r="I66" s="87" t="n">
        <v>7.36</v>
      </c>
      <c r="J66" s="73" t="n">
        <f aca="false">H66/3600</f>
        <v>0.0891611111111111</v>
      </c>
      <c r="L66" s="86" t="n">
        <v>2303.1096</v>
      </c>
      <c r="M66" s="87" t="n">
        <v>29.5771</v>
      </c>
      <c r="N66" s="87" t="n">
        <v>35.5278</v>
      </c>
      <c r="O66" s="87" t="n">
        <v>35.9304</v>
      </c>
      <c r="P66" s="87" t="n">
        <v>351.12</v>
      </c>
      <c r="Q66" s="87" t="n">
        <v>7.4</v>
      </c>
      <c r="R66" s="73" t="n">
        <f aca="false">P66/3600</f>
        <v>0.0975333333333333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611.8936</v>
      </c>
      <c r="E67" s="83" t="n">
        <v>42.692</v>
      </c>
      <c r="F67" s="83" t="n">
        <v>43.5395</v>
      </c>
      <c r="G67" s="83" t="n">
        <v>44.3694</v>
      </c>
      <c r="H67" s="83" t="n">
        <v>232</v>
      </c>
      <c r="I67" s="83" t="n">
        <v>6.05</v>
      </c>
      <c r="J67" s="62" t="n">
        <f aca="false">H67/3600</f>
        <v>0.0644444444444444</v>
      </c>
      <c r="L67" s="82" t="n">
        <v>4610.6488</v>
      </c>
      <c r="M67" s="83" t="n">
        <v>42.697</v>
      </c>
      <c r="N67" s="83" t="n">
        <v>43.544</v>
      </c>
      <c r="O67" s="83" t="n">
        <v>44.3772</v>
      </c>
      <c r="P67" s="83" t="n">
        <v>254.56</v>
      </c>
      <c r="Q67" s="83" t="n">
        <v>5.77</v>
      </c>
      <c r="R67" s="62" t="n">
        <f aca="false">P67/3600</f>
        <v>0.0707111111111111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824.1296</v>
      </c>
      <c r="E68" s="85" t="n">
        <v>38.7594</v>
      </c>
      <c r="F68" s="85" t="n">
        <v>40.1852</v>
      </c>
      <c r="G68" s="85" t="n">
        <v>41.3216</v>
      </c>
      <c r="H68" s="85" t="n">
        <v>234.75</v>
      </c>
      <c r="I68" s="85" t="n">
        <v>5.29</v>
      </c>
      <c r="J68" s="67" t="n">
        <f aca="false">H68/3600</f>
        <v>0.0652083333333333</v>
      </c>
      <c r="L68" s="84" t="n">
        <v>2823.1272</v>
      </c>
      <c r="M68" s="85" t="n">
        <v>38.7631</v>
      </c>
      <c r="N68" s="85" t="n">
        <v>40.1973</v>
      </c>
      <c r="O68" s="85" t="n">
        <v>41.3323</v>
      </c>
      <c r="P68" s="85" t="n">
        <v>234.87</v>
      </c>
      <c r="Q68" s="85" t="n">
        <v>4.74</v>
      </c>
      <c r="R68" s="67" t="n">
        <f aca="false">P68/3600</f>
        <v>0.0652416666666667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600.8472</v>
      </c>
      <c r="E69" s="85" t="n">
        <v>35.0078</v>
      </c>
      <c r="F69" s="85" t="n">
        <v>37.9158</v>
      </c>
      <c r="G69" s="85" t="n">
        <v>39.0544</v>
      </c>
      <c r="H69" s="85" t="n">
        <v>214.02</v>
      </c>
      <c r="I69" s="85" t="n">
        <v>4.35</v>
      </c>
      <c r="J69" s="67" t="n">
        <f aca="false">H69/3600</f>
        <v>0.05945</v>
      </c>
      <c r="L69" s="84" t="n">
        <v>1600.6584</v>
      </c>
      <c r="M69" s="85" t="n">
        <v>35.0169</v>
      </c>
      <c r="N69" s="85" t="n">
        <v>37.9196</v>
      </c>
      <c r="O69" s="85" t="n">
        <v>39.055</v>
      </c>
      <c r="P69" s="85" t="n">
        <v>214.04</v>
      </c>
      <c r="Q69" s="85" t="n">
        <v>4.54</v>
      </c>
      <c r="R69" s="67" t="n">
        <f aca="false">P69/3600</f>
        <v>0.0594555555555556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846.9456</v>
      </c>
      <c r="E70" s="87" t="n">
        <v>31.7359</v>
      </c>
      <c r="F70" s="87" t="n">
        <v>36.344</v>
      </c>
      <c r="G70" s="87" t="n">
        <v>37.3533</v>
      </c>
      <c r="H70" s="87" t="n">
        <v>196.4</v>
      </c>
      <c r="I70" s="87" t="n">
        <v>4.03</v>
      </c>
      <c r="J70" s="73" t="n">
        <f aca="false">H70/3600</f>
        <v>0.0545555555555556</v>
      </c>
      <c r="L70" s="86" t="n">
        <v>846.088</v>
      </c>
      <c r="M70" s="87" t="n">
        <v>31.7402</v>
      </c>
      <c r="N70" s="87" t="n">
        <v>36.3387</v>
      </c>
      <c r="O70" s="87" t="n">
        <v>37.3492</v>
      </c>
      <c r="P70" s="87" t="n">
        <v>197.52</v>
      </c>
      <c r="Q70" s="87" t="n">
        <v>3.98</v>
      </c>
      <c r="R70" s="73" t="n">
        <f aca="false">P70/3600</f>
        <v>0.0548666666666667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2564.4928</v>
      </c>
      <c r="E71" s="83" t="n">
        <v>44.2756</v>
      </c>
      <c r="F71" s="83" t="n">
        <v>47.3891</v>
      </c>
      <c r="G71" s="83" t="n">
        <v>48.3305</v>
      </c>
      <c r="H71" s="83" t="n">
        <v>4048.82</v>
      </c>
      <c r="I71" s="83" t="n">
        <v>79.11</v>
      </c>
      <c r="J71" s="62" t="n">
        <f aca="false">H71/3600</f>
        <v>1.12467222222222</v>
      </c>
      <c r="L71" s="82" t="n">
        <v>32564.4608</v>
      </c>
      <c r="M71" s="83" t="n">
        <v>44.2788</v>
      </c>
      <c r="N71" s="83" t="n">
        <v>47.3824</v>
      </c>
      <c r="O71" s="83" t="n">
        <v>48.3301</v>
      </c>
      <c r="P71" s="83" t="n">
        <v>4037.46</v>
      </c>
      <c r="Q71" s="83" t="n">
        <v>70.53</v>
      </c>
      <c r="R71" s="62" t="n">
        <f aca="false">P71/3600</f>
        <v>1.12151666666667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9556.2288</v>
      </c>
      <c r="E72" s="85" t="n">
        <v>41.6846</v>
      </c>
      <c r="F72" s="85" t="n">
        <v>44.8548</v>
      </c>
      <c r="G72" s="85" t="n">
        <v>45.9701</v>
      </c>
      <c r="H72" s="85" t="n">
        <v>3838.95</v>
      </c>
      <c r="I72" s="85" t="n">
        <v>69.52</v>
      </c>
      <c r="J72" s="67" t="n">
        <f aca="false">H72/3600</f>
        <v>1.066375</v>
      </c>
      <c r="L72" s="84" t="n">
        <v>19537.0264</v>
      </c>
      <c r="M72" s="85" t="n">
        <v>41.6869</v>
      </c>
      <c r="N72" s="85" t="n">
        <v>44.8549</v>
      </c>
      <c r="O72" s="85" t="n">
        <v>45.9685</v>
      </c>
      <c r="P72" s="85" t="n">
        <v>3762.55</v>
      </c>
      <c r="Q72" s="85" t="n">
        <v>68.15</v>
      </c>
      <c r="R72" s="67" t="n">
        <f aca="false">P72/3600</f>
        <v>1.04515277777778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2079.1608</v>
      </c>
      <c r="E73" s="85" t="n">
        <v>38.8117</v>
      </c>
      <c r="F73" s="85" t="n">
        <v>42.8902</v>
      </c>
      <c r="G73" s="85" t="n">
        <v>44.0321</v>
      </c>
      <c r="H73" s="85" t="n">
        <v>3621.24</v>
      </c>
      <c r="I73" s="85" t="n">
        <v>63.51</v>
      </c>
      <c r="J73" s="67" t="n">
        <f aca="false">H73/3600</f>
        <v>1.0059</v>
      </c>
      <c r="L73" s="84" t="n">
        <v>12063.7592</v>
      </c>
      <c r="M73" s="85" t="n">
        <v>38.8136</v>
      </c>
      <c r="N73" s="85" t="n">
        <v>42.8872</v>
      </c>
      <c r="O73" s="85" t="n">
        <v>44.0209</v>
      </c>
      <c r="P73" s="85" t="n">
        <v>3616.95</v>
      </c>
      <c r="Q73" s="85" t="n">
        <v>62.66</v>
      </c>
      <c r="R73" s="67" t="n">
        <f aca="false">P73/3600</f>
        <v>1.00470833333333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7427.5112</v>
      </c>
      <c r="E74" s="87" t="n">
        <v>35.7087</v>
      </c>
      <c r="F74" s="87" t="n">
        <v>41.5288</v>
      </c>
      <c r="G74" s="87" t="n">
        <v>42.5263</v>
      </c>
      <c r="H74" s="87" t="n">
        <v>3496.63</v>
      </c>
      <c r="I74" s="87" t="n">
        <v>58.49</v>
      </c>
      <c r="J74" s="73" t="n">
        <f aca="false">H74/3600</f>
        <v>0.971286111111111</v>
      </c>
      <c r="L74" s="86" t="n">
        <v>7420.3512</v>
      </c>
      <c r="M74" s="87" t="n">
        <v>35.7104</v>
      </c>
      <c r="N74" s="87" t="n">
        <v>41.5258</v>
      </c>
      <c r="O74" s="87" t="n">
        <v>42.5294</v>
      </c>
      <c r="P74" s="87" t="n">
        <v>3444.01</v>
      </c>
      <c r="Q74" s="87" t="n">
        <v>57.69</v>
      </c>
      <c r="R74" s="73" t="n">
        <f aca="false">P74/3600</f>
        <v>0.956669444444445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2193.2632</v>
      </c>
      <c r="E75" s="83" t="n">
        <v>44.4567</v>
      </c>
      <c r="F75" s="83" t="n">
        <v>48.6648</v>
      </c>
      <c r="G75" s="83" t="n">
        <v>49.1506</v>
      </c>
      <c r="H75" s="83" t="n">
        <v>3840.34</v>
      </c>
      <c r="I75" s="83" t="n">
        <v>65.6</v>
      </c>
      <c r="J75" s="62" t="n">
        <f aca="false">H75/3600</f>
        <v>1.06676111111111</v>
      </c>
      <c r="L75" s="82" t="n">
        <v>22234.5424</v>
      </c>
      <c r="M75" s="83" t="n">
        <v>44.4637</v>
      </c>
      <c r="N75" s="83" t="n">
        <v>48.6587</v>
      </c>
      <c r="O75" s="83" t="n">
        <v>49.1441</v>
      </c>
      <c r="P75" s="83" t="n">
        <v>3821.12</v>
      </c>
      <c r="Q75" s="83" t="n">
        <v>64.43</v>
      </c>
      <c r="R75" s="62" t="n">
        <f aca="false">P75/3600</f>
        <v>1.06142222222222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2185.3992</v>
      </c>
      <c r="E76" s="85" t="n">
        <v>42.2811</v>
      </c>
      <c r="F76" s="85" t="n">
        <v>46.573</v>
      </c>
      <c r="G76" s="85" t="n">
        <v>47.0606</v>
      </c>
      <c r="H76" s="85" t="n">
        <v>3565.82</v>
      </c>
      <c r="I76" s="85" t="n">
        <v>56.16</v>
      </c>
      <c r="J76" s="67" t="n">
        <f aca="false">H76/3600</f>
        <v>0.990505555555556</v>
      </c>
      <c r="L76" s="84" t="n">
        <v>12192.9192</v>
      </c>
      <c r="M76" s="85" t="n">
        <v>42.2875</v>
      </c>
      <c r="N76" s="85" t="n">
        <v>46.5612</v>
      </c>
      <c r="O76" s="85" t="n">
        <v>47.0555</v>
      </c>
      <c r="P76" s="85" t="n">
        <v>3537.97</v>
      </c>
      <c r="Q76" s="85" t="n">
        <v>52.12</v>
      </c>
      <c r="R76" s="67" t="n">
        <f aca="false">P76/3600</f>
        <v>0.982769444444444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992.7384</v>
      </c>
      <c r="E77" s="85" t="n">
        <v>39.9491</v>
      </c>
      <c r="F77" s="85" t="n">
        <v>44.6337</v>
      </c>
      <c r="G77" s="85" t="n">
        <v>45.1104</v>
      </c>
      <c r="H77" s="85" t="n">
        <v>3437.5</v>
      </c>
      <c r="I77" s="85" t="n">
        <v>56.79</v>
      </c>
      <c r="J77" s="67" t="n">
        <f aca="false">H77/3600</f>
        <v>0.954861111111111</v>
      </c>
      <c r="L77" s="84" t="n">
        <v>7001.3536</v>
      </c>
      <c r="M77" s="85" t="n">
        <v>39.9529</v>
      </c>
      <c r="N77" s="85" t="n">
        <v>44.6431</v>
      </c>
      <c r="O77" s="85" t="n">
        <v>45.1108</v>
      </c>
      <c r="P77" s="85" t="n">
        <v>3422.26</v>
      </c>
      <c r="Q77" s="85" t="n">
        <v>52.51</v>
      </c>
      <c r="R77" s="67" t="n">
        <f aca="false">P77/3600</f>
        <v>0.950627777777778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4089.6848</v>
      </c>
      <c r="E78" s="87" t="n">
        <v>37.3549</v>
      </c>
      <c r="F78" s="87" t="n">
        <v>43.1407</v>
      </c>
      <c r="G78" s="87" t="n">
        <v>43.5605</v>
      </c>
      <c r="H78" s="87" t="n">
        <v>3039.33</v>
      </c>
      <c r="I78" s="87" t="n">
        <v>54.41</v>
      </c>
      <c r="J78" s="73" t="n">
        <f aca="false">H78/3600</f>
        <v>0.844258333333333</v>
      </c>
      <c r="L78" s="86" t="n">
        <v>4093.1488</v>
      </c>
      <c r="M78" s="87" t="n">
        <v>37.3558</v>
      </c>
      <c r="N78" s="87" t="n">
        <v>43.1352</v>
      </c>
      <c r="O78" s="87" t="n">
        <v>43.565</v>
      </c>
      <c r="P78" s="87" t="n">
        <v>2992.52</v>
      </c>
      <c r="Q78" s="87" t="n">
        <v>50.81</v>
      </c>
      <c r="R78" s="73" t="n">
        <f aca="false">P78/3600</f>
        <v>0.831255555555556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4129.1616</v>
      </c>
      <c r="E79" s="83" t="n">
        <v>44.8337</v>
      </c>
      <c r="F79" s="83" t="n">
        <v>48.0772</v>
      </c>
      <c r="G79" s="83" t="n">
        <v>48.8559</v>
      </c>
      <c r="H79" s="83" t="n">
        <v>3570.67</v>
      </c>
      <c r="I79" s="83" t="n">
        <v>69.66</v>
      </c>
      <c r="J79" s="62" t="n">
        <f aca="false">H79/3600</f>
        <v>0.991852777777778</v>
      </c>
      <c r="L79" s="82" t="n">
        <v>24152.016</v>
      </c>
      <c r="M79" s="83" t="n">
        <v>44.8384</v>
      </c>
      <c r="N79" s="83" t="n">
        <v>48.0792</v>
      </c>
      <c r="O79" s="83" t="n">
        <v>48.8475</v>
      </c>
      <c r="P79" s="83" t="n">
        <v>3861.1</v>
      </c>
      <c r="Q79" s="83" t="n">
        <v>62.47</v>
      </c>
      <c r="R79" s="62" t="n">
        <f aca="false">P79/3600</f>
        <v>1.07252777777778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4135.4056</v>
      </c>
      <c r="E80" s="85" t="n">
        <v>42.489</v>
      </c>
      <c r="F80" s="85" t="n">
        <v>45.8195</v>
      </c>
      <c r="G80" s="85" t="n">
        <v>46.616</v>
      </c>
      <c r="H80" s="85" t="n">
        <v>3715.19</v>
      </c>
      <c r="I80" s="85" t="n">
        <v>63.41</v>
      </c>
      <c r="J80" s="67" t="n">
        <f aca="false">H80/3600</f>
        <v>1.03199722222222</v>
      </c>
      <c r="L80" s="84" t="n">
        <v>14128.2272</v>
      </c>
      <c r="M80" s="85" t="n">
        <v>42.4919</v>
      </c>
      <c r="N80" s="85" t="n">
        <v>45.8095</v>
      </c>
      <c r="O80" s="85" t="n">
        <v>46.6138</v>
      </c>
      <c r="P80" s="85" t="n">
        <v>3607.18</v>
      </c>
      <c r="Q80" s="85" t="n">
        <v>55.42</v>
      </c>
      <c r="R80" s="67" t="n">
        <f aca="false">P80/3600</f>
        <v>1.00199444444444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592.0448</v>
      </c>
      <c r="E81" s="85" t="n">
        <v>39.8719</v>
      </c>
      <c r="F81" s="85" t="n">
        <v>43.903</v>
      </c>
      <c r="G81" s="85" t="n">
        <v>44.7096</v>
      </c>
      <c r="H81" s="85" t="n">
        <v>3489.76</v>
      </c>
      <c r="I81" s="85" t="n">
        <v>53.44</v>
      </c>
      <c r="J81" s="67" t="n">
        <f aca="false">H81/3600</f>
        <v>0.969377777777778</v>
      </c>
      <c r="L81" s="84" t="n">
        <v>8584.66</v>
      </c>
      <c r="M81" s="85" t="n">
        <v>39.8717</v>
      </c>
      <c r="N81" s="85" t="n">
        <v>43.8845</v>
      </c>
      <c r="O81" s="85" t="n">
        <v>44.7053</v>
      </c>
      <c r="P81" s="85" t="n">
        <v>3183.8</v>
      </c>
      <c r="Q81" s="85" t="n">
        <v>54.97</v>
      </c>
      <c r="R81" s="67" t="n">
        <f aca="false">P81/3600</f>
        <v>0.884388888888889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5243.7056</v>
      </c>
      <c r="E82" s="87" t="n">
        <v>37.0305</v>
      </c>
      <c r="F82" s="87" t="n">
        <v>42.3997</v>
      </c>
      <c r="G82" s="87" t="n">
        <v>43.1847</v>
      </c>
      <c r="H82" s="87" t="n">
        <v>3117.08</v>
      </c>
      <c r="I82" s="87" t="n">
        <v>53.51</v>
      </c>
      <c r="J82" s="73" t="n">
        <f aca="false">H82/3600</f>
        <v>0.865855555555556</v>
      </c>
      <c r="L82" s="86" t="n">
        <v>5239.26</v>
      </c>
      <c r="M82" s="87" t="n">
        <v>37.0324</v>
      </c>
      <c r="N82" s="87" t="n">
        <v>42.3969</v>
      </c>
      <c r="O82" s="87" t="n">
        <v>43.1755</v>
      </c>
      <c r="P82" s="87" t="n">
        <v>3322.26</v>
      </c>
      <c r="Q82" s="87" t="n">
        <v>49.02</v>
      </c>
      <c r="R82" s="73" t="n">
        <f aca="false">P82/3600</f>
        <v>0.92285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3977.5528</v>
      </c>
      <c r="E83" s="83" t="n">
        <v>42.4007</v>
      </c>
      <c r="F83" s="83" t="n">
        <v>44.0516</v>
      </c>
      <c r="G83" s="83" t="n">
        <v>44.6825</v>
      </c>
      <c r="H83" s="83" t="n">
        <v>1723.01</v>
      </c>
      <c r="I83" s="83" t="n">
        <v>37.68</v>
      </c>
      <c r="J83" s="62" t="n">
        <f aca="false">H83/3600</f>
        <v>0.478613888888889</v>
      </c>
      <c r="L83" s="82" t="n">
        <v>23960.3904</v>
      </c>
      <c r="M83" s="83" t="n">
        <v>42.4095</v>
      </c>
      <c r="N83" s="83" t="n">
        <v>44.0598</v>
      </c>
      <c r="O83" s="83" t="n">
        <v>44.6858</v>
      </c>
      <c r="P83" s="83" t="n">
        <v>1698.21</v>
      </c>
      <c r="Q83" s="83" t="n">
        <v>34.43</v>
      </c>
      <c r="R83" s="62" t="n">
        <f aca="false">P83/3600</f>
        <v>0.471725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3941.084</v>
      </c>
      <c r="E84" s="85" t="n">
        <v>38.9574</v>
      </c>
      <c r="F84" s="85" t="n">
        <v>41.0997</v>
      </c>
      <c r="G84" s="85" t="n">
        <v>41.4377</v>
      </c>
      <c r="H84" s="85" t="n">
        <v>1534</v>
      </c>
      <c r="I84" s="85" t="n">
        <v>32.48</v>
      </c>
      <c r="J84" s="67" t="n">
        <f aca="false">H84/3600</f>
        <v>0.426111111111111</v>
      </c>
      <c r="L84" s="84" t="n">
        <v>13929.0176</v>
      </c>
      <c r="M84" s="85" t="n">
        <v>38.9597</v>
      </c>
      <c r="N84" s="85" t="n">
        <v>41.1046</v>
      </c>
      <c r="O84" s="85" t="n">
        <v>41.4346</v>
      </c>
      <c r="P84" s="85" t="n">
        <v>1531.54</v>
      </c>
      <c r="Q84" s="85" t="n">
        <v>32.16</v>
      </c>
      <c r="R84" s="67" t="n">
        <f aca="false">P84/3600</f>
        <v>0.425427777777778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993.8864</v>
      </c>
      <c r="E85" s="85" t="n">
        <v>35.8172</v>
      </c>
      <c r="F85" s="85" t="n">
        <v>38.9036</v>
      </c>
      <c r="G85" s="85" t="n">
        <v>39.0374</v>
      </c>
      <c r="H85" s="85" t="n">
        <v>1418.31</v>
      </c>
      <c r="I85" s="85" t="n">
        <v>28.25</v>
      </c>
      <c r="J85" s="67" t="n">
        <f aca="false">H85/3600</f>
        <v>0.393975</v>
      </c>
      <c r="L85" s="84" t="n">
        <v>7981.9096</v>
      </c>
      <c r="M85" s="85" t="n">
        <v>35.8147</v>
      </c>
      <c r="N85" s="85" t="n">
        <v>38.9045</v>
      </c>
      <c r="O85" s="85" t="n">
        <v>39.0352</v>
      </c>
      <c r="P85" s="85" t="n">
        <v>1413.67</v>
      </c>
      <c r="Q85" s="85" t="n">
        <v>28.11</v>
      </c>
      <c r="R85" s="67" t="n">
        <f aca="false">P85/3600</f>
        <v>0.392686111111111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694.8448</v>
      </c>
      <c r="E86" s="87" t="n">
        <v>32.9176</v>
      </c>
      <c r="F86" s="87" t="n">
        <v>37.2435</v>
      </c>
      <c r="G86" s="87" t="n">
        <v>37.259</v>
      </c>
      <c r="H86" s="87" t="n">
        <v>1220.28</v>
      </c>
      <c r="I86" s="87" t="n">
        <v>24.1</v>
      </c>
      <c r="J86" s="73" t="n">
        <f aca="false">H86/3600</f>
        <v>0.338966666666667</v>
      </c>
      <c r="L86" s="86" t="n">
        <v>4688.668</v>
      </c>
      <c r="M86" s="87" t="n">
        <v>32.9186</v>
      </c>
      <c r="N86" s="87" t="n">
        <v>37.2475</v>
      </c>
      <c r="O86" s="87" t="n">
        <v>37.2587</v>
      </c>
      <c r="P86" s="87" t="n">
        <v>1314.14</v>
      </c>
      <c r="Q86" s="87" t="n">
        <v>21.81</v>
      </c>
      <c r="R86" s="73" t="n">
        <f aca="false">P86/3600</f>
        <v>0.365038888888889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4987.7867</v>
      </c>
      <c r="E87" s="83" t="n">
        <v>45.1587</v>
      </c>
      <c r="F87" s="83" t="n">
        <v>46.8777</v>
      </c>
      <c r="G87" s="83" t="n">
        <v>47.0501</v>
      </c>
      <c r="H87" s="83" t="n">
        <v>3094.88</v>
      </c>
      <c r="I87" s="83" t="n">
        <v>62.06</v>
      </c>
      <c r="J87" s="62" t="n">
        <f aca="false">H87/3600</f>
        <v>0.859688888888889</v>
      </c>
      <c r="L87" s="82" t="n">
        <v>24976.7093</v>
      </c>
      <c r="M87" s="83" t="n">
        <v>45.1641</v>
      </c>
      <c r="N87" s="83" t="n">
        <v>46.8777</v>
      </c>
      <c r="O87" s="83" t="n">
        <v>47.0467</v>
      </c>
      <c r="P87" s="83" t="n">
        <v>2841.33</v>
      </c>
      <c r="Q87" s="83" t="n">
        <v>60.38</v>
      </c>
      <c r="R87" s="62" t="n">
        <f aca="false">P87/3600</f>
        <v>0.789258333333333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982.8608</v>
      </c>
      <c r="E88" s="85" t="n">
        <v>41.1197</v>
      </c>
      <c r="F88" s="85" t="n">
        <v>43.6679</v>
      </c>
      <c r="G88" s="85" t="n">
        <v>43.4756</v>
      </c>
      <c r="H88" s="85" t="n">
        <v>2906.98</v>
      </c>
      <c r="I88" s="85" t="n">
        <v>55.64</v>
      </c>
      <c r="J88" s="67" t="n">
        <f aca="false">H88/3600</f>
        <v>0.807494444444444</v>
      </c>
      <c r="L88" s="84" t="n">
        <v>16977.8856</v>
      </c>
      <c r="M88" s="85" t="n">
        <v>41.1278</v>
      </c>
      <c r="N88" s="85" t="n">
        <v>43.6828</v>
      </c>
      <c r="O88" s="85" t="n">
        <v>43.4894</v>
      </c>
      <c r="P88" s="85" t="n">
        <v>2920.05</v>
      </c>
      <c r="Q88" s="85" t="n">
        <v>54.05</v>
      </c>
      <c r="R88" s="67" t="n">
        <f aca="false">P88/3600</f>
        <v>0.811125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1169.6989</v>
      </c>
      <c r="E89" s="85" t="n">
        <v>37.2195</v>
      </c>
      <c r="F89" s="85" t="n">
        <v>41.2491</v>
      </c>
      <c r="G89" s="85" t="n">
        <v>40.6706</v>
      </c>
      <c r="H89" s="85" t="n">
        <v>2791.81</v>
      </c>
      <c r="I89" s="85" t="n">
        <v>48.92</v>
      </c>
      <c r="J89" s="67" t="n">
        <f aca="false">H89/3600</f>
        <v>0.775502777777778</v>
      </c>
      <c r="L89" s="84" t="n">
        <v>11160.6715</v>
      </c>
      <c r="M89" s="85" t="n">
        <v>37.2274</v>
      </c>
      <c r="N89" s="85" t="n">
        <v>41.2506</v>
      </c>
      <c r="O89" s="85" t="n">
        <v>40.671</v>
      </c>
      <c r="P89" s="85" t="n">
        <v>2738.82</v>
      </c>
      <c r="Q89" s="85" t="n">
        <v>48.08</v>
      </c>
      <c r="R89" s="67" t="n">
        <f aca="false">P89/3600</f>
        <v>0.760783333333333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7236.9019</v>
      </c>
      <c r="E90" s="87" t="n">
        <v>33.5506</v>
      </c>
      <c r="F90" s="87" t="n">
        <v>39.5482</v>
      </c>
      <c r="G90" s="87" t="n">
        <v>38.6267</v>
      </c>
      <c r="H90" s="87" t="n">
        <v>2403.53</v>
      </c>
      <c r="I90" s="87" t="n">
        <v>45.52</v>
      </c>
      <c r="J90" s="73" t="n">
        <f aca="false">H90/3600</f>
        <v>0.667647222222222</v>
      </c>
      <c r="L90" s="86" t="n">
        <v>7230.757</v>
      </c>
      <c r="M90" s="87" t="n">
        <v>33.5562</v>
      </c>
      <c r="N90" s="87" t="n">
        <v>39.5463</v>
      </c>
      <c r="O90" s="87" t="n">
        <v>38.6175</v>
      </c>
      <c r="P90" s="87" t="n">
        <v>2383.95</v>
      </c>
      <c r="Q90" s="87" t="n">
        <v>43.91</v>
      </c>
      <c r="R90" s="73" t="n">
        <f aca="false">P90/3600</f>
        <v>0.662208333333333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8721.12</v>
      </c>
      <c r="E91" s="83" t="n">
        <v>46.5912</v>
      </c>
      <c r="F91" s="83" t="n">
        <v>45.0049</v>
      </c>
      <c r="G91" s="83" t="n">
        <v>45.1941</v>
      </c>
      <c r="H91" s="83" t="n">
        <v>2264.48</v>
      </c>
      <c r="I91" s="83" t="n">
        <v>47.92</v>
      </c>
      <c r="J91" s="62" t="n">
        <f aca="false">H91/3600</f>
        <v>0.629022222222222</v>
      </c>
      <c r="L91" s="82" t="n">
        <v>38719.288</v>
      </c>
      <c r="M91" s="83" t="n">
        <v>46.6132</v>
      </c>
      <c r="N91" s="83" t="n">
        <v>45.0294</v>
      </c>
      <c r="O91" s="83" t="n">
        <v>45.2076</v>
      </c>
      <c r="P91" s="83" t="n">
        <v>2243.65</v>
      </c>
      <c r="Q91" s="83" t="n">
        <v>42.25</v>
      </c>
      <c r="R91" s="62" t="n">
        <f aca="false">P91/3600</f>
        <v>0.623236111111111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9277.6336</v>
      </c>
      <c r="E92" s="85" t="n">
        <v>42.0205</v>
      </c>
      <c r="F92" s="85" t="n">
        <v>41.2931</v>
      </c>
      <c r="G92" s="85" t="n">
        <v>41.6435</v>
      </c>
      <c r="H92" s="85" t="n">
        <v>2162.06</v>
      </c>
      <c r="I92" s="85" t="n">
        <v>43.46</v>
      </c>
      <c r="J92" s="67" t="n">
        <f aca="false">H92/3600</f>
        <v>0.600572222222222</v>
      </c>
      <c r="L92" s="84" t="n">
        <v>29306.4704</v>
      </c>
      <c r="M92" s="85" t="n">
        <v>42.0238</v>
      </c>
      <c r="N92" s="85" t="n">
        <v>41.3387</v>
      </c>
      <c r="O92" s="85" t="n">
        <v>41.6592</v>
      </c>
      <c r="P92" s="85" t="n">
        <v>2160.99</v>
      </c>
      <c r="Q92" s="85" t="n">
        <v>41.42</v>
      </c>
      <c r="R92" s="67" t="n">
        <f aca="false">P92/3600</f>
        <v>0.600275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873.3064</v>
      </c>
      <c r="E93" s="85" t="n">
        <v>37.1908</v>
      </c>
      <c r="F93" s="85" t="n">
        <v>39.1102</v>
      </c>
      <c r="G93" s="85" t="n">
        <v>39.5394</v>
      </c>
      <c r="H93" s="85" t="n">
        <v>2097.59</v>
      </c>
      <c r="I93" s="85" t="n">
        <v>40.27</v>
      </c>
      <c r="J93" s="67" t="n">
        <f aca="false">H93/3600</f>
        <v>0.582663888888889</v>
      </c>
      <c r="L93" s="84" t="n">
        <v>21870.328</v>
      </c>
      <c r="M93" s="85" t="n">
        <v>37.1913</v>
      </c>
      <c r="N93" s="85" t="n">
        <v>39.1198</v>
      </c>
      <c r="O93" s="85" t="n">
        <v>39.5465</v>
      </c>
      <c r="P93" s="85" t="n">
        <v>2083.84</v>
      </c>
      <c r="Q93" s="85" t="n">
        <v>38.56</v>
      </c>
      <c r="R93" s="67" t="n">
        <f aca="false">P93/3600</f>
        <v>0.578844444444445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715.6048</v>
      </c>
      <c r="E94" s="87" t="n">
        <v>32.2601</v>
      </c>
      <c r="F94" s="87" t="n">
        <v>37.7399</v>
      </c>
      <c r="G94" s="87" t="n">
        <v>37.9962</v>
      </c>
      <c r="H94" s="87" t="n">
        <v>1993.95</v>
      </c>
      <c r="I94" s="87" t="n">
        <v>35.04</v>
      </c>
      <c r="J94" s="73" t="n">
        <f aca="false">H94/3600</f>
        <v>0.553875</v>
      </c>
      <c r="L94" s="86" t="n">
        <v>15704.572</v>
      </c>
      <c r="M94" s="87" t="n">
        <v>32.252</v>
      </c>
      <c r="N94" s="87" t="n">
        <v>37.7399</v>
      </c>
      <c r="O94" s="87" t="n">
        <v>37.9786</v>
      </c>
      <c r="P94" s="87" t="n">
        <v>1990.52</v>
      </c>
      <c r="Q94" s="87" t="n">
        <v>36.57</v>
      </c>
      <c r="R94" s="73" t="n">
        <f aca="false">P94/3600</f>
        <v>0.552922222222222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511.2963</v>
      </c>
      <c r="E95" s="83" t="n">
        <v>50.9138</v>
      </c>
      <c r="F95" s="83" t="n">
        <v>53.4645</v>
      </c>
      <c r="G95" s="83" t="n">
        <v>54.2144</v>
      </c>
      <c r="H95" s="83" t="n">
        <v>2644.52</v>
      </c>
      <c r="I95" s="83" t="n">
        <v>43.45</v>
      </c>
      <c r="J95" s="62" t="n">
        <f aca="false">H95/3600</f>
        <v>0.734588888888889</v>
      </c>
      <c r="L95" s="82" t="n">
        <v>5512.7325</v>
      </c>
      <c r="M95" s="83" t="n">
        <v>50.9151</v>
      </c>
      <c r="N95" s="83" t="n">
        <v>53.3836</v>
      </c>
      <c r="O95" s="83" t="n">
        <v>54.1755</v>
      </c>
      <c r="P95" s="83" t="n">
        <v>2848.36</v>
      </c>
      <c r="Q95" s="83" t="n">
        <v>45.61</v>
      </c>
      <c r="R95" s="62" t="n">
        <f aca="false">P95/3600</f>
        <v>0.791211111111111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750.3632</v>
      </c>
      <c r="E96" s="85" t="n">
        <v>47.0987</v>
      </c>
      <c r="F96" s="85" t="n">
        <v>50.0961</v>
      </c>
      <c r="G96" s="85" t="n">
        <v>51.0956</v>
      </c>
      <c r="H96" s="85" t="n">
        <v>2785.78</v>
      </c>
      <c r="I96" s="85" t="n">
        <v>40.83</v>
      </c>
      <c r="J96" s="67" t="n">
        <f aca="false">H96/3600</f>
        <v>0.773827777777778</v>
      </c>
      <c r="L96" s="84" t="n">
        <v>3748.321</v>
      </c>
      <c r="M96" s="85" t="n">
        <v>47.1133</v>
      </c>
      <c r="N96" s="85" t="n">
        <v>50.1432</v>
      </c>
      <c r="O96" s="85" t="n">
        <v>51.0457</v>
      </c>
      <c r="P96" s="85" t="n">
        <v>2770.82</v>
      </c>
      <c r="Q96" s="85" t="n">
        <v>40</v>
      </c>
      <c r="R96" s="67" t="n">
        <f aca="false">P96/3600</f>
        <v>0.769672222222222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538.415</v>
      </c>
      <c r="E97" s="85" t="n">
        <v>43.403</v>
      </c>
      <c r="F97" s="85" t="n">
        <v>47.7293</v>
      </c>
      <c r="G97" s="85" t="n">
        <v>48.7291</v>
      </c>
      <c r="H97" s="85" t="n">
        <v>2715.51</v>
      </c>
      <c r="I97" s="85" t="n">
        <v>42.95</v>
      </c>
      <c r="J97" s="67" t="n">
        <f aca="false">H97/3600</f>
        <v>0.754308333333333</v>
      </c>
      <c r="L97" s="84" t="n">
        <v>2536.1562</v>
      </c>
      <c r="M97" s="85" t="n">
        <v>43.4009</v>
      </c>
      <c r="N97" s="85" t="n">
        <v>47.751</v>
      </c>
      <c r="O97" s="85" t="n">
        <v>48.7925</v>
      </c>
      <c r="P97" s="85" t="n">
        <v>2705.5</v>
      </c>
      <c r="Q97" s="85" t="n">
        <v>37.89</v>
      </c>
      <c r="R97" s="67" t="n">
        <f aca="false">P97/3600</f>
        <v>0.751527777777778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95.4122</v>
      </c>
      <c r="E98" s="87" t="n">
        <v>39.7283</v>
      </c>
      <c r="F98" s="87" t="n">
        <v>45.8594</v>
      </c>
      <c r="G98" s="87" t="n">
        <v>47.0234</v>
      </c>
      <c r="H98" s="87" t="n">
        <v>2671.52</v>
      </c>
      <c r="I98" s="87" t="n">
        <v>41.61</v>
      </c>
      <c r="J98" s="73" t="n">
        <f aca="false">H98/3600</f>
        <v>0.742088888888889</v>
      </c>
      <c r="L98" s="86" t="n">
        <v>1695.4659</v>
      </c>
      <c r="M98" s="87" t="n">
        <v>39.7221</v>
      </c>
      <c r="N98" s="87" t="n">
        <v>45.8509</v>
      </c>
      <c r="O98" s="87" t="n">
        <v>47.0967</v>
      </c>
      <c r="P98" s="87" t="n">
        <v>2651.97</v>
      </c>
      <c r="Q98" s="87" t="n">
        <v>39.79</v>
      </c>
      <c r="R98" s="73" t="n">
        <f aca="false">P98/3600</f>
        <v>0.736658333333333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42.6874693499199</v>
      </c>
      <c r="J106" s="88" t="n">
        <f aca="false">GEOMEAN(J3:J98)</f>
        <v>0.634435984735057</v>
      </c>
      <c r="Q106" s="88" t="n">
        <f aca="false">GEOMEAN(Q3:Q98)</f>
        <v>41.3774481564623</v>
      </c>
      <c r="R106" s="88" t="n">
        <f aca="false">GEOMEAN(R3:R98)</f>
        <v>0.633367161711124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69311340929605</v>
      </c>
      <c r="R107" s="89" t="n">
        <f aca="false">R106/J106</f>
        <v>0.998315317778863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65176666666667</v>
      </c>
      <c r="J108" s="88" t="n">
        <f aca="false">SUM(J3:J98)</f>
        <v>92.7930416666667</v>
      </c>
      <c r="Q108" s="88" t="n">
        <f aca="false">SUM(Q3:Q98)/3600</f>
        <v>1.61029722222222</v>
      </c>
      <c r="R108" s="88" t="n">
        <f aca="false">SUM(R3:R98)</f>
        <v>92.1161527777778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43.0686577667663</v>
      </c>
      <c r="J113" s="88" t="n">
        <f aca="false">GEOMEAN(J3:J82)</f>
        <v>0.639177713022207</v>
      </c>
      <c r="Q113" s="88" t="n">
        <f aca="false">GEOMEAN(Q3:Q82)</f>
        <v>41.8162561931951</v>
      </c>
      <c r="R113" s="88" t="n">
        <f aca="false">GEOMEAN(R3:R82)</f>
        <v>0.637995917529956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70920812523264</v>
      </c>
      <c r="R114" s="89" t="n">
        <f aca="false">R113/J113</f>
        <v>0.99815106899353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05" activeCellId="0" sqref="Z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2327.1616</v>
      </c>
      <c r="E3" s="61" t="n">
        <v>41.7077</v>
      </c>
      <c r="F3" s="61" t="n">
        <v>41.5163</v>
      </c>
      <c r="G3" s="61" t="n">
        <v>44.2146</v>
      </c>
      <c r="H3" s="61" t="n">
        <v>19029.62</v>
      </c>
      <c r="I3" s="61" t="n">
        <v>43.81</v>
      </c>
      <c r="J3" s="62" t="n">
        <f aca="false">H3/3600</f>
        <v>5.28600555555556</v>
      </c>
      <c r="L3" s="60" t="n">
        <v>12363.368</v>
      </c>
      <c r="M3" s="61" t="n">
        <v>41.7238</v>
      </c>
      <c r="N3" s="61" t="n">
        <v>41.5287</v>
      </c>
      <c r="O3" s="61" t="n">
        <v>44.2234</v>
      </c>
      <c r="P3" s="61" t="n">
        <v>18799.78</v>
      </c>
      <c r="Q3" s="61" t="n">
        <v>47.18</v>
      </c>
      <c r="R3" s="63" t="n">
        <f aca="false">P3/3600</f>
        <v>5.22216111111111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121.9184</v>
      </c>
      <c r="E4" s="66" t="n">
        <v>39.2125</v>
      </c>
      <c r="F4" s="66" t="n">
        <v>39.8924</v>
      </c>
      <c r="G4" s="66" t="n">
        <v>42.3366</v>
      </c>
      <c r="H4" s="66" t="n">
        <v>15408.71</v>
      </c>
      <c r="I4" s="66" t="n">
        <v>37.11</v>
      </c>
      <c r="J4" s="67" t="n">
        <f aca="false">H4/3600</f>
        <v>4.28019722222222</v>
      </c>
      <c r="L4" s="65" t="n">
        <v>5123.9312</v>
      </c>
      <c r="M4" s="66" t="n">
        <v>39.2213</v>
      </c>
      <c r="N4" s="66" t="n">
        <v>39.8942</v>
      </c>
      <c r="O4" s="66" t="n">
        <v>42.3382</v>
      </c>
      <c r="P4" s="66" t="n">
        <v>15317.01</v>
      </c>
      <c r="Q4" s="66" t="n">
        <v>35.9</v>
      </c>
      <c r="R4" s="68" t="n">
        <f aca="false">P4/3600</f>
        <v>4.254725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498.0992</v>
      </c>
      <c r="E5" s="66" t="n">
        <v>36.6452</v>
      </c>
      <c r="F5" s="66" t="n">
        <v>38.6774</v>
      </c>
      <c r="G5" s="66" t="n">
        <v>40.878</v>
      </c>
      <c r="H5" s="66" t="n">
        <v>15562.53</v>
      </c>
      <c r="I5" s="66" t="n">
        <v>31.15</v>
      </c>
      <c r="J5" s="67" t="n">
        <f aca="false">H5/3600</f>
        <v>4.322925</v>
      </c>
      <c r="L5" s="65" t="n">
        <v>2496.208</v>
      </c>
      <c r="M5" s="66" t="n">
        <v>36.6477</v>
      </c>
      <c r="N5" s="66" t="n">
        <v>38.6708</v>
      </c>
      <c r="O5" s="66" t="n">
        <v>40.8733</v>
      </c>
      <c r="P5" s="66" t="n">
        <v>15447.25</v>
      </c>
      <c r="Q5" s="66" t="n">
        <v>32.21</v>
      </c>
      <c r="R5" s="68" t="n">
        <f aca="false">P5/3600</f>
        <v>4.29090277777778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08.7696</v>
      </c>
      <c r="E6" s="72" t="n">
        <v>33.9979</v>
      </c>
      <c r="F6" s="72" t="n">
        <v>37.7093</v>
      </c>
      <c r="G6" s="72" t="n">
        <v>39.8105</v>
      </c>
      <c r="H6" s="72" t="n">
        <v>13760.97</v>
      </c>
      <c r="I6" s="72" t="n">
        <v>29.44</v>
      </c>
      <c r="J6" s="73" t="n">
        <f aca="false">H6/3600</f>
        <v>3.82249166666667</v>
      </c>
      <c r="L6" s="71" t="n">
        <v>1308.2016</v>
      </c>
      <c r="M6" s="72" t="n">
        <v>34.0011</v>
      </c>
      <c r="N6" s="72" t="n">
        <v>37.7155</v>
      </c>
      <c r="O6" s="72" t="n">
        <v>39.8146</v>
      </c>
      <c r="P6" s="72" t="n">
        <v>13578.66</v>
      </c>
      <c r="Q6" s="72" t="n">
        <v>30.92</v>
      </c>
      <c r="R6" s="74" t="n">
        <f aca="false">P6/3600</f>
        <v>3.77185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199.1008</v>
      </c>
      <c r="E7" s="61" t="n">
        <v>40.2613</v>
      </c>
      <c r="F7" s="61" t="n">
        <v>45.0931</v>
      </c>
      <c r="G7" s="61" t="n">
        <v>44.7539</v>
      </c>
      <c r="H7" s="61" t="n">
        <v>27562.61</v>
      </c>
      <c r="I7" s="61" t="n">
        <v>68.21</v>
      </c>
      <c r="J7" s="62" t="n">
        <f aca="false">H7/3600</f>
        <v>7.65628055555556</v>
      </c>
      <c r="L7" s="60" t="n">
        <v>32261.3488</v>
      </c>
      <c r="M7" s="61" t="n">
        <v>40.2806</v>
      </c>
      <c r="N7" s="61" t="n">
        <v>45.098</v>
      </c>
      <c r="O7" s="61" t="n">
        <v>44.758</v>
      </c>
      <c r="P7" s="61" t="n">
        <v>27148.28</v>
      </c>
      <c r="Q7" s="61" t="n">
        <v>68.99</v>
      </c>
      <c r="R7" s="63" t="n">
        <f aca="false">P7/3600</f>
        <v>7.54118888888889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812.8288</v>
      </c>
      <c r="E8" s="66" t="n">
        <v>37.3671</v>
      </c>
      <c r="F8" s="66" t="n">
        <v>43.2031</v>
      </c>
      <c r="G8" s="66" t="n">
        <v>43.388</v>
      </c>
      <c r="H8" s="66" t="n">
        <v>24466.98</v>
      </c>
      <c r="I8" s="66" t="n">
        <v>58.73</v>
      </c>
      <c r="J8" s="67" t="n">
        <f aca="false">H8/3600</f>
        <v>6.79638333333333</v>
      </c>
      <c r="L8" s="65" t="n">
        <v>15818.848</v>
      </c>
      <c r="M8" s="66" t="n">
        <v>37.379</v>
      </c>
      <c r="N8" s="66" t="n">
        <v>43.2131</v>
      </c>
      <c r="O8" s="66" t="n">
        <v>43.3831</v>
      </c>
      <c r="P8" s="66" t="n">
        <v>23984.23</v>
      </c>
      <c r="Q8" s="66" t="n">
        <v>56.62</v>
      </c>
      <c r="R8" s="68" t="n">
        <f aca="false">P8/3600</f>
        <v>6.66228611111111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331.128</v>
      </c>
      <c r="E9" s="66" t="n">
        <v>34.4438</v>
      </c>
      <c r="F9" s="66" t="n">
        <v>41.5686</v>
      </c>
      <c r="G9" s="66" t="n">
        <v>42.0791</v>
      </c>
      <c r="H9" s="66" t="n">
        <v>22142.75</v>
      </c>
      <c r="I9" s="66" t="n">
        <v>45.59</v>
      </c>
      <c r="J9" s="67" t="n">
        <f aca="false">H9/3600</f>
        <v>6.15076388888889</v>
      </c>
      <c r="L9" s="65" t="n">
        <v>8335.5904</v>
      </c>
      <c r="M9" s="66" t="n">
        <v>34.4543</v>
      </c>
      <c r="N9" s="66" t="n">
        <v>41.5641</v>
      </c>
      <c r="O9" s="66" t="n">
        <v>42.0825</v>
      </c>
      <c r="P9" s="66" t="n">
        <v>21689.7</v>
      </c>
      <c r="Q9" s="66" t="n">
        <v>49.61</v>
      </c>
      <c r="R9" s="68" t="n">
        <f aca="false">P9/3600</f>
        <v>6.02491666666667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65.5728</v>
      </c>
      <c r="E10" s="72" t="n">
        <v>31.663</v>
      </c>
      <c r="F10" s="72" t="n">
        <v>40.2948</v>
      </c>
      <c r="G10" s="72" t="n">
        <v>41.0621</v>
      </c>
      <c r="H10" s="72" t="n">
        <v>20258.94</v>
      </c>
      <c r="I10" s="72" t="n">
        <v>41.66</v>
      </c>
      <c r="J10" s="73" t="n">
        <f aca="false">H10/3600</f>
        <v>5.62748333333333</v>
      </c>
      <c r="L10" s="71" t="n">
        <v>4660.6416</v>
      </c>
      <c r="M10" s="72" t="n">
        <v>31.6668</v>
      </c>
      <c r="N10" s="72" t="n">
        <v>40.2586</v>
      </c>
      <c r="O10" s="72" t="n">
        <v>41.0353</v>
      </c>
      <c r="P10" s="72" t="n">
        <v>19956.46</v>
      </c>
      <c r="Q10" s="72" t="n">
        <v>41.65</v>
      </c>
      <c r="R10" s="74" t="n">
        <f aca="false">P10/3600</f>
        <v>5.54346111111111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210146.744</v>
      </c>
      <c r="E11" s="61" t="n">
        <v>38.8692</v>
      </c>
      <c r="F11" s="61" t="n">
        <v>39.6948</v>
      </c>
      <c r="G11" s="61" t="n">
        <v>37.9862</v>
      </c>
      <c r="H11" s="61" t="n">
        <v>73004.37</v>
      </c>
      <c r="I11" s="61" t="n">
        <v>176.22</v>
      </c>
      <c r="J11" s="62" t="n">
        <f aca="false">H11/3600</f>
        <v>20.2789916666667</v>
      </c>
      <c r="L11" s="60" t="n">
        <v>210410.7648</v>
      </c>
      <c r="M11" s="61" t="n">
        <v>38.8773</v>
      </c>
      <c r="N11" s="61" t="n">
        <v>39.7051</v>
      </c>
      <c r="O11" s="61" t="n">
        <v>38.0079</v>
      </c>
      <c r="P11" s="61" t="n">
        <v>72432.68</v>
      </c>
      <c r="Q11" s="61" t="n">
        <v>153.02</v>
      </c>
      <c r="R11" s="63" t="n">
        <f aca="false">P11/3600</f>
        <v>20.1201888888889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108885.5392</v>
      </c>
      <c r="E12" s="66" t="n">
        <v>34.1666</v>
      </c>
      <c r="F12" s="66" t="n">
        <v>38.3349</v>
      </c>
      <c r="G12" s="66" t="n">
        <v>36.6281</v>
      </c>
      <c r="H12" s="66" t="n">
        <v>62622.48</v>
      </c>
      <c r="I12" s="66" t="n">
        <v>161.92</v>
      </c>
      <c r="J12" s="67" t="n">
        <f aca="false">H12/3600</f>
        <v>17.3951333333333</v>
      </c>
      <c r="L12" s="65" t="n">
        <v>109046.9376</v>
      </c>
      <c r="M12" s="66" t="n">
        <v>34.1853</v>
      </c>
      <c r="N12" s="66" t="n">
        <v>38.3415</v>
      </c>
      <c r="O12" s="66" t="n">
        <v>36.637</v>
      </c>
      <c r="P12" s="66" t="n">
        <v>61620.32</v>
      </c>
      <c r="Q12" s="66" t="n">
        <v>151.5</v>
      </c>
      <c r="R12" s="68" t="n">
        <f aca="false">P12/3600</f>
        <v>17.1167555555556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29089.6448</v>
      </c>
      <c r="E13" s="66" t="n">
        <v>29.6839</v>
      </c>
      <c r="F13" s="66" t="n">
        <v>37.3772</v>
      </c>
      <c r="G13" s="66" t="n">
        <v>35.6377</v>
      </c>
      <c r="H13" s="66" t="n">
        <v>46356.34</v>
      </c>
      <c r="I13" s="66" t="n">
        <v>118.41</v>
      </c>
      <c r="J13" s="67" t="n">
        <f aca="false">H13/3600</f>
        <v>12.8767611111111</v>
      </c>
      <c r="L13" s="65" t="n">
        <v>29354.9264</v>
      </c>
      <c r="M13" s="66" t="n">
        <v>29.7084</v>
      </c>
      <c r="N13" s="66" t="n">
        <v>37.3809</v>
      </c>
      <c r="O13" s="66" t="n">
        <v>35.6451</v>
      </c>
      <c r="P13" s="66" t="n">
        <v>41904.35</v>
      </c>
      <c r="Q13" s="66" t="n">
        <v>103.69</v>
      </c>
      <c r="R13" s="68" t="n">
        <f aca="false">P13/3600</f>
        <v>11.6400972222222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5793.0992</v>
      </c>
      <c r="E14" s="72" t="n">
        <v>27.9225</v>
      </c>
      <c r="F14" s="72" t="n">
        <v>36.5958</v>
      </c>
      <c r="G14" s="72" t="n">
        <v>34.8357</v>
      </c>
      <c r="H14" s="72" t="n">
        <v>36451.54</v>
      </c>
      <c r="I14" s="72" t="n">
        <v>74.55</v>
      </c>
      <c r="J14" s="73" t="n">
        <f aca="false">H14/3600</f>
        <v>10.1254277777778</v>
      </c>
      <c r="L14" s="71" t="n">
        <v>5843.448</v>
      </c>
      <c r="M14" s="72" t="n">
        <v>27.9288</v>
      </c>
      <c r="N14" s="72" t="n">
        <v>36.5874</v>
      </c>
      <c r="O14" s="72" t="n">
        <v>34.8345</v>
      </c>
      <c r="P14" s="72" t="n">
        <v>32410.08</v>
      </c>
      <c r="Q14" s="72" t="n">
        <v>70.91</v>
      </c>
      <c r="R14" s="74" t="n">
        <f aca="false">P14/3600</f>
        <v>9.0028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21581.0208</v>
      </c>
      <c r="E15" s="61" t="n">
        <v>41.5102</v>
      </c>
      <c r="F15" s="61" t="n">
        <v>46.8991</v>
      </c>
      <c r="G15" s="61" t="n">
        <v>46.5282</v>
      </c>
      <c r="H15" s="61" t="n">
        <v>48430.33</v>
      </c>
      <c r="I15" s="61" t="n">
        <v>103.44</v>
      </c>
      <c r="J15" s="62" t="n">
        <f aca="false">H15/3600</f>
        <v>13.4528694444444</v>
      </c>
      <c r="L15" s="60" t="n">
        <v>21765.7664</v>
      </c>
      <c r="M15" s="61" t="n">
        <v>41.5261</v>
      </c>
      <c r="N15" s="61" t="n">
        <v>46.899</v>
      </c>
      <c r="O15" s="61" t="n">
        <v>46.5299</v>
      </c>
      <c r="P15" s="61" t="n">
        <v>47834.09</v>
      </c>
      <c r="Q15" s="61" t="n">
        <v>103.53</v>
      </c>
      <c r="R15" s="63" t="n">
        <f aca="false">P15/3600</f>
        <v>13.2872472222222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786.9552</v>
      </c>
      <c r="E16" s="66" t="n">
        <v>40.177</v>
      </c>
      <c r="F16" s="66" t="n">
        <v>46.1646</v>
      </c>
      <c r="G16" s="66" t="n">
        <v>45.9773</v>
      </c>
      <c r="H16" s="66" t="n">
        <v>40368.47</v>
      </c>
      <c r="I16" s="66" t="n">
        <v>74.64</v>
      </c>
      <c r="J16" s="67" t="n">
        <f aca="false">H16/3600</f>
        <v>11.2134638888889</v>
      </c>
      <c r="L16" s="65" t="n">
        <v>5818.2192</v>
      </c>
      <c r="M16" s="66" t="n">
        <v>40.1823</v>
      </c>
      <c r="N16" s="66" t="n">
        <v>46.1568</v>
      </c>
      <c r="O16" s="66" t="n">
        <v>45.9712</v>
      </c>
      <c r="P16" s="66" t="n">
        <v>39716.21</v>
      </c>
      <c r="Q16" s="66" t="n">
        <v>75.19</v>
      </c>
      <c r="R16" s="68" t="n">
        <f aca="false">P16/3600</f>
        <v>11.0322805555556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462.4784</v>
      </c>
      <c r="E17" s="66" t="n">
        <v>38.8552</v>
      </c>
      <c r="F17" s="66" t="n">
        <v>45.5597</v>
      </c>
      <c r="G17" s="66" t="n">
        <v>45.5198</v>
      </c>
      <c r="H17" s="66" t="n">
        <v>36702.21</v>
      </c>
      <c r="I17" s="66" t="n">
        <v>63.65</v>
      </c>
      <c r="J17" s="67" t="n">
        <f aca="false">H17/3600</f>
        <v>10.1950583333333</v>
      </c>
      <c r="L17" s="65" t="n">
        <v>2467.3408</v>
      </c>
      <c r="M17" s="66" t="n">
        <v>38.8602</v>
      </c>
      <c r="N17" s="66" t="n">
        <v>45.5481</v>
      </c>
      <c r="O17" s="66" t="n">
        <v>45.5245</v>
      </c>
      <c r="P17" s="66" t="n">
        <v>35653.86</v>
      </c>
      <c r="Q17" s="66" t="n">
        <v>58.46</v>
      </c>
      <c r="R17" s="68" t="n">
        <f aca="false">P17/3600</f>
        <v>9.90385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212.8448</v>
      </c>
      <c r="E18" s="72" t="n">
        <v>37.115</v>
      </c>
      <c r="F18" s="72" t="n">
        <v>45.1134</v>
      </c>
      <c r="G18" s="72" t="n">
        <v>45.198</v>
      </c>
      <c r="H18" s="72" t="n">
        <v>31528.77</v>
      </c>
      <c r="I18" s="72" t="n">
        <v>57.47</v>
      </c>
      <c r="J18" s="73" t="n">
        <f aca="false">H18/3600</f>
        <v>8.75799166666667</v>
      </c>
      <c r="L18" s="71" t="n">
        <v>1214.5504</v>
      </c>
      <c r="M18" s="72" t="n">
        <v>37.1223</v>
      </c>
      <c r="N18" s="72" t="n">
        <v>45.0847</v>
      </c>
      <c r="O18" s="72" t="n">
        <v>45.209</v>
      </c>
      <c r="P18" s="72" t="n">
        <v>33663.24</v>
      </c>
      <c r="Q18" s="72" t="n">
        <v>61.36</v>
      </c>
      <c r="R18" s="74" t="n">
        <f aca="false">P18/3600</f>
        <v>9.3509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59.4808</v>
      </c>
      <c r="E19" s="83" t="n">
        <v>41.7498</v>
      </c>
      <c r="F19" s="83" t="n">
        <v>43.6123</v>
      </c>
      <c r="G19" s="83" t="n">
        <v>45.3971</v>
      </c>
      <c r="H19" s="83" t="n">
        <v>16285.32</v>
      </c>
      <c r="I19" s="83" t="n">
        <v>42.45</v>
      </c>
      <c r="J19" s="62" t="n">
        <f aca="false">H19/3600</f>
        <v>4.5237</v>
      </c>
      <c r="L19" s="82" t="n">
        <v>4772.9312</v>
      </c>
      <c r="M19" s="83" t="n">
        <v>41.7583</v>
      </c>
      <c r="N19" s="83" t="n">
        <v>43.6172</v>
      </c>
      <c r="O19" s="83" t="n">
        <v>45.4129</v>
      </c>
      <c r="P19" s="83" t="n">
        <v>16168.25</v>
      </c>
      <c r="Q19" s="83" t="n">
        <v>44.22</v>
      </c>
      <c r="R19" s="62" t="n">
        <f aca="false">P19/3600</f>
        <v>4.49118055555556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99.1512</v>
      </c>
      <c r="E20" s="85" t="n">
        <v>39.8547</v>
      </c>
      <c r="F20" s="85" t="n">
        <v>42.2952</v>
      </c>
      <c r="G20" s="85" t="n">
        <v>43.5496</v>
      </c>
      <c r="H20" s="85" t="n">
        <v>14571.86</v>
      </c>
      <c r="I20" s="85" t="n">
        <v>33.01</v>
      </c>
      <c r="J20" s="67" t="n">
        <f aca="false">H20/3600</f>
        <v>4.04773888888889</v>
      </c>
      <c r="L20" s="84" t="n">
        <v>2200.9504</v>
      </c>
      <c r="M20" s="85" t="n">
        <v>39.8641</v>
      </c>
      <c r="N20" s="85" t="n">
        <v>42.3068</v>
      </c>
      <c r="O20" s="85" t="n">
        <v>43.559</v>
      </c>
      <c r="P20" s="85" t="n">
        <v>15641.99</v>
      </c>
      <c r="Q20" s="85" t="n">
        <v>34.14</v>
      </c>
      <c r="R20" s="67" t="n">
        <f aca="false">P20/3600</f>
        <v>4.34499722222222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75.588</v>
      </c>
      <c r="E21" s="85" t="n">
        <v>37.4887</v>
      </c>
      <c r="F21" s="85" t="n">
        <v>41.194</v>
      </c>
      <c r="G21" s="85" t="n">
        <v>42.2371</v>
      </c>
      <c r="H21" s="85" t="n">
        <v>14434.98</v>
      </c>
      <c r="I21" s="85" t="n">
        <v>29.31</v>
      </c>
      <c r="J21" s="67" t="n">
        <f aca="false">H21/3600</f>
        <v>4.00971666666667</v>
      </c>
      <c r="L21" s="84" t="n">
        <v>1076.2392</v>
      </c>
      <c r="M21" s="85" t="n">
        <v>37.4988</v>
      </c>
      <c r="N21" s="85" t="n">
        <v>41.1929</v>
      </c>
      <c r="O21" s="85" t="n">
        <v>42.233</v>
      </c>
      <c r="P21" s="85" t="n">
        <v>14313.11</v>
      </c>
      <c r="Q21" s="85" t="n">
        <v>29.46</v>
      </c>
      <c r="R21" s="67" t="n">
        <f aca="false">P21/3600</f>
        <v>3.97586388888889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38.6592</v>
      </c>
      <c r="E22" s="87" t="n">
        <v>35.0354</v>
      </c>
      <c r="F22" s="87" t="n">
        <v>40.3597</v>
      </c>
      <c r="G22" s="87" t="n">
        <v>41.3841</v>
      </c>
      <c r="H22" s="87" t="n">
        <v>13422.14</v>
      </c>
      <c r="I22" s="87" t="n">
        <v>27.65</v>
      </c>
      <c r="J22" s="73" t="n">
        <f aca="false">H22/3600</f>
        <v>3.72837222222222</v>
      </c>
      <c r="L22" s="86" t="n">
        <v>539.5448</v>
      </c>
      <c r="M22" s="87" t="n">
        <v>35.0496</v>
      </c>
      <c r="N22" s="87" t="n">
        <v>40.3502</v>
      </c>
      <c r="O22" s="87" t="n">
        <v>41.3802</v>
      </c>
      <c r="P22" s="87" t="n">
        <v>12306.76</v>
      </c>
      <c r="Q22" s="87" t="n">
        <v>23.95</v>
      </c>
      <c r="R22" s="73" t="n">
        <f aca="false">P22/3600</f>
        <v>3.41854444444444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412.9024</v>
      </c>
      <c r="E23" s="83" t="n">
        <v>40.0362</v>
      </c>
      <c r="F23" s="83" t="n">
        <v>42.4639</v>
      </c>
      <c r="G23" s="83" t="n">
        <v>43.8554</v>
      </c>
      <c r="H23" s="83" t="n">
        <v>16088.46</v>
      </c>
      <c r="I23" s="83" t="n">
        <v>44.7</v>
      </c>
      <c r="J23" s="62" t="n">
        <f aca="false">H23/3600</f>
        <v>4.46901666666667</v>
      </c>
      <c r="L23" s="82" t="n">
        <v>7429.404</v>
      </c>
      <c r="M23" s="83" t="n">
        <v>40.0533</v>
      </c>
      <c r="N23" s="83" t="n">
        <v>42.47</v>
      </c>
      <c r="O23" s="83" t="n">
        <v>43.8634</v>
      </c>
      <c r="P23" s="83" t="n">
        <v>14770.86</v>
      </c>
      <c r="Q23" s="83" t="n">
        <v>39.25</v>
      </c>
      <c r="R23" s="62" t="n">
        <f aca="false">P23/3600</f>
        <v>4.10301666666667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278.0592</v>
      </c>
      <c r="E24" s="85" t="n">
        <v>37.5349</v>
      </c>
      <c r="F24" s="85" t="n">
        <v>40.7276</v>
      </c>
      <c r="G24" s="85" t="n">
        <v>41.5842</v>
      </c>
      <c r="H24" s="85" t="n">
        <v>14215.4</v>
      </c>
      <c r="I24" s="85" t="n">
        <v>34.32</v>
      </c>
      <c r="J24" s="67" t="n">
        <f aca="false">H24/3600</f>
        <v>3.94872222222222</v>
      </c>
      <c r="L24" s="84" t="n">
        <v>3280.116</v>
      </c>
      <c r="M24" s="85" t="n">
        <v>37.5459</v>
      </c>
      <c r="N24" s="85" t="n">
        <v>40.7308</v>
      </c>
      <c r="O24" s="85" t="n">
        <v>41.59</v>
      </c>
      <c r="P24" s="85" t="n">
        <v>14126.41</v>
      </c>
      <c r="Q24" s="85" t="n">
        <v>33.13</v>
      </c>
      <c r="R24" s="67" t="n">
        <f aca="false">P24/3600</f>
        <v>3.92400277777778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24.508</v>
      </c>
      <c r="E25" s="85" t="n">
        <v>34.9317</v>
      </c>
      <c r="F25" s="85" t="n">
        <v>39.2778</v>
      </c>
      <c r="G25" s="85" t="n">
        <v>40.0503</v>
      </c>
      <c r="H25" s="85" t="n">
        <v>13159.32</v>
      </c>
      <c r="I25" s="85" t="n">
        <v>26.79</v>
      </c>
      <c r="J25" s="67" t="n">
        <f aca="false">H25/3600</f>
        <v>3.65536666666667</v>
      </c>
      <c r="L25" s="84" t="n">
        <v>1524.5976</v>
      </c>
      <c r="M25" s="85" t="n">
        <v>34.939</v>
      </c>
      <c r="N25" s="85" t="n">
        <v>39.2745</v>
      </c>
      <c r="O25" s="85" t="n">
        <v>40.0572</v>
      </c>
      <c r="P25" s="85" t="n">
        <v>13028.24</v>
      </c>
      <c r="Q25" s="85" t="n">
        <v>28.59</v>
      </c>
      <c r="R25" s="67" t="n">
        <f aca="false">P25/3600</f>
        <v>3.61895555555556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6.6512</v>
      </c>
      <c r="E26" s="87" t="n">
        <v>32.4399</v>
      </c>
      <c r="F26" s="87" t="n">
        <v>38.176</v>
      </c>
      <c r="G26" s="87" t="n">
        <v>39.1776</v>
      </c>
      <c r="H26" s="87" t="n">
        <v>12439.83</v>
      </c>
      <c r="I26" s="87" t="n">
        <v>25.84</v>
      </c>
      <c r="J26" s="73" t="n">
        <f aca="false">H26/3600</f>
        <v>3.45550833333333</v>
      </c>
      <c r="L26" s="86" t="n">
        <v>716.7224</v>
      </c>
      <c r="M26" s="87" t="n">
        <v>32.4514</v>
      </c>
      <c r="N26" s="87" t="n">
        <v>38.1767</v>
      </c>
      <c r="O26" s="87" t="n">
        <v>39.1876</v>
      </c>
      <c r="P26" s="87" t="n">
        <v>12307.92</v>
      </c>
      <c r="Q26" s="87" t="n">
        <v>23.48</v>
      </c>
      <c r="R26" s="73" t="n">
        <f aca="false">P26/3600</f>
        <v>3.41886666666667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7101.2912</v>
      </c>
      <c r="E27" s="83" t="n">
        <v>38.5078</v>
      </c>
      <c r="F27" s="83" t="n">
        <v>40.0989</v>
      </c>
      <c r="G27" s="83" t="n">
        <v>43.6409</v>
      </c>
      <c r="H27" s="83" t="n">
        <v>37060.62</v>
      </c>
      <c r="I27" s="83" t="n">
        <v>94.7</v>
      </c>
      <c r="J27" s="62" t="n">
        <f aca="false">H27/3600</f>
        <v>10.2946166666667</v>
      </c>
      <c r="L27" s="82" t="n">
        <v>17272.7584</v>
      </c>
      <c r="M27" s="83" t="n">
        <v>38.5209</v>
      </c>
      <c r="N27" s="83" t="n">
        <v>40.1089</v>
      </c>
      <c r="O27" s="83" t="n">
        <v>43.6475</v>
      </c>
      <c r="P27" s="83" t="n">
        <v>36264.09</v>
      </c>
      <c r="Q27" s="83" t="n">
        <v>92.26</v>
      </c>
      <c r="R27" s="62" t="n">
        <f aca="false">P27/3600</f>
        <v>10.0733583333333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809.5072</v>
      </c>
      <c r="E28" s="85" t="n">
        <v>36.9124</v>
      </c>
      <c r="F28" s="85" t="n">
        <v>39.1884</v>
      </c>
      <c r="G28" s="85" t="n">
        <v>41.9971</v>
      </c>
      <c r="H28" s="85" t="n">
        <v>31549.79</v>
      </c>
      <c r="I28" s="85" t="n">
        <v>59.98</v>
      </c>
      <c r="J28" s="67" t="n">
        <f aca="false">H28/3600</f>
        <v>8.76383055555556</v>
      </c>
      <c r="L28" s="84" t="n">
        <v>5818.74</v>
      </c>
      <c r="M28" s="85" t="n">
        <v>36.9213</v>
      </c>
      <c r="N28" s="85" t="n">
        <v>39.1895</v>
      </c>
      <c r="O28" s="85" t="n">
        <v>42.002</v>
      </c>
      <c r="P28" s="85" t="n">
        <v>30930.72</v>
      </c>
      <c r="Q28" s="85" t="n">
        <v>60.58</v>
      </c>
      <c r="R28" s="67" t="n">
        <f aca="false">P28/3600</f>
        <v>8.59186666666667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24.024</v>
      </c>
      <c r="E29" s="85" t="n">
        <v>34.9907</v>
      </c>
      <c r="F29" s="85" t="n">
        <v>38.4033</v>
      </c>
      <c r="G29" s="85" t="n">
        <v>40.5179</v>
      </c>
      <c r="H29" s="85" t="n">
        <v>26606.09</v>
      </c>
      <c r="I29" s="85" t="n">
        <v>51.24</v>
      </c>
      <c r="J29" s="67" t="n">
        <f aca="false">H29/3600</f>
        <v>7.39058055555556</v>
      </c>
      <c r="L29" s="84" t="n">
        <v>2725.1728</v>
      </c>
      <c r="M29" s="85" t="n">
        <v>34.9986</v>
      </c>
      <c r="N29" s="85" t="n">
        <v>38.3999</v>
      </c>
      <c r="O29" s="85" t="n">
        <v>40.5189</v>
      </c>
      <c r="P29" s="85" t="n">
        <v>28546.68</v>
      </c>
      <c r="Q29" s="85" t="n">
        <v>50.04</v>
      </c>
      <c r="R29" s="67" t="n">
        <f aca="false">P29/3600</f>
        <v>7.92963333333333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87.3504</v>
      </c>
      <c r="E30" s="87" t="n">
        <v>32.8159</v>
      </c>
      <c r="F30" s="87" t="n">
        <v>37.707</v>
      </c>
      <c r="G30" s="87" t="n">
        <v>39.3815</v>
      </c>
      <c r="H30" s="87" t="n">
        <v>27358.53</v>
      </c>
      <c r="I30" s="87" t="n">
        <v>46.85</v>
      </c>
      <c r="J30" s="73" t="n">
        <f aca="false">H30/3600</f>
        <v>7.59959166666667</v>
      </c>
      <c r="L30" s="86" t="n">
        <v>1386.544</v>
      </c>
      <c r="M30" s="87" t="n">
        <v>32.821</v>
      </c>
      <c r="N30" s="87" t="n">
        <v>37.7051</v>
      </c>
      <c r="O30" s="87" t="n">
        <v>39.3714</v>
      </c>
      <c r="P30" s="87" t="n">
        <v>26929.09</v>
      </c>
      <c r="Q30" s="87" t="n">
        <v>51</v>
      </c>
      <c r="R30" s="73" t="n">
        <f aca="false">P30/3600</f>
        <v>7.48030277777778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6856.6512</v>
      </c>
      <c r="E31" s="83" t="n">
        <v>39.2101</v>
      </c>
      <c r="F31" s="83" t="n">
        <v>43.978</v>
      </c>
      <c r="G31" s="83" t="n">
        <v>45.3068</v>
      </c>
      <c r="H31" s="83" t="n">
        <v>42982.16</v>
      </c>
      <c r="I31" s="83" t="n">
        <v>99.6</v>
      </c>
      <c r="J31" s="62" t="n">
        <f aca="false">H31/3600</f>
        <v>11.9394888888889</v>
      </c>
      <c r="L31" s="82" t="n">
        <v>16952.2064</v>
      </c>
      <c r="M31" s="83" t="n">
        <v>39.2223</v>
      </c>
      <c r="N31" s="83" t="n">
        <v>43.9813</v>
      </c>
      <c r="O31" s="83" t="n">
        <v>45.3105</v>
      </c>
      <c r="P31" s="83" t="n">
        <v>42352.54</v>
      </c>
      <c r="Q31" s="83" t="n">
        <v>96.14</v>
      </c>
      <c r="R31" s="62" t="n">
        <f aca="false">P31/3600</f>
        <v>11.7645944444444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245.2344</v>
      </c>
      <c r="E32" s="85" t="n">
        <v>37.6059</v>
      </c>
      <c r="F32" s="85" t="n">
        <v>42.7533</v>
      </c>
      <c r="G32" s="85" t="n">
        <v>43.3877</v>
      </c>
      <c r="H32" s="85" t="n">
        <v>37363.58</v>
      </c>
      <c r="I32" s="85" t="n">
        <v>78.35</v>
      </c>
      <c r="J32" s="67" t="n">
        <f aca="false">H32/3600</f>
        <v>10.3787722222222</v>
      </c>
      <c r="L32" s="84" t="n">
        <v>6250.2728</v>
      </c>
      <c r="M32" s="85" t="n">
        <v>37.6147</v>
      </c>
      <c r="N32" s="85" t="n">
        <v>42.7578</v>
      </c>
      <c r="O32" s="85" t="n">
        <v>43.3903</v>
      </c>
      <c r="P32" s="85" t="n">
        <v>36893.42</v>
      </c>
      <c r="Q32" s="85" t="n">
        <v>75.54</v>
      </c>
      <c r="R32" s="67" t="n">
        <f aca="false">P32/3600</f>
        <v>10.2481722222222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945.5944</v>
      </c>
      <c r="E33" s="85" t="n">
        <v>35.7528</v>
      </c>
      <c r="F33" s="85" t="n">
        <v>41.567</v>
      </c>
      <c r="G33" s="85" t="n">
        <v>41.6028</v>
      </c>
      <c r="H33" s="85" t="n">
        <v>31310.8</v>
      </c>
      <c r="I33" s="85" t="n">
        <v>64.75</v>
      </c>
      <c r="J33" s="67" t="n">
        <f aca="false">H33/3600</f>
        <v>8.69744444444445</v>
      </c>
      <c r="L33" s="84" t="n">
        <v>2947.0776</v>
      </c>
      <c r="M33" s="85" t="n">
        <v>35.7596</v>
      </c>
      <c r="N33" s="85" t="n">
        <v>41.5721</v>
      </c>
      <c r="O33" s="85" t="n">
        <v>41.6093</v>
      </c>
      <c r="P33" s="85" t="n">
        <v>30874.68</v>
      </c>
      <c r="Q33" s="85" t="n">
        <v>63.12</v>
      </c>
      <c r="R33" s="67" t="n">
        <f aca="false">P33/3600</f>
        <v>8.5763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36.5016</v>
      </c>
      <c r="E34" s="87" t="n">
        <v>33.7529</v>
      </c>
      <c r="F34" s="87" t="n">
        <v>40.607</v>
      </c>
      <c r="G34" s="87" t="n">
        <v>40.2564</v>
      </c>
      <c r="H34" s="87" t="n">
        <v>31677.04</v>
      </c>
      <c r="I34" s="87" t="n">
        <v>60.05</v>
      </c>
      <c r="J34" s="73" t="n">
        <f aca="false">H34/3600</f>
        <v>8.79917777777778</v>
      </c>
      <c r="L34" s="86" t="n">
        <v>1534.1584</v>
      </c>
      <c r="M34" s="87" t="n">
        <v>33.7594</v>
      </c>
      <c r="N34" s="87" t="n">
        <v>40.6064</v>
      </c>
      <c r="O34" s="87" t="n">
        <v>40.2772</v>
      </c>
      <c r="P34" s="87" t="n">
        <v>28639.82</v>
      </c>
      <c r="Q34" s="87" t="n">
        <v>57.33</v>
      </c>
      <c r="R34" s="73" t="n">
        <f aca="false">P34/3600</f>
        <v>7.95550555555556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34117.4592</v>
      </c>
      <c r="E35" s="83" t="n">
        <v>37.2493</v>
      </c>
      <c r="F35" s="83" t="n">
        <v>42.25</v>
      </c>
      <c r="G35" s="83" t="n">
        <v>44.375</v>
      </c>
      <c r="H35" s="83" t="n">
        <v>48686.89</v>
      </c>
      <c r="I35" s="83" t="n">
        <v>131.4</v>
      </c>
      <c r="J35" s="62" t="n">
        <f aca="false">H35/3600</f>
        <v>13.5241361111111</v>
      </c>
      <c r="L35" s="82" t="n">
        <v>34640.7288</v>
      </c>
      <c r="M35" s="83" t="n">
        <v>37.2875</v>
      </c>
      <c r="N35" s="83" t="n">
        <v>42.254</v>
      </c>
      <c r="O35" s="83" t="n">
        <v>44.3744</v>
      </c>
      <c r="P35" s="83" t="n">
        <v>47982.39</v>
      </c>
      <c r="Q35" s="83" t="n">
        <v>127.29</v>
      </c>
      <c r="R35" s="62" t="n">
        <f aca="false">P35/3600</f>
        <v>13.3284416666667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6561.596</v>
      </c>
      <c r="E36" s="85" t="n">
        <v>35.3305</v>
      </c>
      <c r="F36" s="85" t="n">
        <v>40.9707</v>
      </c>
      <c r="G36" s="85" t="n">
        <v>43.2186</v>
      </c>
      <c r="H36" s="85" t="n">
        <v>36801.22</v>
      </c>
      <c r="I36" s="85" t="n">
        <v>84.34</v>
      </c>
      <c r="J36" s="67" t="n">
        <f aca="false">H36/3600</f>
        <v>10.2225611111111</v>
      </c>
      <c r="L36" s="84" t="n">
        <v>6620.488</v>
      </c>
      <c r="M36" s="85" t="n">
        <v>35.3363</v>
      </c>
      <c r="N36" s="85" t="n">
        <v>40.9702</v>
      </c>
      <c r="O36" s="85" t="n">
        <v>43.2173</v>
      </c>
      <c r="P36" s="85" t="n">
        <v>32737.71</v>
      </c>
      <c r="Q36" s="85" t="n">
        <v>84.33</v>
      </c>
      <c r="R36" s="67" t="n">
        <f aca="false">P36/3600</f>
        <v>9.09380833333333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06.2256</v>
      </c>
      <c r="E37" s="85" t="n">
        <v>33.9021</v>
      </c>
      <c r="F37" s="85" t="n">
        <v>39.774</v>
      </c>
      <c r="G37" s="85" t="n">
        <v>42.209</v>
      </c>
      <c r="H37" s="85" t="n">
        <v>33186.14</v>
      </c>
      <c r="I37" s="85" t="n">
        <v>64.17</v>
      </c>
      <c r="J37" s="67" t="n">
        <f aca="false">H37/3600</f>
        <v>9.21837222222222</v>
      </c>
      <c r="L37" s="84" t="n">
        <v>2210.028</v>
      </c>
      <c r="M37" s="85" t="n">
        <v>33.9082</v>
      </c>
      <c r="N37" s="85" t="n">
        <v>39.7683</v>
      </c>
      <c r="O37" s="85" t="n">
        <v>42.2098</v>
      </c>
      <c r="P37" s="85" t="n">
        <v>32745.57</v>
      </c>
      <c r="Q37" s="85" t="n">
        <v>65.19</v>
      </c>
      <c r="R37" s="67" t="n">
        <f aca="false">P37/3600</f>
        <v>9.09599166666667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3.5688</v>
      </c>
      <c r="E38" s="87" t="n">
        <v>32.109</v>
      </c>
      <c r="F38" s="87" t="n">
        <v>38.8446</v>
      </c>
      <c r="G38" s="87" t="n">
        <v>41.4158</v>
      </c>
      <c r="H38" s="87" t="n">
        <v>32009.37</v>
      </c>
      <c r="I38" s="87" t="n">
        <v>59.95</v>
      </c>
      <c r="J38" s="73" t="n">
        <f aca="false">H38/3600</f>
        <v>8.89149166666667</v>
      </c>
      <c r="L38" s="86" t="n">
        <v>974.1616</v>
      </c>
      <c r="M38" s="87" t="n">
        <v>32.1177</v>
      </c>
      <c r="N38" s="87" t="n">
        <v>38.8465</v>
      </c>
      <c r="O38" s="87" t="n">
        <v>41.397</v>
      </c>
      <c r="P38" s="87" t="n">
        <v>31406.44</v>
      </c>
      <c r="Q38" s="87" t="n">
        <v>59.13</v>
      </c>
      <c r="R38" s="73" t="n">
        <f aca="false">P38/3600</f>
        <v>8.72401111111111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70.9264</v>
      </c>
      <c r="E39" s="83" t="n">
        <v>40.5693</v>
      </c>
      <c r="F39" s="83" t="n">
        <v>43.2267</v>
      </c>
      <c r="G39" s="83" t="n">
        <v>43.8804</v>
      </c>
      <c r="H39" s="83" t="n">
        <v>7711.73</v>
      </c>
      <c r="I39" s="83" t="n">
        <v>17.64</v>
      </c>
      <c r="J39" s="62" t="n">
        <f aca="false">H39/3600</f>
        <v>2.14214722222222</v>
      </c>
      <c r="L39" s="82" t="n">
        <v>3474.2056</v>
      </c>
      <c r="M39" s="83" t="n">
        <v>40.5832</v>
      </c>
      <c r="N39" s="83" t="n">
        <v>43.238</v>
      </c>
      <c r="O39" s="83" t="n">
        <v>43.9072</v>
      </c>
      <c r="P39" s="83" t="n">
        <v>7766.53</v>
      </c>
      <c r="Q39" s="83" t="n">
        <v>17.48</v>
      </c>
      <c r="R39" s="62" t="n">
        <f aca="false">P39/3600</f>
        <v>2.15736944444444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08.7848</v>
      </c>
      <c r="E40" s="85" t="n">
        <v>37.4925</v>
      </c>
      <c r="F40" s="85" t="n">
        <v>40.9717</v>
      </c>
      <c r="G40" s="85" t="n">
        <v>41.309</v>
      </c>
      <c r="H40" s="85" t="n">
        <v>6407.64</v>
      </c>
      <c r="I40" s="85" t="n">
        <v>13.51</v>
      </c>
      <c r="J40" s="67" t="n">
        <f aca="false">H40/3600</f>
        <v>1.7799</v>
      </c>
      <c r="L40" s="84" t="n">
        <v>1707.5376</v>
      </c>
      <c r="M40" s="85" t="n">
        <v>37.5034</v>
      </c>
      <c r="N40" s="85" t="n">
        <v>40.9744</v>
      </c>
      <c r="O40" s="85" t="n">
        <v>41.3053</v>
      </c>
      <c r="P40" s="85" t="n">
        <v>6876.7</v>
      </c>
      <c r="Q40" s="85" t="n">
        <v>14.14</v>
      </c>
      <c r="R40" s="67" t="n">
        <f aca="false">P40/3600</f>
        <v>1.91019444444444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45.4632</v>
      </c>
      <c r="E41" s="85" t="n">
        <v>34.5719</v>
      </c>
      <c r="F41" s="85" t="n">
        <v>39.0725</v>
      </c>
      <c r="G41" s="85" t="n">
        <v>39.1938</v>
      </c>
      <c r="H41" s="85" t="n">
        <v>5770.92</v>
      </c>
      <c r="I41" s="85" t="n">
        <v>12.06</v>
      </c>
      <c r="J41" s="67" t="n">
        <f aca="false">H41/3600</f>
        <v>1.60303333333333</v>
      </c>
      <c r="L41" s="84" t="n">
        <v>845.2456</v>
      </c>
      <c r="M41" s="85" t="n">
        <v>34.5733</v>
      </c>
      <c r="N41" s="85" t="n">
        <v>39.0741</v>
      </c>
      <c r="O41" s="85" t="n">
        <v>39.2024</v>
      </c>
      <c r="P41" s="85" t="n">
        <v>6249</v>
      </c>
      <c r="Q41" s="85" t="n">
        <v>12.25</v>
      </c>
      <c r="R41" s="67" t="n">
        <f aca="false">P41/3600</f>
        <v>1.73583333333333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43.7136</v>
      </c>
      <c r="E42" s="87" t="n">
        <v>32.0672</v>
      </c>
      <c r="F42" s="87" t="n">
        <v>37.6955</v>
      </c>
      <c r="G42" s="87" t="n">
        <v>37.6087</v>
      </c>
      <c r="H42" s="87" t="n">
        <v>5770.08</v>
      </c>
      <c r="I42" s="87" t="n">
        <v>10.38</v>
      </c>
      <c r="J42" s="73" t="n">
        <f aca="false">H42/3600</f>
        <v>1.6028</v>
      </c>
      <c r="L42" s="86" t="n">
        <v>443.9864</v>
      </c>
      <c r="M42" s="87" t="n">
        <v>32.0664</v>
      </c>
      <c r="N42" s="87" t="n">
        <v>37.6911</v>
      </c>
      <c r="O42" s="87" t="n">
        <v>37.6098</v>
      </c>
      <c r="P42" s="87" t="n">
        <v>5723.39</v>
      </c>
      <c r="Q42" s="87" t="n">
        <v>10.74</v>
      </c>
      <c r="R42" s="73" t="n">
        <f aca="false">P42/3600</f>
        <v>1.58983055555556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527.2608</v>
      </c>
      <c r="E43" s="83" t="n">
        <v>40.2023</v>
      </c>
      <c r="F43" s="83" t="n">
        <v>43.5719</v>
      </c>
      <c r="G43" s="83" t="n">
        <v>45.0947</v>
      </c>
      <c r="H43" s="83" t="n">
        <v>8574.25</v>
      </c>
      <c r="I43" s="83" t="n">
        <v>20.22</v>
      </c>
      <c r="J43" s="62" t="n">
        <f aca="false">H43/3600</f>
        <v>2.38173611111111</v>
      </c>
      <c r="L43" s="82" t="n">
        <v>3535.288</v>
      </c>
      <c r="M43" s="83" t="n">
        <v>40.2232</v>
      </c>
      <c r="N43" s="83" t="n">
        <v>43.5829</v>
      </c>
      <c r="O43" s="83" t="n">
        <v>45.1018</v>
      </c>
      <c r="P43" s="83" t="n">
        <v>8530.18</v>
      </c>
      <c r="Q43" s="83" t="n">
        <v>19.92</v>
      </c>
      <c r="R43" s="62" t="n">
        <f aca="false">P43/3600</f>
        <v>2.36949444444444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691.4512</v>
      </c>
      <c r="E44" s="85" t="n">
        <v>37.688</v>
      </c>
      <c r="F44" s="85" t="n">
        <v>41.6903</v>
      </c>
      <c r="G44" s="85" t="n">
        <v>42.8557</v>
      </c>
      <c r="H44" s="85" t="n">
        <v>7774.55</v>
      </c>
      <c r="I44" s="85" t="n">
        <v>16.36</v>
      </c>
      <c r="J44" s="67" t="n">
        <f aca="false">H44/3600</f>
        <v>2.15959722222222</v>
      </c>
      <c r="L44" s="84" t="n">
        <v>1691.296</v>
      </c>
      <c r="M44" s="85" t="n">
        <v>37.7021</v>
      </c>
      <c r="N44" s="85" t="n">
        <v>41.6854</v>
      </c>
      <c r="O44" s="85" t="n">
        <v>42.8486</v>
      </c>
      <c r="P44" s="85" t="n">
        <v>7700.09</v>
      </c>
      <c r="Q44" s="85" t="n">
        <v>16.61</v>
      </c>
      <c r="R44" s="67" t="n">
        <f aca="false">P44/3600</f>
        <v>2.13891388888889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53.6656</v>
      </c>
      <c r="E45" s="85" t="n">
        <v>34.9162</v>
      </c>
      <c r="F45" s="85" t="n">
        <v>40.0338</v>
      </c>
      <c r="G45" s="85" t="n">
        <v>41.0065</v>
      </c>
      <c r="H45" s="85" t="n">
        <v>7143.64</v>
      </c>
      <c r="I45" s="85" t="n">
        <v>13.59</v>
      </c>
      <c r="J45" s="67" t="n">
        <f aca="false">H45/3600</f>
        <v>1.98434444444444</v>
      </c>
      <c r="L45" s="84" t="n">
        <v>854.9464</v>
      </c>
      <c r="M45" s="85" t="n">
        <v>34.9277</v>
      </c>
      <c r="N45" s="85" t="n">
        <v>40.0263</v>
      </c>
      <c r="O45" s="85" t="n">
        <v>40.9904</v>
      </c>
      <c r="P45" s="85" t="n">
        <v>6552.32</v>
      </c>
      <c r="Q45" s="85" t="n">
        <v>13.43</v>
      </c>
      <c r="R45" s="67" t="n">
        <f aca="false">P45/3600</f>
        <v>1.82008888888889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0.432</v>
      </c>
      <c r="E46" s="87" t="n">
        <v>32.1657</v>
      </c>
      <c r="F46" s="87" t="n">
        <v>38.7396</v>
      </c>
      <c r="G46" s="87" t="n">
        <v>39.6082</v>
      </c>
      <c r="H46" s="87" t="n">
        <v>6725.5</v>
      </c>
      <c r="I46" s="87" t="n">
        <v>12</v>
      </c>
      <c r="J46" s="73" t="n">
        <f aca="false">H46/3600</f>
        <v>1.86819444444444</v>
      </c>
      <c r="L46" s="86" t="n">
        <v>451.2224</v>
      </c>
      <c r="M46" s="87" t="n">
        <v>32.1804</v>
      </c>
      <c r="N46" s="87" t="n">
        <v>38.7471</v>
      </c>
      <c r="O46" s="87" t="n">
        <v>39.5787</v>
      </c>
      <c r="P46" s="87" t="n">
        <v>6105.11</v>
      </c>
      <c r="Q46" s="87" t="n">
        <v>12.84</v>
      </c>
      <c r="R46" s="73" t="n">
        <f aca="false">P46/3600</f>
        <v>1.69586388888889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624.8912</v>
      </c>
      <c r="E47" s="83" t="n">
        <v>38.2586</v>
      </c>
      <c r="F47" s="83" t="n">
        <v>41.3745</v>
      </c>
      <c r="G47" s="83" t="n">
        <v>42.4157</v>
      </c>
      <c r="H47" s="83" t="n">
        <v>8066.44</v>
      </c>
      <c r="I47" s="83" t="n">
        <v>23.1</v>
      </c>
      <c r="J47" s="62" t="n">
        <f aca="false">H47/3600</f>
        <v>2.24067777777778</v>
      </c>
      <c r="L47" s="82" t="n">
        <v>6642.02</v>
      </c>
      <c r="M47" s="83" t="n">
        <v>38.2908</v>
      </c>
      <c r="N47" s="83" t="n">
        <v>41.4022</v>
      </c>
      <c r="O47" s="83" t="n">
        <v>42.4418</v>
      </c>
      <c r="P47" s="83" t="n">
        <v>8036.66</v>
      </c>
      <c r="Q47" s="83" t="n">
        <v>21.24</v>
      </c>
      <c r="R47" s="62" t="n">
        <f aca="false">P47/3600</f>
        <v>2.23240555555556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088.4224</v>
      </c>
      <c r="E48" s="85" t="n">
        <v>34.8149</v>
      </c>
      <c r="F48" s="85" t="n">
        <v>38.8525</v>
      </c>
      <c r="G48" s="85" t="n">
        <v>39.7904</v>
      </c>
      <c r="H48" s="85" t="n">
        <v>6453.77</v>
      </c>
      <c r="I48" s="85" t="n">
        <v>16.24</v>
      </c>
      <c r="J48" s="67" t="n">
        <f aca="false">H48/3600</f>
        <v>1.79271388888889</v>
      </c>
      <c r="L48" s="84" t="n">
        <v>3091.4448</v>
      </c>
      <c r="M48" s="85" t="n">
        <v>34.8369</v>
      </c>
      <c r="N48" s="85" t="n">
        <v>38.8708</v>
      </c>
      <c r="O48" s="85" t="n">
        <v>39.8029</v>
      </c>
      <c r="P48" s="85" t="n">
        <v>6925.3</v>
      </c>
      <c r="Q48" s="85" t="n">
        <v>17.36</v>
      </c>
      <c r="R48" s="67" t="n">
        <f aca="false">P48/3600</f>
        <v>1.92369444444444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65.0784</v>
      </c>
      <c r="E49" s="85" t="n">
        <v>31.6009</v>
      </c>
      <c r="F49" s="85" t="n">
        <v>37.0774</v>
      </c>
      <c r="G49" s="85" t="n">
        <v>37.9055</v>
      </c>
      <c r="H49" s="85" t="n">
        <v>6299.6</v>
      </c>
      <c r="I49" s="85" t="n">
        <v>15.44</v>
      </c>
      <c r="J49" s="67" t="n">
        <f aca="false">H49/3600</f>
        <v>1.74988888888889</v>
      </c>
      <c r="L49" s="84" t="n">
        <v>1467.4168</v>
      </c>
      <c r="M49" s="85" t="n">
        <v>31.6239</v>
      </c>
      <c r="N49" s="85" t="n">
        <v>37.0887</v>
      </c>
      <c r="O49" s="85" t="n">
        <v>37.9157</v>
      </c>
      <c r="P49" s="85" t="n">
        <v>6163.53</v>
      </c>
      <c r="Q49" s="85" t="n">
        <v>14.2</v>
      </c>
      <c r="R49" s="67" t="n">
        <f aca="false">P49/3600</f>
        <v>1.71209166666667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95.8592</v>
      </c>
      <c r="E50" s="87" t="n">
        <v>28.6559</v>
      </c>
      <c r="F50" s="87" t="n">
        <v>35.8239</v>
      </c>
      <c r="G50" s="87" t="n">
        <v>36.5502</v>
      </c>
      <c r="H50" s="87" t="n">
        <v>5726.96</v>
      </c>
      <c r="I50" s="87" t="n">
        <v>12.03</v>
      </c>
      <c r="J50" s="73" t="n">
        <f aca="false">H50/3600</f>
        <v>1.59082222222222</v>
      </c>
      <c r="L50" s="86" t="n">
        <v>696.0816</v>
      </c>
      <c r="M50" s="87" t="n">
        <v>28.6686</v>
      </c>
      <c r="N50" s="87" t="n">
        <v>35.8279</v>
      </c>
      <c r="O50" s="87" t="n">
        <v>36.5495</v>
      </c>
      <c r="P50" s="87" t="n">
        <v>5720.89</v>
      </c>
      <c r="Q50" s="87" t="n">
        <v>11.75</v>
      </c>
      <c r="R50" s="73" t="n">
        <f aca="false">P50/3600</f>
        <v>1.58913611111111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667.2016</v>
      </c>
      <c r="E51" s="83" t="n">
        <v>38.9695</v>
      </c>
      <c r="F51" s="83" t="n">
        <v>41.3958</v>
      </c>
      <c r="G51" s="83" t="n">
        <v>42.8663</v>
      </c>
      <c r="H51" s="83" t="n">
        <v>6106.28</v>
      </c>
      <c r="I51" s="83" t="n">
        <v>14.97</v>
      </c>
      <c r="J51" s="62" t="n">
        <f aca="false">H51/3600</f>
        <v>1.69618888888889</v>
      </c>
      <c r="L51" s="82" t="n">
        <v>4675.8336</v>
      </c>
      <c r="M51" s="83" t="n">
        <v>38.9917</v>
      </c>
      <c r="N51" s="83" t="n">
        <v>41.4176</v>
      </c>
      <c r="O51" s="83" t="n">
        <v>42.8814</v>
      </c>
      <c r="P51" s="83" t="n">
        <v>6048.31</v>
      </c>
      <c r="Q51" s="83" t="n">
        <v>13.61</v>
      </c>
      <c r="R51" s="62" t="n">
        <f aca="false">P51/3600</f>
        <v>1.68008611111111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39.6368</v>
      </c>
      <c r="E52" s="85" t="n">
        <v>35.8596</v>
      </c>
      <c r="F52" s="85" t="n">
        <v>39.1606</v>
      </c>
      <c r="G52" s="85" t="n">
        <v>40.7646</v>
      </c>
      <c r="H52" s="85" t="n">
        <v>5359.71</v>
      </c>
      <c r="I52" s="85" t="n">
        <v>11.59</v>
      </c>
      <c r="J52" s="67" t="n">
        <f aca="false">H52/3600</f>
        <v>1.48880833333333</v>
      </c>
      <c r="L52" s="84" t="n">
        <v>2043.0584</v>
      </c>
      <c r="M52" s="85" t="n">
        <v>35.876</v>
      </c>
      <c r="N52" s="85" t="n">
        <v>39.1723</v>
      </c>
      <c r="O52" s="85" t="n">
        <v>40.7685</v>
      </c>
      <c r="P52" s="85" t="n">
        <v>5247.22</v>
      </c>
      <c r="Q52" s="85" t="n">
        <v>11.38</v>
      </c>
      <c r="R52" s="67" t="n">
        <f aca="false">P52/3600</f>
        <v>1.45756111111111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52.544</v>
      </c>
      <c r="E53" s="85" t="n">
        <v>32.9662</v>
      </c>
      <c r="F53" s="85" t="n">
        <v>37.3562</v>
      </c>
      <c r="G53" s="85" t="n">
        <v>39.044</v>
      </c>
      <c r="H53" s="85" t="n">
        <v>4251.26</v>
      </c>
      <c r="I53" s="85" t="n">
        <v>9.21</v>
      </c>
      <c r="J53" s="67" t="n">
        <f aca="false">H53/3600</f>
        <v>1.18090555555556</v>
      </c>
      <c r="L53" s="84" t="n">
        <v>953.832</v>
      </c>
      <c r="M53" s="85" t="n">
        <v>32.9812</v>
      </c>
      <c r="N53" s="85" t="n">
        <v>37.3675</v>
      </c>
      <c r="O53" s="85" t="n">
        <v>39.0638</v>
      </c>
      <c r="P53" s="85" t="n">
        <v>4588.06</v>
      </c>
      <c r="Q53" s="85" t="n">
        <v>9.06</v>
      </c>
      <c r="R53" s="67" t="n">
        <f aca="false">P53/3600</f>
        <v>1.27446111111111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3.4152</v>
      </c>
      <c r="E54" s="87" t="n">
        <v>30.3197</v>
      </c>
      <c r="F54" s="87" t="n">
        <v>36.043</v>
      </c>
      <c r="G54" s="87" t="n">
        <v>37.777</v>
      </c>
      <c r="H54" s="87" t="n">
        <v>4137.29</v>
      </c>
      <c r="I54" s="87" t="n">
        <v>7.81</v>
      </c>
      <c r="J54" s="73" t="n">
        <f aca="false">H54/3600</f>
        <v>1.14924722222222</v>
      </c>
      <c r="L54" s="86" t="n">
        <v>464.1376</v>
      </c>
      <c r="M54" s="87" t="n">
        <v>30.3292</v>
      </c>
      <c r="N54" s="87" t="n">
        <v>36.0423</v>
      </c>
      <c r="O54" s="87" t="n">
        <v>37.7649</v>
      </c>
      <c r="P54" s="87" t="n">
        <v>4129.97</v>
      </c>
      <c r="Q54" s="87" t="n">
        <v>7.62</v>
      </c>
      <c r="R54" s="73" t="n">
        <f aca="false">P54/3600</f>
        <v>1.14721388888889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497.2072</v>
      </c>
      <c r="E55" s="83" t="n">
        <v>40.6273</v>
      </c>
      <c r="F55" s="83" t="n">
        <v>43.9507</v>
      </c>
      <c r="G55" s="83" t="n">
        <v>43.0657</v>
      </c>
      <c r="H55" s="83" t="n">
        <v>2067.58</v>
      </c>
      <c r="I55" s="83" t="n">
        <v>5.69</v>
      </c>
      <c r="J55" s="62" t="n">
        <f aca="false">H55/3600</f>
        <v>0.574327777777778</v>
      </c>
      <c r="L55" s="82" t="n">
        <v>1497.9216</v>
      </c>
      <c r="M55" s="83" t="n">
        <v>40.6466</v>
      </c>
      <c r="N55" s="83" t="n">
        <v>43.9743</v>
      </c>
      <c r="O55" s="83" t="n">
        <v>43.0952</v>
      </c>
      <c r="P55" s="83" t="n">
        <v>1882.42</v>
      </c>
      <c r="Q55" s="83" t="n">
        <v>5.46</v>
      </c>
      <c r="R55" s="62" t="n">
        <f aca="false">P55/3600</f>
        <v>0.522894444444444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65.2232</v>
      </c>
      <c r="E56" s="85" t="n">
        <v>36.9382</v>
      </c>
      <c r="F56" s="85" t="n">
        <v>41.4398</v>
      </c>
      <c r="G56" s="85" t="n">
        <v>40.1953</v>
      </c>
      <c r="H56" s="85" t="n">
        <v>1878.57</v>
      </c>
      <c r="I56" s="85" t="n">
        <v>4.56</v>
      </c>
      <c r="J56" s="67" t="n">
        <f aca="false">H56/3600</f>
        <v>0.521825</v>
      </c>
      <c r="L56" s="84" t="n">
        <v>765.4432</v>
      </c>
      <c r="M56" s="85" t="n">
        <v>36.957</v>
      </c>
      <c r="N56" s="85" t="n">
        <v>41.4424</v>
      </c>
      <c r="O56" s="85" t="n">
        <v>40.1957</v>
      </c>
      <c r="P56" s="85" t="n">
        <v>1859.13</v>
      </c>
      <c r="Q56" s="85" t="n">
        <v>4.5</v>
      </c>
      <c r="R56" s="67" t="n">
        <f aca="false">P56/3600</f>
        <v>0.516425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81.7424</v>
      </c>
      <c r="E57" s="85" t="n">
        <v>33.5753</v>
      </c>
      <c r="F57" s="85" t="n">
        <v>39.4725</v>
      </c>
      <c r="G57" s="85" t="n">
        <v>37.9293</v>
      </c>
      <c r="H57" s="85" t="n">
        <v>1688.35</v>
      </c>
      <c r="I57" s="85" t="n">
        <v>3.79</v>
      </c>
      <c r="J57" s="67" t="n">
        <f aca="false">H57/3600</f>
        <v>0.468986111111111</v>
      </c>
      <c r="L57" s="84" t="n">
        <v>382.408</v>
      </c>
      <c r="M57" s="85" t="n">
        <v>33.5985</v>
      </c>
      <c r="N57" s="85" t="n">
        <v>39.4953</v>
      </c>
      <c r="O57" s="85" t="n">
        <v>37.965</v>
      </c>
      <c r="P57" s="85" t="n">
        <v>1669.13</v>
      </c>
      <c r="Q57" s="85" t="n">
        <v>3.68</v>
      </c>
      <c r="R57" s="67" t="n">
        <f aca="false">P57/3600</f>
        <v>0.463647222222222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7.6776</v>
      </c>
      <c r="E58" s="87" t="n">
        <v>30.7778</v>
      </c>
      <c r="F58" s="87" t="n">
        <v>38.0051</v>
      </c>
      <c r="G58" s="87" t="n">
        <v>36.3158</v>
      </c>
      <c r="H58" s="87" t="n">
        <v>1535.67</v>
      </c>
      <c r="I58" s="87" t="n">
        <v>3.38</v>
      </c>
      <c r="J58" s="73" t="n">
        <f aca="false">H58/3600</f>
        <v>0.426575</v>
      </c>
      <c r="L58" s="86" t="n">
        <v>197.8864</v>
      </c>
      <c r="M58" s="87" t="n">
        <v>30.7961</v>
      </c>
      <c r="N58" s="87" t="n">
        <v>38.0496</v>
      </c>
      <c r="O58" s="87" t="n">
        <v>36.3259</v>
      </c>
      <c r="P58" s="87" t="n">
        <v>1519.2</v>
      </c>
      <c r="Q58" s="87" t="n">
        <v>3.34</v>
      </c>
      <c r="R58" s="73" t="n">
        <f aca="false">P58/3600</f>
        <v>0.422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513.8896</v>
      </c>
      <c r="E59" s="83" t="n">
        <v>37.9908</v>
      </c>
      <c r="F59" s="83" t="n">
        <v>43.1676</v>
      </c>
      <c r="G59" s="83" t="n">
        <v>44.3268</v>
      </c>
      <c r="H59" s="83" t="n">
        <v>2153.77</v>
      </c>
      <c r="I59" s="83" t="n">
        <v>6.87</v>
      </c>
      <c r="J59" s="62" t="n">
        <f aca="false">H59/3600</f>
        <v>0.598269444444444</v>
      </c>
      <c r="L59" s="82" t="n">
        <v>1522.576</v>
      </c>
      <c r="M59" s="83" t="n">
        <v>38.0311</v>
      </c>
      <c r="N59" s="83" t="n">
        <v>43.1554</v>
      </c>
      <c r="O59" s="83" t="n">
        <v>44.3149</v>
      </c>
      <c r="P59" s="83" t="n">
        <v>2141.51</v>
      </c>
      <c r="Q59" s="83" t="n">
        <v>5.99</v>
      </c>
      <c r="R59" s="62" t="n">
        <f aca="false">P59/3600</f>
        <v>0.594863888888889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589.5688</v>
      </c>
      <c r="E60" s="85" t="n">
        <v>34.7747</v>
      </c>
      <c r="F60" s="85" t="n">
        <v>41.0267</v>
      </c>
      <c r="G60" s="85" t="n">
        <v>42.0394</v>
      </c>
      <c r="H60" s="85" t="n">
        <v>1796.3</v>
      </c>
      <c r="I60" s="85" t="n">
        <v>5.48</v>
      </c>
      <c r="J60" s="67" t="n">
        <f aca="false">H60/3600</f>
        <v>0.498972222222222</v>
      </c>
      <c r="L60" s="84" t="n">
        <v>592.5248</v>
      </c>
      <c r="M60" s="85" t="n">
        <v>34.8099</v>
      </c>
      <c r="N60" s="85" t="n">
        <v>41.0234</v>
      </c>
      <c r="O60" s="85" t="n">
        <v>42.0368</v>
      </c>
      <c r="P60" s="85" t="n">
        <v>1784.97</v>
      </c>
      <c r="Q60" s="85" t="n">
        <v>5.43</v>
      </c>
      <c r="R60" s="67" t="n">
        <f aca="false">P60/3600</f>
        <v>0.495825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72.0696</v>
      </c>
      <c r="E61" s="85" t="n">
        <v>31.9665</v>
      </c>
      <c r="F61" s="85" t="n">
        <v>39.4995</v>
      </c>
      <c r="G61" s="85" t="n">
        <v>40.4535</v>
      </c>
      <c r="H61" s="85" t="n">
        <v>1619.17</v>
      </c>
      <c r="I61" s="85" t="n">
        <v>4.95</v>
      </c>
      <c r="J61" s="67" t="n">
        <f aca="false">H61/3600</f>
        <v>0.449769444444444</v>
      </c>
      <c r="L61" s="84" t="n">
        <v>272.804</v>
      </c>
      <c r="M61" s="85" t="n">
        <v>31.9923</v>
      </c>
      <c r="N61" s="85" t="n">
        <v>39.4865</v>
      </c>
      <c r="O61" s="85" t="n">
        <v>40.4708</v>
      </c>
      <c r="P61" s="85" t="n">
        <v>1601.17</v>
      </c>
      <c r="Q61" s="85" t="n">
        <v>4.71</v>
      </c>
      <c r="R61" s="67" t="n">
        <f aca="false">P61/3600</f>
        <v>0.444769444444444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39.2928</v>
      </c>
      <c r="E62" s="87" t="n">
        <v>29.2133</v>
      </c>
      <c r="F62" s="87" t="n">
        <v>38.3993</v>
      </c>
      <c r="G62" s="87" t="n">
        <v>39.3567</v>
      </c>
      <c r="H62" s="87" t="n">
        <v>1528.33</v>
      </c>
      <c r="I62" s="87" t="n">
        <v>4.11</v>
      </c>
      <c r="J62" s="73" t="n">
        <f aca="false">H62/3600</f>
        <v>0.424536111111111</v>
      </c>
      <c r="L62" s="86" t="n">
        <v>139.364</v>
      </c>
      <c r="M62" s="87" t="n">
        <v>29.231</v>
      </c>
      <c r="N62" s="87" t="n">
        <v>38.3865</v>
      </c>
      <c r="O62" s="87" t="n">
        <v>39.3949</v>
      </c>
      <c r="P62" s="87" t="n">
        <v>1512.49</v>
      </c>
      <c r="Q62" s="87" t="n">
        <v>3.99</v>
      </c>
      <c r="R62" s="73" t="n">
        <f aca="false">P62/3600</f>
        <v>0.420136111111111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577.908</v>
      </c>
      <c r="E63" s="83" t="n">
        <v>38.0957</v>
      </c>
      <c r="F63" s="83" t="n">
        <v>41.1223</v>
      </c>
      <c r="G63" s="83" t="n">
        <v>42.0247</v>
      </c>
      <c r="H63" s="83" t="n">
        <v>1652.24</v>
      </c>
      <c r="I63" s="83" t="n">
        <v>5.26</v>
      </c>
      <c r="J63" s="62" t="n">
        <f aca="false">H63/3600</f>
        <v>0.458955555555556</v>
      </c>
      <c r="L63" s="82" t="n">
        <v>1584.2232</v>
      </c>
      <c r="M63" s="83" t="n">
        <v>38.1299</v>
      </c>
      <c r="N63" s="83" t="n">
        <v>41.1413</v>
      </c>
      <c r="O63" s="83" t="n">
        <v>42.0548</v>
      </c>
      <c r="P63" s="83" t="n">
        <v>1783.7</v>
      </c>
      <c r="Q63" s="83" t="n">
        <v>5.35</v>
      </c>
      <c r="R63" s="62" t="n">
        <f aca="false">P63/3600</f>
        <v>0.495472222222222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36.3328</v>
      </c>
      <c r="E64" s="85" t="n">
        <v>34.7572</v>
      </c>
      <c r="F64" s="85" t="n">
        <v>38.5954</v>
      </c>
      <c r="G64" s="85" t="n">
        <v>39.3324</v>
      </c>
      <c r="H64" s="85" t="n">
        <v>1559.74</v>
      </c>
      <c r="I64" s="85" t="n">
        <v>4.44</v>
      </c>
      <c r="J64" s="67" t="n">
        <f aca="false">H64/3600</f>
        <v>0.433261111111111</v>
      </c>
      <c r="L64" s="84" t="n">
        <v>737.3168</v>
      </c>
      <c r="M64" s="85" t="n">
        <v>34.781</v>
      </c>
      <c r="N64" s="85" t="n">
        <v>38.6265</v>
      </c>
      <c r="O64" s="85" t="n">
        <v>39.349</v>
      </c>
      <c r="P64" s="85" t="n">
        <v>1420.31</v>
      </c>
      <c r="Q64" s="85" t="n">
        <v>4.31</v>
      </c>
      <c r="R64" s="67" t="n">
        <f aca="false">P64/3600</f>
        <v>0.394530555555556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47.2072</v>
      </c>
      <c r="E65" s="85" t="n">
        <v>31.5608</v>
      </c>
      <c r="F65" s="85" t="n">
        <v>36.7205</v>
      </c>
      <c r="G65" s="85" t="n">
        <v>37.3651</v>
      </c>
      <c r="H65" s="85" t="n">
        <v>1398.96</v>
      </c>
      <c r="I65" s="85" t="n">
        <v>3.61</v>
      </c>
      <c r="J65" s="67" t="n">
        <f aca="false">H65/3600</f>
        <v>0.3886</v>
      </c>
      <c r="L65" s="84" t="n">
        <v>347.7624</v>
      </c>
      <c r="M65" s="85" t="n">
        <v>31.5807</v>
      </c>
      <c r="N65" s="85" t="n">
        <v>36.7368</v>
      </c>
      <c r="O65" s="85" t="n">
        <v>37.3643</v>
      </c>
      <c r="P65" s="85" t="n">
        <v>1380.72</v>
      </c>
      <c r="Q65" s="85" t="n">
        <v>3.33</v>
      </c>
      <c r="R65" s="67" t="n">
        <f aca="false">P65/3600</f>
        <v>0.383533333333333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2.8472</v>
      </c>
      <c r="E66" s="87" t="n">
        <v>28.6843</v>
      </c>
      <c r="F66" s="87" t="n">
        <v>35.3758</v>
      </c>
      <c r="G66" s="87" t="n">
        <v>35.9768</v>
      </c>
      <c r="H66" s="87" t="n">
        <v>1283.46</v>
      </c>
      <c r="I66" s="87" t="n">
        <v>3.05</v>
      </c>
      <c r="J66" s="73" t="n">
        <f aca="false">H66/3600</f>
        <v>0.356516666666667</v>
      </c>
      <c r="L66" s="86" t="n">
        <v>163.1896</v>
      </c>
      <c r="M66" s="87" t="n">
        <v>28.692</v>
      </c>
      <c r="N66" s="87" t="n">
        <v>35.3842</v>
      </c>
      <c r="O66" s="87" t="n">
        <v>35.9395</v>
      </c>
      <c r="P66" s="87" t="n">
        <v>1168.12</v>
      </c>
      <c r="Q66" s="87" t="n">
        <v>2.79</v>
      </c>
      <c r="R66" s="73" t="n">
        <f aca="false">P66/3600</f>
        <v>0.324477777777778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183.0112</v>
      </c>
      <c r="E67" s="83" t="n">
        <v>39.3619</v>
      </c>
      <c r="F67" s="83" t="n">
        <v>41.4199</v>
      </c>
      <c r="G67" s="83" t="n">
        <v>42.526</v>
      </c>
      <c r="H67" s="83" t="n">
        <v>1407.65</v>
      </c>
      <c r="I67" s="83" t="n">
        <v>4.04</v>
      </c>
      <c r="J67" s="62" t="n">
        <f aca="false">H67/3600</f>
        <v>0.391013888888889</v>
      </c>
      <c r="L67" s="82" t="n">
        <v>1184.88</v>
      </c>
      <c r="M67" s="83" t="n">
        <v>39.387</v>
      </c>
      <c r="N67" s="83" t="n">
        <v>41.4487</v>
      </c>
      <c r="O67" s="83" t="n">
        <v>42.5542</v>
      </c>
      <c r="P67" s="83" t="n">
        <v>1399.04</v>
      </c>
      <c r="Q67" s="83" t="n">
        <v>3.79</v>
      </c>
      <c r="R67" s="62" t="n">
        <f aca="false">P67/3600</f>
        <v>0.388622222222222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89.7432</v>
      </c>
      <c r="E68" s="85" t="n">
        <v>35.6821</v>
      </c>
      <c r="F68" s="85" t="n">
        <v>38.854</v>
      </c>
      <c r="G68" s="85" t="n">
        <v>40.0415</v>
      </c>
      <c r="H68" s="85" t="n">
        <v>1243.74</v>
      </c>
      <c r="I68" s="85" t="n">
        <v>3.32</v>
      </c>
      <c r="J68" s="67" t="n">
        <f aca="false">H68/3600</f>
        <v>0.345483333333333</v>
      </c>
      <c r="L68" s="84" t="n">
        <v>590.208</v>
      </c>
      <c r="M68" s="85" t="n">
        <v>35.7004</v>
      </c>
      <c r="N68" s="85" t="n">
        <v>38.8716</v>
      </c>
      <c r="O68" s="85" t="n">
        <v>40.0537</v>
      </c>
      <c r="P68" s="85" t="n">
        <v>1236.94</v>
      </c>
      <c r="Q68" s="85" t="n">
        <v>3.08</v>
      </c>
      <c r="R68" s="67" t="n">
        <f aca="false">P68/3600</f>
        <v>0.343594444444445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7.1736</v>
      </c>
      <c r="E69" s="85" t="n">
        <v>32.2959</v>
      </c>
      <c r="F69" s="85" t="n">
        <v>36.9418</v>
      </c>
      <c r="G69" s="85" t="n">
        <v>38.0962</v>
      </c>
      <c r="H69" s="85" t="n">
        <v>1125.14</v>
      </c>
      <c r="I69" s="85" t="n">
        <v>2.37</v>
      </c>
      <c r="J69" s="67" t="n">
        <f aca="false">H69/3600</f>
        <v>0.312538888888889</v>
      </c>
      <c r="L69" s="84" t="n">
        <v>286.7704</v>
      </c>
      <c r="M69" s="85" t="n">
        <v>32.3074</v>
      </c>
      <c r="N69" s="85" t="n">
        <v>36.9214</v>
      </c>
      <c r="O69" s="85" t="n">
        <v>38.0775</v>
      </c>
      <c r="P69" s="85" t="n">
        <v>1084.09</v>
      </c>
      <c r="Q69" s="85" t="n">
        <v>2.29</v>
      </c>
      <c r="R69" s="67" t="n">
        <f aca="false">P69/3600</f>
        <v>0.301136111111111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2.0184</v>
      </c>
      <c r="E70" s="87" t="n">
        <v>29.5486</v>
      </c>
      <c r="F70" s="87" t="n">
        <v>35.5096</v>
      </c>
      <c r="G70" s="87" t="n">
        <v>36.5612</v>
      </c>
      <c r="H70" s="87" t="n">
        <v>975.5</v>
      </c>
      <c r="I70" s="87" t="n">
        <v>2.19</v>
      </c>
      <c r="J70" s="73" t="n">
        <f aca="false">H70/3600</f>
        <v>0.270972222222222</v>
      </c>
      <c r="L70" s="86" t="n">
        <v>142.1496</v>
      </c>
      <c r="M70" s="87" t="n">
        <v>29.5449</v>
      </c>
      <c r="N70" s="87" t="n">
        <v>35.5172</v>
      </c>
      <c r="O70" s="87" t="n">
        <v>36.5695</v>
      </c>
      <c r="P70" s="87" t="n">
        <v>963.8</v>
      </c>
      <c r="Q70" s="87" t="n">
        <v>2.15</v>
      </c>
      <c r="R70" s="73" t="n">
        <f aca="false">P70/3600</f>
        <v>0.267722222222222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95.6512</v>
      </c>
      <c r="E83" s="83" t="n">
        <v>40.6713</v>
      </c>
      <c r="F83" s="83" t="n">
        <v>43.0828</v>
      </c>
      <c r="G83" s="83" t="n">
        <v>43.674</v>
      </c>
      <c r="H83" s="83" t="n">
        <v>7730.6</v>
      </c>
      <c r="I83" s="83" t="n">
        <v>17.23</v>
      </c>
      <c r="J83" s="62" t="n">
        <f aca="false">H83/3600</f>
        <v>2.14738888888889</v>
      </c>
      <c r="L83" s="82" t="n">
        <v>3597.3968</v>
      </c>
      <c r="M83" s="83" t="n">
        <v>40.6915</v>
      </c>
      <c r="N83" s="83" t="n">
        <v>43.0933</v>
      </c>
      <c r="O83" s="83" t="n">
        <v>43.6884</v>
      </c>
      <c r="P83" s="83" t="n">
        <v>7593.75</v>
      </c>
      <c r="Q83" s="83" t="n">
        <v>17.19</v>
      </c>
      <c r="R83" s="62" t="n">
        <f aca="false">P83/3600</f>
        <v>2.109375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09.8424</v>
      </c>
      <c r="E84" s="85" t="n">
        <v>37.5084</v>
      </c>
      <c r="F84" s="85" t="n">
        <v>40.5859</v>
      </c>
      <c r="G84" s="85" t="n">
        <v>40.852</v>
      </c>
      <c r="H84" s="85" t="n">
        <v>6888.78</v>
      </c>
      <c r="I84" s="85" t="n">
        <v>14.07</v>
      </c>
      <c r="J84" s="67" t="n">
        <f aca="false">H84/3600</f>
        <v>1.91355</v>
      </c>
      <c r="L84" s="84" t="n">
        <v>1810.256</v>
      </c>
      <c r="M84" s="85" t="n">
        <v>37.5254</v>
      </c>
      <c r="N84" s="85" t="n">
        <v>40.603</v>
      </c>
      <c r="O84" s="85" t="n">
        <v>40.8651</v>
      </c>
      <c r="P84" s="85" t="n">
        <v>6796.96</v>
      </c>
      <c r="Q84" s="85" t="n">
        <v>14.24</v>
      </c>
      <c r="R84" s="67" t="n">
        <f aca="false">P84/3600</f>
        <v>1.88804444444444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914.9352</v>
      </c>
      <c r="E85" s="85" t="n">
        <v>34.4857</v>
      </c>
      <c r="F85" s="85" t="n">
        <v>38.4675</v>
      </c>
      <c r="G85" s="85" t="n">
        <v>38.5607</v>
      </c>
      <c r="H85" s="85" t="n">
        <v>6212.65</v>
      </c>
      <c r="I85" s="85" t="n">
        <v>11.15</v>
      </c>
      <c r="J85" s="67" t="n">
        <f aca="false">H85/3600</f>
        <v>1.72573611111111</v>
      </c>
      <c r="L85" s="84" t="n">
        <v>914.5408</v>
      </c>
      <c r="M85" s="85" t="n">
        <v>34.4902</v>
      </c>
      <c r="N85" s="85" t="n">
        <v>38.46</v>
      </c>
      <c r="O85" s="85" t="n">
        <v>38.5691</v>
      </c>
      <c r="P85" s="85" t="n">
        <v>6156.13</v>
      </c>
      <c r="Q85" s="85" t="n">
        <v>11.12</v>
      </c>
      <c r="R85" s="67" t="n">
        <f aca="false">P85/3600</f>
        <v>1.71003611111111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90.2896</v>
      </c>
      <c r="E86" s="87" t="n">
        <v>31.8237</v>
      </c>
      <c r="F86" s="87" t="n">
        <v>36.9344</v>
      </c>
      <c r="G86" s="87" t="n">
        <v>36.9047</v>
      </c>
      <c r="H86" s="87" t="n">
        <v>5807.8</v>
      </c>
      <c r="I86" s="87" t="n">
        <v>10.82</v>
      </c>
      <c r="J86" s="73" t="n">
        <f aca="false">H86/3600</f>
        <v>1.61327777777778</v>
      </c>
      <c r="L86" s="86" t="n">
        <v>490.6152</v>
      </c>
      <c r="M86" s="87" t="n">
        <v>31.828</v>
      </c>
      <c r="N86" s="87" t="n">
        <v>36.9141</v>
      </c>
      <c r="O86" s="87" t="n">
        <v>36.9045</v>
      </c>
      <c r="P86" s="87" t="n">
        <v>5673.17</v>
      </c>
      <c r="Q86" s="87" t="n">
        <v>10.22</v>
      </c>
      <c r="R86" s="73" t="n">
        <f aca="false">P86/3600</f>
        <v>1.57588055555556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400.3485</v>
      </c>
      <c r="E87" s="83" t="n">
        <v>42.2503</v>
      </c>
      <c r="F87" s="83" t="n">
        <v>45.7929</v>
      </c>
      <c r="G87" s="83" t="n">
        <v>45.8118</v>
      </c>
      <c r="H87" s="83" t="n">
        <v>16997.63</v>
      </c>
      <c r="I87" s="83" t="n">
        <v>33.25</v>
      </c>
      <c r="J87" s="62" t="n">
        <f aca="false">H87/3600</f>
        <v>4.72156388888889</v>
      </c>
      <c r="L87" s="82" t="n">
        <v>5406.2006</v>
      </c>
      <c r="M87" s="83" t="n">
        <v>42.2672</v>
      </c>
      <c r="N87" s="83" t="n">
        <v>45.8123</v>
      </c>
      <c r="O87" s="83" t="n">
        <v>45.8249</v>
      </c>
      <c r="P87" s="83" t="n">
        <v>16883.42</v>
      </c>
      <c r="Q87" s="83" t="n">
        <v>30.67</v>
      </c>
      <c r="R87" s="62" t="n">
        <f aca="false">P87/3600</f>
        <v>4.68983888888889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17.5573</v>
      </c>
      <c r="E88" s="85" t="n">
        <v>38.3593</v>
      </c>
      <c r="F88" s="85" t="n">
        <v>43.1369</v>
      </c>
      <c r="G88" s="85" t="n">
        <v>43.0496</v>
      </c>
      <c r="H88" s="85" t="n">
        <v>14722.7</v>
      </c>
      <c r="I88" s="85" t="n">
        <v>27.68</v>
      </c>
      <c r="J88" s="67" t="n">
        <f aca="false">H88/3600</f>
        <v>4.08963888888889</v>
      </c>
      <c r="L88" s="84" t="n">
        <v>2820.2597</v>
      </c>
      <c r="M88" s="85" t="n">
        <v>38.3683</v>
      </c>
      <c r="N88" s="85" t="n">
        <v>43.1455</v>
      </c>
      <c r="O88" s="85" t="n">
        <v>43.0704</v>
      </c>
      <c r="P88" s="85" t="n">
        <v>14567.33</v>
      </c>
      <c r="Q88" s="85" t="n">
        <v>27.15</v>
      </c>
      <c r="R88" s="67" t="n">
        <f aca="false">P88/3600</f>
        <v>4.04648055555556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95.7814</v>
      </c>
      <c r="E89" s="85" t="n">
        <v>34.6894</v>
      </c>
      <c r="F89" s="85" t="n">
        <v>41.073</v>
      </c>
      <c r="G89" s="85" t="n">
        <v>40.6584</v>
      </c>
      <c r="H89" s="85" t="n">
        <v>12740.15</v>
      </c>
      <c r="I89" s="85" t="n">
        <v>22.79</v>
      </c>
      <c r="J89" s="67" t="n">
        <f aca="false">H89/3600</f>
        <v>3.53893055555556</v>
      </c>
      <c r="L89" s="84" t="n">
        <v>1397.4082</v>
      </c>
      <c r="M89" s="85" t="n">
        <v>34.6986</v>
      </c>
      <c r="N89" s="85" t="n">
        <v>41.0744</v>
      </c>
      <c r="O89" s="85" t="n">
        <v>40.6641</v>
      </c>
      <c r="P89" s="85" t="n">
        <v>12783.67</v>
      </c>
      <c r="Q89" s="85" t="n">
        <v>21.38</v>
      </c>
      <c r="R89" s="67" t="n">
        <f aca="false">P89/3600</f>
        <v>3.55101944444444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4.9066</v>
      </c>
      <c r="E90" s="87" t="n">
        <v>31.6191</v>
      </c>
      <c r="F90" s="87" t="n">
        <v>39.6061</v>
      </c>
      <c r="G90" s="87" t="n">
        <v>38.7885</v>
      </c>
      <c r="H90" s="87" t="n">
        <v>11305.47</v>
      </c>
      <c r="I90" s="87" t="n">
        <v>19.42</v>
      </c>
      <c r="J90" s="73" t="n">
        <f aca="false">H90/3600</f>
        <v>3.14040833333333</v>
      </c>
      <c r="L90" s="86" t="n">
        <v>695.5411</v>
      </c>
      <c r="M90" s="87" t="n">
        <v>31.6285</v>
      </c>
      <c r="N90" s="87" t="n">
        <v>39.6084</v>
      </c>
      <c r="O90" s="87" t="n">
        <v>38.7885</v>
      </c>
      <c r="P90" s="87" t="n">
        <v>11212.88</v>
      </c>
      <c r="Q90" s="87" t="n">
        <v>18.22</v>
      </c>
      <c r="R90" s="73" t="n">
        <f aca="false">P90/3600</f>
        <v>3.11468888888889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512.0552</v>
      </c>
      <c r="E91" s="83" t="n">
        <v>47.7529</v>
      </c>
      <c r="F91" s="83" t="n">
        <v>45.4807</v>
      </c>
      <c r="G91" s="83" t="n">
        <v>45.6112</v>
      </c>
      <c r="H91" s="83" t="n">
        <v>6029.47</v>
      </c>
      <c r="I91" s="83" t="n">
        <v>10.45</v>
      </c>
      <c r="J91" s="62" t="n">
        <f aca="false">H91/3600</f>
        <v>1.67485277777778</v>
      </c>
      <c r="L91" s="82" t="n">
        <v>1506.7536</v>
      </c>
      <c r="M91" s="83" t="n">
        <v>47.7687</v>
      </c>
      <c r="N91" s="83" t="n">
        <v>45.5026</v>
      </c>
      <c r="O91" s="83" t="n">
        <v>45.6383</v>
      </c>
      <c r="P91" s="83" t="n">
        <v>5466.1</v>
      </c>
      <c r="Q91" s="83" t="n">
        <v>10.89</v>
      </c>
      <c r="R91" s="62" t="n">
        <f aca="false">P91/3600</f>
        <v>1.51836111111111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34.0896</v>
      </c>
      <c r="E92" s="85" t="n">
        <v>43.3363</v>
      </c>
      <c r="F92" s="85" t="n">
        <v>41.7483</v>
      </c>
      <c r="G92" s="85" t="n">
        <v>41.9973</v>
      </c>
      <c r="H92" s="85" t="n">
        <v>5953.71</v>
      </c>
      <c r="I92" s="85" t="n">
        <v>10.16</v>
      </c>
      <c r="J92" s="67" t="n">
        <f aca="false">H92/3600</f>
        <v>1.65380833333333</v>
      </c>
      <c r="L92" s="84" t="n">
        <v>1134.3624</v>
      </c>
      <c r="M92" s="85" t="n">
        <v>43.3265</v>
      </c>
      <c r="N92" s="85" t="n">
        <v>41.7911</v>
      </c>
      <c r="O92" s="85" t="n">
        <v>42.0249</v>
      </c>
      <c r="P92" s="85" t="n">
        <v>5889.34</v>
      </c>
      <c r="Q92" s="85" t="n">
        <v>10.34</v>
      </c>
      <c r="R92" s="67" t="n">
        <f aca="false">P92/3600</f>
        <v>1.63592777777778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50.656</v>
      </c>
      <c r="E93" s="85" t="n">
        <v>38.5275</v>
      </c>
      <c r="F93" s="85" t="n">
        <v>39.6497</v>
      </c>
      <c r="G93" s="85" t="n">
        <v>40.0493</v>
      </c>
      <c r="H93" s="85" t="n">
        <v>5888.72</v>
      </c>
      <c r="I93" s="85" t="n">
        <v>10.58</v>
      </c>
      <c r="J93" s="67" t="n">
        <f aca="false">H93/3600</f>
        <v>1.63575555555556</v>
      </c>
      <c r="L93" s="84" t="n">
        <v>852.1528</v>
      </c>
      <c r="M93" s="85" t="n">
        <v>38.5161</v>
      </c>
      <c r="N93" s="85" t="n">
        <v>39.6692</v>
      </c>
      <c r="O93" s="85" t="n">
        <v>40.0522</v>
      </c>
      <c r="P93" s="85" t="n">
        <v>5867.65</v>
      </c>
      <c r="Q93" s="85" t="n">
        <v>10.72</v>
      </c>
      <c r="R93" s="67" t="n">
        <f aca="false">P93/3600</f>
        <v>1.62990277777778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14.7008</v>
      </c>
      <c r="E94" s="87" t="n">
        <v>33.5948</v>
      </c>
      <c r="F94" s="87" t="n">
        <v>38.4283</v>
      </c>
      <c r="G94" s="87" t="n">
        <v>38.7149</v>
      </c>
      <c r="H94" s="87" t="n">
        <v>5862.95</v>
      </c>
      <c r="I94" s="87" t="n">
        <v>10.36</v>
      </c>
      <c r="J94" s="73" t="n">
        <f aca="false">H94/3600</f>
        <v>1.62859722222222</v>
      </c>
      <c r="L94" s="86" t="n">
        <v>617.1312</v>
      </c>
      <c r="M94" s="87" t="n">
        <v>33.6034</v>
      </c>
      <c r="N94" s="87" t="n">
        <v>38.4083</v>
      </c>
      <c r="O94" s="87" t="n">
        <v>38.7004</v>
      </c>
      <c r="P94" s="87" t="n">
        <v>5862.11</v>
      </c>
      <c r="Q94" s="87" t="n">
        <v>9.45</v>
      </c>
      <c r="R94" s="73" t="n">
        <f aca="false">P94/3600</f>
        <v>1.62836388888889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40.4704</v>
      </c>
      <c r="E95" s="83" t="n">
        <v>50.2282</v>
      </c>
      <c r="F95" s="83" t="n">
        <v>53.596</v>
      </c>
      <c r="G95" s="83" t="n">
        <v>54.618</v>
      </c>
      <c r="H95" s="83" t="n">
        <v>9951.8</v>
      </c>
      <c r="I95" s="83" t="n">
        <v>19.31</v>
      </c>
      <c r="J95" s="62" t="n">
        <f aca="false">H95/3600</f>
        <v>2.76438888888889</v>
      </c>
      <c r="L95" s="82" t="n">
        <v>841.1779</v>
      </c>
      <c r="M95" s="83" t="n">
        <v>50.2342</v>
      </c>
      <c r="N95" s="83" t="n">
        <v>53.5933</v>
      </c>
      <c r="O95" s="83" t="n">
        <v>54.6364</v>
      </c>
      <c r="P95" s="83" t="n">
        <v>10678.28</v>
      </c>
      <c r="Q95" s="83" t="n">
        <v>22.76</v>
      </c>
      <c r="R95" s="62" t="n">
        <f aca="false">P95/3600</f>
        <v>2.96618888888889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30.7318</v>
      </c>
      <c r="E96" s="85" t="n">
        <v>46.5047</v>
      </c>
      <c r="F96" s="85" t="n">
        <v>50.5594</v>
      </c>
      <c r="G96" s="85" t="n">
        <v>51.6812</v>
      </c>
      <c r="H96" s="85" t="n">
        <v>10477.28</v>
      </c>
      <c r="I96" s="85" t="n">
        <v>20.87</v>
      </c>
      <c r="J96" s="67" t="n">
        <f aca="false">H96/3600</f>
        <v>2.91035555555556</v>
      </c>
      <c r="L96" s="84" t="n">
        <v>531.2378</v>
      </c>
      <c r="M96" s="85" t="n">
        <v>46.5036</v>
      </c>
      <c r="N96" s="85" t="n">
        <v>50.5468</v>
      </c>
      <c r="O96" s="85" t="n">
        <v>51.6653</v>
      </c>
      <c r="P96" s="85" t="n">
        <v>10363.42</v>
      </c>
      <c r="Q96" s="85" t="n">
        <v>20.34</v>
      </c>
      <c r="R96" s="67" t="n">
        <f aca="false">P96/3600</f>
        <v>2.87872777777778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40.2733</v>
      </c>
      <c r="E97" s="85" t="n">
        <v>42.8959</v>
      </c>
      <c r="F97" s="85" t="n">
        <v>48.2464</v>
      </c>
      <c r="G97" s="85" t="n">
        <v>49.4449</v>
      </c>
      <c r="H97" s="85" t="n">
        <v>9419.6</v>
      </c>
      <c r="I97" s="85" t="n">
        <v>19.33</v>
      </c>
      <c r="J97" s="67" t="n">
        <f aca="false">H97/3600</f>
        <v>2.61655555555556</v>
      </c>
      <c r="L97" s="84" t="n">
        <v>340.0093</v>
      </c>
      <c r="M97" s="85" t="n">
        <v>42.9049</v>
      </c>
      <c r="N97" s="85" t="n">
        <v>48.2408</v>
      </c>
      <c r="O97" s="85" t="n">
        <v>49.4478</v>
      </c>
      <c r="P97" s="85" t="n">
        <v>10102.58</v>
      </c>
      <c r="Q97" s="85" t="n">
        <v>19.81</v>
      </c>
      <c r="R97" s="67" t="n">
        <f aca="false">P97/3600</f>
        <v>2.80627222222222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22.3558</v>
      </c>
      <c r="E98" s="87" t="n">
        <v>39.3454</v>
      </c>
      <c r="F98" s="87" t="n">
        <v>46.5053</v>
      </c>
      <c r="G98" s="87" t="n">
        <v>47.9087</v>
      </c>
      <c r="H98" s="87" t="n">
        <v>10084.52</v>
      </c>
      <c r="I98" s="87" t="n">
        <v>19</v>
      </c>
      <c r="J98" s="73" t="n">
        <f aca="false">H98/3600</f>
        <v>2.80125555555556</v>
      </c>
      <c r="L98" s="86" t="n">
        <v>222.6803</v>
      </c>
      <c r="M98" s="87" t="n">
        <v>39.325</v>
      </c>
      <c r="N98" s="87" t="n">
        <v>46.4496</v>
      </c>
      <c r="O98" s="87" t="n">
        <v>47.892</v>
      </c>
      <c r="P98" s="87" t="n">
        <v>9908.79</v>
      </c>
      <c r="Q98" s="87" t="n">
        <v>17.57</v>
      </c>
      <c r="R98" s="73" t="n">
        <f aca="false">P98/3600</f>
        <v>2.75244166666667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20.5924948066585</v>
      </c>
      <c r="J106" s="88" t="n">
        <f aca="false">GEOMEAN(J3:J98)</f>
        <v>2.61427991404958</v>
      </c>
      <c r="Q106" s="88" t="n">
        <f aca="false">GEOMEAN(Q3:Q98)</f>
        <v>20.1911131066976</v>
      </c>
      <c r="R106" s="88" t="n">
        <f aca="false">GEOMEAN(R3:R98)</f>
        <v>2.57797577254927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80508350069797</v>
      </c>
      <c r="R107" s="89" t="n">
        <f aca="false">R106/J106</f>
        <v>0.986113139107557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809772222222222</v>
      </c>
      <c r="J108" s="88" t="n">
        <f aca="false">SUM(J3:J98)</f>
        <v>371.704105555556</v>
      </c>
      <c r="Q108" s="88" t="n">
        <f aca="false">SUM(Q3:Q98)/3600</f>
        <v>0.788555555555556</v>
      </c>
      <c r="R108" s="88" t="n">
        <f aca="false">SUM(R3:R98)</f>
        <v>364.638463888889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21.8179696636664</v>
      </c>
      <c r="J113" s="88" t="n">
        <f aca="false">GEOMEAN(J3:J70)</f>
        <v>2.67236298122854</v>
      </c>
      <c r="Q113" s="88" t="n">
        <f aca="false">GEOMEAN(Q3:Q70)</f>
        <v>21.3606085788235</v>
      </c>
      <c r="R113" s="88" t="n">
        <f aca="false">GEOMEAN(R3:R70)</f>
        <v>2.62994955752976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79037413109777</v>
      </c>
      <c r="R114" s="89" t="n">
        <f aca="false">R113/J113</f>
        <v>0.9841288687215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4-17T02:40:39Z</dcterms:modified>
  <cp:revision>0</cp:revision>
  <dc:subject/>
  <dc:title/>
</cp:coreProperties>
</file>