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085"/>
        <c:axId val="42212204"/>
      </c:scatterChart>
      <c:valAx>
        <c:axId val="34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04"/>
        <c:crossesAt val="0"/>
        <c:crossBetween val="midCat"/>
      </c:valAx>
      <c:valAx>
        <c:axId val="422122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118417"/>
        <c:axId val="87224858"/>
      </c:scatterChart>
      <c:valAx>
        <c:axId val="7711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58"/>
        <c:crossesAt val="0"/>
        <c:crossBetween val="midCat"/>
      </c:valAx>
      <c:valAx>
        <c:axId val="87224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585104"/>
        <c:axId val="38345469"/>
      </c:scatterChart>
      <c:valAx>
        <c:axId val="2958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69"/>
        <c:crossesAt val="0"/>
        <c:crossBetween val="midCat"/>
      </c:valAx>
      <c:valAx>
        <c:axId val="38345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1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21752"/>
        <c:axId val="58815993"/>
      </c:scatterChart>
      <c:valAx>
        <c:axId val="664217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993"/>
        <c:crossesAt val="0"/>
        <c:crossBetween val="midCat"/>
      </c:valAx>
      <c:valAx>
        <c:axId val="58815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46862785218</v>
      </c>
      <c r="D12" s="23"/>
      <c r="E12" s="23"/>
      <c r="F12" s="23" t="n">
        <f aca="false">'AI-HE10'!R114</f>
        <v>0.9884903382850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548239298626</v>
      </c>
      <c r="D13" s="24"/>
      <c r="E13" s="24"/>
      <c r="F13" s="24" t="n">
        <f aca="false">'AI-HE10'!Q114</f>
        <v>0.9985586221691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062307177887</v>
      </c>
      <c r="D25" s="23"/>
      <c r="E25" s="23"/>
      <c r="F25" s="23" t="n">
        <f aca="false">'RA-HE10'!R114</f>
        <v>1.000032157808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745183413755</v>
      </c>
      <c r="D26" s="24"/>
      <c r="E26" s="24"/>
      <c r="F26" s="24" t="n">
        <f aca="false">'RA-HE10'!Q114</f>
        <v>1.022446382395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895406794204</v>
      </c>
      <c r="D38" s="23"/>
      <c r="E38" s="23"/>
      <c r="F38" s="23" t="n">
        <f aca="false">'LB-HE10'!R114</f>
        <v>0.9981747440324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902100702994</v>
      </c>
      <c r="D39" s="24"/>
      <c r="E39" s="24"/>
      <c r="F39" s="24" t="n">
        <f aca="false">'LB-HE10'!Q114</f>
        <v>1.006146278501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40" t="e">
        <f aca="false">'LP-Main'!T112</f>
        <v>#VALUE!</v>
      </c>
      <c r="D48" s="40" t="e">
        <f aca="false">'LP-Main'!U112</f>
        <v>#VALUE!</v>
      </c>
      <c r="E48" s="40" t="e">
        <f aca="false">'LP-Main'!V112</f>
        <v>#VALUE!</v>
      </c>
      <c r="F48" s="41" t="e">
        <f aca="false">'LP-HE10'!T112</f>
        <v>#VALUE!</v>
      </c>
      <c r="G48" s="40" t="e">
        <f aca="false">'LP-HE10'!U112</f>
        <v>#VALUE!</v>
      </c>
      <c r="H48" s="42" t="e">
        <f aca="false">'LP-HE10'!V112</f>
        <v>#VALUE!</v>
      </c>
    </row>
    <row r="49" customFormat="false" ht="12.75" hidden="false" customHeight="false" outlineLevel="0" collapsed="false">
      <c r="B49" s="16"/>
      <c r="C49" s="43" t="e">
        <f aca="false">'LP-Main'!W112</f>
        <v>#VALUE!</v>
      </c>
      <c r="D49" s="43" t="e">
        <f aca="false">'LP-Main'!X112</f>
        <v>#VALUE!</v>
      </c>
      <c r="E49" s="43" t="e">
        <f aca="false">'LP-Main'!Y112</f>
        <v>#VALUE!</v>
      </c>
      <c r="F49" s="44" t="e">
        <f aca="false">'LP-HE10'!W112</f>
        <v>#VALUE!</v>
      </c>
      <c r="G49" s="43" t="e">
        <f aca="false">'LP-HE10'!X112</f>
        <v>#VALUE!</v>
      </c>
      <c r="H49" s="45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7" t="e">
        <f aca="false">'LP-Main'!T104</f>
        <v>#VALUE!</v>
      </c>
      <c r="D50" s="38" t="e">
        <f aca="false">'LP-Main'!U104</f>
        <v>#VALUE!</v>
      </c>
      <c r="E50" s="39" t="e">
        <f aca="false">'LP-Main'!V104</f>
        <v>#VALUE!</v>
      </c>
      <c r="F50" s="37" t="e">
        <f aca="false">'LP-HE10'!T104</f>
        <v>#VALUE!</v>
      </c>
      <c r="G50" s="38" t="e">
        <f aca="false">'LP-HE10'!U104</f>
        <v>#VALUE!</v>
      </c>
      <c r="H50" s="39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LP-Main'!R114</f>
        <v>0</v>
      </c>
      <c r="D51" s="46"/>
      <c r="E51" s="46"/>
      <c r="F51" s="46" t="n">
        <f aca="false">'LP-HE10'!R114</f>
        <v>0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26483.4</v>
      </c>
      <c r="I19" s="85" t="n">
        <v>37.19</v>
      </c>
      <c r="J19" s="64" t="n">
        <f aca="false">H19/3600</f>
        <v>7.3565</v>
      </c>
      <c r="L19" s="84" t="n">
        <v>5126.3936</v>
      </c>
      <c r="M19" s="85" t="n">
        <v>41.9091</v>
      </c>
      <c r="N19" s="85" t="n">
        <v>43.3836</v>
      </c>
      <c r="O19" s="85" t="n">
        <v>44.9475</v>
      </c>
      <c r="P19" s="85" t="n">
        <v>29019.57</v>
      </c>
      <c r="Q19" s="85" t="n">
        <v>39.12</v>
      </c>
      <c r="R19" s="64" t="n">
        <f aca="false">P19/3600</f>
        <v>8.06099166666667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3285.63</v>
      </c>
      <c r="I20" s="87" t="n">
        <v>31.59</v>
      </c>
      <c r="J20" s="69" t="n">
        <f aca="false">H20/3600</f>
        <v>6.46823055555556</v>
      </c>
      <c r="L20" s="86" t="n">
        <v>2400.976</v>
      </c>
      <c r="M20" s="87" t="n">
        <v>39.8602</v>
      </c>
      <c r="N20" s="87" t="n">
        <v>41.7458</v>
      </c>
      <c r="O20" s="87" t="n">
        <v>42.9015</v>
      </c>
      <c r="P20" s="87" t="n">
        <v>25469.34</v>
      </c>
      <c r="Q20" s="87" t="n">
        <v>31.69</v>
      </c>
      <c r="R20" s="69" t="n">
        <f aca="false">P20/3600</f>
        <v>7.074816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0746.68</v>
      </c>
      <c r="I21" s="87" t="n">
        <v>26.83</v>
      </c>
      <c r="J21" s="69" t="n">
        <f aca="false">H21/3600</f>
        <v>5.76296666666667</v>
      </c>
      <c r="L21" s="86" t="n">
        <v>1160.308</v>
      </c>
      <c r="M21" s="87" t="n">
        <v>37.2747</v>
      </c>
      <c r="N21" s="87" t="n">
        <v>40.5187</v>
      </c>
      <c r="O21" s="87" t="n">
        <v>41.6442</v>
      </c>
      <c r="P21" s="87" t="n">
        <v>20899.17</v>
      </c>
      <c r="Q21" s="87" t="n">
        <v>27.04</v>
      </c>
      <c r="R21" s="69" t="n">
        <f aca="false">P21/3600</f>
        <v>5.80532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20830.07</v>
      </c>
      <c r="I22" s="89" t="n">
        <v>21.75</v>
      </c>
      <c r="J22" s="75" t="n">
        <f aca="false">H22/3600</f>
        <v>5.78613055555556</v>
      </c>
      <c r="L22" s="88" t="n">
        <v>566.784</v>
      </c>
      <c r="M22" s="89" t="n">
        <v>34.6346</v>
      </c>
      <c r="N22" s="89" t="n">
        <v>39.6533</v>
      </c>
      <c r="O22" s="89" t="n">
        <v>40.8428</v>
      </c>
      <c r="P22" s="89" t="n">
        <v>20700.68</v>
      </c>
      <c r="Q22" s="89" t="n">
        <v>23.74</v>
      </c>
      <c r="R22" s="75" t="n">
        <f aca="false">P22/3600</f>
        <v>5.75018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27414.78</v>
      </c>
      <c r="I23" s="85" t="n">
        <v>41.66</v>
      </c>
      <c r="J23" s="64" t="n">
        <f aca="false">H23/3600</f>
        <v>7.61521666666667</v>
      </c>
      <c r="L23" s="84" t="n">
        <v>7785.752</v>
      </c>
      <c r="M23" s="85" t="n">
        <v>40.016</v>
      </c>
      <c r="N23" s="85" t="n">
        <v>42.031</v>
      </c>
      <c r="O23" s="85" t="n">
        <v>43.205</v>
      </c>
      <c r="P23" s="85" t="n">
        <v>27396.56</v>
      </c>
      <c r="Q23" s="85" t="n">
        <v>40.94</v>
      </c>
      <c r="R23" s="64" t="n">
        <f aca="false">P23/3600</f>
        <v>7.61015555555556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3210.33</v>
      </c>
      <c r="I24" s="87" t="n">
        <v>31.3</v>
      </c>
      <c r="J24" s="69" t="n">
        <f aca="false">H24/3600</f>
        <v>6.44731388888889</v>
      </c>
      <c r="L24" s="86" t="n">
        <v>3138.8088</v>
      </c>
      <c r="M24" s="87" t="n">
        <v>37.0843</v>
      </c>
      <c r="N24" s="87" t="n">
        <v>39.8731</v>
      </c>
      <c r="O24" s="87" t="n">
        <v>40.8657</v>
      </c>
      <c r="P24" s="87" t="n">
        <v>23163.54</v>
      </c>
      <c r="Q24" s="87" t="n">
        <v>32.24</v>
      </c>
      <c r="R24" s="69" t="n">
        <f aca="false">P24/3600</f>
        <v>6.434316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18648.03</v>
      </c>
      <c r="I25" s="87" t="n">
        <v>27.59</v>
      </c>
      <c r="J25" s="69" t="n">
        <f aca="false">H25/3600</f>
        <v>5.18000833333333</v>
      </c>
      <c r="L25" s="86" t="n">
        <v>1336.112</v>
      </c>
      <c r="M25" s="87" t="n">
        <v>34.2667</v>
      </c>
      <c r="N25" s="87" t="n">
        <v>38.2735</v>
      </c>
      <c r="O25" s="87" t="n">
        <v>39.4961</v>
      </c>
      <c r="P25" s="87" t="n">
        <v>20523.42</v>
      </c>
      <c r="Q25" s="87" t="n">
        <v>24.1</v>
      </c>
      <c r="R25" s="69" t="n">
        <f aca="false">P25/3600</f>
        <v>5.7009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18897.93</v>
      </c>
      <c r="I26" s="89" t="n">
        <v>20.6</v>
      </c>
      <c r="J26" s="75" t="n">
        <f aca="false">H26/3600</f>
        <v>5.249425</v>
      </c>
      <c r="L26" s="88" t="n">
        <v>578.7432</v>
      </c>
      <c r="M26" s="89" t="n">
        <v>31.6577</v>
      </c>
      <c r="N26" s="89" t="n">
        <v>37.1912</v>
      </c>
      <c r="O26" s="89" t="n">
        <v>38.7017</v>
      </c>
      <c r="P26" s="89" t="n">
        <v>18796.1</v>
      </c>
      <c r="Q26" s="89" t="n">
        <v>20.69</v>
      </c>
      <c r="R26" s="75" t="n">
        <f aca="false">P26/3600</f>
        <v>5.22113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51694.63</v>
      </c>
      <c r="I27" s="85" t="n">
        <v>83.21</v>
      </c>
      <c r="J27" s="64" t="n">
        <f aca="false">H27/3600</f>
        <v>14.3596194444444</v>
      </c>
      <c r="L27" s="84" t="n">
        <v>19540.0032</v>
      </c>
      <c r="M27" s="85" t="n">
        <v>38.7895</v>
      </c>
      <c r="N27" s="85" t="n">
        <v>40.194</v>
      </c>
      <c r="O27" s="85" t="n">
        <v>43.4551</v>
      </c>
      <c r="P27" s="85" t="n">
        <v>52944.79</v>
      </c>
      <c r="Q27" s="85" t="n">
        <v>83.75</v>
      </c>
      <c r="R27" s="64" t="n">
        <f aca="false">P27/3600</f>
        <v>14.7068861111111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46090.38</v>
      </c>
      <c r="I28" s="87" t="n">
        <v>55.93</v>
      </c>
      <c r="J28" s="69" t="n">
        <f aca="false">H28/3600</f>
        <v>12.8028833333333</v>
      </c>
      <c r="L28" s="86" t="n">
        <v>5693.732</v>
      </c>
      <c r="M28" s="87" t="n">
        <v>36.8272</v>
      </c>
      <c r="N28" s="87" t="n">
        <v>38.956</v>
      </c>
      <c r="O28" s="87" t="n">
        <v>41.4497</v>
      </c>
      <c r="P28" s="87" t="n">
        <v>46879.35</v>
      </c>
      <c r="Q28" s="87" t="n">
        <v>56.2</v>
      </c>
      <c r="R28" s="69" t="n">
        <f aca="false">P28/3600</f>
        <v>13.022041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37932.84</v>
      </c>
      <c r="I29" s="87" t="n">
        <v>48.7</v>
      </c>
      <c r="J29" s="69" t="n">
        <f aca="false">H29/3600</f>
        <v>10.5369</v>
      </c>
      <c r="L29" s="86" t="n">
        <v>2597.6936</v>
      </c>
      <c r="M29" s="87" t="n">
        <v>34.6929</v>
      </c>
      <c r="N29" s="87" t="n">
        <v>38.0261</v>
      </c>
      <c r="O29" s="87" t="n">
        <v>39.8284</v>
      </c>
      <c r="P29" s="87" t="n">
        <v>38392.59</v>
      </c>
      <c r="Q29" s="87" t="n">
        <v>47.47</v>
      </c>
      <c r="R29" s="69" t="n">
        <f aca="false">P29/3600</f>
        <v>10.664608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35126.86</v>
      </c>
      <c r="I30" s="89" t="n">
        <v>44.55</v>
      </c>
      <c r="J30" s="75" t="n">
        <f aca="false">H30/3600</f>
        <v>9.75746111111111</v>
      </c>
      <c r="L30" s="88" t="n">
        <v>1286.868</v>
      </c>
      <c r="M30" s="89" t="n">
        <v>32.3863</v>
      </c>
      <c r="N30" s="89" t="n">
        <v>37.2682</v>
      </c>
      <c r="O30" s="89" t="n">
        <v>38.6272</v>
      </c>
      <c r="P30" s="89" t="n">
        <v>38850.64</v>
      </c>
      <c r="Q30" s="89" t="n">
        <v>41.83</v>
      </c>
      <c r="R30" s="75" t="n">
        <f aca="false">P30/3600</f>
        <v>10.79184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66286.64</v>
      </c>
      <c r="I31" s="85" t="n">
        <v>96.76</v>
      </c>
      <c r="J31" s="64" t="n">
        <f aca="false">H31/3600</f>
        <v>18.4129555555556</v>
      </c>
      <c r="L31" s="84" t="n">
        <v>19317.7632</v>
      </c>
      <c r="M31" s="85" t="n">
        <v>39.5483</v>
      </c>
      <c r="N31" s="85" t="n">
        <v>43.8121</v>
      </c>
      <c r="O31" s="85" t="n">
        <v>45.1246</v>
      </c>
      <c r="P31" s="85" t="n">
        <v>68104.76</v>
      </c>
      <c r="Q31" s="85" t="n">
        <v>92.81</v>
      </c>
      <c r="R31" s="64" t="n">
        <f aca="false">P31/3600</f>
        <v>18.9179888888889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0808.28</v>
      </c>
      <c r="I32" s="87" t="n">
        <v>75.99</v>
      </c>
      <c r="J32" s="69" t="n">
        <f aca="false">H32/3600</f>
        <v>14.1134111111111</v>
      </c>
      <c r="L32" s="86" t="n">
        <v>6695.0176</v>
      </c>
      <c r="M32" s="87" t="n">
        <v>37.6641</v>
      </c>
      <c r="N32" s="87" t="n">
        <v>42.3794</v>
      </c>
      <c r="O32" s="87" t="n">
        <v>42.9041</v>
      </c>
      <c r="P32" s="87" t="n">
        <v>51682.63</v>
      </c>
      <c r="Q32" s="87" t="n">
        <v>66.74</v>
      </c>
      <c r="R32" s="69" t="n">
        <f aca="false">P32/3600</f>
        <v>14.356286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702.71</v>
      </c>
      <c r="I33" s="87" t="n">
        <v>59.33</v>
      </c>
      <c r="J33" s="69" t="n">
        <f aca="false">H33/3600</f>
        <v>13.8063083333333</v>
      </c>
      <c r="L33" s="86" t="n">
        <v>3145.7696</v>
      </c>
      <c r="M33" s="87" t="n">
        <v>35.7059</v>
      </c>
      <c r="N33" s="87" t="n">
        <v>41.0937</v>
      </c>
      <c r="O33" s="87" t="n">
        <v>40.9989</v>
      </c>
      <c r="P33" s="87" t="n">
        <v>49781.2</v>
      </c>
      <c r="Q33" s="87" t="n">
        <v>59.83</v>
      </c>
      <c r="R33" s="69" t="n">
        <f aca="false">P33/3600</f>
        <v>13.8281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45075.43</v>
      </c>
      <c r="I34" s="89" t="n">
        <v>53.4</v>
      </c>
      <c r="J34" s="75" t="n">
        <f aca="false">H34/3600</f>
        <v>12.5209527777778</v>
      </c>
      <c r="L34" s="88" t="n">
        <v>1614.264</v>
      </c>
      <c r="M34" s="89" t="n">
        <v>33.5853</v>
      </c>
      <c r="N34" s="89" t="n">
        <v>40.0642</v>
      </c>
      <c r="O34" s="89" t="n">
        <v>39.5653</v>
      </c>
      <c r="P34" s="89" t="n">
        <v>41205.18</v>
      </c>
      <c r="Q34" s="89" t="n">
        <v>52.58</v>
      </c>
      <c r="R34" s="75" t="n">
        <f aca="false">P34/3600</f>
        <v>11.4458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79091.06</v>
      </c>
      <c r="I35" s="85" t="n">
        <v>143.2</v>
      </c>
      <c r="J35" s="64" t="n">
        <f aca="false">H35/3600</f>
        <v>21.9697388888889</v>
      </c>
      <c r="L35" s="84" t="n">
        <v>53023.9752</v>
      </c>
      <c r="M35" s="85" t="n">
        <v>38.365</v>
      </c>
      <c r="N35" s="85" t="n">
        <v>42.0378</v>
      </c>
      <c r="O35" s="85" t="n">
        <v>44.1479</v>
      </c>
      <c r="P35" s="85" t="n">
        <v>79725.75</v>
      </c>
      <c r="Q35" s="85" t="n">
        <v>144.63</v>
      </c>
      <c r="R35" s="64" t="n">
        <f aca="false">P35/3600</f>
        <v>22.1460416666667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48633.82</v>
      </c>
      <c r="I36" s="87" t="n">
        <v>79.27</v>
      </c>
      <c r="J36" s="69" t="n">
        <f aca="false">H36/3600</f>
        <v>13.5093944444444</v>
      </c>
      <c r="L36" s="86" t="n">
        <v>7345.7384</v>
      </c>
      <c r="M36" s="87" t="n">
        <v>35.472</v>
      </c>
      <c r="N36" s="87" t="n">
        <v>40.5742</v>
      </c>
      <c r="O36" s="87" t="n">
        <v>42.8919</v>
      </c>
      <c r="P36" s="87" t="n">
        <v>54187.73</v>
      </c>
      <c r="Q36" s="87" t="n">
        <v>78.23</v>
      </c>
      <c r="R36" s="69" t="n">
        <f aca="false">P36/3600</f>
        <v>15.052147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46672.67</v>
      </c>
      <c r="I37" s="87" t="n">
        <v>63.59</v>
      </c>
      <c r="J37" s="69" t="n">
        <f aca="false">H37/3600</f>
        <v>12.9646305555556</v>
      </c>
      <c r="L37" s="86" t="n">
        <v>1959.096</v>
      </c>
      <c r="M37" s="87" t="n">
        <v>33.6994</v>
      </c>
      <c r="N37" s="87" t="n">
        <v>39.2755</v>
      </c>
      <c r="O37" s="87" t="n">
        <v>41.8602</v>
      </c>
      <c r="P37" s="87" t="n">
        <v>46712.77</v>
      </c>
      <c r="Q37" s="87" t="n">
        <v>60.94</v>
      </c>
      <c r="R37" s="69" t="n">
        <f aca="false">P37/3600</f>
        <v>12.975769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43579.54</v>
      </c>
      <c r="I38" s="89" t="n">
        <v>48.5</v>
      </c>
      <c r="J38" s="75" t="n">
        <f aca="false">H38/3600</f>
        <v>12.1054277777778</v>
      </c>
      <c r="L38" s="88" t="n">
        <v>768.5752</v>
      </c>
      <c r="M38" s="89" t="n">
        <v>31.5671</v>
      </c>
      <c r="N38" s="89" t="n">
        <v>38.352</v>
      </c>
      <c r="O38" s="89" t="n">
        <v>41.0301</v>
      </c>
      <c r="P38" s="89" t="n">
        <v>43512.07</v>
      </c>
      <c r="Q38" s="89" t="n">
        <v>55.15</v>
      </c>
      <c r="R38" s="75" t="n">
        <f aca="false">P38/3600</f>
        <v>12.086686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1007.89</v>
      </c>
      <c r="I39" s="85" t="n">
        <v>17.1</v>
      </c>
      <c r="J39" s="64" t="n">
        <f aca="false">H39/3600</f>
        <v>3.05774722222222</v>
      </c>
      <c r="L39" s="84" t="n">
        <v>3592.1912</v>
      </c>
      <c r="M39" s="85" t="n">
        <v>40.4366</v>
      </c>
      <c r="N39" s="85" t="n">
        <v>42.8422</v>
      </c>
      <c r="O39" s="85" t="n">
        <v>43.3465</v>
      </c>
      <c r="P39" s="85" t="n">
        <v>11917.83</v>
      </c>
      <c r="Q39" s="85" t="n">
        <v>17.07</v>
      </c>
      <c r="R39" s="64" t="n">
        <f aca="false">P39/3600</f>
        <v>3.31050833333333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9622.43</v>
      </c>
      <c r="I40" s="87" t="n">
        <v>14.06</v>
      </c>
      <c r="J40" s="69" t="n">
        <f aca="false">H40/3600</f>
        <v>2.67289722222222</v>
      </c>
      <c r="L40" s="86" t="n">
        <v>1709.1752</v>
      </c>
      <c r="M40" s="87" t="n">
        <v>37.2296</v>
      </c>
      <c r="N40" s="87" t="n">
        <v>40.1879</v>
      </c>
      <c r="O40" s="87" t="n">
        <v>40.4055</v>
      </c>
      <c r="P40" s="87" t="n">
        <v>9437.91</v>
      </c>
      <c r="Q40" s="87" t="n">
        <v>13.91</v>
      </c>
      <c r="R40" s="69" t="n">
        <f aca="false">P40/3600</f>
        <v>2.621641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8450.84</v>
      </c>
      <c r="I41" s="87" t="n">
        <v>11.13</v>
      </c>
      <c r="J41" s="69" t="n">
        <f aca="false">H41/3600</f>
        <v>2.34745555555556</v>
      </c>
      <c r="L41" s="86" t="n">
        <v>825.3432</v>
      </c>
      <c r="M41" s="87" t="n">
        <v>34.3726</v>
      </c>
      <c r="N41" s="87" t="n">
        <v>38.0514</v>
      </c>
      <c r="O41" s="87" t="n">
        <v>38.1507</v>
      </c>
      <c r="P41" s="87" t="n">
        <v>9125.21</v>
      </c>
      <c r="Q41" s="87" t="n">
        <v>11.15</v>
      </c>
      <c r="R41" s="69" t="n">
        <f aca="false">P41/3600</f>
        <v>2.534780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8320.09</v>
      </c>
      <c r="I42" s="89" t="n">
        <v>9.33</v>
      </c>
      <c r="J42" s="75" t="n">
        <f aca="false">H42/3600</f>
        <v>2.31113611111111</v>
      </c>
      <c r="L42" s="88" t="n">
        <v>426.496</v>
      </c>
      <c r="M42" s="89" t="n">
        <v>31.9096</v>
      </c>
      <c r="N42" s="89" t="n">
        <v>36.7736</v>
      </c>
      <c r="O42" s="89" t="n">
        <v>36.6736</v>
      </c>
      <c r="P42" s="89" t="n">
        <v>8240.99</v>
      </c>
      <c r="Q42" s="89" t="n">
        <v>9.44</v>
      </c>
      <c r="R42" s="75" t="n">
        <f aca="false">P42/3600</f>
        <v>2.289163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3632.96</v>
      </c>
      <c r="I43" s="85" t="n">
        <v>19.54</v>
      </c>
      <c r="J43" s="64" t="n">
        <f aca="false">H43/3600</f>
        <v>3.78693333333333</v>
      </c>
      <c r="L43" s="84" t="n">
        <v>4077.1384</v>
      </c>
      <c r="M43" s="85" t="n">
        <v>40.294</v>
      </c>
      <c r="N43" s="85" t="n">
        <v>43.1581</v>
      </c>
      <c r="O43" s="85" t="n">
        <v>44.5479</v>
      </c>
      <c r="P43" s="85" t="n">
        <v>13549.33</v>
      </c>
      <c r="Q43" s="85" t="n">
        <v>18.99</v>
      </c>
      <c r="R43" s="64" t="n">
        <f aca="false">P43/3600</f>
        <v>3.76370277777778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751.24</v>
      </c>
      <c r="I44" s="87" t="n">
        <v>13.98</v>
      </c>
      <c r="J44" s="69" t="n">
        <f aca="false">H44/3600</f>
        <v>3.26423333333333</v>
      </c>
      <c r="L44" s="86" t="n">
        <v>1844.788</v>
      </c>
      <c r="M44" s="87" t="n">
        <v>37.4308</v>
      </c>
      <c r="N44" s="87" t="n">
        <v>41.0317</v>
      </c>
      <c r="O44" s="87" t="n">
        <v>42.1196</v>
      </c>
      <c r="P44" s="87" t="n">
        <v>11665.38</v>
      </c>
      <c r="Q44" s="87" t="n">
        <v>13.94</v>
      </c>
      <c r="R44" s="69" t="n">
        <f aca="false">P44/3600</f>
        <v>3.24038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507.87</v>
      </c>
      <c r="I45" s="87" t="n">
        <v>12.42</v>
      </c>
      <c r="J45" s="69" t="n">
        <f aca="false">H45/3600</f>
        <v>2.91885277777778</v>
      </c>
      <c r="L45" s="86" t="n">
        <v>904.3336</v>
      </c>
      <c r="M45" s="87" t="n">
        <v>34.4582</v>
      </c>
      <c r="N45" s="87" t="n">
        <v>39.3325</v>
      </c>
      <c r="O45" s="87" t="n">
        <v>40.2181</v>
      </c>
      <c r="P45" s="87" t="n">
        <v>10427.71</v>
      </c>
      <c r="Q45" s="87" t="n">
        <v>12.44</v>
      </c>
      <c r="R45" s="69" t="n">
        <f aca="false">P45/3600</f>
        <v>2.896586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8925.78</v>
      </c>
      <c r="I46" s="89" t="n">
        <v>10.88</v>
      </c>
      <c r="J46" s="75" t="n">
        <f aca="false">H46/3600</f>
        <v>2.47938333333333</v>
      </c>
      <c r="L46" s="88" t="n">
        <v>463.7208</v>
      </c>
      <c r="M46" s="89" t="n">
        <v>31.5394</v>
      </c>
      <c r="N46" s="89" t="n">
        <v>38.0173</v>
      </c>
      <c r="O46" s="89" t="n">
        <v>38.8064</v>
      </c>
      <c r="P46" s="89" t="n">
        <v>8742.67</v>
      </c>
      <c r="Q46" s="89" t="n">
        <v>10.81</v>
      </c>
      <c r="R46" s="75" t="n">
        <f aca="false">P46/3600</f>
        <v>2.428519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3540.2</v>
      </c>
      <c r="I47" s="85" t="n">
        <v>22.43</v>
      </c>
      <c r="J47" s="64" t="n">
        <f aca="false">H47/3600</f>
        <v>3.76116666666667</v>
      </c>
      <c r="L47" s="84" t="n">
        <v>7862.2256</v>
      </c>
      <c r="M47" s="85" t="n">
        <v>38.4779</v>
      </c>
      <c r="N47" s="85" t="n">
        <v>41.108</v>
      </c>
      <c r="O47" s="85" t="n">
        <v>42.0448</v>
      </c>
      <c r="P47" s="85" t="n">
        <v>13581.16</v>
      </c>
      <c r="Q47" s="85" t="n">
        <v>22.23</v>
      </c>
      <c r="R47" s="64" t="n">
        <f aca="false">P47/3600</f>
        <v>3.77254444444444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0453.1</v>
      </c>
      <c r="I48" s="87" t="n">
        <v>15.19</v>
      </c>
      <c r="J48" s="69" t="n">
        <f aca="false">H48/3600</f>
        <v>2.90363888888889</v>
      </c>
      <c r="L48" s="86" t="n">
        <v>3381.6384</v>
      </c>
      <c r="M48" s="87" t="n">
        <v>34.6211</v>
      </c>
      <c r="N48" s="87" t="n">
        <v>38.2876</v>
      </c>
      <c r="O48" s="87" t="n">
        <v>39.1142</v>
      </c>
      <c r="P48" s="87" t="n">
        <v>11250.28</v>
      </c>
      <c r="Q48" s="87" t="n">
        <v>16.84</v>
      </c>
      <c r="R48" s="69" t="n">
        <f aca="false">P48/3600</f>
        <v>3.12507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9657.19</v>
      </c>
      <c r="I49" s="87" t="n">
        <v>11.89</v>
      </c>
      <c r="J49" s="69" t="n">
        <f aca="false">H49/3600</f>
        <v>2.68255277777778</v>
      </c>
      <c r="L49" s="86" t="n">
        <v>1486.0184</v>
      </c>
      <c r="M49" s="87" t="n">
        <v>31.1171</v>
      </c>
      <c r="N49" s="87" t="n">
        <v>36.3417</v>
      </c>
      <c r="O49" s="87" t="n">
        <v>37.124</v>
      </c>
      <c r="P49" s="87" t="n">
        <v>9497.22</v>
      </c>
      <c r="Q49" s="87" t="n">
        <v>13.12</v>
      </c>
      <c r="R49" s="69" t="n">
        <f aca="false">P49/3600</f>
        <v>2.638116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8496.86</v>
      </c>
      <c r="I50" s="89" t="n">
        <v>10.55</v>
      </c>
      <c r="J50" s="75" t="n">
        <f aca="false">H50/3600</f>
        <v>2.36023888888889</v>
      </c>
      <c r="L50" s="88" t="n">
        <v>648.1248</v>
      </c>
      <c r="M50" s="89" t="n">
        <v>27.8912</v>
      </c>
      <c r="N50" s="89" t="n">
        <v>35.043</v>
      </c>
      <c r="O50" s="89" t="n">
        <v>35.8119</v>
      </c>
      <c r="P50" s="89" t="n">
        <v>8389.27</v>
      </c>
      <c r="Q50" s="89" t="n">
        <v>10.64</v>
      </c>
      <c r="R50" s="75" t="n">
        <f aca="false">P50/3600</f>
        <v>2.33035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9056.93</v>
      </c>
      <c r="I51" s="85" t="n">
        <v>14.98</v>
      </c>
      <c r="J51" s="64" t="n">
        <f aca="false">H51/3600</f>
        <v>2.51581388888889</v>
      </c>
      <c r="L51" s="84" t="n">
        <v>5730.5104</v>
      </c>
      <c r="M51" s="85" t="n">
        <v>40.0801</v>
      </c>
      <c r="N51" s="85" t="n">
        <v>41.4912</v>
      </c>
      <c r="O51" s="85" t="n">
        <v>42.8399</v>
      </c>
      <c r="P51" s="85" t="n">
        <v>9794.95</v>
      </c>
      <c r="Q51" s="85" t="n">
        <v>14.53</v>
      </c>
      <c r="R51" s="64" t="n">
        <f aca="false">P51/3600</f>
        <v>2.72081944444444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397.23</v>
      </c>
      <c r="I52" s="87" t="n">
        <v>10.99</v>
      </c>
      <c r="J52" s="69" t="n">
        <f aca="false">H52/3600</f>
        <v>2.33256388888889</v>
      </c>
      <c r="L52" s="86" t="n">
        <v>2275.2232</v>
      </c>
      <c r="M52" s="87" t="n">
        <v>36.3398</v>
      </c>
      <c r="N52" s="87" t="n">
        <v>38.8173</v>
      </c>
      <c r="O52" s="87" t="n">
        <v>40.4252</v>
      </c>
      <c r="P52" s="87" t="n">
        <v>8301.75</v>
      </c>
      <c r="Q52" s="87" t="n">
        <v>11.14</v>
      </c>
      <c r="R52" s="69" t="n">
        <f aca="false">P52/3600</f>
        <v>2.306041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255.61</v>
      </c>
      <c r="I53" s="87" t="n">
        <v>8.5</v>
      </c>
      <c r="J53" s="69" t="n">
        <f aca="false">H53/3600</f>
        <v>2.01544722222222</v>
      </c>
      <c r="L53" s="86" t="n">
        <v>1005.816</v>
      </c>
      <c r="M53" s="87" t="n">
        <v>33.1394</v>
      </c>
      <c r="N53" s="87" t="n">
        <v>36.9083</v>
      </c>
      <c r="O53" s="87" t="n">
        <v>38.6087</v>
      </c>
      <c r="P53" s="87" t="n">
        <v>7169.72</v>
      </c>
      <c r="Q53" s="87" t="n">
        <v>8.71</v>
      </c>
      <c r="R53" s="69" t="n">
        <f aca="false">P53/3600</f>
        <v>1.9915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6391.11</v>
      </c>
      <c r="I54" s="89" t="n">
        <v>7</v>
      </c>
      <c r="J54" s="75" t="n">
        <f aca="false">H54/3600</f>
        <v>1.77530833333333</v>
      </c>
      <c r="L54" s="88" t="n">
        <v>462.5616</v>
      </c>
      <c r="M54" s="89" t="n">
        <v>30.2361</v>
      </c>
      <c r="N54" s="89" t="n">
        <v>35.6578</v>
      </c>
      <c r="O54" s="89" t="n">
        <v>37.333</v>
      </c>
      <c r="P54" s="89" t="n">
        <v>6272.45</v>
      </c>
      <c r="Q54" s="89" t="n">
        <v>7.08</v>
      </c>
      <c r="R54" s="75" t="n">
        <f aca="false">P54/3600</f>
        <v>1.742347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3208.41</v>
      </c>
      <c r="I55" s="85" t="n">
        <v>4.57</v>
      </c>
      <c r="J55" s="64" t="n">
        <f aca="false">H55/3600</f>
        <v>0.891225</v>
      </c>
      <c r="L55" s="84" t="n">
        <v>1709.4128</v>
      </c>
      <c r="M55" s="85" t="n">
        <v>41.1089</v>
      </c>
      <c r="N55" s="85" t="n">
        <v>43.598</v>
      </c>
      <c r="O55" s="85" t="n">
        <v>42.9841</v>
      </c>
      <c r="P55" s="85" t="n">
        <v>3210.93</v>
      </c>
      <c r="Q55" s="85" t="n">
        <v>5.08</v>
      </c>
      <c r="R55" s="64" t="n">
        <f aca="false">P55/3600</f>
        <v>0.89192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41.41</v>
      </c>
      <c r="I56" s="87" t="n">
        <v>4.29</v>
      </c>
      <c r="J56" s="69" t="n">
        <f aca="false">H56/3600</f>
        <v>0.789280555555556</v>
      </c>
      <c r="L56" s="86" t="n">
        <v>858.3736</v>
      </c>
      <c r="M56" s="87" t="n">
        <v>37.1732</v>
      </c>
      <c r="N56" s="87" t="n">
        <v>40.8467</v>
      </c>
      <c r="O56" s="87" t="n">
        <v>39.7702</v>
      </c>
      <c r="P56" s="87" t="n">
        <v>2843.71</v>
      </c>
      <c r="Q56" s="87" t="n">
        <v>4.12</v>
      </c>
      <c r="R56" s="69" t="n">
        <f aca="false">P56/3600</f>
        <v>0.78991944444444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13.71</v>
      </c>
      <c r="I57" s="87" t="n">
        <v>3.64</v>
      </c>
      <c r="J57" s="69" t="n">
        <f aca="false">H57/3600</f>
        <v>0.698252777777778</v>
      </c>
      <c r="L57" s="86" t="n">
        <v>422.1464</v>
      </c>
      <c r="M57" s="87" t="n">
        <v>33.6463</v>
      </c>
      <c r="N57" s="87" t="n">
        <v>38.8285</v>
      </c>
      <c r="O57" s="87" t="n">
        <v>37.4378</v>
      </c>
      <c r="P57" s="87" t="n">
        <v>2514.11</v>
      </c>
      <c r="Q57" s="87" t="n">
        <v>3.48</v>
      </c>
      <c r="R57" s="69" t="n">
        <f aca="false">P57/3600</f>
        <v>0.698363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2249.6</v>
      </c>
      <c r="I58" s="89" t="n">
        <v>2.99</v>
      </c>
      <c r="J58" s="75" t="n">
        <f aca="false">H58/3600</f>
        <v>0.624888888888889</v>
      </c>
      <c r="L58" s="88" t="n">
        <v>214.7384</v>
      </c>
      <c r="M58" s="89" t="n">
        <v>30.6841</v>
      </c>
      <c r="N58" s="89" t="n">
        <v>37.4075</v>
      </c>
      <c r="O58" s="89" t="n">
        <v>35.7971</v>
      </c>
      <c r="P58" s="89" t="n">
        <v>2247.02</v>
      </c>
      <c r="Q58" s="89" t="n">
        <v>2.98</v>
      </c>
      <c r="R58" s="75" t="n">
        <f aca="false">P58/3600</f>
        <v>0.624172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3632.14</v>
      </c>
      <c r="I59" s="85" t="n">
        <v>6.23</v>
      </c>
      <c r="J59" s="64" t="n">
        <f aca="false">H59/3600</f>
        <v>1.00892777777778</v>
      </c>
      <c r="L59" s="84" t="n">
        <v>2162.3648</v>
      </c>
      <c r="M59" s="85" t="n">
        <v>38.4432</v>
      </c>
      <c r="N59" s="85" t="n">
        <v>42.6053</v>
      </c>
      <c r="O59" s="85" t="n">
        <v>43.7058</v>
      </c>
      <c r="P59" s="85" t="n">
        <v>3605.16</v>
      </c>
      <c r="Q59" s="85" t="n">
        <v>6.44</v>
      </c>
      <c r="R59" s="64" t="n">
        <f aca="false">P59/3600</f>
        <v>1.00143333333333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704</v>
      </c>
      <c r="I60" s="87" t="n">
        <v>5.21</v>
      </c>
      <c r="J60" s="69" t="n">
        <f aca="false">H60/3600</f>
        <v>0.751111111111111</v>
      </c>
      <c r="L60" s="86" t="n">
        <v>753.3248</v>
      </c>
      <c r="M60" s="87" t="n">
        <v>34.6139</v>
      </c>
      <c r="N60" s="87" t="n">
        <v>40.6726</v>
      </c>
      <c r="O60" s="87" t="n">
        <v>41.6119</v>
      </c>
      <c r="P60" s="87" t="n">
        <v>2950.37</v>
      </c>
      <c r="Q60" s="87" t="n">
        <v>5.21</v>
      </c>
      <c r="R60" s="69" t="n">
        <f aca="false">P60/3600</f>
        <v>0.81954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498.27</v>
      </c>
      <c r="I61" s="87" t="n">
        <v>3.94</v>
      </c>
      <c r="J61" s="69" t="n">
        <f aca="false">H61/3600</f>
        <v>0.693963888888889</v>
      </c>
      <c r="L61" s="86" t="n">
        <v>295.652</v>
      </c>
      <c r="M61" s="87" t="n">
        <v>31.419</v>
      </c>
      <c r="N61" s="87" t="n">
        <v>39.3461</v>
      </c>
      <c r="O61" s="87" t="n">
        <v>40.1587</v>
      </c>
      <c r="P61" s="87" t="n">
        <v>2495.88</v>
      </c>
      <c r="Q61" s="87" t="n">
        <v>4</v>
      </c>
      <c r="R61" s="69" t="n">
        <f aca="false">P61/3600</f>
        <v>0.69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2213.3</v>
      </c>
      <c r="I62" s="89" t="n">
        <v>3.48</v>
      </c>
      <c r="J62" s="75" t="n">
        <f aca="false">H62/3600</f>
        <v>0.614805555555556</v>
      </c>
      <c r="L62" s="88" t="n">
        <v>127.4752</v>
      </c>
      <c r="M62" s="89" t="n">
        <v>28.4051</v>
      </c>
      <c r="N62" s="89" t="n">
        <v>38.2652</v>
      </c>
      <c r="O62" s="89" t="n">
        <v>39.0108</v>
      </c>
      <c r="P62" s="89" t="n">
        <v>1989.8</v>
      </c>
      <c r="Q62" s="89" t="n">
        <v>3.41</v>
      </c>
      <c r="R62" s="75" t="n">
        <f aca="false">P62/3600</f>
        <v>0.55272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3062.23</v>
      </c>
      <c r="I63" s="85" t="n">
        <v>5.57</v>
      </c>
      <c r="J63" s="64" t="n">
        <f aca="false">H63/3600</f>
        <v>0.850619444444445</v>
      </c>
      <c r="L63" s="84" t="n">
        <v>1898.1984</v>
      </c>
      <c r="M63" s="85" t="n">
        <v>38.16</v>
      </c>
      <c r="N63" s="85" t="n">
        <v>40.7363</v>
      </c>
      <c r="O63" s="85" t="n">
        <v>41.4332</v>
      </c>
      <c r="P63" s="85" t="n">
        <v>3062.81</v>
      </c>
      <c r="Q63" s="85" t="n">
        <v>5.38</v>
      </c>
      <c r="R63" s="64" t="n">
        <f aca="false">P63/3600</f>
        <v>0.850780555555556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543.32</v>
      </c>
      <c r="I64" s="87" t="n">
        <v>3.65</v>
      </c>
      <c r="J64" s="69" t="n">
        <f aca="false">H64/3600</f>
        <v>0.706477777777778</v>
      </c>
      <c r="L64" s="86" t="n">
        <v>812.356</v>
      </c>
      <c r="M64" s="87" t="n">
        <v>34.3645</v>
      </c>
      <c r="N64" s="87" t="n">
        <v>37.9405</v>
      </c>
      <c r="O64" s="87" t="n">
        <v>38.5478</v>
      </c>
      <c r="P64" s="87" t="n">
        <v>2267.25</v>
      </c>
      <c r="Q64" s="87" t="n">
        <v>4.07</v>
      </c>
      <c r="R64" s="69" t="n">
        <f aca="false">P64/3600</f>
        <v>0.629791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152.08</v>
      </c>
      <c r="I65" s="87" t="n">
        <v>3.2</v>
      </c>
      <c r="J65" s="69" t="n">
        <f aca="false">H65/3600</f>
        <v>0.5978</v>
      </c>
      <c r="L65" s="86" t="n">
        <v>351.3256</v>
      </c>
      <c r="M65" s="87" t="n">
        <v>30.8911</v>
      </c>
      <c r="N65" s="87" t="n">
        <v>35.9218</v>
      </c>
      <c r="O65" s="87" t="n">
        <v>36.5769</v>
      </c>
      <c r="P65" s="87" t="n">
        <v>1931.17</v>
      </c>
      <c r="Q65" s="87" t="n">
        <v>2.99</v>
      </c>
      <c r="R65" s="69" t="n">
        <f aca="false">P65/3600</f>
        <v>0.536436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1893.7</v>
      </c>
      <c r="I66" s="89" t="n">
        <v>2.65</v>
      </c>
      <c r="J66" s="75" t="n">
        <f aca="false">H66/3600</f>
        <v>0.526027777777778</v>
      </c>
      <c r="L66" s="88" t="n">
        <v>151.664</v>
      </c>
      <c r="M66" s="89" t="n">
        <v>27.8551</v>
      </c>
      <c r="N66" s="89" t="n">
        <v>34.5776</v>
      </c>
      <c r="O66" s="89" t="n">
        <v>35.1845</v>
      </c>
      <c r="P66" s="89" t="n">
        <v>1888.28</v>
      </c>
      <c r="Q66" s="89" t="n">
        <v>2.71</v>
      </c>
      <c r="R66" s="75" t="n">
        <f aca="false">P66/3600</f>
        <v>0.524522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2285.77</v>
      </c>
      <c r="I67" s="85" t="n">
        <v>3.62</v>
      </c>
      <c r="J67" s="64" t="n">
        <f aca="false">H67/3600</f>
        <v>0.634936111111111</v>
      </c>
      <c r="L67" s="84" t="n">
        <v>1331.7888</v>
      </c>
      <c r="M67" s="85" t="n">
        <v>40.0592</v>
      </c>
      <c r="N67" s="85" t="n">
        <v>41.2807</v>
      </c>
      <c r="O67" s="85" t="n">
        <v>42.3286</v>
      </c>
      <c r="P67" s="85" t="n">
        <v>2289.99</v>
      </c>
      <c r="Q67" s="85" t="n">
        <v>3.8</v>
      </c>
      <c r="R67" s="64" t="n">
        <f aca="false">P67/3600</f>
        <v>0.636108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2000.85</v>
      </c>
      <c r="I68" s="87" t="n">
        <v>2.81</v>
      </c>
      <c r="J68" s="69" t="n">
        <f aca="false">H68/3600</f>
        <v>0.555791666666667</v>
      </c>
      <c r="L68" s="86" t="n">
        <v>638.1576</v>
      </c>
      <c r="M68" s="87" t="n">
        <v>35.934</v>
      </c>
      <c r="N68" s="87" t="n">
        <v>38.3578</v>
      </c>
      <c r="O68" s="87" t="n">
        <v>39.5369</v>
      </c>
      <c r="P68" s="87" t="n">
        <v>1783.55</v>
      </c>
      <c r="Q68" s="87" t="n">
        <v>2.97</v>
      </c>
      <c r="R68" s="69" t="n">
        <f aca="false">P68/3600</f>
        <v>0.495430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47.54</v>
      </c>
      <c r="I69" s="87" t="n">
        <v>2.36</v>
      </c>
      <c r="J69" s="69" t="n">
        <f aca="false">H69/3600</f>
        <v>0.485427777777778</v>
      </c>
      <c r="L69" s="86" t="n">
        <v>302.1552</v>
      </c>
      <c r="M69" s="87" t="n">
        <v>32.2886</v>
      </c>
      <c r="N69" s="87" t="n">
        <v>36.3576</v>
      </c>
      <c r="O69" s="87" t="n">
        <v>37.4575</v>
      </c>
      <c r="P69" s="87" t="n">
        <v>1707.47</v>
      </c>
      <c r="Q69" s="87" t="n">
        <v>2.42</v>
      </c>
      <c r="R69" s="69" t="n">
        <f aca="false">P69/3600</f>
        <v>0.474297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502.8</v>
      </c>
      <c r="I70" s="89" t="n">
        <v>2.08</v>
      </c>
      <c r="J70" s="75" t="n">
        <f aca="false">H70/3600</f>
        <v>0.417444444444444</v>
      </c>
      <c r="L70" s="88" t="n">
        <v>145.9576</v>
      </c>
      <c r="M70" s="89" t="n">
        <v>29.3922</v>
      </c>
      <c r="N70" s="89" t="n">
        <v>34.9818</v>
      </c>
      <c r="O70" s="89" t="n">
        <v>36.007</v>
      </c>
      <c r="P70" s="89" t="n">
        <v>1508.25</v>
      </c>
      <c r="Q70" s="89" t="n">
        <v>2.03</v>
      </c>
      <c r="R70" s="75" t="n">
        <f aca="false">P70/3600</f>
        <v>0.418958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21037.2</v>
      </c>
      <c r="I71" s="85" t="n">
        <v>24.14</v>
      </c>
      <c r="J71" s="64" t="n">
        <f aca="false">H71/3600</f>
        <v>5.84366666666667</v>
      </c>
      <c r="L71" s="84" t="n">
        <v>2179.5632</v>
      </c>
      <c r="M71" s="85" t="n">
        <v>42.8543</v>
      </c>
      <c r="N71" s="85" t="n">
        <v>46.6261</v>
      </c>
      <c r="O71" s="85" t="n">
        <v>47.8893</v>
      </c>
      <c r="P71" s="85" t="n">
        <v>19117.01</v>
      </c>
      <c r="Q71" s="85" t="n">
        <v>25.83</v>
      </c>
      <c r="R71" s="64" t="n">
        <f aca="false">P71/3600</f>
        <v>5.31028055555556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51.97</v>
      </c>
      <c r="I72" s="87" t="n">
        <v>19.66</v>
      </c>
      <c r="J72" s="69" t="n">
        <f aca="false">H72/3600</f>
        <v>5.29221388888889</v>
      </c>
      <c r="L72" s="86" t="n">
        <v>862.4536</v>
      </c>
      <c r="M72" s="87" t="n">
        <v>40.5296</v>
      </c>
      <c r="N72" s="87" t="n">
        <v>44.5442</v>
      </c>
      <c r="O72" s="87" t="n">
        <v>45.7766</v>
      </c>
      <c r="P72" s="87" t="n">
        <v>17301.65</v>
      </c>
      <c r="Q72" s="87" t="n">
        <v>20.15</v>
      </c>
      <c r="R72" s="69" t="n">
        <f aca="false">P72/3600</f>
        <v>4.8060138888888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6406.72</v>
      </c>
      <c r="I73" s="87" t="n">
        <v>16.51</v>
      </c>
      <c r="J73" s="69" t="n">
        <f aca="false">H73/3600</f>
        <v>4.55742222222222</v>
      </c>
      <c r="L73" s="86" t="n">
        <v>428.676</v>
      </c>
      <c r="M73" s="87" t="n">
        <v>37.8229</v>
      </c>
      <c r="N73" s="87" t="n">
        <v>42.6732</v>
      </c>
      <c r="O73" s="87" t="n">
        <v>43.7963</v>
      </c>
      <c r="P73" s="87" t="n">
        <v>16469.65</v>
      </c>
      <c r="Q73" s="87" t="n">
        <v>16.65</v>
      </c>
      <c r="R73" s="69" t="n">
        <f aca="false">P73/3600</f>
        <v>4.57490277777778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17386.2</v>
      </c>
      <c r="I74" s="89" t="n">
        <v>15.75</v>
      </c>
      <c r="J74" s="75" t="n">
        <f aca="false">H74/3600</f>
        <v>4.8295</v>
      </c>
      <c r="L74" s="88" t="n">
        <v>226.0816</v>
      </c>
      <c r="M74" s="89" t="n">
        <v>34.8418</v>
      </c>
      <c r="N74" s="89" t="n">
        <v>41.354</v>
      </c>
      <c r="O74" s="89" t="n">
        <v>42.3549</v>
      </c>
      <c r="P74" s="89" t="n">
        <v>17279.37</v>
      </c>
      <c r="Q74" s="89" t="n">
        <v>15.28</v>
      </c>
      <c r="R74" s="75" t="n">
        <f aca="false">P74/3600</f>
        <v>4.799825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20266.96</v>
      </c>
      <c r="I75" s="85" t="n">
        <v>22.83</v>
      </c>
      <c r="J75" s="64" t="n">
        <f aca="false">H75/3600</f>
        <v>5.62971111111111</v>
      </c>
      <c r="L75" s="84" t="n">
        <v>1478.6456</v>
      </c>
      <c r="M75" s="85" t="n">
        <v>43.1953</v>
      </c>
      <c r="N75" s="85" t="n">
        <v>48.2561</v>
      </c>
      <c r="O75" s="85" t="n">
        <v>48.9439</v>
      </c>
      <c r="P75" s="85" t="n">
        <v>18462.13</v>
      </c>
      <c r="Q75" s="85" t="n">
        <v>24.74</v>
      </c>
      <c r="R75" s="64" t="n">
        <f aca="false">P75/3600</f>
        <v>5.12836944444445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308.32</v>
      </c>
      <c r="I76" s="87" t="n">
        <v>18.56</v>
      </c>
      <c r="J76" s="69" t="n">
        <f aca="false">H76/3600</f>
        <v>5.08564444444444</v>
      </c>
      <c r="L76" s="86" t="n">
        <v>410.1072</v>
      </c>
      <c r="M76" s="87" t="n">
        <v>41.3944</v>
      </c>
      <c r="N76" s="87" t="n">
        <v>46.4908</v>
      </c>
      <c r="O76" s="87" t="n">
        <v>47.0706</v>
      </c>
      <c r="P76" s="87" t="n">
        <v>18272.12</v>
      </c>
      <c r="Q76" s="87" t="n">
        <v>19.32</v>
      </c>
      <c r="R76" s="69" t="n">
        <f aca="false">P76/3600</f>
        <v>5.07558888888889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7437.14</v>
      </c>
      <c r="I77" s="87" t="n">
        <v>16.52</v>
      </c>
      <c r="J77" s="69" t="n">
        <f aca="false">H77/3600</f>
        <v>4.84365</v>
      </c>
      <c r="L77" s="86" t="n">
        <v>187.2288</v>
      </c>
      <c r="M77" s="87" t="n">
        <v>39.2399</v>
      </c>
      <c r="N77" s="87" t="n">
        <v>44.8058</v>
      </c>
      <c r="O77" s="87" t="n">
        <v>45.1816</v>
      </c>
      <c r="P77" s="87" t="n">
        <v>17351.72</v>
      </c>
      <c r="Q77" s="87" t="n">
        <v>15.61</v>
      </c>
      <c r="R77" s="69" t="n">
        <f aca="false">P77/3600</f>
        <v>4.819922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16965.1</v>
      </c>
      <c r="I78" s="89" t="n">
        <v>15</v>
      </c>
      <c r="J78" s="75" t="n">
        <f aca="false">H78/3600</f>
        <v>4.71252777777778</v>
      </c>
      <c r="L78" s="88" t="n">
        <v>100.2864</v>
      </c>
      <c r="M78" s="89" t="n">
        <v>36.7457</v>
      </c>
      <c r="N78" s="89" t="n">
        <v>43.4427</v>
      </c>
      <c r="O78" s="89" t="n">
        <v>43.7142</v>
      </c>
      <c r="P78" s="89" t="n">
        <v>15410.82</v>
      </c>
      <c r="Q78" s="89" t="n">
        <v>15.33</v>
      </c>
      <c r="R78" s="75" t="n">
        <f aca="false">P78/3600</f>
        <v>4.280783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21891.58</v>
      </c>
      <c r="I79" s="85" t="n">
        <v>25.66</v>
      </c>
      <c r="J79" s="64" t="n">
        <f aca="false">H79/3600</f>
        <v>6.08099444444445</v>
      </c>
      <c r="L79" s="84" t="n">
        <v>1947.5184</v>
      </c>
      <c r="M79" s="85" t="n">
        <v>43.493</v>
      </c>
      <c r="N79" s="85" t="n">
        <v>47.3599</v>
      </c>
      <c r="O79" s="85" t="n">
        <v>48.2983</v>
      </c>
      <c r="P79" s="85" t="n">
        <v>21843.23</v>
      </c>
      <c r="Q79" s="85" t="n">
        <v>25.91</v>
      </c>
      <c r="R79" s="64" t="n">
        <f aca="false">P79/3600</f>
        <v>6.06756388888889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19614.87</v>
      </c>
      <c r="I80" s="87" t="n">
        <v>19.3</v>
      </c>
      <c r="J80" s="69" t="n">
        <f aca="false">H80/3600</f>
        <v>5.448575</v>
      </c>
      <c r="L80" s="86" t="n">
        <v>690.932</v>
      </c>
      <c r="M80" s="87" t="n">
        <v>41.3272</v>
      </c>
      <c r="N80" s="87" t="n">
        <v>45.3759</v>
      </c>
      <c r="O80" s="87" t="n">
        <v>46.2232</v>
      </c>
      <c r="P80" s="87" t="n">
        <v>19710.01</v>
      </c>
      <c r="Q80" s="87" t="n">
        <v>21</v>
      </c>
      <c r="R80" s="69" t="n">
        <f aca="false">P80/3600</f>
        <v>5.475002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28.07</v>
      </c>
      <c r="I81" s="87" t="n">
        <v>20.01</v>
      </c>
      <c r="J81" s="69" t="n">
        <f aca="false">H81/3600</f>
        <v>5.17446388888889</v>
      </c>
      <c r="L81" s="86" t="n">
        <v>317.5608</v>
      </c>
      <c r="M81" s="87" t="n">
        <v>38.8927</v>
      </c>
      <c r="N81" s="87" t="n">
        <v>43.6076</v>
      </c>
      <c r="O81" s="87" t="n">
        <v>44.4888</v>
      </c>
      <c r="P81" s="87" t="n">
        <v>18565.62</v>
      </c>
      <c r="Q81" s="87" t="n">
        <v>18.57</v>
      </c>
      <c r="R81" s="69" t="n">
        <f aca="false">P81/3600</f>
        <v>5.157116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17867.07</v>
      </c>
      <c r="I82" s="89" t="n">
        <v>16.88</v>
      </c>
      <c r="J82" s="75" t="n">
        <f aca="false">H82/3600</f>
        <v>4.963075</v>
      </c>
      <c r="L82" s="88" t="n">
        <v>165.6664</v>
      </c>
      <c r="M82" s="89" t="n">
        <v>36.1903</v>
      </c>
      <c r="N82" s="89" t="n">
        <v>42.256</v>
      </c>
      <c r="O82" s="89" t="n">
        <v>43.1256</v>
      </c>
      <c r="P82" s="89" t="n">
        <v>17803.34</v>
      </c>
      <c r="Q82" s="89" t="n">
        <v>16.82</v>
      </c>
      <c r="R82" s="75" t="n">
        <f aca="false">P82/3600</f>
        <v>4.945372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0892.52</v>
      </c>
      <c r="I83" s="85" t="n">
        <v>16.81</v>
      </c>
      <c r="J83" s="64" t="n">
        <f aca="false">H83/3600</f>
        <v>3.0257</v>
      </c>
      <c r="L83" s="84" t="n">
        <v>3793.74</v>
      </c>
      <c r="M83" s="85" t="n">
        <v>40.556</v>
      </c>
      <c r="N83" s="85" t="n">
        <v>42.5436</v>
      </c>
      <c r="O83" s="85" t="n">
        <v>43.0314</v>
      </c>
      <c r="P83" s="85" t="n">
        <v>11850.39</v>
      </c>
      <c r="Q83" s="85" t="n">
        <v>16.97</v>
      </c>
      <c r="R83" s="64" t="n">
        <f aca="false">P83/3600</f>
        <v>3.291775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367.36</v>
      </c>
      <c r="I84" s="87" t="n">
        <v>13.42</v>
      </c>
      <c r="J84" s="69" t="n">
        <f aca="false">H84/3600</f>
        <v>2.87982222222222</v>
      </c>
      <c r="L84" s="86" t="n">
        <v>1805.124</v>
      </c>
      <c r="M84" s="87" t="n">
        <v>37.2518</v>
      </c>
      <c r="N84" s="87" t="n">
        <v>39.6262</v>
      </c>
      <c r="O84" s="87" t="n">
        <v>39.8596</v>
      </c>
      <c r="P84" s="87" t="n">
        <v>10279.44</v>
      </c>
      <c r="Q84" s="87" t="n">
        <v>13.56</v>
      </c>
      <c r="R84" s="69" t="n">
        <f aca="false">P84/3600</f>
        <v>2.855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139.93</v>
      </c>
      <c r="I85" s="87" t="n">
        <v>10.88</v>
      </c>
      <c r="J85" s="69" t="n">
        <f aca="false">H85/3600</f>
        <v>2.53886944444444</v>
      </c>
      <c r="L85" s="86" t="n">
        <v>882.1736</v>
      </c>
      <c r="M85" s="87" t="n">
        <v>34.2673</v>
      </c>
      <c r="N85" s="87" t="n">
        <v>37.2967</v>
      </c>
      <c r="O85" s="87" t="n">
        <v>37.4694</v>
      </c>
      <c r="P85" s="87" t="n">
        <v>9054.7</v>
      </c>
      <c r="Q85" s="87" t="n">
        <v>10.9</v>
      </c>
      <c r="R85" s="69" t="n">
        <f aca="false">P85/3600</f>
        <v>2.51519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8293.47</v>
      </c>
      <c r="I86" s="89" t="n">
        <v>9.89</v>
      </c>
      <c r="J86" s="75" t="n">
        <f aca="false">H86/3600</f>
        <v>2.30374166666667</v>
      </c>
      <c r="L86" s="88" t="n">
        <v>461.748</v>
      </c>
      <c r="M86" s="89" t="n">
        <v>31.5781</v>
      </c>
      <c r="N86" s="89" t="n">
        <v>35.821</v>
      </c>
      <c r="O86" s="89" t="n">
        <v>35.9166</v>
      </c>
      <c r="P86" s="89" t="n">
        <v>8165.67</v>
      </c>
      <c r="Q86" s="89" t="n">
        <v>8.72</v>
      </c>
      <c r="R86" s="75" t="n">
        <f aca="false">P86/3600</f>
        <v>2.268241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5829.68</v>
      </c>
      <c r="I87" s="85" t="n">
        <v>28.06</v>
      </c>
      <c r="J87" s="64" t="n">
        <f aca="false">H87/3600</f>
        <v>7.17491111111111</v>
      </c>
      <c r="L87" s="84" t="n">
        <v>5682.1622</v>
      </c>
      <c r="M87" s="85" t="n">
        <v>43.0767</v>
      </c>
      <c r="N87" s="85" t="n">
        <v>45.55</v>
      </c>
      <c r="O87" s="85" t="n">
        <v>45.605</v>
      </c>
      <c r="P87" s="85" t="n">
        <v>25814.22</v>
      </c>
      <c r="Q87" s="85" t="n">
        <v>31.75</v>
      </c>
      <c r="R87" s="64" t="n">
        <f aca="false">P87/3600</f>
        <v>7.17061666666667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2491.45</v>
      </c>
      <c r="I88" s="87" t="n">
        <v>25.78</v>
      </c>
      <c r="J88" s="69" t="n">
        <f aca="false">H88/3600</f>
        <v>6.247625</v>
      </c>
      <c r="L88" s="86" t="n">
        <v>2827.5802</v>
      </c>
      <c r="M88" s="87" t="n">
        <v>38.9912</v>
      </c>
      <c r="N88" s="87" t="n">
        <v>42.6029</v>
      </c>
      <c r="O88" s="87" t="n">
        <v>42.3752</v>
      </c>
      <c r="P88" s="87" t="n">
        <v>22425.85</v>
      </c>
      <c r="Q88" s="87" t="n">
        <v>25.93</v>
      </c>
      <c r="R88" s="69" t="n">
        <f aca="false">P88/3600</f>
        <v>6.229402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19403.33</v>
      </c>
      <c r="I89" s="87" t="n">
        <v>21.56</v>
      </c>
      <c r="J89" s="69" t="n">
        <f aca="false">H89/3600</f>
        <v>5.38981388888889</v>
      </c>
      <c r="L89" s="86" t="n">
        <v>1348.0862</v>
      </c>
      <c r="M89" s="87" t="n">
        <v>35.1757</v>
      </c>
      <c r="N89" s="87" t="n">
        <v>40.3997</v>
      </c>
      <c r="O89" s="87" t="n">
        <v>39.7915</v>
      </c>
      <c r="P89" s="87" t="n">
        <v>19329.52</v>
      </c>
      <c r="Q89" s="87" t="n">
        <v>21.58</v>
      </c>
      <c r="R89" s="69" t="n">
        <f aca="false">P89/3600</f>
        <v>5.36931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6997.76</v>
      </c>
      <c r="I90" s="89" t="n">
        <v>18.36</v>
      </c>
      <c r="J90" s="75" t="n">
        <f aca="false">H90/3600</f>
        <v>4.7216</v>
      </c>
      <c r="L90" s="88" t="n">
        <v>614.5522</v>
      </c>
      <c r="M90" s="89" t="n">
        <v>31.8526</v>
      </c>
      <c r="N90" s="89" t="n">
        <v>38.9055</v>
      </c>
      <c r="O90" s="89" t="n">
        <v>37.9128</v>
      </c>
      <c r="P90" s="89" t="n">
        <v>16896.18</v>
      </c>
      <c r="Q90" s="89" t="n">
        <v>18.46</v>
      </c>
      <c r="R90" s="75" t="n">
        <f aca="false">P90/3600</f>
        <v>4.693383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8561.19</v>
      </c>
      <c r="I91" s="85" t="n">
        <v>6.29</v>
      </c>
      <c r="J91" s="64" t="n">
        <f aca="false">H91/3600</f>
        <v>2.37810833333333</v>
      </c>
      <c r="L91" s="84" t="n">
        <v>349.5856</v>
      </c>
      <c r="M91" s="85" t="n">
        <v>46.9146</v>
      </c>
      <c r="N91" s="85" t="n">
        <v>44.6566</v>
      </c>
      <c r="O91" s="85" t="n">
        <v>44.6481</v>
      </c>
      <c r="P91" s="85" t="n">
        <v>8454.97</v>
      </c>
      <c r="Q91" s="85" t="n">
        <v>6.88</v>
      </c>
      <c r="R91" s="64" t="n">
        <f aca="false">P91/3600</f>
        <v>2.34860277777778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440.25</v>
      </c>
      <c r="I92" s="87" t="n">
        <v>6.79</v>
      </c>
      <c r="J92" s="69" t="n">
        <f aca="false">H92/3600</f>
        <v>2.34451388888889</v>
      </c>
      <c r="L92" s="86" t="n">
        <v>254.5848</v>
      </c>
      <c r="M92" s="87" t="n">
        <v>42.4299</v>
      </c>
      <c r="N92" s="87" t="n">
        <v>40.8425</v>
      </c>
      <c r="O92" s="87" t="n">
        <v>41.0684</v>
      </c>
      <c r="P92" s="87" t="n">
        <v>8343.4</v>
      </c>
      <c r="Q92" s="87" t="n">
        <v>6.76</v>
      </c>
      <c r="R92" s="69" t="n">
        <f aca="false">P92/3600</f>
        <v>2.31761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31.32</v>
      </c>
      <c r="I93" s="87" t="n">
        <v>6.59</v>
      </c>
      <c r="J93" s="69" t="n">
        <f aca="false">H93/3600</f>
        <v>2.31425555555556</v>
      </c>
      <c r="L93" s="86" t="n">
        <v>188.4272</v>
      </c>
      <c r="M93" s="87" t="n">
        <v>37.6757</v>
      </c>
      <c r="N93" s="87" t="n">
        <v>38.8498</v>
      </c>
      <c r="O93" s="87" t="n">
        <v>38.9578</v>
      </c>
      <c r="P93" s="87" t="n">
        <v>8241.32</v>
      </c>
      <c r="Q93" s="87" t="n">
        <v>6.69</v>
      </c>
      <c r="R93" s="69" t="n">
        <f aca="false">P93/3600</f>
        <v>2.28925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8289.45</v>
      </c>
      <c r="I94" s="89" t="n">
        <v>6.5</v>
      </c>
      <c r="J94" s="75" t="n">
        <f aca="false">H94/3600</f>
        <v>2.302625</v>
      </c>
      <c r="L94" s="88" t="n">
        <v>133.4944</v>
      </c>
      <c r="M94" s="89" t="n">
        <v>32.8605</v>
      </c>
      <c r="N94" s="89" t="n">
        <v>37.5941</v>
      </c>
      <c r="O94" s="89" t="n">
        <v>37.7113</v>
      </c>
      <c r="P94" s="89" t="n">
        <v>8189.71</v>
      </c>
      <c r="Q94" s="89" t="n">
        <v>6.63</v>
      </c>
      <c r="R94" s="75" t="n">
        <f aca="false">P94/3600</f>
        <v>2.274919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6972.9</v>
      </c>
      <c r="I95" s="85" t="n">
        <v>15.69</v>
      </c>
      <c r="J95" s="64" t="n">
        <f aca="false">H95/3600</f>
        <v>4.71469444444444</v>
      </c>
      <c r="L95" s="84" t="n">
        <v>686.1283</v>
      </c>
      <c r="M95" s="85" t="n">
        <v>49.1007</v>
      </c>
      <c r="N95" s="85" t="n">
        <v>51.3445</v>
      </c>
      <c r="O95" s="85" t="n">
        <v>52.1864</v>
      </c>
      <c r="P95" s="85" t="n">
        <v>16839.41</v>
      </c>
      <c r="Q95" s="85" t="n">
        <v>15.67</v>
      </c>
      <c r="R95" s="64" t="n">
        <f aca="false">P95/3600</f>
        <v>4.67761388888889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6329.73</v>
      </c>
      <c r="I96" s="87" t="n">
        <v>14.8</v>
      </c>
      <c r="J96" s="69" t="n">
        <f aca="false">H96/3600</f>
        <v>4.53603611111111</v>
      </c>
      <c r="L96" s="86" t="n">
        <v>405.92</v>
      </c>
      <c r="M96" s="87" t="n">
        <v>45.1463</v>
      </c>
      <c r="N96" s="87" t="n">
        <v>48.0437</v>
      </c>
      <c r="O96" s="87" t="n">
        <v>49.7379</v>
      </c>
      <c r="P96" s="87" t="n">
        <v>16296.04</v>
      </c>
      <c r="Q96" s="87" t="n">
        <v>16.49</v>
      </c>
      <c r="R96" s="69" t="n">
        <f aca="false">P96/3600</f>
        <v>4.52667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5746.01</v>
      </c>
      <c r="I97" s="87" t="n">
        <v>14.04</v>
      </c>
      <c r="J97" s="69" t="n">
        <f aca="false">H97/3600</f>
        <v>4.37389166666667</v>
      </c>
      <c r="L97" s="86" t="n">
        <v>241.3469</v>
      </c>
      <c r="M97" s="87" t="n">
        <v>41.3183</v>
      </c>
      <c r="N97" s="87" t="n">
        <v>45.5527</v>
      </c>
      <c r="O97" s="87" t="n">
        <v>47.2503</v>
      </c>
      <c r="P97" s="87" t="n">
        <v>15777.03</v>
      </c>
      <c r="Q97" s="87" t="n">
        <v>14.49</v>
      </c>
      <c r="R97" s="69" t="n">
        <f aca="false">P97/3600</f>
        <v>4.382508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4227.46</v>
      </c>
      <c r="I98" s="89" t="n">
        <v>13.74</v>
      </c>
      <c r="J98" s="75" t="n">
        <f aca="false">H98/3600</f>
        <v>3.95207222222222</v>
      </c>
      <c r="L98" s="88" t="n">
        <v>149.5594</v>
      </c>
      <c r="M98" s="89" t="n">
        <v>37.4882</v>
      </c>
      <c r="N98" s="89" t="n">
        <v>43.8126</v>
      </c>
      <c r="O98" s="89" t="n">
        <v>45.7737</v>
      </c>
      <c r="P98" s="89" t="n">
        <v>15383.32</v>
      </c>
      <c r="Q98" s="89" t="n">
        <v>13.59</v>
      </c>
      <c r="R98" s="75" t="n">
        <f aca="false">P98/3600</f>
        <v>4.2731444444444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6268301925557</v>
      </c>
      <c r="J106" s="90" t="n">
        <f aca="false">GEOMEAN(J3:J98)</f>
        <v>3.27286432528445</v>
      </c>
      <c r="Q106" s="90" t="n">
        <f aca="false">GEOMEAN(Q3:Q98)</f>
        <v>14.7500590129014</v>
      </c>
      <c r="R106" s="90" t="n">
        <f aca="false">GEOMEAN(R3:R98)</f>
        <v>3.2705637275557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842484794884</v>
      </c>
      <c r="R107" s="91" t="n">
        <f aca="false">R106/J106</f>
        <v>0.99929706901964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05894444444444</v>
      </c>
      <c r="J108" s="90" t="n">
        <f aca="false">SUM(J3:J98)</f>
        <v>394.41755</v>
      </c>
      <c r="Q108" s="90" t="n">
        <f aca="false">SUM(Q3:Q98)/3600</f>
        <v>0.506425</v>
      </c>
      <c r="R108" s="90" t="n">
        <f aca="false">SUM(R3:R98)</f>
        <v>397.926461111111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1010310556946</v>
      </c>
      <c r="J113" s="90" t="n">
        <f aca="false">GEOMEAN(J19:J82)</f>
        <v>3.20685054913467</v>
      </c>
      <c r="Q113" s="90" t="n">
        <f aca="false">GEOMEAN(Q19:Q82)</f>
        <v>15.1938461982154</v>
      </c>
      <c r="R113" s="90" t="n">
        <f aca="false">GEOMEAN(R19:R82)</f>
        <v>3.20099722603286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614627850102</v>
      </c>
      <c r="R114" s="91" t="n">
        <f aca="false">R113/J113</f>
        <v>0.998174744032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13.7752</v>
      </c>
      <c r="E19" s="85" t="n">
        <v>41.8887</v>
      </c>
      <c r="F19" s="85" t="n">
        <v>43.366</v>
      </c>
      <c r="G19" s="85" t="n">
        <v>44.9267</v>
      </c>
      <c r="H19" s="85" t="n">
        <v>20468.73</v>
      </c>
      <c r="I19" s="85" t="n">
        <v>35.74</v>
      </c>
      <c r="J19" s="64" t="n">
        <f aca="false">H19/3600</f>
        <v>5.68575833333333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2.5496</v>
      </c>
      <c r="E20" s="87" t="n">
        <v>39.8501</v>
      </c>
      <c r="F20" s="87" t="n">
        <v>41.7392</v>
      </c>
      <c r="G20" s="87" t="n">
        <v>42.8751</v>
      </c>
      <c r="H20" s="87" t="n">
        <v>17187.07</v>
      </c>
      <c r="I20" s="87" t="n">
        <v>28.96</v>
      </c>
      <c r="J20" s="69" t="n">
        <f aca="false">H20/3600</f>
        <v>4.77418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6.2024</v>
      </c>
      <c r="E21" s="87" t="n">
        <v>37.2512</v>
      </c>
      <c r="F21" s="87" t="n">
        <v>40.4257</v>
      </c>
      <c r="G21" s="87" t="n">
        <v>41.5578</v>
      </c>
      <c r="H21" s="87" t="n">
        <v>14826.5</v>
      </c>
      <c r="I21" s="87" t="n">
        <v>22.08</v>
      </c>
      <c r="J21" s="69" t="n">
        <f aca="false">H21/3600</f>
        <v>4.118472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9.136</v>
      </c>
      <c r="E22" s="89" t="n">
        <v>34.6057</v>
      </c>
      <c r="F22" s="89" t="n">
        <v>39.5723</v>
      </c>
      <c r="G22" s="89" t="n">
        <v>40.7419</v>
      </c>
      <c r="H22" s="89" t="n">
        <v>12989.66</v>
      </c>
      <c r="I22" s="89" t="n">
        <v>20.6</v>
      </c>
      <c r="J22" s="75" t="n">
        <f aca="false">H22/3600</f>
        <v>3.608238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67.3064</v>
      </c>
      <c r="E23" s="85" t="n">
        <v>39.96</v>
      </c>
      <c r="F23" s="85" t="n">
        <v>41.9956</v>
      </c>
      <c r="G23" s="85" t="n">
        <v>43.1845</v>
      </c>
      <c r="H23" s="85" t="n">
        <v>18766.65</v>
      </c>
      <c r="I23" s="85" t="n">
        <v>37.31</v>
      </c>
      <c r="J23" s="64" t="n">
        <f aca="false">H23/3600</f>
        <v>5.212958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5.228</v>
      </c>
      <c r="E24" s="87" t="n">
        <v>37.0687</v>
      </c>
      <c r="F24" s="87" t="n">
        <v>39.8679</v>
      </c>
      <c r="G24" s="87" t="n">
        <v>40.8465</v>
      </c>
      <c r="H24" s="87" t="n">
        <v>14826.91</v>
      </c>
      <c r="I24" s="87" t="n">
        <v>27.9</v>
      </c>
      <c r="J24" s="69" t="n">
        <f aca="false">H24/3600</f>
        <v>4.118586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8384</v>
      </c>
      <c r="E25" s="87" t="n">
        <v>34.2791</v>
      </c>
      <c r="F25" s="87" t="n">
        <v>38.2436</v>
      </c>
      <c r="G25" s="87" t="n">
        <v>39.4369</v>
      </c>
      <c r="H25" s="87" t="n">
        <v>12274.58</v>
      </c>
      <c r="I25" s="87" t="n">
        <v>24.6</v>
      </c>
      <c r="J25" s="69" t="n">
        <f aca="false">H25/3600</f>
        <v>3.409605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4.5936</v>
      </c>
      <c r="E26" s="89" t="n">
        <v>31.6715</v>
      </c>
      <c r="F26" s="89" t="n">
        <v>37.166</v>
      </c>
      <c r="G26" s="89" t="n">
        <v>38.6649</v>
      </c>
      <c r="H26" s="89" t="n">
        <v>11147.36</v>
      </c>
      <c r="I26" s="89" t="n">
        <v>19.37</v>
      </c>
      <c r="J26" s="75" t="n">
        <f aca="false">H26/3600</f>
        <v>3.0964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082.6376</v>
      </c>
      <c r="E27" s="85" t="n">
        <v>38.7283</v>
      </c>
      <c r="F27" s="85" t="n">
        <v>40.1467</v>
      </c>
      <c r="G27" s="85" t="n">
        <v>43.3841</v>
      </c>
      <c r="H27" s="85" t="n">
        <v>41102.28</v>
      </c>
      <c r="I27" s="85" t="n">
        <v>81.21</v>
      </c>
      <c r="J27" s="64" t="n">
        <f aca="false">H27/3600</f>
        <v>11.417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91.7152</v>
      </c>
      <c r="E28" s="87" t="n">
        <v>36.776</v>
      </c>
      <c r="F28" s="87" t="n">
        <v>38.9424</v>
      </c>
      <c r="G28" s="87" t="n">
        <v>41.4532</v>
      </c>
      <c r="H28" s="87" t="n">
        <v>31042.38</v>
      </c>
      <c r="I28" s="87" t="n">
        <v>51.45</v>
      </c>
      <c r="J28" s="69" t="n">
        <f aca="false">H28/3600</f>
        <v>8.62288333333333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77.112</v>
      </c>
      <c r="E29" s="87" t="n">
        <v>34.6527</v>
      </c>
      <c r="F29" s="87" t="n">
        <v>37.9607</v>
      </c>
      <c r="G29" s="87" t="n">
        <v>39.7984</v>
      </c>
      <c r="H29" s="87" t="n">
        <v>26610.61</v>
      </c>
      <c r="I29" s="87" t="n">
        <v>38.88</v>
      </c>
      <c r="J29" s="69" t="n">
        <f aca="false">H29/3600</f>
        <v>7.391836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0.7776</v>
      </c>
      <c r="E30" s="89" t="n">
        <v>32.3576</v>
      </c>
      <c r="F30" s="89" t="n">
        <v>37.2276</v>
      </c>
      <c r="G30" s="89" t="n">
        <v>38.6117</v>
      </c>
      <c r="H30" s="89" t="n">
        <v>21146.76</v>
      </c>
      <c r="I30" s="89" t="n">
        <v>37.43</v>
      </c>
      <c r="J30" s="75" t="n">
        <f aca="false">H30/3600</f>
        <v>5.874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678.7352</v>
      </c>
      <c r="E31" s="85" t="n">
        <v>39.5214</v>
      </c>
      <c r="F31" s="85" t="n">
        <v>43.763</v>
      </c>
      <c r="G31" s="85" t="n">
        <v>45.0649</v>
      </c>
      <c r="H31" s="85" t="n">
        <v>50347.78</v>
      </c>
      <c r="I31" s="85" t="n">
        <v>87.47</v>
      </c>
      <c r="J31" s="64" t="n">
        <f aca="false">H31/3600</f>
        <v>13.9854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37.9312</v>
      </c>
      <c r="E32" s="87" t="n">
        <v>37.6264</v>
      </c>
      <c r="F32" s="87" t="n">
        <v>42.2883</v>
      </c>
      <c r="G32" s="87" t="n">
        <v>42.8345</v>
      </c>
      <c r="H32" s="87" t="n">
        <v>38595.97</v>
      </c>
      <c r="I32" s="87" t="n">
        <v>66.72</v>
      </c>
      <c r="J32" s="69" t="n">
        <f aca="false">H32/3600</f>
        <v>10.721102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66.1072</v>
      </c>
      <c r="E33" s="87" t="n">
        <v>35.6562</v>
      </c>
      <c r="F33" s="87" t="n">
        <v>40.9747</v>
      </c>
      <c r="G33" s="87" t="n">
        <v>40.8958</v>
      </c>
      <c r="H33" s="87" t="n">
        <v>29536.75</v>
      </c>
      <c r="I33" s="87" t="n">
        <v>55.75</v>
      </c>
      <c r="J33" s="69" t="n">
        <f aca="false">H33/3600</f>
        <v>8.2046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0.328</v>
      </c>
      <c r="E34" s="89" t="n">
        <v>33.5435</v>
      </c>
      <c r="F34" s="89" t="n">
        <v>39.9467</v>
      </c>
      <c r="G34" s="89" t="n">
        <v>39.4924</v>
      </c>
      <c r="H34" s="89" t="n">
        <v>28922.41</v>
      </c>
      <c r="I34" s="89" t="n">
        <v>47.04</v>
      </c>
      <c r="J34" s="75" t="n">
        <f aca="false">H34/3600</f>
        <v>8.0340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193.1352</v>
      </c>
      <c r="E35" s="85" t="n">
        <v>38.4573</v>
      </c>
      <c r="F35" s="85" t="n">
        <v>41.8944</v>
      </c>
      <c r="G35" s="85" t="n">
        <v>44.0498</v>
      </c>
      <c r="H35" s="85" t="n">
        <v>51556.98</v>
      </c>
      <c r="I35" s="85" t="n">
        <v>139.89</v>
      </c>
      <c r="J35" s="64" t="n">
        <f aca="false">H35/3600</f>
        <v>14.32138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67.9728</v>
      </c>
      <c r="E36" s="87" t="n">
        <v>35.2538</v>
      </c>
      <c r="F36" s="87" t="n">
        <v>40.5128</v>
      </c>
      <c r="G36" s="87" t="n">
        <v>42.8527</v>
      </c>
      <c r="H36" s="87" t="n">
        <v>34831.4</v>
      </c>
      <c r="I36" s="87" t="n">
        <v>73.35</v>
      </c>
      <c r="J36" s="69" t="n">
        <f aca="false">H36/3600</f>
        <v>9.675388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11.8872</v>
      </c>
      <c r="E37" s="87" t="n">
        <v>33.5622</v>
      </c>
      <c r="F37" s="87" t="n">
        <v>39.248</v>
      </c>
      <c r="G37" s="87" t="n">
        <v>41.7918</v>
      </c>
      <c r="H37" s="87" t="n">
        <v>27609.31</v>
      </c>
      <c r="I37" s="87" t="n">
        <v>52.86</v>
      </c>
      <c r="J37" s="69" t="n">
        <f aca="false">H37/3600</f>
        <v>7.66925277777778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7.1816</v>
      </c>
      <c r="E38" s="89" t="n">
        <v>31.4936</v>
      </c>
      <c r="F38" s="89" t="n">
        <v>38.3915</v>
      </c>
      <c r="G38" s="89" t="n">
        <v>40.9884</v>
      </c>
      <c r="H38" s="89" t="n">
        <v>24777.7</v>
      </c>
      <c r="I38" s="89" t="n">
        <v>43.74</v>
      </c>
      <c r="J38" s="75" t="n">
        <f aca="false">H38/3600</f>
        <v>6.88269444444445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78.0984</v>
      </c>
      <c r="E39" s="85" t="n">
        <v>40.3188</v>
      </c>
      <c r="F39" s="85" t="n">
        <v>42.7465</v>
      </c>
      <c r="G39" s="85" t="n">
        <v>43.2436</v>
      </c>
      <c r="H39" s="85" t="n">
        <v>7978.37</v>
      </c>
      <c r="I39" s="85" t="n">
        <v>15.58</v>
      </c>
      <c r="J39" s="64" t="n">
        <f aca="false">H39/3600</f>
        <v>2.21621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3.284</v>
      </c>
      <c r="E40" s="87" t="n">
        <v>37.108</v>
      </c>
      <c r="F40" s="87" t="n">
        <v>40.097</v>
      </c>
      <c r="G40" s="87" t="n">
        <v>40.269</v>
      </c>
      <c r="H40" s="87" t="n">
        <v>7200.09</v>
      </c>
      <c r="I40" s="87" t="n">
        <v>12.6</v>
      </c>
      <c r="J40" s="69" t="n">
        <f aca="false">H40/3600</f>
        <v>2.00002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3.1096</v>
      </c>
      <c r="E41" s="87" t="n">
        <v>34.2487</v>
      </c>
      <c r="F41" s="87" t="n">
        <v>38.0405</v>
      </c>
      <c r="G41" s="87" t="n">
        <v>38.115</v>
      </c>
      <c r="H41" s="87" t="n">
        <v>6064.9</v>
      </c>
      <c r="I41" s="87" t="n">
        <v>9.18</v>
      </c>
      <c r="J41" s="69" t="n">
        <f aca="false">H41/3600</f>
        <v>1.68469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2.4</v>
      </c>
      <c r="E42" s="89" t="n">
        <v>31.7711</v>
      </c>
      <c r="F42" s="89" t="n">
        <v>36.7703</v>
      </c>
      <c r="G42" s="89" t="n">
        <v>36.6403</v>
      </c>
      <c r="H42" s="89" t="n">
        <v>5268.38</v>
      </c>
      <c r="I42" s="89" t="n">
        <v>8.45</v>
      </c>
      <c r="J42" s="75" t="n">
        <f aca="false">H42/3600</f>
        <v>1.46343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487.548</v>
      </c>
      <c r="E43" s="85" t="n">
        <v>40.2048</v>
      </c>
      <c r="F43" s="85" t="n">
        <v>43.1062</v>
      </c>
      <c r="G43" s="85" t="n">
        <v>44.511</v>
      </c>
      <c r="H43" s="85" t="n">
        <v>9625.16</v>
      </c>
      <c r="I43" s="85" t="n">
        <v>17.59</v>
      </c>
      <c r="J43" s="64" t="n">
        <f aca="false">H43/3600</f>
        <v>2.67365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0.1752</v>
      </c>
      <c r="E44" s="87" t="n">
        <v>37.3359</v>
      </c>
      <c r="F44" s="87" t="n">
        <v>41.0036</v>
      </c>
      <c r="G44" s="87" t="n">
        <v>42.0753</v>
      </c>
      <c r="H44" s="87" t="n">
        <v>7179.44</v>
      </c>
      <c r="I44" s="87" t="n">
        <v>13.64</v>
      </c>
      <c r="J44" s="69" t="n">
        <f aca="false">H44/3600</f>
        <v>1.9942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0.5088</v>
      </c>
      <c r="E45" s="87" t="n">
        <v>34.4018</v>
      </c>
      <c r="F45" s="87" t="n">
        <v>39.2734</v>
      </c>
      <c r="G45" s="87" t="n">
        <v>40.1748</v>
      </c>
      <c r="H45" s="87" t="n">
        <v>6654.99</v>
      </c>
      <c r="I45" s="87" t="n">
        <v>11.52</v>
      </c>
      <c r="J45" s="69" t="n">
        <f aca="false">H45/3600</f>
        <v>1.84860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3968</v>
      </c>
      <c r="E46" s="89" t="n">
        <v>31.5076</v>
      </c>
      <c r="F46" s="89" t="n">
        <v>37.9876</v>
      </c>
      <c r="G46" s="89" t="n">
        <v>38.7593</v>
      </c>
      <c r="H46" s="89" t="n">
        <v>5897.12</v>
      </c>
      <c r="I46" s="89" t="n">
        <v>9.74</v>
      </c>
      <c r="J46" s="75" t="n">
        <f aca="false">H46/3600</f>
        <v>1.6380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56.504</v>
      </c>
      <c r="E47" s="85" t="n">
        <v>38.2863</v>
      </c>
      <c r="F47" s="85" t="n">
        <v>41.0064</v>
      </c>
      <c r="G47" s="85" t="n">
        <v>41.9536</v>
      </c>
      <c r="H47" s="85" t="n">
        <v>9179.32</v>
      </c>
      <c r="I47" s="85" t="n">
        <v>18.01</v>
      </c>
      <c r="J47" s="64" t="n">
        <f aca="false">H47/3600</f>
        <v>2.54981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0.9096</v>
      </c>
      <c r="E48" s="87" t="n">
        <v>34.3948</v>
      </c>
      <c r="F48" s="87" t="n">
        <v>38.2743</v>
      </c>
      <c r="G48" s="87" t="n">
        <v>39.0941</v>
      </c>
      <c r="H48" s="87" t="n">
        <v>7654.28</v>
      </c>
      <c r="I48" s="87" t="n">
        <v>14.56</v>
      </c>
      <c r="J48" s="69" t="n">
        <f aca="false">H48/3600</f>
        <v>2.12618888888889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8.6304</v>
      </c>
      <c r="E49" s="87" t="n">
        <v>31.0312</v>
      </c>
      <c r="F49" s="87" t="n">
        <v>36.3041</v>
      </c>
      <c r="G49" s="87" t="n">
        <v>37.0986</v>
      </c>
      <c r="H49" s="87" t="n">
        <v>6153.18</v>
      </c>
      <c r="I49" s="87" t="n">
        <v>11.27</v>
      </c>
      <c r="J49" s="69" t="n">
        <f aca="false">H49/3600</f>
        <v>1.70921666666667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5.8336</v>
      </c>
      <c r="E50" s="89" t="n">
        <v>27.8729</v>
      </c>
      <c r="F50" s="89" t="n">
        <v>34.9852</v>
      </c>
      <c r="G50" s="89" t="n">
        <v>35.7661</v>
      </c>
      <c r="H50" s="89" t="n">
        <v>4744.58</v>
      </c>
      <c r="I50" s="89" t="n">
        <v>9.19</v>
      </c>
      <c r="J50" s="75" t="n">
        <f aca="false">H50/3600</f>
        <v>1.31793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20.196</v>
      </c>
      <c r="E51" s="85" t="n">
        <v>40.0925</v>
      </c>
      <c r="F51" s="85" t="n">
        <v>41.3962</v>
      </c>
      <c r="G51" s="85" t="n">
        <v>42.7745</v>
      </c>
      <c r="H51" s="85" t="n">
        <v>6864.57</v>
      </c>
      <c r="I51" s="85" t="n">
        <v>14.01</v>
      </c>
      <c r="J51" s="64" t="n">
        <f aca="false">H51/3600</f>
        <v>1.90682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6.448</v>
      </c>
      <c r="E52" s="87" t="n">
        <v>36.251</v>
      </c>
      <c r="F52" s="87" t="n">
        <v>38.77</v>
      </c>
      <c r="G52" s="87" t="n">
        <v>40.376</v>
      </c>
      <c r="H52" s="87" t="n">
        <v>5570.19</v>
      </c>
      <c r="I52" s="87" t="n">
        <v>9.4</v>
      </c>
      <c r="J52" s="69" t="n">
        <f aca="false">H52/3600</f>
        <v>1.5472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34.3656</v>
      </c>
      <c r="E53" s="87" t="n">
        <v>33.0646</v>
      </c>
      <c r="F53" s="87" t="n">
        <v>36.8673</v>
      </c>
      <c r="G53" s="87" t="n">
        <v>38.5347</v>
      </c>
      <c r="H53" s="87" t="n">
        <v>5124.08</v>
      </c>
      <c r="I53" s="87" t="n">
        <v>8.05</v>
      </c>
      <c r="J53" s="69" t="n">
        <f aca="false">H53/3600</f>
        <v>1.42335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0.6216</v>
      </c>
      <c r="E54" s="89" t="n">
        <v>30.2097</v>
      </c>
      <c r="F54" s="89" t="n">
        <v>35.6273</v>
      </c>
      <c r="G54" s="89" t="n">
        <v>37.278</v>
      </c>
      <c r="H54" s="89" t="n">
        <v>4226.85</v>
      </c>
      <c r="I54" s="89" t="n">
        <v>6.55</v>
      </c>
      <c r="J54" s="75" t="n">
        <f aca="false">H54/3600</f>
        <v>1.1741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6.2704</v>
      </c>
      <c r="E55" s="85" t="n">
        <v>41.0653</v>
      </c>
      <c r="F55" s="85" t="n">
        <v>43.5389</v>
      </c>
      <c r="G55" s="85" t="n">
        <v>42.9428</v>
      </c>
      <c r="H55" s="85" t="n">
        <v>2385.67</v>
      </c>
      <c r="I55" s="85" t="n">
        <v>4.76</v>
      </c>
      <c r="J55" s="64" t="n">
        <f aca="false">H55/3600</f>
        <v>0.6626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9.3432</v>
      </c>
      <c r="E56" s="87" t="n">
        <v>37.1353</v>
      </c>
      <c r="F56" s="87" t="n">
        <v>40.7713</v>
      </c>
      <c r="G56" s="87" t="n">
        <v>39.743</v>
      </c>
      <c r="H56" s="87" t="n">
        <v>2025.35</v>
      </c>
      <c r="I56" s="87" t="n">
        <v>3.61</v>
      </c>
      <c r="J56" s="69" t="n">
        <f aca="false">H56/3600</f>
        <v>0.562597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1.7688</v>
      </c>
      <c r="E57" s="87" t="n">
        <v>33.6278</v>
      </c>
      <c r="F57" s="87" t="n">
        <v>38.8387</v>
      </c>
      <c r="G57" s="87" t="n">
        <v>37.4348</v>
      </c>
      <c r="H57" s="87" t="n">
        <v>1742.05</v>
      </c>
      <c r="I57" s="87" t="n">
        <v>3.27</v>
      </c>
      <c r="J57" s="69" t="n">
        <f aca="false">H57/3600</f>
        <v>0.4839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9.7568</v>
      </c>
      <c r="E58" s="89" t="n">
        <v>30.6517</v>
      </c>
      <c r="F58" s="89" t="n">
        <v>37.4091</v>
      </c>
      <c r="G58" s="89" t="n">
        <v>35.7716</v>
      </c>
      <c r="H58" s="89" t="n">
        <v>1493.4</v>
      </c>
      <c r="I58" s="89" t="n">
        <v>2.8</v>
      </c>
      <c r="J58" s="75" t="n">
        <f aca="false">H58/3600</f>
        <v>0.4148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2.3472</v>
      </c>
      <c r="E59" s="85" t="n">
        <v>38.3127</v>
      </c>
      <c r="F59" s="85" t="n">
        <v>42.5891</v>
      </c>
      <c r="G59" s="85" t="n">
        <v>43.6635</v>
      </c>
      <c r="H59" s="85" t="n">
        <v>2378.32</v>
      </c>
      <c r="I59" s="85" t="n">
        <v>5.39</v>
      </c>
      <c r="J59" s="64" t="n">
        <f aca="false">H59/3600</f>
        <v>0.66064444444444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7.9336</v>
      </c>
      <c r="E60" s="87" t="n">
        <v>34.2344</v>
      </c>
      <c r="F60" s="87" t="n">
        <v>40.6537</v>
      </c>
      <c r="G60" s="87" t="n">
        <v>41.6262</v>
      </c>
      <c r="H60" s="87" t="n">
        <v>1952.42</v>
      </c>
      <c r="I60" s="87" t="n">
        <v>4.3</v>
      </c>
      <c r="J60" s="69" t="n">
        <f aca="false">H60/3600</f>
        <v>0.542338888888889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7504</v>
      </c>
      <c r="E61" s="87" t="n">
        <v>31.1606</v>
      </c>
      <c r="F61" s="87" t="n">
        <v>39.3127</v>
      </c>
      <c r="G61" s="87" t="n">
        <v>40.0721</v>
      </c>
      <c r="H61" s="87" t="n">
        <v>1362.51</v>
      </c>
      <c r="I61" s="87" t="n">
        <v>2.98</v>
      </c>
      <c r="J61" s="69" t="n">
        <f aca="false">H61/3600</f>
        <v>0.378475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888</v>
      </c>
      <c r="E62" s="89" t="n">
        <v>28.3138</v>
      </c>
      <c r="F62" s="89" t="n">
        <v>38.325</v>
      </c>
      <c r="G62" s="89" t="n">
        <v>39.2039</v>
      </c>
      <c r="H62" s="89" t="n">
        <v>1284.03</v>
      </c>
      <c r="I62" s="89" t="n">
        <v>2.57</v>
      </c>
      <c r="J62" s="75" t="n">
        <f aca="false">H62/3600</f>
        <v>0.3566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3.0832</v>
      </c>
      <c r="E63" s="85" t="n">
        <v>38.0168</v>
      </c>
      <c r="F63" s="85" t="n">
        <v>40.7047</v>
      </c>
      <c r="G63" s="85" t="n">
        <v>41.3906</v>
      </c>
      <c r="H63" s="85" t="n">
        <v>2211.53</v>
      </c>
      <c r="I63" s="85" t="n">
        <v>4.92</v>
      </c>
      <c r="J63" s="64" t="n">
        <f aca="false">H63/3600</f>
        <v>0.614313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0.1448</v>
      </c>
      <c r="E64" s="87" t="n">
        <v>34.2495</v>
      </c>
      <c r="F64" s="87" t="n">
        <v>37.9277</v>
      </c>
      <c r="G64" s="87" t="n">
        <v>38.5295</v>
      </c>
      <c r="H64" s="87" t="n">
        <v>1688.18</v>
      </c>
      <c r="I64" s="87" t="n">
        <v>3.61</v>
      </c>
      <c r="J64" s="69" t="n">
        <f aca="false">H64/3600</f>
        <v>0.4689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2.4608</v>
      </c>
      <c r="E65" s="87" t="n">
        <v>30.855</v>
      </c>
      <c r="F65" s="87" t="n">
        <v>35.916</v>
      </c>
      <c r="G65" s="87" t="n">
        <v>36.4775</v>
      </c>
      <c r="H65" s="87" t="n">
        <v>1234.58</v>
      </c>
      <c r="I65" s="87" t="n">
        <v>2.65</v>
      </c>
      <c r="J65" s="69" t="n">
        <f aca="false">H65/3600</f>
        <v>0.34293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4.1648</v>
      </c>
      <c r="E66" s="89" t="n">
        <v>27.8497</v>
      </c>
      <c r="F66" s="89" t="n">
        <v>34.5139</v>
      </c>
      <c r="G66" s="89" t="n">
        <v>35.1525</v>
      </c>
      <c r="H66" s="89" t="n">
        <v>1143.34</v>
      </c>
      <c r="I66" s="89" t="n">
        <v>2.41</v>
      </c>
      <c r="J66" s="75" t="n">
        <f aca="false">H66/3600</f>
        <v>0.31759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0.5704</v>
      </c>
      <c r="E67" s="85" t="n">
        <v>39.9548</v>
      </c>
      <c r="F67" s="85" t="n">
        <v>41.211</v>
      </c>
      <c r="G67" s="85" t="n">
        <v>42.2514</v>
      </c>
      <c r="H67" s="85" t="n">
        <v>1762.92</v>
      </c>
      <c r="I67" s="85" t="n">
        <v>3.54</v>
      </c>
      <c r="J67" s="64" t="n">
        <f aca="false">H67/3600</f>
        <v>0.489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8.9056</v>
      </c>
      <c r="E68" s="87" t="n">
        <v>35.8835</v>
      </c>
      <c r="F68" s="87" t="n">
        <v>38.337</v>
      </c>
      <c r="G68" s="87" t="n">
        <v>39.4776</v>
      </c>
      <c r="H68" s="87" t="n">
        <v>1477.86</v>
      </c>
      <c r="I68" s="87" t="n">
        <v>2.97</v>
      </c>
      <c r="J68" s="69" t="n">
        <f aca="false">H68/3600</f>
        <v>0.41051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6.3088</v>
      </c>
      <c r="E69" s="87" t="n">
        <v>32.2654</v>
      </c>
      <c r="F69" s="87" t="n">
        <v>36.3581</v>
      </c>
      <c r="G69" s="87" t="n">
        <v>37.4401</v>
      </c>
      <c r="H69" s="87" t="n">
        <v>1228.5</v>
      </c>
      <c r="I69" s="87" t="n">
        <v>2.3</v>
      </c>
      <c r="J69" s="69" t="n">
        <f aca="false">H69/3600</f>
        <v>0.34125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2032</v>
      </c>
      <c r="E70" s="89" t="n">
        <v>29.3871</v>
      </c>
      <c r="F70" s="89" t="n">
        <v>34.9545</v>
      </c>
      <c r="G70" s="89" t="n">
        <v>35.9822</v>
      </c>
      <c r="H70" s="89" t="n">
        <v>1030.16</v>
      </c>
      <c r="I70" s="89" t="n">
        <v>1.85</v>
      </c>
      <c r="J70" s="75" t="n">
        <f aca="false">H70/3600</f>
        <v>0.286155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397.988</v>
      </c>
      <c r="E71" s="85" t="n">
        <v>42.7474</v>
      </c>
      <c r="F71" s="85" t="n">
        <v>46.6049</v>
      </c>
      <c r="G71" s="85" t="n">
        <v>47.8447</v>
      </c>
      <c r="H71" s="85" t="n">
        <v>12996.98</v>
      </c>
      <c r="I71" s="85" t="n">
        <v>20.36</v>
      </c>
      <c r="J71" s="64" t="n">
        <f aca="false">H71/3600</f>
        <v>3.610272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896.0432</v>
      </c>
      <c r="E72" s="87" t="n">
        <v>40.4558</v>
      </c>
      <c r="F72" s="87" t="n">
        <v>44.5132</v>
      </c>
      <c r="G72" s="87" t="n">
        <v>45.7454</v>
      </c>
      <c r="H72" s="87" t="n">
        <v>11212.52</v>
      </c>
      <c r="I72" s="87" t="n">
        <v>16.14</v>
      </c>
      <c r="J72" s="69" t="n">
        <f aca="false">H72/3600</f>
        <v>3.114588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0.5072</v>
      </c>
      <c r="E73" s="87" t="n">
        <v>37.788</v>
      </c>
      <c r="F73" s="87" t="n">
        <v>42.608</v>
      </c>
      <c r="G73" s="87" t="n">
        <v>43.8404</v>
      </c>
      <c r="H73" s="87" t="n">
        <v>10421.56</v>
      </c>
      <c r="I73" s="87" t="n">
        <v>15.73</v>
      </c>
      <c r="J73" s="69" t="n">
        <f aca="false">H73/3600</f>
        <v>2.89487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5624</v>
      </c>
      <c r="E74" s="89" t="n">
        <v>34.8341</v>
      </c>
      <c r="F74" s="89" t="n">
        <v>41.308</v>
      </c>
      <c r="G74" s="89" t="n">
        <v>42.3569</v>
      </c>
      <c r="H74" s="89" t="n">
        <v>9114.59</v>
      </c>
      <c r="I74" s="89" t="n">
        <v>14.59</v>
      </c>
      <c r="J74" s="75" t="n">
        <f aca="false">H74/3600</f>
        <v>2.53183055555556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12.5728</v>
      </c>
      <c r="E75" s="85" t="n">
        <v>43.0693</v>
      </c>
      <c r="F75" s="85" t="n">
        <v>48.1495</v>
      </c>
      <c r="G75" s="85" t="n">
        <v>48.8914</v>
      </c>
      <c r="H75" s="85" t="n">
        <v>12263.24</v>
      </c>
      <c r="I75" s="85" t="n">
        <v>21.73</v>
      </c>
      <c r="J75" s="64" t="n">
        <f aca="false">H75/3600</f>
        <v>3.40645555555556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2.0144</v>
      </c>
      <c r="E76" s="87" t="n">
        <v>41.2975</v>
      </c>
      <c r="F76" s="87" t="n">
        <v>46.398</v>
      </c>
      <c r="G76" s="87" t="n">
        <v>47.0052</v>
      </c>
      <c r="H76" s="87" t="n">
        <v>10474.2</v>
      </c>
      <c r="I76" s="87" t="n">
        <v>16.73</v>
      </c>
      <c r="J76" s="69" t="n">
        <f aca="false">H76/3600</f>
        <v>2.9095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4.3448</v>
      </c>
      <c r="E77" s="87" t="n">
        <v>39.1505</v>
      </c>
      <c r="F77" s="87" t="n">
        <v>44.708</v>
      </c>
      <c r="G77" s="87" t="n">
        <v>45.1839</v>
      </c>
      <c r="H77" s="87" t="n">
        <v>9783.35</v>
      </c>
      <c r="I77" s="87" t="n">
        <v>13.78</v>
      </c>
      <c r="J77" s="69" t="n">
        <f aca="false">H77/3600</f>
        <v>2.71759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1.7824</v>
      </c>
      <c r="E78" s="89" t="n">
        <v>36.668</v>
      </c>
      <c r="F78" s="89" t="n">
        <v>43.3866</v>
      </c>
      <c r="G78" s="89" t="n">
        <v>43.6019</v>
      </c>
      <c r="H78" s="89" t="n">
        <v>9407.5</v>
      </c>
      <c r="I78" s="89" t="n">
        <v>13.07</v>
      </c>
      <c r="J78" s="75" t="n">
        <f aca="false">H78/3600</f>
        <v>2.613194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52.644</v>
      </c>
      <c r="E79" s="85" t="n">
        <v>43.4161</v>
      </c>
      <c r="F79" s="85" t="n">
        <v>47.2204</v>
      </c>
      <c r="G79" s="85" t="n">
        <v>48.205</v>
      </c>
      <c r="H79" s="85" t="n">
        <v>13531.29</v>
      </c>
      <c r="I79" s="85" t="n">
        <v>24.11</v>
      </c>
      <c r="J79" s="64" t="n">
        <f aca="false">H79/3600</f>
        <v>3.75869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8.0864</v>
      </c>
      <c r="E80" s="87" t="n">
        <v>41.2795</v>
      </c>
      <c r="F80" s="87" t="n">
        <v>45.3115</v>
      </c>
      <c r="G80" s="87" t="n">
        <v>46.1401</v>
      </c>
      <c r="H80" s="87" t="n">
        <v>10665.3</v>
      </c>
      <c r="I80" s="87" t="n">
        <v>19.6</v>
      </c>
      <c r="J80" s="69" t="n">
        <f aca="false">H80/3600</f>
        <v>2.96258333333333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6216</v>
      </c>
      <c r="E81" s="87" t="n">
        <v>38.8551</v>
      </c>
      <c r="F81" s="87" t="n">
        <v>43.4464</v>
      </c>
      <c r="G81" s="87" t="n">
        <v>44.3127</v>
      </c>
      <c r="H81" s="87" t="n">
        <v>10723.43</v>
      </c>
      <c r="I81" s="87" t="n">
        <v>17.09</v>
      </c>
      <c r="J81" s="69" t="n">
        <f aca="false">H81/3600</f>
        <v>2.978730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2456</v>
      </c>
      <c r="E82" s="89" t="n">
        <v>36.1584</v>
      </c>
      <c r="F82" s="89" t="n">
        <v>42.0972</v>
      </c>
      <c r="G82" s="89" t="n">
        <v>42.9176</v>
      </c>
      <c r="H82" s="89" t="n">
        <v>10182.88</v>
      </c>
      <c r="I82" s="89" t="n">
        <v>15.84</v>
      </c>
      <c r="J82" s="75" t="n">
        <f aca="false">H82/3600</f>
        <v>2.82857777777778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2.6872</v>
      </c>
      <c r="E83" s="85" t="n">
        <v>40.4205</v>
      </c>
      <c r="F83" s="85" t="n">
        <v>42.4596</v>
      </c>
      <c r="G83" s="85" t="n">
        <v>42.9174</v>
      </c>
      <c r="H83" s="85" t="n">
        <v>7724.79</v>
      </c>
      <c r="I83" s="85" t="n">
        <v>15.56</v>
      </c>
      <c r="J83" s="64" t="n">
        <f aca="false">H83/3600</f>
        <v>2.145775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6.9976</v>
      </c>
      <c r="E84" s="87" t="n">
        <v>37.0546</v>
      </c>
      <c r="F84" s="87" t="n">
        <v>39.5605</v>
      </c>
      <c r="G84" s="87" t="n">
        <v>39.7745</v>
      </c>
      <c r="H84" s="87" t="n">
        <v>7148.65</v>
      </c>
      <c r="I84" s="87" t="n">
        <v>12.69</v>
      </c>
      <c r="J84" s="69" t="n">
        <f aca="false">H84/3600</f>
        <v>1.98573611111111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8.6152</v>
      </c>
      <c r="E85" s="87" t="n">
        <v>34.078</v>
      </c>
      <c r="F85" s="87" t="n">
        <v>37.3298</v>
      </c>
      <c r="G85" s="87" t="n">
        <v>37.4373</v>
      </c>
      <c r="H85" s="87" t="n">
        <v>6003.81</v>
      </c>
      <c r="I85" s="87" t="n">
        <v>9.19</v>
      </c>
      <c r="J85" s="69" t="n">
        <f aca="false">H85/3600</f>
        <v>1.667725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2.7184</v>
      </c>
      <c r="E86" s="89" t="n">
        <v>31.4179</v>
      </c>
      <c r="F86" s="89" t="n">
        <v>35.7553</v>
      </c>
      <c r="G86" s="89" t="n">
        <v>35.8181</v>
      </c>
      <c r="H86" s="89" t="n">
        <v>5211.7</v>
      </c>
      <c r="I86" s="89" t="n">
        <v>8.23</v>
      </c>
      <c r="J86" s="75" t="n">
        <f aca="false">H86/3600</f>
        <v>1.44769444444444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24.8365</v>
      </c>
      <c r="E87" s="85" t="n">
        <v>43.0177</v>
      </c>
      <c r="F87" s="85" t="n">
        <v>45.3989</v>
      </c>
      <c r="G87" s="85" t="n">
        <v>45.4765</v>
      </c>
      <c r="H87" s="85" t="n">
        <v>19239.99</v>
      </c>
      <c r="I87" s="85" t="n">
        <v>31.12</v>
      </c>
      <c r="J87" s="64" t="n">
        <f aca="false">H87/3600</f>
        <v>5.3444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4.34</v>
      </c>
      <c r="E88" s="87" t="n">
        <v>38.9375</v>
      </c>
      <c r="F88" s="87" t="n">
        <v>42.4847</v>
      </c>
      <c r="G88" s="87" t="n">
        <v>42.231</v>
      </c>
      <c r="H88" s="87" t="n">
        <v>16062.24</v>
      </c>
      <c r="I88" s="87" t="n">
        <v>24.51</v>
      </c>
      <c r="J88" s="69" t="n">
        <f aca="false">H88/3600</f>
        <v>4.46173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2.3654</v>
      </c>
      <c r="E89" s="87" t="n">
        <v>35.1354</v>
      </c>
      <c r="F89" s="87" t="n">
        <v>40.27</v>
      </c>
      <c r="G89" s="87" t="n">
        <v>39.7093</v>
      </c>
      <c r="H89" s="87" t="n">
        <v>12829.41</v>
      </c>
      <c r="I89" s="87" t="n">
        <v>20.53</v>
      </c>
      <c r="J89" s="69" t="n">
        <f aca="false">H89/3600</f>
        <v>3.56372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2.2334</v>
      </c>
      <c r="E90" s="89" t="n">
        <v>31.8174</v>
      </c>
      <c r="F90" s="89" t="n">
        <v>38.7305</v>
      </c>
      <c r="G90" s="89" t="n">
        <v>37.8363</v>
      </c>
      <c r="H90" s="89" t="n">
        <v>10959.21</v>
      </c>
      <c r="I90" s="89" t="n">
        <v>17.29</v>
      </c>
      <c r="J90" s="75" t="n">
        <f aca="false">H90/3600</f>
        <v>3.04422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0.7392</v>
      </c>
      <c r="E91" s="85" t="n">
        <v>46.8963</v>
      </c>
      <c r="F91" s="85" t="n">
        <v>44.6771</v>
      </c>
      <c r="G91" s="85" t="n">
        <v>44.6868</v>
      </c>
      <c r="H91" s="85" t="n">
        <v>4904.95</v>
      </c>
      <c r="I91" s="85" t="n">
        <v>6.94</v>
      </c>
      <c r="J91" s="64" t="n">
        <f aca="false">H91/3600</f>
        <v>1.36248611111111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4.604</v>
      </c>
      <c r="E92" s="87" t="n">
        <v>42.4182</v>
      </c>
      <c r="F92" s="87" t="n">
        <v>40.856</v>
      </c>
      <c r="G92" s="87" t="n">
        <v>41.0304</v>
      </c>
      <c r="H92" s="87" t="n">
        <v>4789.49</v>
      </c>
      <c r="I92" s="87" t="n">
        <v>6.65</v>
      </c>
      <c r="J92" s="69" t="n">
        <f aca="false">H92/3600</f>
        <v>1.33041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87.9576</v>
      </c>
      <c r="E93" s="87" t="n">
        <v>37.6458</v>
      </c>
      <c r="F93" s="87" t="n">
        <v>38.854</v>
      </c>
      <c r="G93" s="87" t="n">
        <v>39.0311</v>
      </c>
      <c r="H93" s="87" t="n">
        <v>4705.92</v>
      </c>
      <c r="I93" s="87" t="n">
        <v>6.02</v>
      </c>
      <c r="J93" s="69" t="n">
        <f aca="false">H93/3600</f>
        <v>1.307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3168</v>
      </c>
      <c r="E94" s="89" t="n">
        <v>32.8197</v>
      </c>
      <c r="F94" s="89" t="n">
        <v>37.6991</v>
      </c>
      <c r="G94" s="89" t="n">
        <v>37.6031</v>
      </c>
      <c r="H94" s="89" t="n">
        <v>4514.99</v>
      </c>
      <c r="I94" s="89" t="n">
        <v>6.47</v>
      </c>
      <c r="J94" s="75" t="n">
        <f aca="false">H94/3600</f>
        <v>1.2541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13.1277</v>
      </c>
      <c r="E95" s="85" t="n">
        <v>49.0283</v>
      </c>
      <c r="F95" s="85" t="n">
        <v>51.5562</v>
      </c>
      <c r="G95" s="85" t="n">
        <v>51.9268</v>
      </c>
      <c r="H95" s="85" t="n">
        <v>10640.64</v>
      </c>
      <c r="I95" s="85" t="n">
        <v>15.39</v>
      </c>
      <c r="J95" s="64" t="n">
        <f aca="false">H95/3600</f>
        <v>2.955733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1.0534</v>
      </c>
      <c r="E96" s="87" t="n">
        <v>45.0988</v>
      </c>
      <c r="F96" s="87" t="n">
        <v>48.1661</v>
      </c>
      <c r="G96" s="87" t="n">
        <v>49.3292</v>
      </c>
      <c r="H96" s="87" t="n">
        <v>9849.18</v>
      </c>
      <c r="I96" s="87" t="n">
        <v>14.43</v>
      </c>
      <c r="J96" s="69" t="n">
        <f aca="false">H96/3600</f>
        <v>2.73588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6.768</v>
      </c>
      <c r="E97" s="87" t="n">
        <v>41.2633</v>
      </c>
      <c r="F97" s="87" t="n">
        <v>45.9704</v>
      </c>
      <c r="G97" s="87" t="n">
        <v>46.8411</v>
      </c>
      <c r="H97" s="87" t="n">
        <v>9362.43</v>
      </c>
      <c r="I97" s="87" t="n">
        <v>13.87</v>
      </c>
      <c r="J97" s="69" t="n">
        <f aca="false">H97/3600</f>
        <v>2.6006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8272</v>
      </c>
      <c r="E98" s="89" t="n">
        <v>37.4541</v>
      </c>
      <c r="F98" s="89" t="n">
        <v>44.0204</v>
      </c>
      <c r="G98" s="89" t="n">
        <v>45.0122</v>
      </c>
      <c r="H98" s="89" t="n">
        <v>9225.32</v>
      </c>
      <c r="I98" s="89" t="n">
        <v>13.3</v>
      </c>
      <c r="J98" s="75" t="n">
        <f aca="false">H98/3600</f>
        <v>2.5625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3453152701504</v>
      </c>
      <c r="J106" s="90" t="n">
        <f aca="false">GEOMEAN(J3:J98)</f>
        <v>2.1251447251332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62938888888889</v>
      </c>
      <c r="J108" s="90" t="n">
        <f aca="false">SUM(J3:J98)</f>
        <v>259.52879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6029109391917</v>
      </c>
      <c r="J113" s="90" t="n">
        <f aca="false">GEOMEAN(J19:J82)</f>
        <v>2.09542712524428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1" t="e">
        <f aca="false">'AI-Main'!T99</f>
        <v>#VALUE!</v>
      </c>
      <c r="D4" s="40" t="e">
        <f aca="false">'AI-Main'!U99</f>
        <v>#VALUE!</v>
      </c>
      <c r="E4" s="42" t="e">
        <f aca="false">'AI-Main'!V99</f>
        <v>#VALUE!</v>
      </c>
      <c r="F4" s="41" t="e">
        <f aca="false">'AI-HE10'!T99</f>
        <v>#VALUE!</v>
      </c>
      <c r="G4" s="40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0" t="e">
        <f aca="false">'AI-Main'!T105</f>
        <v>#VALUE!</v>
      </c>
      <c r="D10" s="40" t="e">
        <f aca="false">'AI-Main'!U105</f>
        <v>#VALUE!</v>
      </c>
      <c r="E10" s="42" t="e">
        <f aca="false">'AI-Main'!V105</f>
        <v>#VALUE!</v>
      </c>
      <c r="F10" s="40" t="e">
        <f aca="false">'AI-HE10'!T105</f>
        <v>#VALUE!</v>
      </c>
      <c r="G10" s="40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5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09603636168</v>
      </c>
      <c r="D12" s="23"/>
      <c r="E12" s="23"/>
      <c r="F12" s="23" t="n">
        <f aca="false">'AI-HE10'!R107</f>
        <v>0.9907934488067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294528713326</v>
      </c>
      <c r="D13" s="24"/>
      <c r="E13" s="24"/>
      <c r="F13" s="24" t="n">
        <f aca="false">'AI-HE10'!Q107</f>
        <v>1.000587974965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1" t="e">
        <f aca="false">'RA-Main'!T99</f>
        <v>#VALUE!</v>
      </c>
      <c r="D17" s="40" t="e">
        <f aca="false">'RA-Main'!U99</f>
        <v>#VALUE!</v>
      </c>
      <c r="E17" s="42" t="e">
        <f aca="false">'RA-Main'!V99</f>
        <v>#VALUE!</v>
      </c>
      <c r="F17" s="41" t="e">
        <f aca="false">'RA-HE10'!T99</f>
        <v>#VALUE!</v>
      </c>
      <c r="G17" s="40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5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082354440691</v>
      </c>
      <c r="D25" s="23"/>
      <c r="E25" s="23"/>
      <c r="F25" s="23" t="n">
        <f aca="false">'RA-HE10'!R107</f>
        <v>1.001720768281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788125882219</v>
      </c>
      <c r="D26" s="24"/>
      <c r="E26" s="24"/>
      <c r="F26" s="24" t="n">
        <f aca="false">'RA-HE10'!Q107</f>
        <v>1.017932358605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5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525888934389</v>
      </c>
      <c r="D38" s="23"/>
      <c r="E38" s="23"/>
      <c r="F38" s="23" t="n">
        <f aca="false">'LB-HE10'!R107</f>
        <v>0.99929706901964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380118406955</v>
      </c>
      <c r="D39" s="24"/>
      <c r="E39" s="24"/>
      <c r="F39" s="24" t="n">
        <f aca="false">'LB-HE10'!Q107</f>
        <v>1.008424847948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5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5820.09</v>
      </c>
      <c r="I3" s="63" t="n">
        <v>82.07</v>
      </c>
      <c r="J3" s="64" t="n">
        <f aca="false">H3/3600</f>
        <v>1.61669166666667</v>
      </c>
      <c r="L3" s="62" t="n">
        <v>102023.9136</v>
      </c>
      <c r="M3" s="63" t="n">
        <v>43.3847</v>
      </c>
      <c r="N3" s="63" t="n">
        <v>42.8955</v>
      </c>
      <c r="O3" s="63" t="n">
        <v>44.7185</v>
      </c>
      <c r="P3" s="63" t="n">
        <v>5414.16</v>
      </c>
      <c r="Q3" s="63" t="n">
        <v>80.58</v>
      </c>
      <c r="R3" s="65" t="n">
        <f aca="false">P3/3600</f>
        <v>1.50393333333333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5057.27</v>
      </c>
      <c r="I4" s="68" t="n">
        <v>68.42</v>
      </c>
      <c r="J4" s="69" t="n">
        <f aca="false">H4/3600</f>
        <v>1.40479722222222</v>
      </c>
      <c r="L4" s="67" t="n">
        <v>57345.9872</v>
      </c>
      <c r="M4" s="68" t="n">
        <v>40.2067</v>
      </c>
      <c r="N4" s="68" t="n">
        <v>40.2019</v>
      </c>
      <c r="O4" s="68" t="n">
        <v>42.1946</v>
      </c>
      <c r="P4" s="68" t="n">
        <v>5125.1</v>
      </c>
      <c r="Q4" s="68" t="n">
        <v>64.12</v>
      </c>
      <c r="R4" s="70" t="n">
        <f aca="false">P4/3600</f>
        <v>1.423638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4081.08</v>
      </c>
      <c r="I5" s="68" t="n">
        <v>56.03</v>
      </c>
      <c r="J5" s="69" t="n">
        <f aca="false">H5/3600</f>
        <v>1.13363333333333</v>
      </c>
      <c r="L5" s="67" t="n">
        <v>32672.7328</v>
      </c>
      <c r="M5" s="68" t="n">
        <v>37.1578</v>
      </c>
      <c r="N5" s="68" t="n">
        <v>38.3268</v>
      </c>
      <c r="O5" s="68" t="n">
        <v>40.4218</v>
      </c>
      <c r="P5" s="68" t="n">
        <v>4557.94</v>
      </c>
      <c r="Q5" s="68" t="n">
        <v>63.95</v>
      </c>
      <c r="R5" s="70" t="n">
        <f aca="false">P5/3600</f>
        <v>1.26609444444444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30.28</v>
      </c>
      <c r="I6" s="74" t="n">
        <v>54.58</v>
      </c>
      <c r="J6" s="75" t="n">
        <f aca="false">H6/3600</f>
        <v>1.17507777777778</v>
      </c>
      <c r="L6" s="73" t="n">
        <v>18450.7344</v>
      </c>
      <c r="M6" s="74" t="n">
        <v>34.1324</v>
      </c>
      <c r="N6" s="74" t="n">
        <v>37.0448</v>
      </c>
      <c r="O6" s="74" t="n">
        <v>39.2675</v>
      </c>
      <c r="P6" s="74" t="n">
        <v>4196.05</v>
      </c>
      <c r="Q6" s="74" t="n">
        <v>56.85</v>
      </c>
      <c r="R6" s="76" t="n">
        <f aca="false">P6/3600</f>
        <v>1.165569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5311.56</v>
      </c>
      <c r="I7" s="63" t="n">
        <v>79.98</v>
      </c>
      <c r="J7" s="64" t="n">
        <f aca="false">H7/3600</f>
        <v>1.47543333333333</v>
      </c>
      <c r="L7" s="62" t="n">
        <v>104769.8432</v>
      </c>
      <c r="M7" s="63" t="n">
        <v>43.2615</v>
      </c>
      <c r="N7" s="63" t="n">
        <v>45.4683</v>
      </c>
      <c r="O7" s="63" t="n">
        <v>45.2282</v>
      </c>
      <c r="P7" s="63" t="n">
        <v>5968.38</v>
      </c>
      <c r="Q7" s="63" t="n">
        <v>78.29</v>
      </c>
      <c r="R7" s="65" t="n">
        <f aca="false">P7/3600</f>
        <v>1.65788333333333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4696.8</v>
      </c>
      <c r="I8" s="68" t="n">
        <v>62.95</v>
      </c>
      <c r="J8" s="69" t="n">
        <f aca="false">H8/3600</f>
        <v>1.30466666666667</v>
      </c>
      <c r="L8" s="67" t="n">
        <v>60838.3136</v>
      </c>
      <c r="M8" s="68" t="n">
        <v>39.8445</v>
      </c>
      <c r="N8" s="68" t="n">
        <v>43.025</v>
      </c>
      <c r="O8" s="68" t="n">
        <v>43.3531</v>
      </c>
      <c r="P8" s="68" t="n">
        <v>4787.7</v>
      </c>
      <c r="Q8" s="68" t="n">
        <v>70.61</v>
      </c>
      <c r="R8" s="70" t="n">
        <f aca="false">P8/3600</f>
        <v>1.329916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4643.94</v>
      </c>
      <c r="I9" s="68" t="n">
        <v>65.42</v>
      </c>
      <c r="J9" s="69" t="n">
        <f aca="false">H9/3600</f>
        <v>1.28998333333333</v>
      </c>
      <c r="L9" s="67" t="n">
        <v>34799.4992</v>
      </c>
      <c r="M9" s="68" t="n">
        <v>36.7318</v>
      </c>
      <c r="N9" s="68" t="n">
        <v>41.0292</v>
      </c>
      <c r="O9" s="68" t="n">
        <v>41.676</v>
      </c>
      <c r="P9" s="68" t="n">
        <v>4660.4</v>
      </c>
      <c r="Q9" s="68" t="n">
        <v>63.94</v>
      </c>
      <c r="R9" s="70" t="n">
        <f aca="false">P9/3600</f>
        <v>1.29455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4159.74</v>
      </c>
      <c r="I10" s="74" t="n">
        <v>53.84</v>
      </c>
      <c r="J10" s="75" t="n">
        <f aca="false">H10/3600</f>
        <v>1.15548333333333</v>
      </c>
      <c r="L10" s="73" t="n">
        <v>20383.568</v>
      </c>
      <c r="M10" s="74" t="n">
        <v>33.8707</v>
      </c>
      <c r="N10" s="74" t="n">
        <v>39.5681</v>
      </c>
      <c r="O10" s="74" t="n">
        <v>40.4082</v>
      </c>
      <c r="P10" s="74" t="n">
        <v>4311.02</v>
      </c>
      <c r="Q10" s="74" t="n">
        <v>54.92</v>
      </c>
      <c r="R10" s="76" t="n">
        <f aca="false">P10/3600</f>
        <v>1.197505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2942.2</v>
      </c>
      <c r="I11" s="63" t="n">
        <v>169.35</v>
      </c>
      <c r="J11" s="64" t="n">
        <f aca="false">H11/3600</f>
        <v>3.59505555555556</v>
      </c>
      <c r="L11" s="62" t="n">
        <v>404410.2544</v>
      </c>
      <c r="M11" s="63" t="n">
        <v>42.2556</v>
      </c>
      <c r="N11" s="63" t="n">
        <v>40.9196</v>
      </c>
      <c r="O11" s="63" t="n">
        <v>40.4303</v>
      </c>
      <c r="P11" s="63" t="n">
        <v>14461.21</v>
      </c>
      <c r="Q11" s="63" t="n">
        <v>165.2</v>
      </c>
      <c r="R11" s="65" t="n">
        <f aca="false">P11/3600</f>
        <v>4.01700277777778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1312.92</v>
      </c>
      <c r="I12" s="68" t="n">
        <v>138.72</v>
      </c>
      <c r="J12" s="69" t="n">
        <f aca="false">H12/3600</f>
        <v>3.14247777777778</v>
      </c>
      <c r="L12" s="67" t="n">
        <v>248442.0224</v>
      </c>
      <c r="M12" s="68" t="n">
        <v>38.6732</v>
      </c>
      <c r="N12" s="68" t="n">
        <v>38.4428</v>
      </c>
      <c r="O12" s="68" t="n">
        <v>37.1141</v>
      </c>
      <c r="P12" s="68" t="n">
        <v>12488.11</v>
      </c>
      <c r="Q12" s="68" t="n">
        <v>135.89</v>
      </c>
      <c r="R12" s="70" t="n">
        <f aca="false">P12/3600</f>
        <v>3.46891944444444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10977.61</v>
      </c>
      <c r="I13" s="68" t="n">
        <v>123.43</v>
      </c>
      <c r="J13" s="69" t="n">
        <f aca="false">H13/3600</f>
        <v>3.04933611111111</v>
      </c>
      <c r="L13" s="67" t="n">
        <v>153747.8512</v>
      </c>
      <c r="M13" s="68" t="n">
        <v>34.7708</v>
      </c>
      <c r="N13" s="68" t="n">
        <v>36.8402</v>
      </c>
      <c r="O13" s="68" t="n">
        <v>35.6363</v>
      </c>
      <c r="P13" s="68" t="n">
        <v>11026.53</v>
      </c>
      <c r="Q13" s="68" t="n">
        <v>122.63</v>
      </c>
      <c r="R13" s="70" t="n">
        <f aca="false">P13/3600</f>
        <v>3.062925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636.01</v>
      </c>
      <c r="I14" s="74" t="n">
        <v>112.66</v>
      </c>
      <c r="J14" s="75" t="n">
        <f aca="false">H14/3600</f>
        <v>2.67666944444444</v>
      </c>
      <c r="L14" s="73" t="n">
        <v>81515.696</v>
      </c>
      <c r="M14" s="74" t="n">
        <v>30.6817</v>
      </c>
      <c r="N14" s="74" t="n">
        <v>35.6598</v>
      </c>
      <c r="O14" s="74" t="n">
        <v>34.5073</v>
      </c>
      <c r="P14" s="74" t="n">
        <v>9851.84</v>
      </c>
      <c r="Q14" s="74" t="n">
        <v>117.5</v>
      </c>
      <c r="R14" s="76" t="n">
        <f aca="false">P14/3600</f>
        <v>2.73662222222222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9881.62</v>
      </c>
      <c r="I15" s="63" t="n">
        <v>117.02</v>
      </c>
      <c r="J15" s="64" t="n">
        <f aca="false">H15/3600</f>
        <v>2.74489444444444</v>
      </c>
      <c r="L15" s="62" t="n">
        <v>100451.2032</v>
      </c>
      <c r="M15" s="63" t="n">
        <v>43.6804</v>
      </c>
      <c r="N15" s="63" t="n">
        <v>46.4069</v>
      </c>
      <c r="O15" s="63" t="n">
        <v>46.0528</v>
      </c>
      <c r="P15" s="63" t="n">
        <v>9912.29</v>
      </c>
      <c r="Q15" s="63" t="n">
        <v>112.33</v>
      </c>
      <c r="R15" s="65" t="n">
        <f aca="false">P15/3600</f>
        <v>2.75341388888889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8479.12</v>
      </c>
      <c r="I16" s="68" t="n">
        <v>96.4</v>
      </c>
      <c r="J16" s="69" t="n">
        <f aca="false">H16/3600</f>
        <v>2.35531111111111</v>
      </c>
      <c r="L16" s="67" t="n">
        <v>46301.5264</v>
      </c>
      <c r="M16" s="68" t="n">
        <v>41.3286</v>
      </c>
      <c r="N16" s="68" t="n">
        <v>45.5745</v>
      </c>
      <c r="O16" s="68" t="n">
        <v>45.3396</v>
      </c>
      <c r="P16" s="68" t="n">
        <v>8498.23</v>
      </c>
      <c r="Q16" s="68" t="n">
        <v>97.3</v>
      </c>
      <c r="R16" s="70" t="n">
        <f aca="false">P16/3600</f>
        <v>2.3606194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7747.01</v>
      </c>
      <c r="I17" s="68" t="n">
        <v>82.92</v>
      </c>
      <c r="J17" s="69" t="n">
        <f aca="false">H17/3600</f>
        <v>2.15194722222222</v>
      </c>
      <c r="L17" s="67" t="n">
        <v>25912.0992</v>
      </c>
      <c r="M17" s="68" t="n">
        <v>39.784</v>
      </c>
      <c r="N17" s="68" t="n">
        <v>44.9355</v>
      </c>
      <c r="O17" s="68" t="n">
        <v>44.8665</v>
      </c>
      <c r="P17" s="68" t="n">
        <v>7201.54</v>
      </c>
      <c r="Q17" s="68" t="n">
        <v>91.53</v>
      </c>
      <c r="R17" s="70" t="n">
        <f aca="false">P17/3600</f>
        <v>2.000427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6681.81</v>
      </c>
      <c r="I18" s="74" t="n">
        <v>79.82</v>
      </c>
      <c r="J18" s="75" t="n">
        <f aca="false">H18/3600</f>
        <v>1.85605833333333</v>
      </c>
      <c r="L18" s="73" t="n">
        <v>14425.8192</v>
      </c>
      <c r="M18" s="74" t="n">
        <v>38.0793</v>
      </c>
      <c r="N18" s="74" t="n">
        <v>44.463</v>
      </c>
      <c r="O18" s="74" t="n">
        <v>44.3624</v>
      </c>
      <c r="P18" s="74" t="n">
        <v>7408.91</v>
      </c>
      <c r="Q18" s="74" t="n">
        <v>89.84</v>
      </c>
      <c r="R18" s="76" t="n">
        <f aca="false">P18/3600</f>
        <v>2.058030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4231.66</v>
      </c>
      <c r="I19" s="85" t="n">
        <v>49.57</v>
      </c>
      <c r="J19" s="64" t="n">
        <f aca="false">H19/3600</f>
        <v>1.17546111111111</v>
      </c>
      <c r="L19" s="84" t="n">
        <v>22284.3728</v>
      </c>
      <c r="M19" s="85" t="n">
        <v>42.7017</v>
      </c>
      <c r="N19" s="85" t="n">
        <v>44.4374</v>
      </c>
      <c r="O19" s="85" t="n">
        <v>45.9102</v>
      </c>
      <c r="P19" s="85" t="n">
        <v>4249.44</v>
      </c>
      <c r="Q19" s="85" t="n">
        <v>43.72</v>
      </c>
      <c r="R19" s="64" t="n">
        <f aca="false">P19/3600</f>
        <v>1.1804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618.31</v>
      </c>
      <c r="I20" s="87" t="n">
        <v>41.48</v>
      </c>
      <c r="J20" s="69" t="n">
        <f aca="false">H20/3600</f>
        <v>1.00508611111111</v>
      </c>
      <c r="L20" s="86" t="n">
        <v>12135.9416</v>
      </c>
      <c r="M20" s="87" t="n">
        <v>41.019</v>
      </c>
      <c r="N20" s="87" t="n">
        <v>42.5792</v>
      </c>
      <c r="O20" s="87" t="n">
        <v>43.5902</v>
      </c>
      <c r="P20" s="87" t="n">
        <v>3632.34</v>
      </c>
      <c r="Q20" s="87" t="n">
        <v>42.29</v>
      </c>
      <c r="R20" s="69" t="n">
        <f aca="false">P20/3600</f>
        <v>1.008983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27.8</v>
      </c>
      <c r="I21" s="87" t="n">
        <v>38.65</v>
      </c>
      <c r="J21" s="69" t="n">
        <f aca="false">H21/3600</f>
        <v>0.924388888888889</v>
      </c>
      <c r="L21" s="86" t="n">
        <v>6824.476</v>
      </c>
      <c r="M21" s="87" t="n">
        <v>38.9656</v>
      </c>
      <c r="N21" s="87" t="n">
        <v>41.1095</v>
      </c>
      <c r="O21" s="87" t="n">
        <v>42.0355</v>
      </c>
      <c r="P21" s="87" t="n">
        <v>3120.35</v>
      </c>
      <c r="Q21" s="87" t="n">
        <v>40.42</v>
      </c>
      <c r="R21" s="69" t="n">
        <f aca="false">P21/3600</f>
        <v>0.8667638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2784.16</v>
      </c>
      <c r="I22" s="89" t="n">
        <v>32.23</v>
      </c>
      <c r="J22" s="75" t="n">
        <f aca="false">H22/3600</f>
        <v>0.773377777777778</v>
      </c>
      <c r="L22" s="88" t="n">
        <v>3799.228</v>
      </c>
      <c r="M22" s="89" t="n">
        <v>36.5228</v>
      </c>
      <c r="N22" s="89" t="n">
        <v>40.0575</v>
      </c>
      <c r="O22" s="89" t="n">
        <v>41.138</v>
      </c>
      <c r="P22" s="89" t="n">
        <v>2899.26</v>
      </c>
      <c r="Q22" s="89" t="n">
        <v>36.61</v>
      </c>
      <c r="R22" s="75" t="n">
        <f aca="false">P22/3600</f>
        <v>0.8053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5066.22</v>
      </c>
      <c r="I23" s="85" t="n">
        <v>69.12</v>
      </c>
      <c r="J23" s="64" t="n">
        <f aca="false">H23/3600</f>
        <v>1.40728333333333</v>
      </c>
      <c r="L23" s="84" t="n">
        <v>52738.8984</v>
      </c>
      <c r="M23" s="85" t="n">
        <v>41.6995</v>
      </c>
      <c r="N23" s="85" t="n">
        <v>43.2183</v>
      </c>
      <c r="O23" s="85" t="n">
        <v>44.0621</v>
      </c>
      <c r="P23" s="85" t="n">
        <v>5089.93</v>
      </c>
      <c r="Q23" s="85" t="n">
        <v>70.33</v>
      </c>
      <c r="R23" s="64" t="n">
        <f aca="false">P23/3600</f>
        <v>1.41386944444444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236.37</v>
      </c>
      <c r="I24" s="87" t="n">
        <v>59.14</v>
      </c>
      <c r="J24" s="69" t="n">
        <f aca="false">H24/3600</f>
        <v>1.17676944444444</v>
      </c>
      <c r="L24" s="86" t="n">
        <v>28593.3824</v>
      </c>
      <c r="M24" s="87" t="n">
        <v>38.6247</v>
      </c>
      <c r="N24" s="87" t="n">
        <v>40.5683</v>
      </c>
      <c r="O24" s="87" t="n">
        <v>41.2754</v>
      </c>
      <c r="P24" s="87" t="n">
        <v>4468.89</v>
      </c>
      <c r="Q24" s="87" t="n">
        <v>59.06</v>
      </c>
      <c r="R24" s="69" t="n">
        <f aca="false">P24/3600</f>
        <v>1.24135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701.49</v>
      </c>
      <c r="I25" s="87" t="n">
        <v>49.86</v>
      </c>
      <c r="J25" s="69" t="n">
        <f aca="false">H25/3600</f>
        <v>1.02819166666667</v>
      </c>
      <c r="L25" s="86" t="n">
        <v>14827.9392</v>
      </c>
      <c r="M25" s="87" t="n">
        <v>35.6352</v>
      </c>
      <c r="N25" s="87" t="n">
        <v>38.6107</v>
      </c>
      <c r="O25" s="87" t="n">
        <v>39.6401</v>
      </c>
      <c r="P25" s="87" t="n">
        <v>3731.9</v>
      </c>
      <c r="Q25" s="87" t="n">
        <v>46.27</v>
      </c>
      <c r="R25" s="69" t="n">
        <f aca="false">P25/3600</f>
        <v>1.036638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3254.2</v>
      </c>
      <c r="I26" s="89" t="n">
        <v>41.84</v>
      </c>
      <c r="J26" s="75" t="n">
        <f aca="false">H26/3600</f>
        <v>0.903944444444444</v>
      </c>
      <c r="L26" s="88" t="n">
        <v>7282.328</v>
      </c>
      <c r="M26" s="89" t="n">
        <v>32.8014</v>
      </c>
      <c r="N26" s="89" t="n">
        <v>37.3403</v>
      </c>
      <c r="O26" s="89" t="n">
        <v>38.798</v>
      </c>
      <c r="P26" s="89" t="n">
        <v>3399.82</v>
      </c>
      <c r="Q26" s="89" t="n">
        <v>38.92</v>
      </c>
      <c r="R26" s="75" t="n">
        <f aca="false">P26/3600</f>
        <v>0.94439444444444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10852.59</v>
      </c>
      <c r="I27" s="85" t="n">
        <v>128.22</v>
      </c>
      <c r="J27" s="64" t="n">
        <f aca="false">H27/3600</f>
        <v>3.01460833333333</v>
      </c>
      <c r="L27" s="84" t="n">
        <v>106005.756</v>
      </c>
      <c r="M27" s="85" t="n">
        <v>40.6179</v>
      </c>
      <c r="N27" s="85" t="n">
        <v>41.6788</v>
      </c>
      <c r="O27" s="85" t="n">
        <v>44.0829</v>
      </c>
      <c r="P27" s="85" t="n">
        <v>10946.28</v>
      </c>
      <c r="Q27" s="85" t="n">
        <v>140.09</v>
      </c>
      <c r="R27" s="64" t="n">
        <f aca="false">P27/3600</f>
        <v>3.04063333333333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8660.63</v>
      </c>
      <c r="I28" s="87" t="n">
        <v>112.56</v>
      </c>
      <c r="J28" s="69" t="n">
        <f aca="false">H28/3600</f>
        <v>2.40573055555556</v>
      </c>
      <c r="L28" s="86" t="n">
        <v>48549.9544</v>
      </c>
      <c r="M28" s="87" t="n">
        <v>37.946</v>
      </c>
      <c r="N28" s="87" t="n">
        <v>39.3759</v>
      </c>
      <c r="O28" s="87" t="n">
        <v>41.9021</v>
      </c>
      <c r="P28" s="87" t="n">
        <v>8203.63</v>
      </c>
      <c r="Q28" s="87" t="n">
        <v>112.98</v>
      </c>
      <c r="R28" s="69" t="n">
        <f aca="false">P28/3600</f>
        <v>2.278786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77.19</v>
      </c>
      <c r="I29" s="87" t="n">
        <v>100.51</v>
      </c>
      <c r="J29" s="69" t="n">
        <f aca="false">H29/3600</f>
        <v>2.07699722222222</v>
      </c>
      <c r="L29" s="86" t="n">
        <v>26244.2184</v>
      </c>
      <c r="M29" s="87" t="n">
        <v>35.7127</v>
      </c>
      <c r="N29" s="87" t="n">
        <v>38.2587</v>
      </c>
      <c r="O29" s="87" t="n">
        <v>40.1539</v>
      </c>
      <c r="P29" s="87" t="n">
        <v>7764.09</v>
      </c>
      <c r="Q29" s="87" t="n">
        <v>98.4</v>
      </c>
      <c r="R29" s="69" t="n">
        <f aca="false">P29/3600</f>
        <v>2.15669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6923.27</v>
      </c>
      <c r="I30" s="89" t="n">
        <v>87.52</v>
      </c>
      <c r="J30" s="75" t="n">
        <f aca="false">H30/3600</f>
        <v>1.92313055555556</v>
      </c>
      <c r="L30" s="88" t="n">
        <v>14208.8072</v>
      </c>
      <c r="M30" s="89" t="n">
        <v>33.2876</v>
      </c>
      <c r="N30" s="89" t="n">
        <v>37.4229</v>
      </c>
      <c r="O30" s="89" t="n">
        <v>38.8688</v>
      </c>
      <c r="P30" s="89" t="n">
        <v>6953.34</v>
      </c>
      <c r="Q30" s="89" t="n">
        <v>90.34</v>
      </c>
      <c r="R30" s="75" t="n">
        <f aca="false">P30/3600</f>
        <v>1.93148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9847.14</v>
      </c>
      <c r="I31" s="85" t="n">
        <v>113.99</v>
      </c>
      <c r="J31" s="64" t="n">
        <f aca="false">H31/3600</f>
        <v>2.73531666666667</v>
      </c>
      <c r="L31" s="84" t="n">
        <v>71148.736</v>
      </c>
      <c r="M31" s="85" t="n">
        <v>41.2941</v>
      </c>
      <c r="N31" s="85" t="n">
        <v>44.3164</v>
      </c>
      <c r="O31" s="85" t="n">
        <v>45.856</v>
      </c>
      <c r="P31" s="85" t="n">
        <v>10221.77</v>
      </c>
      <c r="Q31" s="85" t="n">
        <v>127.38</v>
      </c>
      <c r="R31" s="64" t="n">
        <f aca="false">P31/3600</f>
        <v>2.83938055555556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094.43</v>
      </c>
      <c r="I32" s="87" t="n">
        <v>99.93</v>
      </c>
      <c r="J32" s="69" t="n">
        <f aca="false">H32/3600</f>
        <v>2.24845277777778</v>
      </c>
      <c r="L32" s="86" t="n">
        <v>29034.7088</v>
      </c>
      <c r="M32" s="87" t="n">
        <v>38.7276</v>
      </c>
      <c r="N32" s="87" t="n">
        <v>42.7549</v>
      </c>
      <c r="O32" s="87" t="n">
        <v>43.6274</v>
      </c>
      <c r="P32" s="87" t="n">
        <v>8274.25</v>
      </c>
      <c r="Q32" s="87" t="n">
        <v>102.7</v>
      </c>
      <c r="R32" s="69" t="n">
        <f aca="false">P32/3600</f>
        <v>2.298402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6449.03</v>
      </c>
      <c r="I33" s="87" t="n">
        <v>90.59</v>
      </c>
      <c r="J33" s="69" t="n">
        <f aca="false">H33/3600</f>
        <v>1.79139722222222</v>
      </c>
      <c r="L33" s="86" t="n">
        <v>15045.744</v>
      </c>
      <c r="M33" s="87" t="n">
        <v>36.9491</v>
      </c>
      <c r="N33" s="87" t="n">
        <v>41.3363</v>
      </c>
      <c r="O33" s="87" t="n">
        <v>41.6926</v>
      </c>
      <c r="P33" s="87" t="n">
        <v>7189.24</v>
      </c>
      <c r="Q33" s="87" t="n">
        <v>85.19</v>
      </c>
      <c r="R33" s="69" t="n">
        <f aca="false">P33/3600</f>
        <v>1.99701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6535.05</v>
      </c>
      <c r="I34" s="89" t="n">
        <v>82.64</v>
      </c>
      <c r="J34" s="75" t="n">
        <f aca="false">H34/3600</f>
        <v>1.81529166666667</v>
      </c>
      <c r="L34" s="88" t="n">
        <v>8370.7664</v>
      </c>
      <c r="M34" s="89" t="n">
        <v>34.9737</v>
      </c>
      <c r="N34" s="89" t="n">
        <v>40.2412</v>
      </c>
      <c r="O34" s="89" t="n">
        <v>40.2629</v>
      </c>
      <c r="P34" s="89" t="n">
        <v>6647.79</v>
      </c>
      <c r="Q34" s="89" t="n">
        <v>80.95</v>
      </c>
      <c r="R34" s="75" t="n">
        <f aca="false">P34/3600</f>
        <v>1.84660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3688.83</v>
      </c>
      <c r="I35" s="85" t="n">
        <v>193.59</v>
      </c>
      <c r="J35" s="64" t="n">
        <f aca="false">H35/3600</f>
        <v>3.80245277777778</v>
      </c>
      <c r="L35" s="84" t="n">
        <v>178966.8904</v>
      </c>
      <c r="M35" s="85" t="n">
        <v>42.3286</v>
      </c>
      <c r="N35" s="85" t="n">
        <v>42.6575</v>
      </c>
      <c r="O35" s="85" t="n">
        <v>44.39</v>
      </c>
      <c r="P35" s="85" t="n">
        <v>13954.85</v>
      </c>
      <c r="Q35" s="85" t="n">
        <v>189.15</v>
      </c>
      <c r="R35" s="64" t="n">
        <f aca="false">P35/3600</f>
        <v>3.87634722222222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1080.62</v>
      </c>
      <c r="I36" s="87" t="n">
        <v>147.89</v>
      </c>
      <c r="J36" s="69" t="n">
        <f aca="false">H36/3600</f>
        <v>3.07795</v>
      </c>
      <c r="L36" s="86" t="n">
        <v>78990.0928</v>
      </c>
      <c r="M36" s="87" t="n">
        <v>37.0987</v>
      </c>
      <c r="N36" s="87" t="n">
        <v>40.678</v>
      </c>
      <c r="O36" s="87" t="n">
        <v>42.83</v>
      </c>
      <c r="P36" s="87" t="n">
        <v>11443.93</v>
      </c>
      <c r="Q36" s="87" t="n">
        <v>147.51</v>
      </c>
      <c r="R36" s="69" t="n">
        <f aca="false">P36/3600</f>
        <v>3.1788694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539.35</v>
      </c>
      <c r="I37" s="87" t="n">
        <v>129.16</v>
      </c>
      <c r="J37" s="69" t="n">
        <f aca="false">H37/3600</f>
        <v>2.64981944444444</v>
      </c>
      <c r="L37" s="86" t="n">
        <v>40122.016</v>
      </c>
      <c r="M37" s="87" t="n">
        <v>34.4987</v>
      </c>
      <c r="N37" s="87" t="n">
        <v>39.1714</v>
      </c>
      <c r="O37" s="87" t="n">
        <v>41.533</v>
      </c>
      <c r="P37" s="87" t="n">
        <v>9715.94</v>
      </c>
      <c r="Q37" s="87" t="n">
        <v>130.1</v>
      </c>
      <c r="R37" s="69" t="n">
        <f aca="false">P37/3600</f>
        <v>2.698872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8591.12</v>
      </c>
      <c r="I38" s="89" t="n">
        <v>114.11</v>
      </c>
      <c r="J38" s="75" t="n">
        <f aca="false">H38/3600</f>
        <v>2.38642222222222</v>
      </c>
      <c r="L38" s="88" t="n">
        <v>21619.8056</v>
      </c>
      <c r="M38" s="89" t="n">
        <v>32.0458</v>
      </c>
      <c r="N38" s="89" t="n">
        <v>38.157</v>
      </c>
      <c r="O38" s="89" t="n">
        <v>40.5838</v>
      </c>
      <c r="P38" s="89" t="n">
        <v>8750.78</v>
      </c>
      <c r="Q38" s="89" t="n">
        <v>115.6</v>
      </c>
      <c r="R38" s="75" t="n">
        <f aca="false">P38/3600</f>
        <v>2.430772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2078.09</v>
      </c>
      <c r="I39" s="85" t="n">
        <v>27.81</v>
      </c>
      <c r="J39" s="64" t="n">
        <f aca="false">H39/3600</f>
        <v>0.577247222222222</v>
      </c>
      <c r="L39" s="84" t="n">
        <v>20772.3576</v>
      </c>
      <c r="M39" s="85" t="n">
        <v>41.7798</v>
      </c>
      <c r="N39" s="85" t="n">
        <v>43.7103</v>
      </c>
      <c r="O39" s="85" t="n">
        <v>44.2679</v>
      </c>
      <c r="P39" s="85" t="n">
        <v>2110.68</v>
      </c>
      <c r="Q39" s="85" t="n">
        <v>31.4</v>
      </c>
      <c r="R39" s="64" t="n">
        <f aca="false">P39/3600</f>
        <v>0.5863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768.82</v>
      </c>
      <c r="I40" s="87" t="n">
        <v>25.45</v>
      </c>
      <c r="J40" s="69" t="n">
        <f aca="false">H40/3600</f>
        <v>0.491338888888889</v>
      </c>
      <c r="L40" s="86" t="n">
        <v>11220.1272</v>
      </c>
      <c r="M40" s="87" t="n">
        <v>38.3857</v>
      </c>
      <c r="N40" s="87" t="n">
        <v>40.7982</v>
      </c>
      <c r="O40" s="87" t="n">
        <v>40.9479</v>
      </c>
      <c r="P40" s="87" t="n">
        <v>1779.94</v>
      </c>
      <c r="Q40" s="87" t="n">
        <v>25.57</v>
      </c>
      <c r="R40" s="69" t="n">
        <f aca="false">P40/3600</f>
        <v>0.494427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548</v>
      </c>
      <c r="I41" s="87" t="n">
        <v>19.14</v>
      </c>
      <c r="J41" s="69" t="n">
        <f aca="false">H41/3600</f>
        <v>0.43</v>
      </c>
      <c r="L41" s="86" t="n">
        <v>5992.4672</v>
      </c>
      <c r="M41" s="87" t="n">
        <v>35.4211</v>
      </c>
      <c r="N41" s="87" t="n">
        <v>38.5807</v>
      </c>
      <c r="O41" s="87" t="n">
        <v>38.5144</v>
      </c>
      <c r="P41" s="87" t="n">
        <v>1559.43</v>
      </c>
      <c r="Q41" s="87" t="n">
        <v>22.47</v>
      </c>
      <c r="R41" s="69" t="n">
        <f aca="false">P41/3600</f>
        <v>0.43317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351.25</v>
      </c>
      <c r="I42" s="89" t="n">
        <v>17.73</v>
      </c>
      <c r="J42" s="75" t="n">
        <f aca="false">H42/3600</f>
        <v>0.375347222222222</v>
      </c>
      <c r="L42" s="88" t="n">
        <v>3307.296</v>
      </c>
      <c r="M42" s="89" t="n">
        <v>32.7955</v>
      </c>
      <c r="N42" s="89" t="n">
        <v>36.9927</v>
      </c>
      <c r="O42" s="89" t="n">
        <v>36.7902</v>
      </c>
      <c r="P42" s="89" t="n">
        <v>1392.54</v>
      </c>
      <c r="Q42" s="89" t="n">
        <v>18.07</v>
      </c>
      <c r="R42" s="75" t="n">
        <f aca="false">P42/3600</f>
        <v>0.38681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345.47</v>
      </c>
      <c r="I43" s="85" t="n">
        <v>33.55</v>
      </c>
      <c r="J43" s="64" t="n">
        <f aca="false">H43/3600</f>
        <v>0.651519444444444</v>
      </c>
      <c r="L43" s="84" t="n">
        <v>23347.5296</v>
      </c>
      <c r="M43" s="85" t="n">
        <v>41.9487</v>
      </c>
      <c r="N43" s="85" t="n">
        <v>43.9497</v>
      </c>
      <c r="O43" s="85" t="n">
        <v>45.3049</v>
      </c>
      <c r="P43" s="85" t="n">
        <v>2476</v>
      </c>
      <c r="Q43" s="85" t="n">
        <v>31.09</v>
      </c>
      <c r="R43" s="64" t="n">
        <f aca="false">P43/3600</f>
        <v>0.687777777777778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092.18</v>
      </c>
      <c r="I44" s="87" t="n">
        <v>29.25</v>
      </c>
      <c r="J44" s="69" t="n">
        <f aca="false">H44/3600</f>
        <v>0.581161111111111</v>
      </c>
      <c r="L44" s="86" t="n">
        <v>13901.7944</v>
      </c>
      <c r="M44" s="87" t="n">
        <v>39.0508</v>
      </c>
      <c r="N44" s="87" t="n">
        <v>41.504</v>
      </c>
      <c r="O44" s="87" t="n">
        <v>42.6131</v>
      </c>
      <c r="P44" s="87" t="n">
        <v>1945.96</v>
      </c>
      <c r="Q44" s="87" t="n">
        <v>30.16</v>
      </c>
      <c r="R44" s="69" t="n">
        <f aca="false">P44/3600</f>
        <v>0.54054444444444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23.76</v>
      </c>
      <c r="I45" s="87" t="n">
        <v>25.75</v>
      </c>
      <c r="J45" s="69" t="n">
        <f aca="false">H45/3600</f>
        <v>0.5066</v>
      </c>
      <c r="L45" s="86" t="n">
        <v>8164.2256</v>
      </c>
      <c r="M45" s="87" t="n">
        <v>36.0007</v>
      </c>
      <c r="N45" s="87" t="n">
        <v>39.5683</v>
      </c>
      <c r="O45" s="87" t="n">
        <v>40.5136</v>
      </c>
      <c r="P45" s="87" t="n">
        <v>1868.6</v>
      </c>
      <c r="Q45" s="87" t="n">
        <v>26.72</v>
      </c>
      <c r="R45" s="69" t="n">
        <f aca="false">P45/3600</f>
        <v>0.519055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1659.37</v>
      </c>
      <c r="I46" s="89" t="n">
        <v>22.57</v>
      </c>
      <c r="J46" s="75" t="n">
        <f aca="false">H46/3600</f>
        <v>0.460936111111111</v>
      </c>
      <c r="L46" s="88" t="n">
        <v>4660.1896</v>
      </c>
      <c r="M46" s="89" t="n">
        <v>32.9207</v>
      </c>
      <c r="N46" s="89" t="n">
        <v>38.1738</v>
      </c>
      <c r="O46" s="89" t="n">
        <v>39.0399</v>
      </c>
      <c r="P46" s="89" t="n">
        <v>1760.71</v>
      </c>
      <c r="Q46" s="89" t="n">
        <v>23.22</v>
      </c>
      <c r="R46" s="75" t="n">
        <f aca="false">P46/3600</f>
        <v>0.4890861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564.26</v>
      </c>
      <c r="I47" s="85" t="n">
        <v>39.2</v>
      </c>
      <c r="J47" s="64" t="n">
        <f aca="false">H47/3600</f>
        <v>0.712294444444445</v>
      </c>
      <c r="L47" s="84" t="n">
        <v>43738.8048</v>
      </c>
      <c r="M47" s="85" t="n">
        <v>41.0909</v>
      </c>
      <c r="N47" s="85" t="n">
        <v>42.46</v>
      </c>
      <c r="O47" s="85" t="n">
        <v>43.3027</v>
      </c>
      <c r="P47" s="85" t="n">
        <v>2550.34</v>
      </c>
      <c r="Q47" s="85" t="n">
        <v>39.41</v>
      </c>
      <c r="R47" s="64" t="n">
        <f aca="false">P47/3600</f>
        <v>0.708427777777778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25.56</v>
      </c>
      <c r="I48" s="87" t="n">
        <v>33.15</v>
      </c>
      <c r="J48" s="69" t="n">
        <f aca="false">H48/3600</f>
        <v>0.590433333333333</v>
      </c>
      <c r="L48" s="86" t="n">
        <v>27065.4192</v>
      </c>
      <c r="M48" s="87" t="n">
        <v>36.881</v>
      </c>
      <c r="N48" s="87" t="n">
        <v>39.1658</v>
      </c>
      <c r="O48" s="87" t="n">
        <v>39.9264</v>
      </c>
      <c r="P48" s="87" t="n">
        <v>2275.39</v>
      </c>
      <c r="Q48" s="87" t="n">
        <v>33.95</v>
      </c>
      <c r="R48" s="69" t="n">
        <f aca="false">P48/3600</f>
        <v>0.632052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98.18</v>
      </c>
      <c r="I49" s="87" t="n">
        <v>25.33</v>
      </c>
      <c r="J49" s="69" t="n">
        <f aca="false">H49/3600</f>
        <v>0.527272222222222</v>
      </c>
      <c r="L49" s="86" t="n">
        <v>16109.4368</v>
      </c>
      <c r="M49" s="87" t="n">
        <v>33.0755</v>
      </c>
      <c r="N49" s="87" t="n">
        <v>36.9293</v>
      </c>
      <c r="O49" s="87" t="n">
        <v>37.5823</v>
      </c>
      <c r="P49" s="87" t="n">
        <v>1915.18</v>
      </c>
      <c r="Q49" s="87" t="n">
        <v>28.16</v>
      </c>
      <c r="R49" s="69" t="n">
        <f aca="false">P49/3600</f>
        <v>0.531994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472.48</v>
      </c>
      <c r="I50" s="89" t="n">
        <v>24.12</v>
      </c>
      <c r="J50" s="75" t="n">
        <f aca="false">H50/3600</f>
        <v>0.409022222222222</v>
      </c>
      <c r="L50" s="88" t="n">
        <v>8736.9664</v>
      </c>
      <c r="M50" s="89" t="n">
        <v>29.3928</v>
      </c>
      <c r="N50" s="89" t="n">
        <v>35.411</v>
      </c>
      <c r="O50" s="89" t="n">
        <v>36.0102</v>
      </c>
      <c r="P50" s="89" t="n">
        <v>1667.26</v>
      </c>
      <c r="Q50" s="89" t="n">
        <v>25.2</v>
      </c>
      <c r="R50" s="75" t="n">
        <f aca="false">P50/3600</f>
        <v>0.463127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250.13</v>
      </c>
      <c r="I51" s="85" t="n">
        <v>16.82</v>
      </c>
      <c r="J51" s="64" t="n">
        <f aca="false">H51/3600</f>
        <v>0.347258333333333</v>
      </c>
      <c r="L51" s="84" t="n">
        <v>14977.828</v>
      </c>
      <c r="M51" s="85" t="n">
        <v>42.2937</v>
      </c>
      <c r="N51" s="85" t="n">
        <v>43.4776</v>
      </c>
      <c r="O51" s="85" t="n">
        <v>44.2862</v>
      </c>
      <c r="P51" s="85" t="n">
        <v>1267.47</v>
      </c>
      <c r="Q51" s="85" t="n">
        <v>16.72</v>
      </c>
      <c r="R51" s="64" t="n">
        <f aca="false">P51/3600</f>
        <v>0.352075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088.86</v>
      </c>
      <c r="I52" s="87" t="n">
        <v>14.28</v>
      </c>
      <c r="J52" s="69" t="n">
        <f aca="false">H52/3600</f>
        <v>0.302461111111111</v>
      </c>
      <c r="L52" s="86" t="n">
        <v>8964.9744</v>
      </c>
      <c r="M52" s="87" t="n">
        <v>38.9172</v>
      </c>
      <c r="N52" s="87" t="n">
        <v>40.1406</v>
      </c>
      <c r="O52" s="87" t="n">
        <v>41.5091</v>
      </c>
      <c r="P52" s="87" t="n">
        <v>1095.66</v>
      </c>
      <c r="Q52" s="87" t="n">
        <v>14.63</v>
      </c>
      <c r="R52" s="69" t="n">
        <f aca="false">P52/3600</f>
        <v>0.3043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964.01</v>
      </c>
      <c r="I53" s="87" t="n">
        <v>11.6</v>
      </c>
      <c r="J53" s="69" t="n">
        <f aca="false">H53/3600</f>
        <v>0.267780555555556</v>
      </c>
      <c r="L53" s="86" t="n">
        <v>5094.7248</v>
      </c>
      <c r="M53" s="87" t="n">
        <v>35.512</v>
      </c>
      <c r="N53" s="87" t="n">
        <v>37.773</v>
      </c>
      <c r="O53" s="87" t="n">
        <v>39.5554</v>
      </c>
      <c r="P53" s="87" t="n">
        <v>899.78</v>
      </c>
      <c r="Q53" s="87" t="n">
        <v>13.36</v>
      </c>
      <c r="R53" s="69" t="n">
        <f aca="false">P53/3600</f>
        <v>0.24993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866.77</v>
      </c>
      <c r="I54" s="89" t="n">
        <v>10.09</v>
      </c>
      <c r="J54" s="75" t="n">
        <f aca="false">H54/3600</f>
        <v>0.240769444444444</v>
      </c>
      <c r="L54" s="88" t="n">
        <v>2570.3872</v>
      </c>
      <c r="M54" s="89" t="n">
        <v>32.1388</v>
      </c>
      <c r="N54" s="89" t="n">
        <v>36.3338</v>
      </c>
      <c r="O54" s="89" t="n">
        <v>38.1073</v>
      </c>
      <c r="P54" s="89" t="n">
        <v>868.04</v>
      </c>
      <c r="Q54" s="89" t="n">
        <v>11.31</v>
      </c>
      <c r="R54" s="75" t="n">
        <f aca="false">P54/3600</f>
        <v>0.241122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436.55</v>
      </c>
      <c r="I55" s="85" t="n">
        <v>7.43</v>
      </c>
      <c r="J55" s="64" t="n">
        <f aca="false">H55/3600</f>
        <v>0.121263888888889</v>
      </c>
      <c r="L55" s="84" t="n">
        <v>5317.8696</v>
      </c>
      <c r="M55" s="85" t="n">
        <v>42.9917</v>
      </c>
      <c r="N55" s="85" t="n">
        <v>44.9882</v>
      </c>
      <c r="O55" s="85" t="n">
        <v>44.7877</v>
      </c>
      <c r="P55" s="85" t="n">
        <v>462.34</v>
      </c>
      <c r="Q55" s="85" t="n">
        <v>6.58</v>
      </c>
      <c r="R55" s="64" t="n">
        <f aca="false">P55/3600</f>
        <v>0.128427777777778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381.63</v>
      </c>
      <c r="I56" s="87" t="n">
        <v>6.4</v>
      </c>
      <c r="J56" s="69" t="n">
        <f aca="false">H56/3600</f>
        <v>0.106008333333333</v>
      </c>
      <c r="L56" s="86" t="n">
        <v>3160.0816</v>
      </c>
      <c r="M56" s="87" t="n">
        <v>39.4165</v>
      </c>
      <c r="N56" s="87" t="n">
        <v>41.8616</v>
      </c>
      <c r="O56" s="87" t="n">
        <v>41.418</v>
      </c>
      <c r="P56" s="87" t="n">
        <v>431.04</v>
      </c>
      <c r="Q56" s="87" t="n">
        <v>6.67</v>
      </c>
      <c r="R56" s="69" t="n">
        <f aca="false">P56/3600</f>
        <v>0.119733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80.66</v>
      </c>
      <c r="I57" s="87" t="n">
        <v>5.63</v>
      </c>
      <c r="J57" s="69" t="n">
        <f aca="false">H57/3600</f>
        <v>0.105738888888889</v>
      </c>
      <c r="L57" s="86" t="n">
        <v>1807.6768</v>
      </c>
      <c r="M57" s="87" t="n">
        <v>36.0104</v>
      </c>
      <c r="N57" s="87" t="n">
        <v>39.5139</v>
      </c>
      <c r="O57" s="87" t="n">
        <v>38.868</v>
      </c>
      <c r="P57" s="87" t="n">
        <v>350.56</v>
      </c>
      <c r="Q57" s="87" t="n">
        <v>5.7</v>
      </c>
      <c r="R57" s="69" t="n">
        <f aca="false">P57/3600</f>
        <v>0.0973777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341.9</v>
      </c>
      <c r="I58" s="89" t="n">
        <v>4.94</v>
      </c>
      <c r="J58" s="75" t="n">
        <f aca="false">H58/3600</f>
        <v>0.0949722222222222</v>
      </c>
      <c r="L58" s="88" t="n">
        <v>1004.5232</v>
      </c>
      <c r="M58" s="89" t="n">
        <v>32.8328</v>
      </c>
      <c r="N58" s="89" t="n">
        <v>37.8742</v>
      </c>
      <c r="O58" s="89" t="n">
        <v>37.0514</v>
      </c>
      <c r="P58" s="89" t="n">
        <v>343.23</v>
      </c>
      <c r="Q58" s="89" t="n">
        <v>5.26</v>
      </c>
      <c r="R58" s="75" t="n">
        <f aca="false">P58/3600</f>
        <v>0.0953416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716.04</v>
      </c>
      <c r="I59" s="85" t="n">
        <v>11.7</v>
      </c>
      <c r="J59" s="64" t="n">
        <f aca="false">H59/3600</f>
        <v>0.1989</v>
      </c>
      <c r="L59" s="84" t="n">
        <v>12975.1936</v>
      </c>
      <c r="M59" s="85" t="n">
        <v>41.2017</v>
      </c>
      <c r="N59" s="85" t="n">
        <v>43.206</v>
      </c>
      <c r="O59" s="85" t="n">
        <v>44.1695</v>
      </c>
      <c r="P59" s="85" t="n">
        <v>725.29</v>
      </c>
      <c r="Q59" s="85" t="n">
        <v>10.22</v>
      </c>
      <c r="R59" s="64" t="n">
        <f aca="false">P59/3600</f>
        <v>0.201469444444444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55.95</v>
      </c>
      <c r="I60" s="87" t="n">
        <v>8.75</v>
      </c>
      <c r="J60" s="69" t="n">
        <f aca="false">H60/3600</f>
        <v>0.154430555555556</v>
      </c>
      <c r="L60" s="86" t="n">
        <v>8228.9448</v>
      </c>
      <c r="M60" s="87" t="n">
        <v>36.8215</v>
      </c>
      <c r="N60" s="87" t="n">
        <v>40.549</v>
      </c>
      <c r="O60" s="87" t="n">
        <v>41.5687</v>
      </c>
      <c r="P60" s="87" t="n">
        <v>640.14</v>
      </c>
      <c r="Q60" s="87" t="n">
        <v>9.72</v>
      </c>
      <c r="R60" s="69" t="n">
        <f aca="false">P60/3600</f>
        <v>0.17781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45.05</v>
      </c>
      <c r="I61" s="87" t="n">
        <v>8.49</v>
      </c>
      <c r="J61" s="69" t="n">
        <f aca="false">H61/3600</f>
        <v>0.151402777777778</v>
      </c>
      <c r="L61" s="86" t="n">
        <v>5057.8768</v>
      </c>
      <c r="M61" s="87" t="n">
        <v>33.0127</v>
      </c>
      <c r="N61" s="87" t="n">
        <v>38.911</v>
      </c>
      <c r="O61" s="87" t="n">
        <v>39.7471</v>
      </c>
      <c r="P61" s="87" t="n">
        <v>548.54</v>
      </c>
      <c r="Q61" s="87" t="n">
        <v>8.53</v>
      </c>
      <c r="R61" s="69" t="n">
        <f aca="false">P61/3600</f>
        <v>0.15237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479.18</v>
      </c>
      <c r="I62" s="89" t="n">
        <v>6.69</v>
      </c>
      <c r="J62" s="75" t="n">
        <f aca="false">H62/3600</f>
        <v>0.133105555555556</v>
      </c>
      <c r="L62" s="88" t="n">
        <v>2997.8112</v>
      </c>
      <c r="M62" s="89" t="n">
        <v>29.4649</v>
      </c>
      <c r="N62" s="89" t="n">
        <v>37.8243</v>
      </c>
      <c r="O62" s="89" t="n">
        <v>38.4563</v>
      </c>
      <c r="P62" s="89" t="n">
        <v>483.96</v>
      </c>
      <c r="Q62" s="89" t="n">
        <v>7.45</v>
      </c>
      <c r="R62" s="75" t="n">
        <f aca="false">P62/3600</f>
        <v>0.134433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552.74</v>
      </c>
      <c r="I63" s="85" t="n">
        <v>10.23</v>
      </c>
      <c r="J63" s="64" t="n">
        <f aca="false">H63/3600</f>
        <v>0.153538888888889</v>
      </c>
      <c r="L63" s="84" t="n">
        <v>11435.7888</v>
      </c>
      <c r="M63" s="85" t="n">
        <v>41.0542</v>
      </c>
      <c r="N63" s="85" t="n">
        <v>42.1247</v>
      </c>
      <c r="O63" s="85" t="n">
        <v>42.8145</v>
      </c>
      <c r="P63" s="85" t="n">
        <v>628.66</v>
      </c>
      <c r="Q63" s="85" t="n">
        <v>9.97</v>
      </c>
      <c r="R63" s="64" t="n">
        <f aca="false">P63/3600</f>
        <v>0.174627777777778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480.65</v>
      </c>
      <c r="I64" s="87" t="n">
        <v>7.84</v>
      </c>
      <c r="J64" s="69" t="n">
        <f aca="false">H64/3600</f>
        <v>0.133513888888889</v>
      </c>
      <c r="L64" s="86" t="n">
        <v>7048.1536</v>
      </c>
      <c r="M64" s="87" t="n">
        <v>36.7451</v>
      </c>
      <c r="N64" s="87" t="n">
        <v>38.9292</v>
      </c>
      <c r="O64" s="87" t="n">
        <v>39.406</v>
      </c>
      <c r="P64" s="87" t="n">
        <v>513.24</v>
      </c>
      <c r="Q64" s="87" t="n">
        <v>8.23</v>
      </c>
      <c r="R64" s="69" t="n">
        <f aca="false">P64/3600</f>
        <v>0.14256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13.21</v>
      </c>
      <c r="I65" s="87" t="n">
        <v>7.52</v>
      </c>
      <c r="J65" s="69" t="n">
        <f aca="false">H65/3600</f>
        <v>0.114780555555556</v>
      </c>
      <c r="L65" s="86" t="n">
        <v>4006.2584</v>
      </c>
      <c r="M65" s="87" t="n">
        <v>32.7741</v>
      </c>
      <c r="N65" s="87" t="n">
        <v>36.5987</v>
      </c>
      <c r="O65" s="87" t="n">
        <v>37.0247</v>
      </c>
      <c r="P65" s="87" t="n">
        <v>468.11</v>
      </c>
      <c r="Q65" s="87" t="n">
        <v>7.44</v>
      </c>
      <c r="R65" s="69" t="n">
        <f aca="false">P65/3600</f>
        <v>0.130030555555556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397.72</v>
      </c>
      <c r="I66" s="89" t="n">
        <v>6.28</v>
      </c>
      <c r="J66" s="75" t="n">
        <f aca="false">H66/3600</f>
        <v>0.110477777777778</v>
      </c>
      <c r="L66" s="88" t="n">
        <v>2067.3032</v>
      </c>
      <c r="M66" s="89" t="n">
        <v>29.2439</v>
      </c>
      <c r="N66" s="89" t="n">
        <v>35.0475</v>
      </c>
      <c r="O66" s="89" t="n">
        <v>35.4645</v>
      </c>
      <c r="P66" s="89" t="n">
        <v>400.23</v>
      </c>
      <c r="Q66" s="89" t="n">
        <v>5.8</v>
      </c>
      <c r="R66" s="75" t="n">
        <f aca="false">P66/3600</f>
        <v>0.11117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286.55</v>
      </c>
      <c r="I67" s="85" t="n">
        <v>4.95</v>
      </c>
      <c r="J67" s="64" t="n">
        <f aca="false">H67/3600</f>
        <v>0.0795972222222222</v>
      </c>
      <c r="L67" s="84" t="n">
        <v>4464.4568</v>
      </c>
      <c r="M67" s="85" t="n">
        <v>42.4396</v>
      </c>
      <c r="N67" s="85" t="n">
        <v>43.0474</v>
      </c>
      <c r="O67" s="85" t="n">
        <v>43.8835</v>
      </c>
      <c r="P67" s="85" t="n">
        <v>325.27</v>
      </c>
      <c r="Q67" s="85" t="n">
        <v>4.48</v>
      </c>
      <c r="R67" s="64" t="n">
        <f aca="false">P67/3600</f>
        <v>0.0903527777777778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81.32</v>
      </c>
      <c r="I68" s="87" t="n">
        <v>4.3</v>
      </c>
      <c r="J68" s="69" t="n">
        <f aca="false">H68/3600</f>
        <v>0.0781444444444445</v>
      </c>
      <c r="L68" s="86" t="n">
        <v>2680.8184</v>
      </c>
      <c r="M68" s="87" t="n">
        <v>38.4263</v>
      </c>
      <c r="N68" s="87" t="n">
        <v>39.605</v>
      </c>
      <c r="O68" s="87" t="n">
        <v>40.8442</v>
      </c>
      <c r="P68" s="87" t="n">
        <v>286.64</v>
      </c>
      <c r="Q68" s="87" t="n">
        <v>4.23</v>
      </c>
      <c r="R68" s="69" t="n">
        <f aca="false">P68/3600</f>
        <v>0.0796222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6.31</v>
      </c>
      <c r="I69" s="87" t="n">
        <v>3.32</v>
      </c>
      <c r="J69" s="69" t="n">
        <f aca="false">H69/3600</f>
        <v>0.0684194444444445</v>
      </c>
      <c r="L69" s="86" t="n">
        <v>1472.312</v>
      </c>
      <c r="M69" s="87" t="n">
        <v>34.6077</v>
      </c>
      <c r="N69" s="87" t="n">
        <v>37.3166</v>
      </c>
      <c r="O69" s="87" t="n">
        <v>38.5259</v>
      </c>
      <c r="P69" s="87" t="n">
        <v>228.94</v>
      </c>
      <c r="Q69" s="87" t="n">
        <v>3.72</v>
      </c>
      <c r="R69" s="69" t="n">
        <f aca="false">P69/3600</f>
        <v>0.0635944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215.58</v>
      </c>
      <c r="I70" s="89" t="n">
        <v>3.23</v>
      </c>
      <c r="J70" s="75" t="n">
        <f aca="false">H70/3600</f>
        <v>0.0598833333333333</v>
      </c>
      <c r="L70" s="88" t="n">
        <v>743.004</v>
      </c>
      <c r="M70" s="89" t="n">
        <v>31.3153</v>
      </c>
      <c r="N70" s="89" t="n">
        <v>35.7335</v>
      </c>
      <c r="O70" s="89" t="n">
        <v>36.8426</v>
      </c>
      <c r="P70" s="89" t="n">
        <v>215.46</v>
      </c>
      <c r="Q70" s="89" t="n">
        <v>2.91</v>
      </c>
      <c r="R70" s="75" t="n">
        <f aca="false">P70/3600</f>
        <v>0.0598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4609.18</v>
      </c>
      <c r="I71" s="85" t="n">
        <v>63.9</v>
      </c>
      <c r="J71" s="64" t="n">
        <f aca="false">H71/3600</f>
        <v>1.28032777777778</v>
      </c>
      <c r="L71" s="84" t="n">
        <v>30187.1248</v>
      </c>
      <c r="M71" s="85" t="n">
        <v>43.8261</v>
      </c>
      <c r="N71" s="85" t="n">
        <v>46.7291</v>
      </c>
      <c r="O71" s="85" t="n">
        <v>47.8075</v>
      </c>
      <c r="P71" s="85" t="n">
        <v>4754.6</v>
      </c>
      <c r="Q71" s="85" t="n">
        <v>60.4</v>
      </c>
      <c r="R71" s="64" t="n">
        <f aca="false">P71/3600</f>
        <v>1.32072222222222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99.08</v>
      </c>
      <c r="I72" s="87" t="n">
        <v>57.36</v>
      </c>
      <c r="J72" s="69" t="n">
        <f aca="false">H72/3600</f>
        <v>1.16641111111111</v>
      </c>
      <c r="L72" s="86" t="n">
        <v>18437.8152</v>
      </c>
      <c r="M72" s="87" t="n">
        <v>41.2698</v>
      </c>
      <c r="N72" s="87" t="n">
        <v>44.3482</v>
      </c>
      <c r="O72" s="87" t="n">
        <v>45.5436</v>
      </c>
      <c r="P72" s="87" t="n">
        <v>4245</v>
      </c>
      <c r="Q72" s="87" t="n">
        <v>58.28</v>
      </c>
      <c r="R72" s="69" t="n">
        <f aca="false">P72/3600</f>
        <v>1.179166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3802.13</v>
      </c>
      <c r="I73" s="87" t="n">
        <v>51.73</v>
      </c>
      <c r="J73" s="69" t="n">
        <f aca="false">H73/3600</f>
        <v>1.05614722222222</v>
      </c>
      <c r="L73" s="86" t="n">
        <v>11304.7872</v>
      </c>
      <c r="M73" s="87" t="n">
        <v>38.4024</v>
      </c>
      <c r="N73" s="87" t="n">
        <v>42.348</v>
      </c>
      <c r="O73" s="87" t="n">
        <v>43.4813</v>
      </c>
      <c r="P73" s="87" t="n">
        <v>3928.02</v>
      </c>
      <c r="Q73" s="87" t="n">
        <v>52.99</v>
      </c>
      <c r="R73" s="69" t="n">
        <f aca="false">P73/3600</f>
        <v>1.09111666666667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3649.71</v>
      </c>
      <c r="I74" s="89" t="n">
        <v>47.23</v>
      </c>
      <c r="J74" s="75" t="n">
        <f aca="false">H74/3600</f>
        <v>1.01380833333333</v>
      </c>
      <c r="L74" s="88" t="n">
        <v>6883.1128</v>
      </c>
      <c r="M74" s="89" t="n">
        <v>35.3008</v>
      </c>
      <c r="N74" s="89" t="n">
        <v>41.0371</v>
      </c>
      <c r="O74" s="89" t="n">
        <v>42.0791</v>
      </c>
      <c r="P74" s="89" t="n">
        <v>3660.15</v>
      </c>
      <c r="Q74" s="89" t="n">
        <v>49.79</v>
      </c>
      <c r="R74" s="75" t="n">
        <f aca="false">P74/3600</f>
        <v>1.016708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4359.15</v>
      </c>
      <c r="I75" s="85" t="n">
        <v>52.9</v>
      </c>
      <c r="J75" s="64" t="n">
        <f aca="false">H75/3600</f>
        <v>1.210875</v>
      </c>
      <c r="L75" s="84" t="n">
        <v>20063.2624</v>
      </c>
      <c r="M75" s="85" t="n">
        <v>44.06</v>
      </c>
      <c r="N75" s="85" t="n">
        <v>47.9911</v>
      </c>
      <c r="O75" s="85" t="n">
        <v>48.495</v>
      </c>
      <c r="P75" s="85" t="n">
        <v>4380.92</v>
      </c>
      <c r="Q75" s="85" t="n">
        <v>55.68</v>
      </c>
      <c r="R75" s="64" t="n">
        <f aca="false">P75/3600</f>
        <v>1.21692222222222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69.81</v>
      </c>
      <c r="I76" s="87" t="n">
        <v>49.25</v>
      </c>
      <c r="J76" s="69" t="n">
        <f aca="false">H76/3600</f>
        <v>1.04716944444444</v>
      </c>
      <c r="L76" s="86" t="n">
        <v>11133.4224</v>
      </c>
      <c r="M76" s="87" t="n">
        <v>41.8726</v>
      </c>
      <c r="N76" s="87" t="n">
        <v>46.0101</v>
      </c>
      <c r="O76" s="87" t="n">
        <v>46.5394</v>
      </c>
      <c r="P76" s="87" t="n">
        <v>3939.4</v>
      </c>
      <c r="Q76" s="87" t="n">
        <v>49.68</v>
      </c>
      <c r="R76" s="69" t="n">
        <f aca="false">P76/3600</f>
        <v>1.09427777777778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91.85</v>
      </c>
      <c r="I77" s="87" t="n">
        <v>44.72</v>
      </c>
      <c r="J77" s="69" t="n">
        <f aca="false">H77/3600</f>
        <v>0.997736111111111</v>
      </c>
      <c r="L77" s="86" t="n">
        <v>6352.3448</v>
      </c>
      <c r="M77" s="87" t="n">
        <v>39.5291</v>
      </c>
      <c r="N77" s="87" t="n">
        <v>44.0365</v>
      </c>
      <c r="O77" s="87" t="n">
        <v>44.5862</v>
      </c>
      <c r="P77" s="87" t="n">
        <v>3628.3</v>
      </c>
      <c r="Q77" s="87" t="n">
        <v>41.72</v>
      </c>
      <c r="R77" s="69" t="n">
        <f aca="false">P77/3600</f>
        <v>1.007861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3428.06</v>
      </c>
      <c r="I78" s="89" t="n">
        <v>41.9</v>
      </c>
      <c r="J78" s="75" t="n">
        <f aca="false">H78/3600</f>
        <v>0.952238888888889</v>
      </c>
      <c r="L78" s="88" t="n">
        <v>3672.1776</v>
      </c>
      <c r="M78" s="89" t="n">
        <v>36.941</v>
      </c>
      <c r="N78" s="89" t="n">
        <v>42.572</v>
      </c>
      <c r="O78" s="89" t="n">
        <v>42.9825</v>
      </c>
      <c r="P78" s="89" t="n">
        <v>3423.89</v>
      </c>
      <c r="Q78" s="89" t="n">
        <v>42.08</v>
      </c>
      <c r="R78" s="75" t="n">
        <f aca="false">P78/3600</f>
        <v>0.951080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4331.23</v>
      </c>
      <c r="I79" s="85" t="n">
        <v>53.41</v>
      </c>
      <c r="J79" s="64" t="n">
        <f aca="false">H79/3600</f>
        <v>1.20311944444444</v>
      </c>
      <c r="L79" s="84" t="n">
        <v>22144.9288</v>
      </c>
      <c r="M79" s="85" t="n">
        <v>44.4326</v>
      </c>
      <c r="N79" s="85" t="n">
        <v>47.4101</v>
      </c>
      <c r="O79" s="85" t="n">
        <v>48.2023</v>
      </c>
      <c r="P79" s="85" t="n">
        <v>4417.9</v>
      </c>
      <c r="Q79" s="85" t="n">
        <v>57.51</v>
      </c>
      <c r="R79" s="64" t="n">
        <f aca="false">P79/3600</f>
        <v>1.22719444444444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3951.18</v>
      </c>
      <c r="I80" s="87" t="n">
        <v>45.88</v>
      </c>
      <c r="J80" s="69" t="n">
        <f aca="false">H80/3600</f>
        <v>1.09755</v>
      </c>
      <c r="L80" s="86" t="n">
        <v>13180.5032</v>
      </c>
      <c r="M80" s="87" t="n">
        <v>42.1199</v>
      </c>
      <c r="N80" s="87" t="n">
        <v>45.2835</v>
      </c>
      <c r="O80" s="87" t="n">
        <v>46.1456</v>
      </c>
      <c r="P80" s="87" t="n">
        <v>3938.19</v>
      </c>
      <c r="Q80" s="87" t="n">
        <v>45.75</v>
      </c>
      <c r="R80" s="69" t="n">
        <f aca="false">P80/3600</f>
        <v>1.093941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3686.19</v>
      </c>
      <c r="I81" s="87" t="n">
        <v>45.76</v>
      </c>
      <c r="J81" s="69" t="n">
        <f aca="false">H81/3600</f>
        <v>1.02394166666667</v>
      </c>
      <c r="L81" s="86" t="n">
        <v>7975.5928</v>
      </c>
      <c r="M81" s="87" t="n">
        <v>39.4921</v>
      </c>
      <c r="N81" s="87" t="n">
        <v>43.2694</v>
      </c>
      <c r="O81" s="87" t="n">
        <v>44.2188</v>
      </c>
      <c r="P81" s="87" t="n">
        <v>3697.69</v>
      </c>
      <c r="Q81" s="87" t="n">
        <v>42.7</v>
      </c>
      <c r="R81" s="69" t="n">
        <f aca="false">P81/3600</f>
        <v>1.027136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3495.87</v>
      </c>
      <c r="I82" s="89" t="n">
        <v>43.12</v>
      </c>
      <c r="J82" s="75" t="n">
        <f aca="false">H82/3600</f>
        <v>0.971075</v>
      </c>
      <c r="L82" s="88" t="n">
        <v>4821.9808</v>
      </c>
      <c r="M82" s="89" t="n">
        <v>36.6012</v>
      </c>
      <c r="N82" s="89" t="n">
        <v>41.8576</v>
      </c>
      <c r="O82" s="89" t="n">
        <v>42.6876</v>
      </c>
      <c r="P82" s="89" t="n">
        <v>3498.57</v>
      </c>
      <c r="Q82" s="89" t="n">
        <v>46.29</v>
      </c>
      <c r="R82" s="75" t="n">
        <f aca="false">P82/3600</f>
        <v>0.97182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1886.07</v>
      </c>
      <c r="I83" s="85" t="n">
        <v>28.16</v>
      </c>
      <c r="J83" s="64" t="n">
        <f aca="false">H83/3600</f>
        <v>0.523908333333333</v>
      </c>
      <c r="L83" s="84" t="n">
        <v>22824.2984</v>
      </c>
      <c r="M83" s="85" t="n">
        <v>41.9826</v>
      </c>
      <c r="N83" s="85" t="n">
        <v>43.6172</v>
      </c>
      <c r="O83" s="85" t="n">
        <v>44.1363</v>
      </c>
      <c r="P83" s="85" t="n">
        <v>2157.17</v>
      </c>
      <c r="Q83" s="85" t="n">
        <v>32.84</v>
      </c>
      <c r="R83" s="64" t="n">
        <f aca="false">P83/3600</f>
        <v>0.599213888888889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824.3</v>
      </c>
      <c r="I84" s="87" t="n">
        <v>26.1</v>
      </c>
      <c r="J84" s="69" t="n">
        <f aca="false">H84/3600</f>
        <v>0.50675</v>
      </c>
      <c r="L84" s="86" t="n">
        <v>13104.304</v>
      </c>
      <c r="M84" s="87" t="n">
        <v>38.5193</v>
      </c>
      <c r="N84" s="87" t="n">
        <v>40.4119</v>
      </c>
      <c r="O84" s="87" t="n">
        <v>40.618</v>
      </c>
      <c r="P84" s="87" t="n">
        <v>1718.3</v>
      </c>
      <c r="Q84" s="87" t="n">
        <v>27.89</v>
      </c>
      <c r="R84" s="69" t="n">
        <f aca="false">P84/3600</f>
        <v>0.477305555555556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95.36</v>
      </c>
      <c r="I85" s="87" t="n">
        <v>19.74</v>
      </c>
      <c r="J85" s="69" t="n">
        <f aca="false">H85/3600</f>
        <v>0.443155555555556</v>
      </c>
      <c r="L85" s="86" t="n">
        <v>7489.0312</v>
      </c>
      <c r="M85" s="87" t="n">
        <v>35.4106</v>
      </c>
      <c r="N85" s="87" t="n">
        <v>37.9146</v>
      </c>
      <c r="O85" s="87" t="n">
        <v>37.9568</v>
      </c>
      <c r="P85" s="87" t="n">
        <v>1609.31</v>
      </c>
      <c r="Q85" s="87" t="n">
        <v>22.67</v>
      </c>
      <c r="R85" s="69" t="n">
        <f aca="false">P85/3600</f>
        <v>0.447030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439.79</v>
      </c>
      <c r="I86" s="89" t="n">
        <v>18.91</v>
      </c>
      <c r="J86" s="75" t="n">
        <f aca="false">H86/3600</f>
        <v>0.399941666666667</v>
      </c>
      <c r="L86" s="88" t="n">
        <v>4384.2536</v>
      </c>
      <c r="M86" s="89" t="n">
        <v>32.5385</v>
      </c>
      <c r="N86" s="89" t="n">
        <v>36.0819</v>
      </c>
      <c r="O86" s="89" t="n">
        <v>36.0463</v>
      </c>
      <c r="P86" s="89" t="n">
        <v>1438.09</v>
      </c>
      <c r="Q86" s="89" t="n">
        <v>19.75</v>
      </c>
      <c r="R86" s="75" t="n">
        <f aca="false">P86/3600</f>
        <v>0.3994694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3799.36</v>
      </c>
      <c r="I87" s="85" t="n">
        <v>47.53</v>
      </c>
      <c r="J87" s="64" t="n">
        <f aca="false">H87/3600</f>
        <v>1.05537777777778</v>
      </c>
      <c r="L87" s="84" t="n">
        <v>24543.8784</v>
      </c>
      <c r="M87" s="85" t="n">
        <v>44.8538</v>
      </c>
      <c r="N87" s="85" t="n">
        <v>46.3586</v>
      </c>
      <c r="O87" s="85" t="n">
        <v>46.6363</v>
      </c>
      <c r="P87" s="85" t="n">
        <v>3909.73</v>
      </c>
      <c r="Q87" s="85" t="n">
        <v>52.11</v>
      </c>
      <c r="R87" s="64" t="n">
        <f aca="false">P87/3600</f>
        <v>1.08603611111111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437.22</v>
      </c>
      <c r="I88" s="87" t="n">
        <v>46.78</v>
      </c>
      <c r="J88" s="69" t="n">
        <f aca="false">H88/3600</f>
        <v>0.954783333333333</v>
      </c>
      <c r="L88" s="86" t="n">
        <v>16453.4664</v>
      </c>
      <c r="M88" s="87" t="n">
        <v>40.8343</v>
      </c>
      <c r="N88" s="87" t="n">
        <v>42.9387</v>
      </c>
      <c r="O88" s="87" t="n">
        <v>43.0189</v>
      </c>
      <c r="P88" s="87" t="n">
        <v>3265.73</v>
      </c>
      <c r="Q88" s="87" t="n">
        <v>48.01</v>
      </c>
      <c r="R88" s="69" t="n">
        <f aca="false">P88/3600</f>
        <v>0.907147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132.56</v>
      </c>
      <c r="I89" s="87" t="n">
        <v>42.13</v>
      </c>
      <c r="J89" s="69" t="n">
        <f aca="false">H89/3600</f>
        <v>0.870155555555556</v>
      </c>
      <c r="L89" s="86" t="n">
        <v>10744.5816</v>
      </c>
      <c r="M89" s="87" t="n">
        <v>36.969</v>
      </c>
      <c r="N89" s="87" t="n">
        <v>40.3944</v>
      </c>
      <c r="O89" s="87" t="n">
        <v>40.0762</v>
      </c>
      <c r="P89" s="87" t="n">
        <v>3154.38</v>
      </c>
      <c r="Q89" s="87" t="n">
        <v>43.03</v>
      </c>
      <c r="R89" s="69" t="n">
        <f aca="false">P89/3600</f>
        <v>0.8762166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2889.52</v>
      </c>
      <c r="I90" s="89" t="n">
        <v>37.72</v>
      </c>
      <c r="J90" s="75" t="n">
        <f aca="false">H90/3600</f>
        <v>0.802644444444445</v>
      </c>
      <c r="L90" s="88" t="n">
        <v>6913.1496</v>
      </c>
      <c r="M90" s="89" t="n">
        <v>33.2852</v>
      </c>
      <c r="N90" s="89" t="n">
        <v>38.7046</v>
      </c>
      <c r="O90" s="89" t="n">
        <v>37.9747</v>
      </c>
      <c r="P90" s="89" t="n">
        <v>2658.58</v>
      </c>
      <c r="Q90" s="89" t="n">
        <v>37.67</v>
      </c>
      <c r="R90" s="75" t="n">
        <f aca="false">P90/3600</f>
        <v>0.73849444444444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2851.79</v>
      </c>
      <c r="I91" s="85" t="n">
        <v>40.4</v>
      </c>
      <c r="J91" s="64" t="n">
        <f aca="false">H91/3600</f>
        <v>0.792163888888889</v>
      </c>
      <c r="L91" s="84" t="n">
        <v>37895.8624</v>
      </c>
      <c r="M91" s="85" t="n">
        <v>46.3874</v>
      </c>
      <c r="N91" s="85" t="n">
        <v>44.6448</v>
      </c>
      <c r="O91" s="85" t="n">
        <v>44.8253</v>
      </c>
      <c r="P91" s="85" t="n">
        <v>2883.53</v>
      </c>
      <c r="Q91" s="85" t="n">
        <v>40.62</v>
      </c>
      <c r="R91" s="64" t="n">
        <f aca="false">P91/3600</f>
        <v>0.800980555555556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673.94</v>
      </c>
      <c r="I92" s="87" t="n">
        <v>37.13</v>
      </c>
      <c r="J92" s="69" t="n">
        <f aca="false">H92/3600</f>
        <v>0.742761111111111</v>
      </c>
      <c r="L92" s="86" t="n">
        <v>28364.7416</v>
      </c>
      <c r="M92" s="87" t="n">
        <v>41.8635</v>
      </c>
      <c r="N92" s="87" t="n">
        <v>40.6811</v>
      </c>
      <c r="O92" s="87" t="n">
        <v>40.8722</v>
      </c>
      <c r="P92" s="87" t="n">
        <v>2702.99</v>
      </c>
      <c r="Q92" s="87" t="n">
        <v>33.03</v>
      </c>
      <c r="R92" s="69" t="n">
        <f aca="false">P92/3600</f>
        <v>0.75083055555555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224.81</v>
      </c>
      <c r="I93" s="87" t="n">
        <v>34.91</v>
      </c>
      <c r="J93" s="69" t="n">
        <f aca="false">H93/3600</f>
        <v>0.618002777777778</v>
      </c>
      <c r="L93" s="86" t="n">
        <v>21173.3696</v>
      </c>
      <c r="M93" s="87" t="n">
        <v>37.0715</v>
      </c>
      <c r="N93" s="87" t="n">
        <v>38.582</v>
      </c>
      <c r="O93" s="87" t="n">
        <v>38.6169</v>
      </c>
      <c r="P93" s="87" t="n">
        <v>2518.56</v>
      </c>
      <c r="Q93" s="87" t="n">
        <v>34.01</v>
      </c>
      <c r="R93" s="69" t="n">
        <f aca="false">P93/3600</f>
        <v>0.699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2331.69</v>
      </c>
      <c r="I94" s="89" t="n">
        <v>32.67</v>
      </c>
      <c r="J94" s="75" t="n">
        <f aca="false">H94/3600</f>
        <v>0.647691666666667</v>
      </c>
      <c r="L94" s="88" t="n">
        <v>15105.9736</v>
      </c>
      <c r="M94" s="89" t="n">
        <v>32.1121</v>
      </c>
      <c r="N94" s="89" t="n">
        <v>37.4794</v>
      </c>
      <c r="O94" s="89" t="n">
        <v>37.0207</v>
      </c>
      <c r="P94" s="89" t="n">
        <v>2360.96</v>
      </c>
      <c r="Q94" s="89" t="n">
        <v>29.16</v>
      </c>
      <c r="R94" s="75" t="n">
        <f aca="false">P94/3600</f>
        <v>0.6558222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3149.65</v>
      </c>
      <c r="I95" s="85" t="n">
        <v>40.02</v>
      </c>
      <c r="J95" s="64" t="n">
        <f aca="false">H95/3600</f>
        <v>0.874902777777778</v>
      </c>
      <c r="L95" s="84" t="n">
        <v>5352.0502</v>
      </c>
      <c r="M95" s="85" t="n">
        <v>50.6724</v>
      </c>
      <c r="N95" s="85" t="n">
        <v>52.8268</v>
      </c>
      <c r="O95" s="85" t="n">
        <v>53.7333</v>
      </c>
      <c r="P95" s="85" t="n">
        <v>3150.32</v>
      </c>
      <c r="Q95" s="85" t="n">
        <v>36.51</v>
      </c>
      <c r="R95" s="64" t="n">
        <f aca="false">P95/3600</f>
        <v>0.875088888888889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3005.48</v>
      </c>
      <c r="I96" s="87" t="n">
        <v>38.37</v>
      </c>
      <c r="J96" s="69" t="n">
        <f aca="false">H96/3600</f>
        <v>0.834855555555556</v>
      </c>
      <c r="L96" s="86" t="n">
        <v>3612.2598</v>
      </c>
      <c r="M96" s="87" t="n">
        <v>46.9898</v>
      </c>
      <c r="N96" s="87" t="n">
        <v>49.308</v>
      </c>
      <c r="O96" s="87" t="n">
        <v>50.2804</v>
      </c>
      <c r="P96" s="87" t="n">
        <v>3104.91</v>
      </c>
      <c r="Q96" s="87" t="n">
        <v>37.55</v>
      </c>
      <c r="R96" s="69" t="n">
        <f aca="false">P96/3600</f>
        <v>0.862475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95.02</v>
      </c>
      <c r="I97" s="87" t="n">
        <v>36.88</v>
      </c>
      <c r="J97" s="69" t="n">
        <f aca="false">H97/3600</f>
        <v>0.804172222222222</v>
      </c>
      <c r="L97" s="86" t="n">
        <v>2440.3533</v>
      </c>
      <c r="M97" s="87" t="n">
        <v>43.2919</v>
      </c>
      <c r="N97" s="87" t="n">
        <v>46.4588</v>
      </c>
      <c r="O97" s="87" t="n">
        <v>47.7625</v>
      </c>
      <c r="P97" s="87" t="n">
        <v>2698.05</v>
      </c>
      <c r="Q97" s="87" t="n">
        <v>33.1</v>
      </c>
      <c r="R97" s="69" t="n">
        <f aca="false">P97/3600</f>
        <v>0.749458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2485.05</v>
      </c>
      <c r="I98" s="89" t="n">
        <v>35.41</v>
      </c>
      <c r="J98" s="75" t="n">
        <f aca="false">H98/3600</f>
        <v>0.690291666666667</v>
      </c>
      <c r="L98" s="88" t="n">
        <v>1618.7747</v>
      </c>
      <c r="M98" s="89" t="n">
        <v>39.3946</v>
      </c>
      <c r="N98" s="89" t="n">
        <v>44.4882</v>
      </c>
      <c r="O98" s="89" t="n">
        <v>45.5149</v>
      </c>
      <c r="P98" s="89" t="n">
        <v>2850.94</v>
      </c>
      <c r="Q98" s="89" t="n">
        <v>33.31</v>
      </c>
      <c r="R98" s="75" t="n">
        <f aca="false">P98/3600</f>
        <v>0.7919277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8278143393806</v>
      </c>
      <c r="J106" s="90" t="n">
        <f aca="false">GEOMEAN(J3:J98)</f>
        <v>0.716208211366151</v>
      </c>
      <c r="Q106" s="90" t="n">
        <f aca="false">GEOMEAN(Q3:Q98)</f>
        <v>35.2786703962276</v>
      </c>
      <c r="R106" s="90" t="n">
        <f aca="false">GEOMEAN(R3:R98)</f>
        <v>0.732749782258397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1294528713326</v>
      </c>
      <c r="R107" s="91" t="n">
        <f aca="false">R106/J106</f>
        <v>1.0230960363616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5271388888889</v>
      </c>
      <c r="J108" s="90" t="n">
        <f aca="false">SUM(J3:J98)</f>
        <v>104.367166666667</v>
      </c>
      <c r="Q108" s="90" t="n">
        <f aca="false">SUM(Q3:Q98)/3600</f>
        <v>1.368325</v>
      </c>
      <c r="R108" s="90" t="n">
        <f aca="false">SUM(R3:R98)</f>
        <v>106.862788888889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9774214056324</v>
      </c>
      <c r="J113" s="90" t="n">
        <f aca="false">GEOMEAN(J3:J82)</f>
        <v>0.719941192536481</v>
      </c>
      <c r="Q113" s="90" t="n">
        <f aca="false">GEOMEAN(Q3:Q82)</f>
        <v>35.5189555894804</v>
      </c>
      <c r="R113" s="90" t="n">
        <f aca="false">GEOMEAN(R3:R82)</f>
        <v>0.73771386133475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1548239298626</v>
      </c>
      <c r="R114" s="91" t="n">
        <f aca="false">R113/J113</f>
        <v>1.0246862785218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6794.64</v>
      </c>
      <c r="I3" s="63" t="n">
        <v>37.85</v>
      </c>
      <c r="J3" s="64" t="n">
        <f aca="false">H3/3600</f>
        <v>4.66517777777778</v>
      </c>
      <c r="L3" s="62" t="n">
        <v>13061.5328</v>
      </c>
      <c r="M3" s="63" t="n">
        <v>41.6376</v>
      </c>
      <c r="N3" s="63" t="n">
        <v>41.4984</v>
      </c>
      <c r="O3" s="63" t="n">
        <v>44.1476</v>
      </c>
      <c r="P3" s="63" t="n">
        <v>16863.39</v>
      </c>
      <c r="Q3" s="63" t="n">
        <v>39.21</v>
      </c>
      <c r="R3" s="65" t="n">
        <f aca="false">P3/3600</f>
        <v>4.684275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4968.07</v>
      </c>
      <c r="I4" s="68" t="n">
        <v>30.03</v>
      </c>
      <c r="J4" s="69" t="n">
        <f aca="false">H4/3600</f>
        <v>4.15779722222222</v>
      </c>
      <c r="L4" s="67" t="n">
        <v>5297.2848</v>
      </c>
      <c r="M4" s="68" t="n">
        <v>39.143</v>
      </c>
      <c r="N4" s="68" t="n">
        <v>39.7832</v>
      </c>
      <c r="O4" s="68" t="n">
        <v>42.261</v>
      </c>
      <c r="P4" s="68" t="n">
        <v>15068.17</v>
      </c>
      <c r="Q4" s="68" t="n">
        <v>30.68</v>
      </c>
      <c r="R4" s="70" t="n">
        <f aca="false">P4/3600</f>
        <v>4.185602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4058.19</v>
      </c>
      <c r="I5" s="68" t="n">
        <v>27</v>
      </c>
      <c r="J5" s="69" t="n">
        <f aca="false">H5/3600</f>
        <v>3.90505277777778</v>
      </c>
      <c r="L5" s="67" t="n">
        <v>2548.8656</v>
      </c>
      <c r="M5" s="68" t="n">
        <v>36.595</v>
      </c>
      <c r="N5" s="68" t="n">
        <v>38.4466</v>
      </c>
      <c r="O5" s="68" t="n">
        <v>40.7896</v>
      </c>
      <c r="P5" s="68" t="n">
        <v>14353.42</v>
      </c>
      <c r="Q5" s="68" t="n">
        <v>27.07</v>
      </c>
      <c r="R5" s="70" t="n">
        <f aca="false">P5/3600</f>
        <v>3.987061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21.38</v>
      </c>
      <c r="I6" s="74" t="n">
        <v>22.44</v>
      </c>
      <c r="J6" s="75" t="n">
        <f aca="false">H6/3600</f>
        <v>3.75593888888889</v>
      </c>
      <c r="L6" s="73" t="n">
        <v>1323.4448</v>
      </c>
      <c r="M6" s="74" t="n">
        <v>33.9497</v>
      </c>
      <c r="N6" s="74" t="n">
        <v>37.407</v>
      </c>
      <c r="O6" s="74" t="n">
        <v>39.7327</v>
      </c>
      <c r="P6" s="74" t="n">
        <v>13603.28</v>
      </c>
      <c r="Q6" s="74" t="n">
        <v>26.27</v>
      </c>
      <c r="R6" s="76" t="n">
        <f aca="false">P6/3600</f>
        <v>3.778688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21113.54</v>
      </c>
      <c r="I7" s="63" t="n">
        <v>47.78</v>
      </c>
      <c r="J7" s="64" t="n">
        <f aca="false">H7/3600</f>
        <v>5.86487222222222</v>
      </c>
      <c r="L7" s="62" t="n">
        <v>32833</v>
      </c>
      <c r="M7" s="63" t="n">
        <v>40.1595</v>
      </c>
      <c r="N7" s="63" t="n">
        <v>44.8485</v>
      </c>
      <c r="O7" s="63" t="n">
        <v>44.6478</v>
      </c>
      <c r="P7" s="63" t="n">
        <v>23304.27</v>
      </c>
      <c r="Q7" s="63" t="n">
        <v>53.09</v>
      </c>
      <c r="R7" s="65" t="n">
        <f aca="false">P7/3600</f>
        <v>6.47340833333333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20171.01</v>
      </c>
      <c r="I8" s="68" t="n">
        <v>45.13</v>
      </c>
      <c r="J8" s="69" t="n">
        <f aca="false">H8/3600</f>
        <v>5.60305833333333</v>
      </c>
      <c r="L8" s="67" t="n">
        <v>15766.8896</v>
      </c>
      <c r="M8" s="68" t="n">
        <v>37.1719</v>
      </c>
      <c r="N8" s="68" t="n">
        <v>42.9204</v>
      </c>
      <c r="O8" s="68" t="n">
        <v>43.2604</v>
      </c>
      <c r="P8" s="68" t="n">
        <v>20177.35</v>
      </c>
      <c r="Q8" s="68" t="n">
        <v>46.14</v>
      </c>
      <c r="R8" s="70" t="n">
        <f aca="false">P8/3600</f>
        <v>5.60481944444444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18193.82</v>
      </c>
      <c r="I9" s="68" t="n">
        <v>38.07</v>
      </c>
      <c r="J9" s="69" t="n">
        <f aca="false">H9/3600</f>
        <v>5.05383888888889</v>
      </c>
      <c r="L9" s="67" t="n">
        <v>8299.4368</v>
      </c>
      <c r="M9" s="68" t="n">
        <v>34.232</v>
      </c>
      <c r="N9" s="68" t="n">
        <v>41.3384</v>
      </c>
      <c r="O9" s="68" t="n">
        <v>41.981</v>
      </c>
      <c r="P9" s="68" t="n">
        <v>16939.79</v>
      </c>
      <c r="Q9" s="68" t="n">
        <v>35.34</v>
      </c>
      <c r="R9" s="70" t="n">
        <f aca="false">P9/3600</f>
        <v>4.705497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6971.16</v>
      </c>
      <c r="I10" s="74" t="n">
        <v>35.82</v>
      </c>
      <c r="J10" s="75" t="n">
        <f aca="false">H10/3600</f>
        <v>4.71421111111111</v>
      </c>
      <c r="L10" s="73" t="n">
        <v>4650.7888</v>
      </c>
      <c r="M10" s="74" t="n">
        <v>31.49</v>
      </c>
      <c r="N10" s="74" t="n">
        <v>40.1401</v>
      </c>
      <c r="O10" s="74" t="n">
        <v>40.9735</v>
      </c>
      <c r="P10" s="74" t="n">
        <v>17251.79</v>
      </c>
      <c r="Q10" s="74" t="n">
        <v>35.15</v>
      </c>
      <c r="R10" s="76" t="n">
        <f aca="false">P10/3600</f>
        <v>4.792163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63148.27</v>
      </c>
      <c r="I11" s="63" t="n">
        <v>143.86</v>
      </c>
      <c r="J11" s="64" t="n">
        <f aca="false">H11/3600</f>
        <v>17.5411861111111</v>
      </c>
      <c r="L11" s="62" t="n">
        <v>216455.0752</v>
      </c>
      <c r="M11" s="63" t="n">
        <v>39.1081</v>
      </c>
      <c r="N11" s="63" t="n">
        <v>39.1103</v>
      </c>
      <c r="O11" s="63" t="n">
        <v>37.6878</v>
      </c>
      <c r="P11" s="63" t="n">
        <v>65049.66</v>
      </c>
      <c r="Q11" s="63" t="n">
        <v>131.25</v>
      </c>
      <c r="R11" s="65" t="n">
        <f aca="false">P11/3600</f>
        <v>18.06935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53969.64</v>
      </c>
      <c r="I12" s="68" t="n">
        <v>124.77</v>
      </c>
      <c r="J12" s="69" t="n">
        <f aca="false">H12/3600</f>
        <v>14.9915666666667</v>
      </c>
      <c r="L12" s="67" t="n">
        <v>102264.9632</v>
      </c>
      <c r="M12" s="68" t="n">
        <v>33.7741</v>
      </c>
      <c r="N12" s="68" t="n">
        <v>37.8269</v>
      </c>
      <c r="O12" s="68" t="n">
        <v>36.4136</v>
      </c>
      <c r="P12" s="68" t="n">
        <v>54653.71</v>
      </c>
      <c r="Q12" s="68" t="n">
        <v>123.27</v>
      </c>
      <c r="R12" s="70" t="n">
        <f aca="false">P12/3600</f>
        <v>15.1815861111111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39223.82</v>
      </c>
      <c r="I13" s="68" t="n">
        <v>91.81</v>
      </c>
      <c r="J13" s="69" t="n">
        <f aca="false">H13/3600</f>
        <v>10.8955055555556</v>
      </c>
      <c r="L13" s="67" t="n">
        <v>29085.232</v>
      </c>
      <c r="M13" s="68" t="n">
        <v>29.5419</v>
      </c>
      <c r="N13" s="68" t="n">
        <v>36.6993</v>
      </c>
      <c r="O13" s="68" t="n">
        <v>35.3715</v>
      </c>
      <c r="P13" s="68" t="n">
        <v>39670.85</v>
      </c>
      <c r="Q13" s="68" t="n">
        <v>90.77</v>
      </c>
      <c r="R13" s="70" t="n">
        <f aca="false">P13/3600</f>
        <v>11.019680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30.89</v>
      </c>
      <c r="I14" s="74" t="n">
        <v>56.98</v>
      </c>
      <c r="J14" s="75" t="n">
        <f aca="false">H14/3600</f>
        <v>8.98080277777778</v>
      </c>
      <c r="L14" s="73" t="n">
        <v>7043.0816</v>
      </c>
      <c r="M14" s="74" t="n">
        <v>27.9291</v>
      </c>
      <c r="N14" s="74" t="n">
        <v>35.7867</v>
      </c>
      <c r="O14" s="74" t="n">
        <v>34.5191</v>
      </c>
      <c r="P14" s="74" t="n">
        <v>29745.35</v>
      </c>
      <c r="Q14" s="74" t="n">
        <v>58.86</v>
      </c>
      <c r="R14" s="76" t="n">
        <f aca="false">P14/3600</f>
        <v>8.26259722222222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42619.98</v>
      </c>
      <c r="I15" s="63" t="n">
        <v>85.13</v>
      </c>
      <c r="J15" s="64" t="n">
        <f aca="false">H15/3600</f>
        <v>11.8388833333333</v>
      </c>
      <c r="L15" s="62" t="n">
        <v>23532.7408</v>
      </c>
      <c r="M15" s="63" t="n">
        <v>41.3653</v>
      </c>
      <c r="N15" s="63" t="n">
        <v>46.2091</v>
      </c>
      <c r="O15" s="63" t="n">
        <v>45.8885</v>
      </c>
      <c r="P15" s="63" t="n">
        <v>42859.45</v>
      </c>
      <c r="Q15" s="63" t="n">
        <v>87.55</v>
      </c>
      <c r="R15" s="65" t="n">
        <f aca="false">P15/3600</f>
        <v>11.9054027777778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35755.68</v>
      </c>
      <c r="I16" s="68" t="n">
        <v>64.74</v>
      </c>
      <c r="J16" s="69" t="n">
        <f aca="false">H16/3600</f>
        <v>9.93213333333333</v>
      </c>
      <c r="L16" s="67" t="n">
        <v>5923.48</v>
      </c>
      <c r="M16" s="68" t="n">
        <v>40.007</v>
      </c>
      <c r="N16" s="68" t="n">
        <v>45.4863</v>
      </c>
      <c r="O16" s="68" t="n">
        <v>45.2914</v>
      </c>
      <c r="P16" s="68" t="n">
        <v>35958.15</v>
      </c>
      <c r="Q16" s="68" t="n">
        <v>64.48</v>
      </c>
      <c r="R16" s="70" t="n">
        <f aca="false">P16/3600</f>
        <v>9.988375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32326.03</v>
      </c>
      <c r="I17" s="68" t="n">
        <v>56.94</v>
      </c>
      <c r="J17" s="69" t="n">
        <f aca="false">H17/3600</f>
        <v>8.97945277777778</v>
      </c>
      <c r="L17" s="67" t="n">
        <v>2442.7984</v>
      </c>
      <c r="M17" s="68" t="n">
        <v>38.7339</v>
      </c>
      <c r="N17" s="68" t="n">
        <v>44.9406</v>
      </c>
      <c r="O17" s="68" t="n">
        <v>44.896</v>
      </c>
      <c r="P17" s="68" t="n">
        <v>30288.29</v>
      </c>
      <c r="Q17" s="68" t="n">
        <v>62.55</v>
      </c>
      <c r="R17" s="70" t="n">
        <f aca="false">P17/3600</f>
        <v>8.41341388888889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0547.53</v>
      </c>
      <c r="I18" s="74" t="n">
        <v>52.42</v>
      </c>
      <c r="J18" s="75" t="n">
        <f aca="false">H18/3600</f>
        <v>8.485425</v>
      </c>
      <c r="L18" s="73" t="n">
        <v>1187.1696</v>
      </c>
      <c r="M18" s="74" t="n">
        <v>37.0324</v>
      </c>
      <c r="N18" s="74" t="n">
        <v>44.5533</v>
      </c>
      <c r="O18" s="74" t="n">
        <v>44.6465</v>
      </c>
      <c r="P18" s="74" t="n">
        <v>31300.47</v>
      </c>
      <c r="Q18" s="74" t="n">
        <v>57.07</v>
      </c>
      <c r="R18" s="76" t="n">
        <f aca="false">P18/3600</f>
        <v>8.69457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4206.25</v>
      </c>
      <c r="I19" s="85" t="n">
        <v>33.28</v>
      </c>
      <c r="J19" s="64" t="n">
        <f aca="false">H19/3600</f>
        <v>3.94618055555556</v>
      </c>
      <c r="L19" s="84" t="n">
        <v>4788.592</v>
      </c>
      <c r="M19" s="85" t="n">
        <v>41.6082</v>
      </c>
      <c r="N19" s="85" t="n">
        <v>43.4813</v>
      </c>
      <c r="O19" s="85" t="n">
        <v>45.2624</v>
      </c>
      <c r="P19" s="85" t="n">
        <v>15774.08</v>
      </c>
      <c r="Q19" s="85" t="n">
        <v>34.28</v>
      </c>
      <c r="R19" s="64" t="n">
        <f aca="false">P19/3600</f>
        <v>4.38168888888889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3845.35</v>
      </c>
      <c r="I20" s="87" t="n">
        <v>28.77</v>
      </c>
      <c r="J20" s="69" t="n">
        <f aca="false">H20/3600</f>
        <v>3.84593055555556</v>
      </c>
      <c r="L20" s="86" t="n">
        <v>2188.08</v>
      </c>
      <c r="M20" s="87" t="n">
        <v>39.767</v>
      </c>
      <c r="N20" s="87" t="n">
        <v>42.1225</v>
      </c>
      <c r="O20" s="87" t="n">
        <v>43.4087</v>
      </c>
      <c r="P20" s="87" t="n">
        <v>14009.68</v>
      </c>
      <c r="Q20" s="87" t="n">
        <v>30.33</v>
      </c>
      <c r="R20" s="69" t="n">
        <f aca="false">P20/3600</f>
        <v>3.891577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2806.96</v>
      </c>
      <c r="I21" s="87" t="n">
        <v>25.78</v>
      </c>
      <c r="J21" s="69" t="n">
        <f aca="false">H21/3600</f>
        <v>3.55748888888889</v>
      </c>
      <c r="L21" s="86" t="n">
        <v>1071.3808</v>
      </c>
      <c r="M21" s="87" t="n">
        <v>37.4649</v>
      </c>
      <c r="N21" s="87" t="n">
        <v>40.951</v>
      </c>
      <c r="O21" s="87" t="n">
        <v>42.0914</v>
      </c>
      <c r="P21" s="87" t="n">
        <v>12822.28</v>
      </c>
      <c r="Q21" s="87" t="n">
        <v>26.87</v>
      </c>
      <c r="R21" s="69" t="n">
        <f aca="false">P21/3600</f>
        <v>3.5617444444444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12077.07</v>
      </c>
      <c r="I22" s="89" t="n">
        <v>25.07</v>
      </c>
      <c r="J22" s="75" t="n">
        <f aca="false">H22/3600</f>
        <v>3.35474166666667</v>
      </c>
      <c r="L22" s="88" t="n">
        <v>542.5512</v>
      </c>
      <c r="M22" s="89" t="n">
        <v>35.0886</v>
      </c>
      <c r="N22" s="89" t="n">
        <v>40.0779</v>
      </c>
      <c r="O22" s="89" t="n">
        <v>41.2791</v>
      </c>
      <c r="P22" s="89" t="n">
        <v>12230.28</v>
      </c>
      <c r="Q22" s="89" t="n">
        <v>24.15</v>
      </c>
      <c r="R22" s="75" t="n">
        <f aca="false">P22/3600</f>
        <v>3.397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4378.01</v>
      </c>
      <c r="I23" s="85" t="n">
        <v>34.17</v>
      </c>
      <c r="J23" s="64" t="n">
        <f aca="false">H23/3600</f>
        <v>3.99389166666667</v>
      </c>
      <c r="L23" s="84" t="n">
        <v>7638.872</v>
      </c>
      <c r="M23" s="85" t="n">
        <v>40.0601</v>
      </c>
      <c r="N23" s="85" t="n">
        <v>42.367</v>
      </c>
      <c r="O23" s="85" t="n">
        <v>43.7556</v>
      </c>
      <c r="P23" s="85" t="n">
        <v>14484.04</v>
      </c>
      <c r="Q23" s="85" t="n">
        <v>36.21</v>
      </c>
      <c r="R23" s="64" t="n">
        <f aca="false">P23/3600</f>
        <v>4.02334444444445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2707.94</v>
      </c>
      <c r="I24" s="87" t="n">
        <v>28.77</v>
      </c>
      <c r="J24" s="69" t="n">
        <f aca="false">H24/3600</f>
        <v>3.52998333333333</v>
      </c>
      <c r="L24" s="86" t="n">
        <v>3332.5304</v>
      </c>
      <c r="M24" s="87" t="n">
        <v>37.5527</v>
      </c>
      <c r="N24" s="87" t="n">
        <v>40.4885</v>
      </c>
      <c r="O24" s="87" t="n">
        <v>41.5037</v>
      </c>
      <c r="P24" s="87" t="n">
        <v>12757.83</v>
      </c>
      <c r="Q24" s="87" t="n">
        <v>30.92</v>
      </c>
      <c r="R24" s="69" t="n">
        <f aca="false">P24/3600</f>
        <v>3.543841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11823.01</v>
      </c>
      <c r="I25" s="87" t="n">
        <v>24.91</v>
      </c>
      <c r="J25" s="69" t="n">
        <f aca="false">H25/3600</f>
        <v>3.28416944444444</v>
      </c>
      <c r="L25" s="86" t="n">
        <v>1541.8352</v>
      </c>
      <c r="M25" s="87" t="n">
        <v>34.9604</v>
      </c>
      <c r="N25" s="87" t="n">
        <v>38.8889</v>
      </c>
      <c r="O25" s="87" t="n">
        <v>39.9698</v>
      </c>
      <c r="P25" s="87" t="n">
        <v>11815.97</v>
      </c>
      <c r="Q25" s="87" t="n">
        <v>26.88</v>
      </c>
      <c r="R25" s="69" t="n">
        <f aca="false">P25/3600</f>
        <v>3.28221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10277.28</v>
      </c>
      <c r="I26" s="89" t="n">
        <v>20.4</v>
      </c>
      <c r="J26" s="75" t="n">
        <f aca="false">H26/3600</f>
        <v>2.8548</v>
      </c>
      <c r="L26" s="88" t="n">
        <v>719.668</v>
      </c>
      <c r="M26" s="89" t="n">
        <v>32.4513</v>
      </c>
      <c r="N26" s="89" t="n">
        <v>37.6998</v>
      </c>
      <c r="O26" s="89" t="n">
        <v>39.0938</v>
      </c>
      <c r="P26" s="89" t="n">
        <v>11323.29</v>
      </c>
      <c r="Q26" s="89" t="n">
        <v>23.99</v>
      </c>
      <c r="R26" s="75" t="n">
        <f aca="false">P26/3600</f>
        <v>3.145358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33193.05</v>
      </c>
      <c r="I27" s="85" t="n">
        <v>70.03</v>
      </c>
      <c r="J27" s="64" t="n">
        <f aca="false">H27/3600</f>
        <v>9.22029166666667</v>
      </c>
      <c r="L27" s="84" t="n">
        <v>18133.1544</v>
      </c>
      <c r="M27" s="85" t="n">
        <v>38.4615</v>
      </c>
      <c r="N27" s="85" t="n">
        <v>40.0794</v>
      </c>
      <c r="O27" s="85" t="n">
        <v>43.5594</v>
      </c>
      <c r="P27" s="85" t="n">
        <v>33513.72</v>
      </c>
      <c r="Q27" s="85" t="n">
        <v>70.71</v>
      </c>
      <c r="R27" s="64" t="n">
        <f aca="false">P27/3600</f>
        <v>9.30936666666667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25370.7</v>
      </c>
      <c r="I28" s="87" t="n">
        <v>49.91</v>
      </c>
      <c r="J28" s="69" t="n">
        <f aca="false">H28/3600</f>
        <v>7.04741666666667</v>
      </c>
      <c r="L28" s="86" t="n">
        <v>5739.4056</v>
      </c>
      <c r="M28" s="87" t="n">
        <v>36.8534</v>
      </c>
      <c r="N28" s="87" t="n">
        <v>39.0821</v>
      </c>
      <c r="O28" s="87" t="n">
        <v>41.8634</v>
      </c>
      <c r="P28" s="87" t="n">
        <v>25718.34</v>
      </c>
      <c r="Q28" s="87" t="n">
        <v>51.43</v>
      </c>
      <c r="R28" s="69" t="n">
        <f aca="false">P28/3600</f>
        <v>7.143983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3222.31</v>
      </c>
      <c r="I29" s="87" t="n">
        <v>40.5</v>
      </c>
      <c r="J29" s="69" t="n">
        <f aca="false">H29/3600</f>
        <v>6.45064166666667</v>
      </c>
      <c r="L29" s="86" t="n">
        <v>2688.4432</v>
      </c>
      <c r="M29" s="87" t="n">
        <v>34.957</v>
      </c>
      <c r="N29" s="87" t="n">
        <v>38.254</v>
      </c>
      <c r="O29" s="87" t="n">
        <v>40.3636</v>
      </c>
      <c r="P29" s="87" t="n">
        <v>25753.7</v>
      </c>
      <c r="Q29" s="87" t="n">
        <v>50.62</v>
      </c>
      <c r="R29" s="69" t="n">
        <f aca="false">P29/3600</f>
        <v>7.15380555555556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4340.88</v>
      </c>
      <c r="I30" s="89" t="n">
        <v>37.91</v>
      </c>
      <c r="J30" s="75" t="n">
        <f aca="false">H30/3600</f>
        <v>6.76135555555556</v>
      </c>
      <c r="L30" s="88" t="n">
        <v>1378.3776</v>
      </c>
      <c r="M30" s="89" t="n">
        <v>32.7878</v>
      </c>
      <c r="N30" s="89" t="n">
        <v>37.5733</v>
      </c>
      <c r="O30" s="89" t="n">
        <v>39.2187</v>
      </c>
      <c r="P30" s="89" t="n">
        <v>24465.67</v>
      </c>
      <c r="Q30" s="89" t="n">
        <v>42.58</v>
      </c>
      <c r="R30" s="75" t="n">
        <f aca="false">P30/3600</f>
        <v>6.796019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37526.98</v>
      </c>
      <c r="I31" s="85" t="n">
        <v>79.16</v>
      </c>
      <c r="J31" s="64" t="n">
        <f aca="false">H31/3600</f>
        <v>10.4241611111111</v>
      </c>
      <c r="L31" s="84" t="n">
        <v>17309.3816</v>
      </c>
      <c r="M31" s="85" t="n">
        <v>39.1509</v>
      </c>
      <c r="N31" s="85" t="n">
        <v>43.7523</v>
      </c>
      <c r="O31" s="85" t="n">
        <v>44.9711</v>
      </c>
      <c r="P31" s="85" t="n">
        <v>34736.8</v>
      </c>
      <c r="Q31" s="85" t="n">
        <v>77.32</v>
      </c>
      <c r="R31" s="64" t="n">
        <f aca="false">P31/3600</f>
        <v>9.64911111111111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32489.83</v>
      </c>
      <c r="I32" s="87" t="n">
        <v>62.86</v>
      </c>
      <c r="J32" s="69" t="n">
        <f aca="false">H32/3600</f>
        <v>9.02495277777778</v>
      </c>
      <c r="L32" s="86" t="n">
        <v>6038.6936</v>
      </c>
      <c r="M32" s="87" t="n">
        <v>37.4832</v>
      </c>
      <c r="N32" s="87" t="n">
        <v>42.4879</v>
      </c>
      <c r="O32" s="87" t="n">
        <v>43.0057</v>
      </c>
      <c r="P32" s="87" t="n">
        <v>32823.58</v>
      </c>
      <c r="Q32" s="87" t="n">
        <v>62.18</v>
      </c>
      <c r="R32" s="69" t="n">
        <f aca="false">P32/3600</f>
        <v>9.117661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29629.12</v>
      </c>
      <c r="I33" s="87" t="n">
        <v>49.74</v>
      </c>
      <c r="J33" s="69" t="n">
        <f aca="false">H33/3600</f>
        <v>8.23031111111111</v>
      </c>
      <c r="L33" s="86" t="n">
        <v>2832.2408</v>
      </c>
      <c r="M33" s="87" t="n">
        <v>35.6383</v>
      </c>
      <c r="N33" s="87" t="n">
        <v>41.2793</v>
      </c>
      <c r="O33" s="87" t="n">
        <v>41.2324</v>
      </c>
      <c r="P33" s="87" t="n">
        <v>29829.53</v>
      </c>
      <c r="Q33" s="87" t="n">
        <v>52.46</v>
      </c>
      <c r="R33" s="69" t="n">
        <f aca="false">P33/3600</f>
        <v>8.28598055555556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25171.02</v>
      </c>
      <c r="I34" s="89" t="n">
        <v>54.2</v>
      </c>
      <c r="J34" s="75" t="n">
        <f aca="false">H34/3600</f>
        <v>6.99195</v>
      </c>
      <c r="L34" s="88" t="n">
        <v>1483.4224</v>
      </c>
      <c r="M34" s="89" t="n">
        <v>33.6521</v>
      </c>
      <c r="N34" s="89" t="n">
        <v>40.3416</v>
      </c>
      <c r="O34" s="89" t="n">
        <v>39.9494</v>
      </c>
      <c r="P34" s="89" t="n">
        <v>27996.27</v>
      </c>
      <c r="Q34" s="89" t="n">
        <v>52.04</v>
      </c>
      <c r="R34" s="75" t="n">
        <f aca="false">P34/3600</f>
        <v>7.776741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43753.08</v>
      </c>
      <c r="I35" s="85" t="n">
        <v>106.99</v>
      </c>
      <c r="J35" s="64" t="n">
        <f aca="false">H35/3600</f>
        <v>12.1536333333333</v>
      </c>
      <c r="L35" s="84" t="n">
        <v>39190.2344</v>
      </c>
      <c r="M35" s="85" t="n">
        <v>37.3998</v>
      </c>
      <c r="N35" s="85" t="n">
        <v>42.084</v>
      </c>
      <c r="O35" s="85" t="n">
        <v>44.2553</v>
      </c>
      <c r="P35" s="85" t="n">
        <v>44220.06</v>
      </c>
      <c r="Q35" s="85" t="n">
        <v>100.82</v>
      </c>
      <c r="R35" s="64" t="n">
        <f aca="false">P35/3600</f>
        <v>12.28335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32764.01</v>
      </c>
      <c r="I36" s="87" t="n">
        <v>65.82</v>
      </c>
      <c r="J36" s="69" t="n">
        <f aca="false">H36/3600</f>
        <v>9.10111388888889</v>
      </c>
      <c r="L36" s="86" t="n">
        <v>7238.4952</v>
      </c>
      <c r="M36" s="87" t="n">
        <v>35.2846</v>
      </c>
      <c r="N36" s="87" t="n">
        <v>40.7895</v>
      </c>
      <c r="O36" s="87" t="n">
        <v>43.113</v>
      </c>
      <c r="P36" s="87" t="n">
        <v>32978.77</v>
      </c>
      <c r="Q36" s="87" t="n">
        <v>66.41</v>
      </c>
      <c r="R36" s="69" t="n">
        <f aca="false">P36/3600</f>
        <v>9.1607694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29992.73</v>
      </c>
      <c r="I37" s="87" t="n">
        <v>59.07</v>
      </c>
      <c r="J37" s="69" t="n">
        <f aca="false">H37/3600</f>
        <v>8.33131388888889</v>
      </c>
      <c r="L37" s="86" t="n">
        <v>2252.648</v>
      </c>
      <c r="M37" s="87" t="n">
        <v>33.8557</v>
      </c>
      <c r="N37" s="87" t="n">
        <v>39.6088</v>
      </c>
      <c r="O37" s="87" t="n">
        <v>42.1066</v>
      </c>
      <c r="P37" s="87" t="n">
        <v>27694.38</v>
      </c>
      <c r="Q37" s="87" t="n">
        <v>56.02</v>
      </c>
      <c r="R37" s="69" t="n">
        <f aca="false">P37/3600</f>
        <v>7.692883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28961.31</v>
      </c>
      <c r="I38" s="89" t="n">
        <v>53.01</v>
      </c>
      <c r="J38" s="75" t="n">
        <f aca="false">H38/3600</f>
        <v>8.04480833333333</v>
      </c>
      <c r="L38" s="88" t="n">
        <v>976.0544</v>
      </c>
      <c r="M38" s="89" t="n">
        <v>32.0146</v>
      </c>
      <c r="N38" s="89" t="n">
        <v>38.7113</v>
      </c>
      <c r="O38" s="89" t="n">
        <v>41.3358</v>
      </c>
      <c r="P38" s="89" t="n">
        <v>29371.04</v>
      </c>
      <c r="Q38" s="89" t="n">
        <v>55.4</v>
      </c>
      <c r="R38" s="75" t="n">
        <f aca="false">P38/3600</f>
        <v>8.158622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6201.6</v>
      </c>
      <c r="I39" s="85" t="n">
        <v>14.51</v>
      </c>
      <c r="J39" s="64" t="n">
        <f aca="false">H39/3600</f>
        <v>1.72266666666667</v>
      </c>
      <c r="L39" s="84" t="n">
        <v>3461.1536</v>
      </c>
      <c r="M39" s="85" t="n">
        <v>40.4341</v>
      </c>
      <c r="N39" s="85" t="n">
        <v>43.02</v>
      </c>
      <c r="O39" s="85" t="n">
        <v>43.5849</v>
      </c>
      <c r="P39" s="85" t="n">
        <v>6984.35</v>
      </c>
      <c r="Q39" s="85" t="n">
        <v>14.14</v>
      </c>
      <c r="R39" s="64" t="n">
        <f aca="false">P39/3600</f>
        <v>1.940097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5455.08</v>
      </c>
      <c r="I40" s="87" t="n">
        <v>11.82</v>
      </c>
      <c r="J40" s="69" t="n">
        <f aca="false">H40/3600</f>
        <v>1.5153</v>
      </c>
      <c r="L40" s="86" t="n">
        <v>1671.0112</v>
      </c>
      <c r="M40" s="87" t="n">
        <v>37.3354</v>
      </c>
      <c r="N40" s="87" t="n">
        <v>40.6751</v>
      </c>
      <c r="O40" s="87" t="n">
        <v>40.8801</v>
      </c>
      <c r="P40" s="87" t="n">
        <v>6058.16</v>
      </c>
      <c r="Q40" s="87" t="n">
        <v>12.27</v>
      </c>
      <c r="R40" s="69" t="n">
        <f aca="false">P40/3600</f>
        <v>1.68282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5426.99</v>
      </c>
      <c r="I41" s="87" t="n">
        <v>10.18</v>
      </c>
      <c r="J41" s="69" t="n">
        <f aca="false">H41/3600</f>
        <v>1.50749722222222</v>
      </c>
      <c r="L41" s="86" t="n">
        <v>824.3648</v>
      </c>
      <c r="M41" s="87" t="n">
        <v>34.4246</v>
      </c>
      <c r="N41" s="87" t="n">
        <v>38.6658</v>
      </c>
      <c r="O41" s="87" t="n">
        <v>38.6712</v>
      </c>
      <c r="P41" s="87" t="n">
        <v>5445.46</v>
      </c>
      <c r="Q41" s="87" t="n">
        <v>10.99</v>
      </c>
      <c r="R41" s="69" t="n">
        <f aca="false">P41/3600</f>
        <v>1.5126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5028.56</v>
      </c>
      <c r="I42" s="89" t="n">
        <v>9.14</v>
      </c>
      <c r="J42" s="75" t="n">
        <f aca="false">H42/3600</f>
        <v>1.39682222222222</v>
      </c>
      <c r="L42" s="88" t="n">
        <v>437.152</v>
      </c>
      <c r="M42" s="89" t="n">
        <v>31.9352</v>
      </c>
      <c r="N42" s="89" t="n">
        <v>37.1588</v>
      </c>
      <c r="O42" s="89" t="n">
        <v>37.0023</v>
      </c>
      <c r="P42" s="89" t="n">
        <v>5061.68</v>
      </c>
      <c r="Q42" s="89" t="n">
        <v>9.52</v>
      </c>
      <c r="R42" s="75" t="n">
        <f aca="false">P42/3600</f>
        <v>1.4060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7569.78</v>
      </c>
      <c r="I43" s="85" t="n">
        <v>13.91</v>
      </c>
      <c r="J43" s="64" t="n">
        <f aca="false">H43/3600</f>
        <v>2.10271666666667</v>
      </c>
      <c r="L43" s="84" t="n">
        <v>3646.8096</v>
      </c>
      <c r="M43" s="85" t="n">
        <v>40.1903</v>
      </c>
      <c r="N43" s="85" t="n">
        <v>43.4954</v>
      </c>
      <c r="O43" s="85" t="n">
        <v>44.9821</v>
      </c>
      <c r="P43" s="85" t="n">
        <v>7038.45</v>
      </c>
      <c r="Q43" s="85" t="n">
        <v>15.8</v>
      </c>
      <c r="R43" s="64" t="n">
        <f aca="false">P43/3600</f>
        <v>1.955125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6715.83</v>
      </c>
      <c r="I44" s="87" t="n">
        <v>13.6</v>
      </c>
      <c r="J44" s="69" t="n">
        <f aca="false">H44/3600</f>
        <v>1.86550833333333</v>
      </c>
      <c r="L44" s="86" t="n">
        <v>1711.2928</v>
      </c>
      <c r="M44" s="87" t="n">
        <v>37.6687</v>
      </c>
      <c r="N44" s="87" t="n">
        <v>41.5607</v>
      </c>
      <c r="O44" s="87" t="n">
        <v>42.7018</v>
      </c>
      <c r="P44" s="87" t="n">
        <v>6758.53</v>
      </c>
      <c r="Q44" s="87" t="n">
        <v>13.51</v>
      </c>
      <c r="R44" s="69" t="n">
        <f aca="false">P44/3600</f>
        <v>1.877369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5625.93</v>
      </c>
      <c r="I45" s="87" t="n">
        <v>11.51</v>
      </c>
      <c r="J45" s="69" t="n">
        <f aca="false">H45/3600</f>
        <v>1.56275833333333</v>
      </c>
      <c r="L45" s="86" t="n">
        <v>863.0184</v>
      </c>
      <c r="M45" s="87" t="n">
        <v>34.9208</v>
      </c>
      <c r="N45" s="87" t="n">
        <v>39.9116</v>
      </c>
      <c r="O45" s="87" t="n">
        <v>40.84</v>
      </c>
      <c r="P45" s="87" t="n">
        <v>6225.82</v>
      </c>
      <c r="Q45" s="87" t="n">
        <v>12.38</v>
      </c>
      <c r="R45" s="69" t="n">
        <f aca="false">P45/3600</f>
        <v>1.7293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5876.89</v>
      </c>
      <c r="I46" s="89" t="n">
        <v>10.57</v>
      </c>
      <c r="J46" s="75" t="n">
        <f aca="false">H46/3600</f>
        <v>1.63246944444444</v>
      </c>
      <c r="L46" s="88" t="n">
        <v>455.5112</v>
      </c>
      <c r="M46" s="89" t="n">
        <v>32.1716</v>
      </c>
      <c r="N46" s="89" t="n">
        <v>38.6373</v>
      </c>
      <c r="O46" s="89" t="n">
        <v>39.4758</v>
      </c>
      <c r="P46" s="89" t="n">
        <v>5932.67</v>
      </c>
      <c r="Q46" s="89" t="n">
        <v>10.1</v>
      </c>
      <c r="R46" s="75" t="n">
        <f aca="false">P46/3600</f>
        <v>1.647963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6573.21</v>
      </c>
      <c r="I47" s="85" t="n">
        <v>17.09</v>
      </c>
      <c r="J47" s="64" t="n">
        <f aca="false">H47/3600</f>
        <v>1.82589166666667</v>
      </c>
      <c r="L47" s="84" t="n">
        <v>6777.212</v>
      </c>
      <c r="M47" s="85" t="n">
        <v>38.2423</v>
      </c>
      <c r="N47" s="85" t="n">
        <v>41.3034</v>
      </c>
      <c r="O47" s="85" t="n">
        <v>42.3447</v>
      </c>
      <c r="P47" s="85" t="n">
        <v>7326.11</v>
      </c>
      <c r="Q47" s="85" t="n">
        <v>17.21</v>
      </c>
      <c r="R47" s="64" t="n">
        <f aca="false">P47/3600</f>
        <v>2.035030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6107.85</v>
      </c>
      <c r="I48" s="87" t="n">
        <v>13.54</v>
      </c>
      <c r="J48" s="69" t="n">
        <f aca="false">H48/3600</f>
        <v>1.696625</v>
      </c>
      <c r="L48" s="86" t="n">
        <v>3098.36</v>
      </c>
      <c r="M48" s="87" t="n">
        <v>34.7093</v>
      </c>
      <c r="N48" s="87" t="n">
        <v>38.8075</v>
      </c>
      <c r="O48" s="87" t="n">
        <v>39.7135</v>
      </c>
      <c r="P48" s="87" t="n">
        <v>6159.68</v>
      </c>
      <c r="Q48" s="87" t="n">
        <v>13.89</v>
      </c>
      <c r="R48" s="69" t="n">
        <f aca="false">P48/3600</f>
        <v>1.71102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5427.01</v>
      </c>
      <c r="I49" s="87" t="n">
        <v>11.34</v>
      </c>
      <c r="J49" s="69" t="n">
        <f aca="false">H49/3600</f>
        <v>1.50750277777778</v>
      </c>
      <c r="L49" s="86" t="n">
        <v>1462.2584</v>
      </c>
      <c r="M49" s="87" t="n">
        <v>31.5481</v>
      </c>
      <c r="N49" s="87" t="n">
        <v>37.0017</v>
      </c>
      <c r="O49" s="87" t="n">
        <v>37.8033</v>
      </c>
      <c r="P49" s="87" t="n">
        <v>5559.89</v>
      </c>
      <c r="Q49" s="87" t="n">
        <v>12.07</v>
      </c>
      <c r="R49" s="69" t="n">
        <f aca="false">P49/3600</f>
        <v>1.54441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5012.03</v>
      </c>
      <c r="I50" s="89" t="n">
        <v>9.96</v>
      </c>
      <c r="J50" s="75" t="n">
        <f aca="false">H50/3600</f>
        <v>1.39223055555556</v>
      </c>
      <c r="L50" s="88" t="n">
        <v>690.2288</v>
      </c>
      <c r="M50" s="89" t="n">
        <v>28.6175</v>
      </c>
      <c r="N50" s="89" t="n">
        <v>35.7217</v>
      </c>
      <c r="O50" s="89" t="n">
        <v>36.4283</v>
      </c>
      <c r="P50" s="89" t="n">
        <v>4686.96</v>
      </c>
      <c r="Q50" s="89" t="n">
        <v>9.55</v>
      </c>
      <c r="R50" s="75" t="n">
        <f aca="false">P50/3600</f>
        <v>1.3019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5213.86</v>
      </c>
      <c r="I51" s="85" t="n">
        <v>11.72</v>
      </c>
      <c r="J51" s="64" t="n">
        <f aca="false">H51/3600</f>
        <v>1.44829444444444</v>
      </c>
      <c r="L51" s="84" t="n">
        <v>4796.4712</v>
      </c>
      <c r="M51" s="85" t="n">
        <v>39.0354</v>
      </c>
      <c r="N51" s="85" t="n">
        <v>41.3561</v>
      </c>
      <c r="O51" s="85" t="n">
        <v>42.819</v>
      </c>
      <c r="P51" s="85" t="n">
        <v>5412.54</v>
      </c>
      <c r="Q51" s="85" t="n">
        <v>11.94</v>
      </c>
      <c r="R51" s="64" t="n">
        <f aca="false">P51/3600</f>
        <v>1.50348333333333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4352.01</v>
      </c>
      <c r="I52" s="87" t="n">
        <v>9.17</v>
      </c>
      <c r="J52" s="69" t="n">
        <f aca="false">H52/3600</f>
        <v>1.20889166666667</v>
      </c>
      <c r="L52" s="86" t="n">
        <v>2035.0656</v>
      </c>
      <c r="M52" s="87" t="n">
        <v>35.8366</v>
      </c>
      <c r="N52" s="87" t="n">
        <v>39.0401</v>
      </c>
      <c r="O52" s="87" t="n">
        <v>40.662</v>
      </c>
      <c r="P52" s="87" t="n">
        <v>4445.17</v>
      </c>
      <c r="Q52" s="87" t="n">
        <v>9.1</v>
      </c>
      <c r="R52" s="69" t="n">
        <f aca="false">P52/3600</f>
        <v>1.234769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3843</v>
      </c>
      <c r="I53" s="87" t="n">
        <v>7.77</v>
      </c>
      <c r="J53" s="69" t="n">
        <f aca="false">H53/3600</f>
        <v>1.0675</v>
      </c>
      <c r="L53" s="86" t="n">
        <v>953.3616</v>
      </c>
      <c r="M53" s="87" t="n">
        <v>32.9688</v>
      </c>
      <c r="N53" s="87" t="n">
        <v>37.2082</v>
      </c>
      <c r="O53" s="87" t="n">
        <v>38.9788</v>
      </c>
      <c r="P53" s="87" t="n">
        <v>3879.3</v>
      </c>
      <c r="Q53" s="87" t="n">
        <v>7.93</v>
      </c>
      <c r="R53" s="69" t="n">
        <f aca="false">P53/3600</f>
        <v>1.07758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3477.41</v>
      </c>
      <c r="I54" s="89" t="n">
        <v>6.12</v>
      </c>
      <c r="J54" s="75" t="n">
        <f aca="false">H54/3600</f>
        <v>0.965947222222222</v>
      </c>
      <c r="L54" s="88" t="n">
        <v>465.2488</v>
      </c>
      <c r="M54" s="89" t="n">
        <v>30.3328</v>
      </c>
      <c r="N54" s="89" t="n">
        <v>35.9239</v>
      </c>
      <c r="O54" s="89" t="n">
        <v>37.6976</v>
      </c>
      <c r="P54" s="89" t="n">
        <v>3558.98</v>
      </c>
      <c r="Q54" s="89" t="n">
        <v>6.97</v>
      </c>
      <c r="R54" s="75" t="n">
        <f aca="false">P54/3600</f>
        <v>0.988605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1735.78</v>
      </c>
      <c r="I55" s="85" t="n">
        <v>4.38</v>
      </c>
      <c r="J55" s="64" t="n">
        <f aca="false">H55/3600</f>
        <v>0.482161111111111</v>
      </c>
      <c r="L55" s="84" t="n">
        <v>1508.3472</v>
      </c>
      <c r="M55" s="85" t="n">
        <v>40.6672</v>
      </c>
      <c r="N55" s="85" t="n">
        <v>43.869</v>
      </c>
      <c r="O55" s="85" t="n">
        <v>43.0434</v>
      </c>
      <c r="P55" s="85" t="n">
        <v>1803.41</v>
      </c>
      <c r="Q55" s="85" t="n">
        <v>4.44</v>
      </c>
      <c r="R55" s="64" t="n">
        <f aca="false">P55/3600</f>
        <v>0.500947222222222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579.66</v>
      </c>
      <c r="I56" s="87" t="n">
        <v>3.73</v>
      </c>
      <c r="J56" s="69" t="n">
        <f aca="false">H56/3600</f>
        <v>0.438794444444445</v>
      </c>
      <c r="L56" s="86" t="n">
        <v>756.2432</v>
      </c>
      <c r="M56" s="87" t="n">
        <v>36.9192</v>
      </c>
      <c r="N56" s="87" t="n">
        <v>41.2477</v>
      </c>
      <c r="O56" s="87" t="n">
        <v>40.0443</v>
      </c>
      <c r="P56" s="87" t="n">
        <v>1482.98</v>
      </c>
      <c r="Q56" s="87" t="n">
        <v>4.19</v>
      </c>
      <c r="R56" s="69" t="n">
        <f aca="false">P56/3600</f>
        <v>0.41193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373.53</v>
      </c>
      <c r="I57" s="87" t="n">
        <v>3.11</v>
      </c>
      <c r="J57" s="69" t="n">
        <f aca="false">H57/3600</f>
        <v>0.381536111111111</v>
      </c>
      <c r="L57" s="86" t="n">
        <v>375.7976</v>
      </c>
      <c r="M57" s="87" t="n">
        <v>33.5679</v>
      </c>
      <c r="N57" s="87" t="n">
        <v>39.2262</v>
      </c>
      <c r="O57" s="87" t="n">
        <v>37.7337</v>
      </c>
      <c r="P57" s="87" t="n">
        <v>1323.68</v>
      </c>
      <c r="Q57" s="87" t="n">
        <v>3.39</v>
      </c>
      <c r="R57" s="69" t="n">
        <f aca="false">P57/3600</f>
        <v>0.36768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302.42</v>
      </c>
      <c r="I58" s="89" t="n">
        <v>3</v>
      </c>
      <c r="J58" s="75" t="n">
        <f aca="false">H58/3600</f>
        <v>0.361783333333333</v>
      </c>
      <c r="L58" s="88" t="n">
        <v>195.3656</v>
      </c>
      <c r="M58" s="89" t="n">
        <v>30.7738</v>
      </c>
      <c r="N58" s="89" t="n">
        <v>37.8019</v>
      </c>
      <c r="O58" s="89" t="n">
        <v>36.155</v>
      </c>
      <c r="P58" s="89" t="n">
        <v>1308.93</v>
      </c>
      <c r="Q58" s="89" t="n">
        <v>2.92</v>
      </c>
      <c r="R58" s="75" t="n">
        <f aca="false">P58/3600</f>
        <v>0.3635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1741.92</v>
      </c>
      <c r="I59" s="85" t="n">
        <v>5.32</v>
      </c>
      <c r="J59" s="64" t="n">
        <f aca="false">H59/3600</f>
        <v>0.483866666666667</v>
      </c>
      <c r="L59" s="84" t="n">
        <v>1601.7248</v>
      </c>
      <c r="M59" s="85" t="n">
        <v>38.0022</v>
      </c>
      <c r="N59" s="85" t="n">
        <v>43.0404</v>
      </c>
      <c r="O59" s="85" t="n">
        <v>44.0505</v>
      </c>
      <c r="P59" s="85" t="n">
        <v>1970.3</v>
      </c>
      <c r="Q59" s="85" t="n">
        <v>4.83</v>
      </c>
      <c r="R59" s="64" t="n">
        <f aca="false">P59/3600</f>
        <v>0.547305555555556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585.05</v>
      </c>
      <c r="I60" s="87" t="n">
        <v>4.11</v>
      </c>
      <c r="J60" s="69" t="n">
        <f aca="false">H60/3600</f>
        <v>0.440291666666667</v>
      </c>
      <c r="L60" s="86" t="n">
        <v>626.5928</v>
      </c>
      <c r="M60" s="87" t="n">
        <v>34.6637</v>
      </c>
      <c r="N60" s="87" t="n">
        <v>41.0182</v>
      </c>
      <c r="O60" s="87" t="n">
        <v>41.9805</v>
      </c>
      <c r="P60" s="87" t="n">
        <v>1633.87</v>
      </c>
      <c r="Q60" s="87" t="n">
        <v>4.4</v>
      </c>
      <c r="R60" s="69" t="n">
        <f aca="false">P60/3600</f>
        <v>0.453852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433.97</v>
      </c>
      <c r="I61" s="87" t="n">
        <v>3.23</v>
      </c>
      <c r="J61" s="69" t="n">
        <f aca="false">H61/3600</f>
        <v>0.398325</v>
      </c>
      <c r="L61" s="86" t="n">
        <v>282.3056</v>
      </c>
      <c r="M61" s="87" t="n">
        <v>31.8509</v>
      </c>
      <c r="N61" s="87" t="n">
        <v>39.5328</v>
      </c>
      <c r="O61" s="87" t="n">
        <v>40.4428</v>
      </c>
      <c r="P61" s="87" t="n">
        <v>1442.96</v>
      </c>
      <c r="Q61" s="87" t="n">
        <v>3.57</v>
      </c>
      <c r="R61" s="69" t="n">
        <f aca="false">P61/3600</f>
        <v>0.40082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226.56</v>
      </c>
      <c r="I62" s="89" t="n">
        <v>3.26</v>
      </c>
      <c r="J62" s="75" t="n">
        <f aca="false">H62/3600</f>
        <v>0.340711111111111</v>
      </c>
      <c r="L62" s="88" t="n">
        <v>140.6688</v>
      </c>
      <c r="M62" s="89" t="n">
        <v>29.1384</v>
      </c>
      <c r="N62" s="89" t="n">
        <v>38.4865</v>
      </c>
      <c r="O62" s="89" t="n">
        <v>39.3721</v>
      </c>
      <c r="P62" s="89" t="n">
        <v>1381.83</v>
      </c>
      <c r="Q62" s="89" t="n">
        <v>3.46</v>
      </c>
      <c r="R62" s="75" t="n">
        <f aca="false">P62/3600</f>
        <v>0.38384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578.51</v>
      </c>
      <c r="I63" s="85" t="n">
        <v>4.34</v>
      </c>
      <c r="J63" s="64" t="n">
        <f aca="false">H63/3600</f>
        <v>0.438475</v>
      </c>
      <c r="L63" s="84" t="n">
        <v>1631.6424</v>
      </c>
      <c r="M63" s="85" t="n">
        <v>38.2137</v>
      </c>
      <c r="N63" s="85" t="n">
        <v>41.2092</v>
      </c>
      <c r="O63" s="85" t="n">
        <v>42.1289</v>
      </c>
      <c r="P63" s="85" t="n">
        <v>1532.32</v>
      </c>
      <c r="Q63" s="85" t="n">
        <v>4.56</v>
      </c>
      <c r="R63" s="64" t="n">
        <f aca="false">P63/3600</f>
        <v>0.425644444444444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224.31</v>
      </c>
      <c r="I64" s="87" t="n">
        <v>3.62</v>
      </c>
      <c r="J64" s="69" t="n">
        <f aca="false">H64/3600</f>
        <v>0.340086111111111</v>
      </c>
      <c r="L64" s="86" t="n">
        <v>750.3392</v>
      </c>
      <c r="M64" s="87" t="n">
        <v>34.8138</v>
      </c>
      <c r="N64" s="87" t="n">
        <v>38.6752</v>
      </c>
      <c r="O64" s="87" t="n">
        <v>39.4131</v>
      </c>
      <c r="P64" s="87" t="n">
        <v>1387.69</v>
      </c>
      <c r="Q64" s="87" t="n">
        <v>3.73</v>
      </c>
      <c r="R64" s="69" t="n">
        <f aca="false">P64/3600</f>
        <v>0.38546944444444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088.73</v>
      </c>
      <c r="I65" s="87" t="n">
        <v>2.82</v>
      </c>
      <c r="J65" s="69" t="n">
        <f aca="false">H65/3600</f>
        <v>0.302425</v>
      </c>
      <c r="L65" s="86" t="n">
        <v>352.1816</v>
      </c>
      <c r="M65" s="87" t="n">
        <v>31.6176</v>
      </c>
      <c r="N65" s="87" t="n">
        <v>36.726</v>
      </c>
      <c r="O65" s="87" t="n">
        <v>37.3726</v>
      </c>
      <c r="P65" s="87" t="n">
        <v>1231.73</v>
      </c>
      <c r="Q65" s="87" t="n">
        <v>3.18</v>
      </c>
      <c r="R65" s="69" t="n">
        <f aca="false">P65/3600</f>
        <v>0.342147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1130.33</v>
      </c>
      <c r="I66" s="89" t="n">
        <v>2.36</v>
      </c>
      <c r="J66" s="75" t="n">
        <f aca="false">H66/3600</f>
        <v>0.313980555555556</v>
      </c>
      <c r="L66" s="88" t="n">
        <v>164.3576</v>
      </c>
      <c r="M66" s="89" t="n">
        <v>28.7063</v>
      </c>
      <c r="N66" s="89" t="n">
        <v>35.3554</v>
      </c>
      <c r="O66" s="89" t="n">
        <v>35.929</v>
      </c>
      <c r="P66" s="89" t="n">
        <v>1137.52</v>
      </c>
      <c r="Q66" s="89" t="n">
        <v>2.86</v>
      </c>
      <c r="R66" s="75" t="n">
        <f aca="false">P66/3600</f>
        <v>0.31597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071.52</v>
      </c>
      <c r="I67" s="85" t="n">
        <v>2.84</v>
      </c>
      <c r="J67" s="64" t="n">
        <f aca="false">H67/3600</f>
        <v>0.297644444444444</v>
      </c>
      <c r="L67" s="84" t="n">
        <v>1200.156</v>
      </c>
      <c r="M67" s="85" t="n">
        <v>39.4688</v>
      </c>
      <c r="N67" s="85" t="n">
        <v>41.4919</v>
      </c>
      <c r="O67" s="85" t="n">
        <v>42.5641</v>
      </c>
      <c r="P67" s="85" t="n">
        <v>1259.15</v>
      </c>
      <c r="Q67" s="85" t="n">
        <v>3.13</v>
      </c>
      <c r="R67" s="64" t="n">
        <f aca="false">P67/3600</f>
        <v>0.349763888888889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1030.28</v>
      </c>
      <c r="I68" s="87" t="n">
        <v>2.58</v>
      </c>
      <c r="J68" s="69" t="n">
        <f aca="false">H68/3600</f>
        <v>0.286188888888889</v>
      </c>
      <c r="L68" s="86" t="n">
        <v>592.0912</v>
      </c>
      <c r="M68" s="87" t="n">
        <v>35.7389</v>
      </c>
      <c r="N68" s="87" t="n">
        <v>38.7767</v>
      </c>
      <c r="O68" s="87" t="n">
        <v>40.0074</v>
      </c>
      <c r="P68" s="87" t="n">
        <v>1032.59</v>
      </c>
      <c r="Q68" s="87" t="n">
        <v>2.36</v>
      </c>
      <c r="R68" s="69" t="n">
        <f aca="false">P68/3600</f>
        <v>0.286830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894.74</v>
      </c>
      <c r="I69" s="87" t="n">
        <v>2.21</v>
      </c>
      <c r="J69" s="69" t="n">
        <f aca="false">H69/3600</f>
        <v>0.248538888888889</v>
      </c>
      <c r="L69" s="86" t="n">
        <v>289.2288</v>
      </c>
      <c r="M69" s="87" t="n">
        <v>32.3361</v>
      </c>
      <c r="N69" s="87" t="n">
        <v>36.8131</v>
      </c>
      <c r="O69" s="87" t="n">
        <v>38.0603</v>
      </c>
      <c r="P69" s="87" t="n">
        <v>902.73</v>
      </c>
      <c r="Q69" s="87" t="n">
        <v>2.36</v>
      </c>
      <c r="R69" s="69" t="n">
        <f aca="false">P69/3600</f>
        <v>0.25075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803.69</v>
      </c>
      <c r="I70" s="89" t="n">
        <v>1.91</v>
      </c>
      <c r="J70" s="75" t="n">
        <f aca="false">H70/3600</f>
        <v>0.223247222222222</v>
      </c>
      <c r="L70" s="88" t="n">
        <v>142.8232</v>
      </c>
      <c r="M70" s="89" t="n">
        <v>29.547</v>
      </c>
      <c r="N70" s="89" t="n">
        <v>35.3917</v>
      </c>
      <c r="O70" s="89" t="n">
        <v>36.5833</v>
      </c>
      <c r="P70" s="89" t="n">
        <v>753.47</v>
      </c>
      <c r="Q70" s="89" t="n">
        <v>2.11</v>
      </c>
      <c r="R70" s="75" t="n">
        <f aca="false">P70/3600</f>
        <v>0.209297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6782.79</v>
      </c>
      <c r="I83" s="85" t="n">
        <v>13.82</v>
      </c>
      <c r="J83" s="64" t="n">
        <f aca="false">H83/3600</f>
        <v>1.88410833333333</v>
      </c>
      <c r="L83" s="84" t="n">
        <v>3600.9168</v>
      </c>
      <c r="M83" s="85" t="n">
        <v>40.5689</v>
      </c>
      <c r="N83" s="85" t="n">
        <v>42.9464</v>
      </c>
      <c r="O83" s="85" t="n">
        <v>43.4793</v>
      </c>
      <c r="P83" s="85" t="n">
        <v>6915.96</v>
      </c>
      <c r="Q83" s="85" t="n">
        <v>13.81</v>
      </c>
      <c r="R83" s="64" t="n">
        <f aca="false">P83/3600</f>
        <v>1.9211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965.34</v>
      </c>
      <c r="I84" s="87" t="n">
        <v>11.51</v>
      </c>
      <c r="J84" s="69" t="n">
        <f aca="false">H84/3600</f>
        <v>1.65703888888889</v>
      </c>
      <c r="L84" s="86" t="n">
        <v>1781.3096</v>
      </c>
      <c r="M84" s="87" t="n">
        <v>37.3838</v>
      </c>
      <c r="N84" s="87" t="n">
        <v>40.3721</v>
      </c>
      <c r="O84" s="87" t="n">
        <v>40.5528</v>
      </c>
      <c r="P84" s="87" t="n">
        <v>6044.47</v>
      </c>
      <c r="Q84" s="87" t="n">
        <v>12.44</v>
      </c>
      <c r="R84" s="69" t="n">
        <f aca="false">P84/3600</f>
        <v>1.67901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76.93</v>
      </c>
      <c r="I85" s="87" t="n">
        <v>10.05</v>
      </c>
      <c r="J85" s="69" t="n">
        <f aca="false">H85/3600</f>
        <v>1.49359166666667</v>
      </c>
      <c r="L85" s="86" t="n">
        <v>901.4288</v>
      </c>
      <c r="M85" s="87" t="n">
        <v>34.3581</v>
      </c>
      <c r="N85" s="87" t="n">
        <v>38.1122</v>
      </c>
      <c r="O85" s="87" t="n">
        <v>38.1186</v>
      </c>
      <c r="P85" s="87" t="n">
        <v>5421.26</v>
      </c>
      <c r="Q85" s="87" t="n">
        <v>10.56</v>
      </c>
      <c r="R85" s="69" t="n">
        <f aca="false">P85/3600</f>
        <v>1.505905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4991</v>
      </c>
      <c r="I86" s="89" t="n">
        <v>8.53</v>
      </c>
      <c r="J86" s="75" t="n">
        <f aca="false">H86/3600</f>
        <v>1.38638888888889</v>
      </c>
      <c r="L86" s="88" t="n">
        <v>486.0712</v>
      </c>
      <c r="M86" s="89" t="n">
        <v>31.7044</v>
      </c>
      <c r="N86" s="89" t="n">
        <v>36.4266</v>
      </c>
      <c r="O86" s="89" t="n">
        <v>36.3084</v>
      </c>
      <c r="P86" s="89" t="n">
        <v>5085.92</v>
      </c>
      <c r="Q86" s="89" t="n">
        <v>9.87</v>
      </c>
      <c r="R86" s="75" t="n">
        <f aca="false">P86/3600</f>
        <v>1.412755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4831.05</v>
      </c>
      <c r="I87" s="85" t="n">
        <v>28.54</v>
      </c>
      <c r="J87" s="64" t="n">
        <f aca="false">H87/3600</f>
        <v>4.11973611111111</v>
      </c>
      <c r="L87" s="84" t="n">
        <v>5469.0821</v>
      </c>
      <c r="M87" s="85" t="n">
        <v>42.3697</v>
      </c>
      <c r="N87" s="85" t="n">
        <v>45.6634</v>
      </c>
      <c r="O87" s="85" t="n">
        <v>45.714</v>
      </c>
      <c r="P87" s="85" t="n">
        <v>13757.34</v>
      </c>
      <c r="Q87" s="85" t="n">
        <v>28.55</v>
      </c>
      <c r="R87" s="64" t="n">
        <f aca="false">P87/3600</f>
        <v>3.82148333333333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2783.32</v>
      </c>
      <c r="I88" s="87" t="n">
        <v>21.96</v>
      </c>
      <c r="J88" s="69" t="n">
        <f aca="false">H88/3600</f>
        <v>3.55092222222222</v>
      </c>
      <c r="L88" s="86" t="n">
        <v>2804.8747</v>
      </c>
      <c r="M88" s="87" t="n">
        <v>38.3981</v>
      </c>
      <c r="N88" s="87" t="n">
        <v>42.8251</v>
      </c>
      <c r="O88" s="87" t="n">
        <v>42.8586</v>
      </c>
      <c r="P88" s="87" t="n">
        <v>12907.03</v>
      </c>
      <c r="Q88" s="87" t="n">
        <v>25.4</v>
      </c>
      <c r="R88" s="69" t="n">
        <f aca="false">P88/3600</f>
        <v>3.585286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0113.38</v>
      </c>
      <c r="I89" s="87" t="n">
        <v>20.68</v>
      </c>
      <c r="J89" s="69" t="n">
        <f aca="false">H89/3600</f>
        <v>2.80927222222222</v>
      </c>
      <c r="L89" s="86" t="n">
        <v>1381.117</v>
      </c>
      <c r="M89" s="87" t="n">
        <v>34.7008</v>
      </c>
      <c r="N89" s="87" t="n">
        <v>40.6949</v>
      </c>
      <c r="O89" s="87" t="n">
        <v>40.4978</v>
      </c>
      <c r="P89" s="87" t="n">
        <v>11311.98</v>
      </c>
      <c r="Q89" s="87" t="n">
        <v>20.08</v>
      </c>
      <c r="R89" s="69" t="n">
        <f aca="false">P89/3600</f>
        <v>3.142216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9988.86</v>
      </c>
      <c r="I90" s="89" t="n">
        <v>18.24</v>
      </c>
      <c r="J90" s="75" t="n">
        <f aca="false">H90/3600</f>
        <v>2.77468333333333</v>
      </c>
      <c r="L90" s="88" t="n">
        <v>695.9026</v>
      </c>
      <c r="M90" s="89" t="n">
        <v>31.6555</v>
      </c>
      <c r="N90" s="89" t="n">
        <v>39.228</v>
      </c>
      <c r="O90" s="89" t="n">
        <v>38.6293</v>
      </c>
      <c r="P90" s="89" t="n">
        <v>10096.01</v>
      </c>
      <c r="Q90" s="89" t="n">
        <v>18.3</v>
      </c>
      <c r="R90" s="75" t="n">
        <f aca="false">P90/3600</f>
        <v>2.80444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5583.47</v>
      </c>
      <c r="I91" s="85" t="n">
        <v>8.25</v>
      </c>
      <c r="J91" s="64" t="n">
        <f aca="false">H91/3600</f>
        <v>1.55096388888889</v>
      </c>
      <c r="L91" s="84" t="n">
        <v>1500.3088</v>
      </c>
      <c r="M91" s="85" t="n">
        <v>47.4732</v>
      </c>
      <c r="N91" s="85" t="n">
        <v>45.4631</v>
      </c>
      <c r="O91" s="85" t="n">
        <v>45.5329</v>
      </c>
      <c r="P91" s="85" t="n">
        <v>5590.36</v>
      </c>
      <c r="Q91" s="85" t="n">
        <v>8.89</v>
      </c>
      <c r="R91" s="64" t="n">
        <f aca="false">P91/3600</f>
        <v>1.55287777777778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5544.12</v>
      </c>
      <c r="I92" s="87" t="n">
        <v>8.41</v>
      </c>
      <c r="J92" s="69" t="n">
        <f aca="false">H92/3600</f>
        <v>1.54003333333333</v>
      </c>
      <c r="L92" s="86" t="n">
        <v>1120.76</v>
      </c>
      <c r="M92" s="87" t="n">
        <v>43.2973</v>
      </c>
      <c r="N92" s="87" t="n">
        <v>41.5246</v>
      </c>
      <c r="O92" s="87" t="n">
        <v>41.6543</v>
      </c>
      <c r="P92" s="87" t="n">
        <v>5553.58</v>
      </c>
      <c r="Q92" s="87" t="n">
        <v>8.66</v>
      </c>
      <c r="R92" s="69" t="n">
        <f aca="false">P92/3600</f>
        <v>1.54266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4982.54</v>
      </c>
      <c r="I93" s="87" t="n">
        <v>7.95</v>
      </c>
      <c r="J93" s="69" t="n">
        <f aca="false">H93/3600</f>
        <v>1.38403888888889</v>
      </c>
      <c r="L93" s="86" t="n">
        <v>840.192</v>
      </c>
      <c r="M93" s="87" t="n">
        <v>38.5596</v>
      </c>
      <c r="N93" s="87" t="n">
        <v>39.3564</v>
      </c>
      <c r="O93" s="87" t="n">
        <v>39.5109</v>
      </c>
      <c r="P93" s="87" t="n">
        <v>5513.58</v>
      </c>
      <c r="Q93" s="87" t="n">
        <v>9.3</v>
      </c>
      <c r="R93" s="69" t="n">
        <f aca="false">P93/3600</f>
        <v>1.5315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5440.47</v>
      </c>
      <c r="I94" s="89" t="n">
        <v>8.87</v>
      </c>
      <c r="J94" s="75" t="n">
        <f aca="false">H94/3600</f>
        <v>1.51124166666667</v>
      </c>
      <c r="L94" s="88" t="n">
        <v>608.7864</v>
      </c>
      <c r="M94" s="89" t="n">
        <v>33.7223</v>
      </c>
      <c r="N94" s="89" t="n">
        <v>38.2571</v>
      </c>
      <c r="O94" s="89" t="n">
        <v>37.9981</v>
      </c>
      <c r="P94" s="89" t="n">
        <v>5482.45</v>
      </c>
      <c r="Q94" s="89" t="n">
        <v>8.3</v>
      </c>
      <c r="R94" s="75" t="n">
        <f aca="false">P94/3600</f>
        <v>1.522902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9826.97</v>
      </c>
      <c r="I95" s="85" t="n">
        <v>17.49</v>
      </c>
      <c r="J95" s="64" t="n">
        <f aca="false">H95/3600</f>
        <v>2.72971388888889</v>
      </c>
      <c r="L95" s="84" t="n">
        <v>843.1126</v>
      </c>
      <c r="M95" s="85" t="n">
        <v>50.2302</v>
      </c>
      <c r="N95" s="85" t="n">
        <v>53.1742</v>
      </c>
      <c r="O95" s="85" t="n">
        <v>54.1823</v>
      </c>
      <c r="P95" s="85" t="n">
        <v>9856.26</v>
      </c>
      <c r="Q95" s="85" t="n">
        <v>17.79</v>
      </c>
      <c r="R95" s="64" t="n">
        <f aca="false">P95/3600</f>
        <v>2.73785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02.38</v>
      </c>
      <c r="I96" s="87" t="n">
        <v>17.11</v>
      </c>
      <c r="J96" s="69" t="n">
        <f aca="false">H96/3600</f>
        <v>2.63955</v>
      </c>
      <c r="L96" s="86" t="n">
        <v>523.7437</v>
      </c>
      <c r="M96" s="87" t="n">
        <v>46.4517</v>
      </c>
      <c r="N96" s="87" t="n">
        <v>49.9208</v>
      </c>
      <c r="O96" s="87" t="n">
        <v>51.0838</v>
      </c>
      <c r="P96" s="87" t="n">
        <v>9695.58</v>
      </c>
      <c r="Q96" s="87" t="n">
        <v>17.05</v>
      </c>
      <c r="R96" s="69" t="n">
        <f aca="false">P96/3600</f>
        <v>2.693216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300.31</v>
      </c>
      <c r="I97" s="87" t="n">
        <v>16.83</v>
      </c>
      <c r="J97" s="69" t="n">
        <f aca="false">H97/3600</f>
        <v>2.58341944444444</v>
      </c>
      <c r="L97" s="86" t="n">
        <v>334.3382</v>
      </c>
      <c r="M97" s="87" t="n">
        <v>42.8308</v>
      </c>
      <c r="N97" s="87" t="n">
        <v>47.438</v>
      </c>
      <c r="O97" s="87" t="n">
        <v>48.7596</v>
      </c>
      <c r="P97" s="87" t="n">
        <v>9258.5</v>
      </c>
      <c r="Q97" s="87" t="n">
        <v>15.75</v>
      </c>
      <c r="R97" s="69" t="n">
        <f aca="false">P97/3600</f>
        <v>2.57180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8286.09</v>
      </c>
      <c r="I98" s="89" t="n">
        <v>16.48</v>
      </c>
      <c r="J98" s="75" t="n">
        <f aca="false">H98/3600</f>
        <v>2.30169166666667</v>
      </c>
      <c r="L98" s="88" t="n">
        <v>219.215</v>
      </c>
      <c r="M98" s="89" t="n">
        <v>39.1983</v>
      </c>
      <c r="N98" s="89" t="n">
        <v>45.6131</v>
      </c>
      <c r="O98" s="89" t="n">
        <v>46.9552</v>
      </c>
      <c r="P98" s="89" t="n">
        <v>9119.06</v>
      </c>
      <c r="Q98" s="89" t="n">
        <v>18.02</v>
      </c>
      <c r="R98" s="75" t="n">
        <f aca="false">P98/3600</f>
        <v>2.53307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8566293396732</v>
      </c>
      <c r="J106" s="90" t="n">
        <f aca="false">GEOMEAN(J3:J98)</f>
        <v>2.26997850059559</v>
      </c>
      <c r="Q106" s="90" t="n">
        <f aca="false">GEOMEAN(Q3:Q98)</f>
        <v>17.495179678559</v>
      </c>
      <c r="R106" s="90" t="n">
        <f aca="false">GEOMEAN(R3:R98)</f>
        <v>2.31724749870548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3788125882219</v>
      </c>
      <c r="R107" s="91" t="n">
        <f aca="false">R106/J106</f>
        <v>1.0208235444069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61280555555556</v>
      </c>
      <c r="J108" s="90" t="n">
        <f aca="false">SUM(J3:J98)</f>
        <v>325.627111111111</v>
      </c>
      <c r="Q108" s="90" t="n">
        <f aca="false">SUM(Q3:Q98)/3600</f>
        <v>0.673888888888889</v>
      </c>
      <c r="R108" s="90" t="n">
        <f aca="false">SUM(R3:R98)</f>
        <v>329.204152777778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7417506004091</v>
      </c>
      <c r="J113" s="90" t="n">
        <f aca="false">GEOMEAN(J3:J70)</f>
        <v>2.30860305166948</v>
      </c>
      <c r="Q113" s="90" t="n">
        <f aca="false">GEOMEAN(Q3:Q70)</f>
        <v>18.4062117012054</v>
      </c>
      <c r="R113" s="90" t="n">
        <f aca="false">GEOMEAN(R3:R70)</f>
        <v>2.3562135381129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3745183413755</v>
      </c>
      <c r="R114" s="91" t="n">
        <f aca="false">R113/J113</f>
        <v>1.020623071778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4249.81</v>
      </c>
      <c r="I19" s="85" t="n">
        <v>35.9</v>
      </c>
      <c r="J19" s="64" t="n">
        <f aca="false">H19/3600</f>
        <v>6.73605833333333</v>
      </c>
      <c r="L19" s="84" t="n">
        <v>5187.2776</v>
      </c>
      <c r="M19" s="85" t="n">
        <v>41.6849</v>
      </c>
      <c r="N19" s="85" t="n">
        <v>43.1841</v>
      </c>
      <c r="O19" s="85" t="n">
        <v>44.6586</v>
      </c>
      <c r="P19" s="85" t="n">
        <v>24513.75</v>
      </c>
      <c r="Q19" s="85" t="n">
        <v>32.03</v>
      </c>
      <c r="R19" s="64" t="n">
        <f aca="false">P19/3600</f>
        <v>6.809375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1929.24</v>
      </c>
      <c r="I20" s="87" t="n">
        <v>29.08</v>
      </c>
      <c r="J20" s="69" t="n">
        <f aca="false">H20/3600</f>
        <v>6.09145555555556</v>
      </c>
      <c r="L20" s="86" t="n">
        <v>2407.9472</v>
      </c>
      <c r="M20" s="87" t="n">
        <v>39.6764</v>
      </c>
      <c r="N20" s="87" t="n">
        <v>41.5463</v>
      </c>
      <c r="O20" s="87" t="n">
        <v>42.7068</v>
      </c>
      <c r="P20" s="87" t="n">
        <v>22226.19</v>
      </c>
      <c r="Q20" s="87" t="n">
        <v>31.91</v>
      </c>
      <c r="R20" s="69" t="n">
        <f aca="false">P20/3600</f>
        <v>6.17394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53</v>
      </c>
      <c r="I21" s="87" t="n">
        <v>24.87</v>
      </c>
      <c r="J21" s="69" t="n">
        <f aca="false">H21/3600</f>
        <v>5.56514722222222</v>
      </c>
      <c r="L21" s="86" t="n">
        <v>1158.4608</v>
      </c>
      <c r="M21" s="87" t="n">
        <v>37.1467</v>
      </c>
      <c r="N21" s="87" t="n">
        <v>40.2746</v>
      </c>
      <c r="O21" s="87" t="n">
        <v>41.4519</v>
      </c>
      <c r="P21" s="87" t="n">
        <v>20440.05</v>
      </c>
      <c r="Q21" s="87" t="n">
        <v>25.31</v>
      </c>
      <c r="R21" s="69" t="n">
        <f aca="false">P21/3600</f>
        <v>5.677791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18831.91</v>
      </c>
      <c r="I22" s="89" t="n">
        <v>21.82</v>
      </c>
      <c r="J22" s="75" t="n">
        <f aca="false">H22/3600</f>
        <v>5.23108611111111</v>
      </c>
      <c r="L22" s="88" t="n">
        <v>565.4656</v>
      </c>
      <c r="M22" s="89" t="n">
        <v>34.5554</v>
      </c>
      <c r="N22" s="89" t="n">
        <v>39.4316</v>
      </c>
      <c r="O22" s="89" t="n">
        <v>40.734</v>
      </c>
      <c r="P22" s="89" t="n">
        <v>19049.64</v>
      </c>
      <c r="Q22" s="89" t="n">
        <v>22.5</v>
      </c>
      <c r="R22" s="75" t="n">
        <f aca="false">P22/3600</f>
        <v>5.29156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22050.47</v>
      </c>
      <c r="I23" s="85" t="n">
        <v>36.38</v>
      </c>
      <c r="J23" s="64" t="n">
        <f aca="false">H23/3600</f>
        <v>6.12513055555556</v>
      </c>
      <c r="L23" s="84" t="n">
        <v>7864.6</v>
      </c>
      <c r="M23" s="85" t="n">
        <v>39.8852</v>
      </c>
      <c r="N23" s="85" t="n">
        <v>41.8626</v>
      </c>
      <c r="O23" s="85" t="n">
        <v>42.9643</v>
      </c>
      <c r="P23" s="85" t="n">
        <v>22373.07</v>
      </c>
      <c r="Q23" s="85" t="n">
        <v>37.31</v>
      </c>
      <c r="R23" s="64" t="n">
        <f aca="false">P23/3600</f>
        <v>6.21474166666667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456.34</v>
      </c>
      <c r="I24" s="87" t="n">
        <v>28.4</v>
      </c>
      <c r="J24" s="69" t="n">
        <f aca="false">H24/3600</f>
        <v>5.40453888888889</v>
      </c>
      <c r="L24" s="86" t="n">
        <v>3157.012</v>
      </c>
      <c r="M24" s="87" t="n">
        <v>36.9854</v>
      </c>
      <c r="N24" s="87" t="n">
        <v>39.7208</v>
      </c>
      <c r="O24" s="87" t="n">
        <v>40.7073</v>
      </c>
      <c r="P24" s="87" t="n">
        <v>19646.34</v>
      </c>
      <c r="Q24" s="87" t="n">
        <v>29.11</v>
      </c>
      <c r="R24" s="69" t="n">
        <f aca="false">P24/3600</f>
        <v>5.457316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963.19</v>
      </c>
      <c r="I25" s="87" t="n">
        <v>23.92</v>
      </c>
      <c r="J25" s="69" t="n">
        <f aca="false">H25/3600</f>
        <v>4.989775</v>
      </c>
      <c r="L25" s="86" t="n">
        <v>1339.2392</v>
      </c>
      <c r="M25" s="87" t="n">
        <v>34.1856</v>
      </c>
      <c r="N25" s="87" t="n">
        <v>38.0882</v>
      </c>
      <c r="O25" s="87" t="n">
        <v>39.3365</v>
      </c>
      <c r="P25" s="87" t="n">
        <v>16707.51</v>
      </c>
      <c r="Q25" s="87" t="n">
        <v>24.57</v>
      </c>
      <c r="R25" s="69" t="n">
        <f aca="false">P25/3600</f>
        <v>4.64097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16994.02</v>
      </c>
      <c r="I26" s="89" t="n">
        <v>20.11</v>
      </c>
      <c r="J26" s="75" t="n">
        <f aca="false">H26/3600</f>
        <v>4.72056111111111</v>
      </c>
      <c r="L26" s="88" t="n">
        <v>578.92</v>
      </c>
      <c r="M26" s="89" t="n">
        <v>31.5979</v>
      </c>
      <c r="N26" s="89" t="n">
        <v>36.9711</v>
      </c>
      <c r="O26" s="89" t="n">
        <v>38.5927</v>
      </c>
      <c r="P26" s="89" t="n">
        <v>17140.43</v>
      </c>
      <c r="Q26" s="89" t="n">
        <v>20.63</v>
      </c>
      <c r="R26" s="75" t="n">
        <f aca="false">P26/3600</f>
        <v>4.76123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47333.26</v>
      </c>
      <c r="I27" s="85" t="n">
        <v>71.36</v>
      </c>
      <c r="J27" s="64" t="n">
        <f aca="false">H27/3600</f>
        <v>13.1481277777778</v>
      </c>
      <c r="L27" s="84" t="n">
        <v>19737.8064</v>
      </c>
      <c r="M27" s="85" t="n">
        <v>38.6704</v>
      </c>
      <c r="N27" s="85" t="n">
        <v>39.9838</v>
      </c>
      <c r="O27" s="85" t="n">
        <v>43.1473</v>
      </c>
      <c r="P27" s="85" t="n">
        <v>47915.29</v>
      </c>
      <c r="Q27" s="85" t="n">
        <v>66</v>
      </c>
      <c r="R27" s="64" t="n">
        <f aca="false">P27/3600</f>
        <v>13.3098027777778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394.04</v>
      </c>
      <c r="I28" s="87" t="n">
        <v>50.84</v>
      </c>
      <c r="J28" s="69" t="n">
        <f aca="false">H28/3600</f>
        <v>10.9427888888889</v>
      </c>
      <c r="L28" s="86" t="n">
        <v>5718.2376</v>
      </c>
      <c r="M28" s="87" t="n">
        <v>36.7053</v>
      </c>
      <c r="N28" s="87" t="n">
        <v>38.7607</v>
      </c>
      <c r="O28" s="87" t="n">
        <v>41.1399</v>
      </c>
      <c r="P28" s="87" t="n">
        <v>40192.21</v>
      </c>
      <c r="Q28" s="87" t="n">
        <v>50.05</v>
      </c>
      <c r="R28" s="69" t="n">
        <f aca="false">P28/3600</f>
        <v>11.164502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36697.67</v>
      </c>
      <c r="I29" s="87" t="n">
        <v>40.8</v>
      </c>
      <c r="J29" s="69" t="n">
        <f aca="false">H29/3600</f>
        <v>10.1937972222222</v>
      </c>
      <c r="L29" s="86" t="n">
        <v>2584.2168</v>
      </c>
      <c r="M29" s="87" t="n">
        <v>34.5684</v>
      </c>
      <c r="N29" s="87" t="n">
        <v>37.8274</v>
      </c>
      <c r="O29" s="87" t="n">
        <v>39.5702</v>
      </c>
      <c r="P29" s="87" t="n">
        <v>33707.96</v>
      </c>
      <c r="Q29" s="87" t="n">
        <v>41.36</v>
      </c>
      <c r="R29" s="69" t="n">
        <f aca="false">P29/3600</f>
        <v>9.363322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34657.93</v>
      </c>
      <c r="I30" s="89" t="n">
        <v>32.52</v>
      </c>
      <c r="J30" s="75" t="n">
        <f aca="false">H30/3600</f>
        <v>9.62720277777778</v>
      </c>
      <c r="L30" s="88" t="n">
        <v>1279.0304</v>
      </c>
      <c r="M30" s="89" t="n">
        <v>32.2867</v>
      </c>
      <c r="N30" s="89" t="n">
        <v>37.1029</v>
      </c>
      <c r="O30" s="89" t="n">
        <v>38.4081</v>
      </c>
      <c r="P30" s="89" t="n">
        <v>34874.83</v>
      </c>
      <c r="Q30" s="89" t="n">
        <v>33.92</v>
      </c>
      <c r="R30" s="75" t="n">
        <f aca="false">P30/3600</f>
        <v>9.687452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55164.55</v>
      </c>
      <c r="I31" s="85" t="n">
        <v>76.62</v>
      </c>
      <c r="J31" s="64" t="n">
        <f aca="false">H31/3600</f>
        <v>15.3234861111111</v>
      </c>
      <c r="L31" s="84" t="n">
        <v>19733.1984</v>
      </c>
      <c r="M31" s="85" t="n">
        <v>39.4103</v>
      </c>
      <c r="N31" s="85" t="n">
        <v>43.506</v>
      </c>
      <c r="O31" s="85" t="n">
        <v>44.6429</v>
      </c>
      <c r="P31" s="85" t="n">
        <v>55816.65</v>
      </c>
      <c r="Q31" s="85" t="n">
        <v>76.42</v>
      </c>
      <c r="R31" s="64" t="n">
        <f aca="false">P31/3600</f>
        <v>15.504625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703.81</v>
      </c>
      <c r="I32" s="87" t="n">
        <v>65.39</v>
      </c>
      <c r="J32" s="69" t="n">
        <f aca="false">H32/3600</f>
        <v>13.2510583333333</v>
      </c>
      <c r="L32" s="86" t="n">
        <v>6744.6952</v>
      </c>
      <c r="M32" s="87" t="n">
        <v>37.4959</v>
      </c>
      <c r="N32" s="87" t="n">
        <v>42.0453</v>
      </c>
      <c r="O32" s="87" t="n">
        <v>42.4624</v>
      </c>
      <c r="P32" s="87" t="n">
        <v>47972.17</v>
      </c>
      <c r="Q32" s="87" t="n">
        <v>65.77</v>
      </c>
      <c r="R32" s="69" t="n">
        <f aca="false">P32/3600</f>
        <v>13.325602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3045.43</v>
      </c>
      <c r="I33" s="87" t="n">
        <v>53.84</v>
      </c>
      <c r="J33" s="69" t="n">
        <f aca="false">H33/3600</f>
        <v>11.9570638888889</v>
      </c>
      <c r="L33" s="86" t="n">
        <v>3119.004</v>
      </c>
      <c r="M33" s="87" t="n">
        <v>35.5097</v>
      </c>
      <c r="N33" s="87" t="n">
        <v>40.7042</v>
      </c>
      <c r="O33" s="87" t="n">
        <v>40.5756</v>
      </c>
      <c r="P33" s="87" t="n">
        <v>43251.53</v>
      </c>
      <c r="Q33" s="87" t="n">
        <v>54.28</v>
      </c>
      <c r="R33" s="69" t="n">
        <f aca="false">P33/3600</f>
        <v>12.014313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39944.89</v>
      </c>
      <c r="I34" s="89" t="n">
        <v>48.46</v>
      </c>
      <c r="J34" s="75" t="n">
        <f aca="false">H34/3600</f>
        <v>11.0958027777778</v>
      </c>
      <c r="L34" s="88" t="n">
        <v>1590.9472</v>
      </c>
      <c r="M34" s="89" t="n">
        <v>33.3792</v>
      </c>
      <c r="N34" s="89" t="n">
        <v>39.7535</v>
      </c>
      <c r="O34" s="89" t="n">
        <v>39.2532</v>
      </c>
      <c r="P34" s="89" t="n">
        <v>40247.06</v>
      </c>
      <c r="Q34" s="89" t="n">
        <v>49.12</v>
      </c>
      <c r="R34" s="75" t="n">
        <f aca="false">P34/3600</f>
        <v>11.17973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61442.56</v>
      </c>
      <c r="I35" s="85" t="n">
        <v>112.41</v>
      </c>
      <c r="J35" s="64" t="n">
        <f aca="false">H35/3600</f>
        <v>17.0673777777778</v>
      </c>
      <c r="L35" s="84" t="n">
        <v>52056.6432</v>
      </c>
      <c r="M35" s="85" t="n">
        <v>38.2107</v>
      </c>
      <c r="N35" s="85" t="n">
        <v>41.8654</v>
      </c>
      <c r="O35" s="85" t="n">
        <v>44.0036</v>
      </c>
      <c r="P35" s="85" t="n">
        <v>63598.6</v>
      </c>
      <c r="Q35" s="85" t="n">
        <v>125.46</v>
      </c>
      <c r="R35" s="64" t="n">
        <f aca="false">P35/3600</f>
        <v>17.6662777777778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938.2</v>
      </c>
      <c r="I36" s="87" t="n">
        <v>72.01</v>
      </c>
      <c r="J36" s="69" t="n">
        <f aca="false">H36/3600</f>
        <v>12.7606111111111</v>
      </c>
      <c r="L36" s="86" t="n">
        <v>7414.2952</v>
      </c>
      <c r="M36" s="87" t="n">
        <v>35.383</v>
      </c>
      <c r="N36" s="87" t="n">
        <v>40.3381</v>
      </c>
      <c r="O36" s="87" t="n">
        <v>42.6832</v>
      </c>
      <c r="P36" s="87" t="n">
        <v>46284.93</v>
      </c>
      <c r="Q36" s="87" t="n">
        <v>69.35</v>
      </c>
      <c r="R36" s="69" t="n">
        <f aca="false">P36/3600</f>
        <v>12.85692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1155.27</v>
      </c>
      <c r="I37" s="87" t="n">
        <v>57.16</v>
      </c>
      <c r="J37" s="69" t="n">
        <f aca="false">H37/3600</f>
        <v>11.4320194444444</v>
      </c>
      <c r="L37" s="86" t="n">
        <v>1992.804</v>
      </c>
      <c r="M37" s="87" t="n">
        <v>33.5802</v>
      </c>
      <c r="N37" s="87" t="n">
        <v>39.0549</v>
      </c>
      <c r="O37" s="87" t="n">
        <v>41.626</v>
      </c>
      <c r="P37" s="87" t="n">
        <v>42078.62</v>
      </c>
      <c r="Q37" s="87" t="n">
        <v>54.13</v>
      </c>
      <c r="R37" s="69" t="n">
        <f aca="false">P37/3600</f>
        <v>11.68850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35927.35</v>
      </c>
      <c r="I38" s="89" t="n">
        <v>49.61</v>
      </c>
      <c r="J38" s="75" t="n">
        <f aca="false">H38/3600</f>
        <v>9.97981944444445</v>
      </c>
      <c r="L38" s="88" t="n">
        <v>774.1088</v>
      </c>
      <c r="M38" s="89" t="n">
        <v>31.3953</v>
      </c>
      <c r="N38" s="89" t="n">
        <v>38.1949</v>
      </c>
      <c r="O38" s="89" t="n">
        <v>40.8884</v>
      </c>
      <c r="P38" s="89" t="n">
        <v>36493.35</v>
      </c>
      <c r="Q38" s="89" t="n">
        <v>48.6</v>
      </c>
      <c r="R38" s="75" t="n">
        <f aca="false">P38/3600</f>
        <v>10.137041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8689.03</v>
      </c>
      <c r="I39" s="85" t="n">
        <v>14.9</v>
      </c>
      <c r="J39" s="64" t="n">
        <f aca="false">H39/3600</f>
        <v>2.41361944444444</v>
      </c>
      <c r="L39" s="84" t="n">
        <v>3646.5152</v>
      </c>
      <c r="M39" s="85" t="n">
        <v>40.2313</v>
      </c>
      <c r="N39" s="85" t="n">
        <v>42.3204</v>
      </c>
      <c r="O39" s="85" t="n">
        <v>42.7267</v>
      </c>
      <c r="P39" s="85" t="n">
        <v>9703.7</v>
      </c>
      <c r="Q39" s="85" t="n">
        <v>13.96</v>
      </c>
      <c r="R39" s="64" t="n">
        <f aca="false">P39/3600</f>
        <v>2.69547222222222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515.8</v>
      </c>
      <c r="I40" s="87" t="n">
        <v>12.1</v>
      </c>
      <c r="J40" s="69" t="n">
        <f aca="false">H40/3600</f>
        <v>2.3655</v>
      </c>
      <c r="L40" s="86" t="n">
        <v>1715.6496</v>
      </c>
      <c r="M40" s="87" t="n">
        <v>37.008</v>
      </c>
      <c r="N40" s="87" t="n">
        <v>39.6096</v>
      </c>
      <c r="O40" s="87" t="n">
        <v>39.7728</v>
      </c>
      <c r="P40" s="87" t="n">
        <v>8046.04</v>
      </c>
      <c r="Q40" s="87" t="n">
        <v>12.38</v>
      </c>
      <c r="R40" s="69" t="n">
        <f aca="false">P40/3600</f>
        <v>2.2350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2.19</v>
      </c>
      <c r="I41" s="87" t="n">
        <v>9.8</v>
      </c>
      <c r="J41" s="69" t="n">
        <f aca="false">H41/3600</f>
        <v>2.13671944444444</v>
      </c>
      <c r="L41" s="86" t="n">
        <v>820.512</v>
      </c>
      <c r="M41" s="87" t="n">
        <v>34.0932</v>
      </c>
      <c r="N41" s="87" t="n">
        <v>37.7346</v>
      </c>
      <c r="O41" s="87" t="n">
        <v>37.6171</v>
      </c>
      <c r="P41" s="87" t="n">
        <v>7748.73</v>
      </c>
      <c r="Q41" s="87" t="n">
        <v>10.24</v>
      </c>
      <c r="R41" s="69" t="n">
        <f aca="false">P41/3600</f>
        <v>2.1524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7112.98</v>
      </c>
      <c r="I42" s="89" t="n">
        <v>8.25</v>
      </c>
      <c r="J42" s="75" t="n">
        <f aca="false">H42/3600</f>
        <v>1.97582777777778</v>
      </c>
      <c r="L42" s="88" t="n">
        <v>423.2056</v>
      </c>
      <c r="M42" s="89" t="n">
        <v>31.6461</v>
      </c>
      <c r="N42" s="89" t="n">
        <v>36.435</v>
      </c>
      <c r="O42" s="89" t="n">
        <v>36.1479</v>
      </c>
      <c r="P42" s="89" t="n">
        <v>7287.66</v>
      </c>
      <c r="Q42" s="89" t="n">
        <v>9</v>
      </c>
      <c r="R42" s="75" t="n">
        <f aca="false">P42/3600</f>
        <v>2.0243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10890.24</v>
      </c>
      <c r="I43" s="85" t="n">
        <v>16.81</v>
      </c>
      <c r="J43" s="64" t="n">
        <f aca="false">H43/3600</f>
        <v>3.02506666666667</v>
      </c>
      <c r="L43" s="84" t="n">
        <v>4153.6312</v>
      </c>
      <c r="M43" s="85" t="n">
        <v>40.0964</v>
      </c>
      <c r="N43" s="85" t="n">
        <v>42.8848</v>
      </c>
      <c r="O43" s="85" t="n">
        <v>44.1698</v>
      </c>
      <c r="P43" s="85" t="n">
        <v>11039.54</v>
      </c>
      <c r="Q43" s="85" t="n">
        <v>17.07</v>
      </c>
      <c r="R43" s="64" t="n">
        <f aca="false">P43/3600</f>
        <v>3.06653888888889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648.1</v>
      </c>
      <c r="I44" s="87" t="n">
        <v>13.39</v>
      </c>
      <c r="J44" s="69" t="n">
        <f aca="false">H44/3600</f>
        <v>2.68002777777778</v>
      </c>
      <c r="L44" s="86" t="n">
        <v>1865.8232</v>
      </c>
      <c r="M44" s="87" t="n">
        <v>37.2363</v>
      </c>
      <c r="N44" s="87" t="n">
        <v>40.7279</v>
      </c>
      <c r="O44" s="87" t="n">
        <v>41.7383</v>
      </c>
      <c r="P44" s="87" t="n">
        <v>8995.15</v>
      </c>
      <c r="Q44" s="87" t="n">
        <v>13.52</v>
      </c>
      <c r="R44" s="69" t="n">
        <f aca="false">P44/3600</f>
        <v>2.49865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52.59</v>
      </c>
      <c r="I45" s="87" t="n">
        <v>10.16</v>
      </c>
      <c r="J45" s="69" t="n">
        <f aca="false">H45/3600</f>
        <v>2.45905277777778</v>
      </c>
      <c r="L45" s="86" t="n">
        <v>908.0312</v>
      </c>
      <c r="M45" s="87" t="n">
        <v>34.2797</v>
      </c>
      <c r="N45" s="87" t="n">
        <v>39.005</v>
      </c>
      <c r="O45" s="87" t="n">
        <v>39.8835</v>
      </c>
      <c r="P45" s="87" t="n">
        <v>8911.78</v>
      </c>
      <c r="Q45" s="87" t="n">
        <v>13.11</v>
      </c>
      <c r="R45" s="69" t="n">
        <f aca="false">P45/3600</f>
        <v>2.4754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8261.4</v>
      </c>
      <c r="I46" s="89" t="n">
        <v>8.57</v>
      </c>
      <c r="J46" s="75" t="n">
        <f aca="false">H46/3600</f>
        <v>2.29483333333333</v>
      </c>
      <c r="L46" s="88" t="n">
        <v>465.3352</v>
      </c>
      <c r="M46" s="89" t="n">
        <v>31.3937</v>
      </c>
      <c r="N46" s="89" t="n">
        <v>37.7829</v>
      </c>
      <c r="O46" s="89" t="n">
        <v>38.5383</v>
      </c>
      <c r="P46" s="89" t="n">
        <v>7818.59</v>
      </c>
      <c r="Q46" s="89" t="n">
        <v>9.85</v>
      </c>
      <c r="R46" s="75" t="n">
        <f aca="false">P46/3600</f>
        <v>2.17183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10382.62</v>
      </c>
      <c r="I47" s="85" t="n">
        <v>20.03</v>
      </c>
      <c r="J47" s="64" t="n">
        <f aca="false">H47/3600</f>
        <v>2.88406111111111</v>
      </c>
      <c r="L47" s="84" t="n">
        <v>7936.9512</v>
      </c>
      <c r="M47" s="85" t="n">
        <v>38.3372</v>
      </c>
      <c r="N47" s="85" t="n">
        <v>40.8316</v>
      </c>
      <c r="O47" s="85" t="n">
        <v>41.7339</v>
      </c>
      <c r="P47" s="85" t="n">
        <v>10540.99</v>
      </c>
      <c r="Q47" s="85" t="n">
        <v>20.69</v>
      </c>
      <c r="R47" s="64" t="n">
        <f aca="false">P47/3600</f>
        <v>2.92805277777778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8732.38</v>
      </c>
      <c r="I48" s="87" t="n">
        <v>15.14</v>
      </c>
      <c r="J48" s="69" t="n">
        <f aca="false">H48/3600</f>
        <v>2.42566111111111</v>
      </c>
      <c r="L48" s="86" t="n">
        <v>3413.8824</v>
      </c>
      <c r="M48" s="87" t="n">
        <v>34.4749</v>
      </c>
      <c r="N48" s="87" t="n">
        <v>38.1059</v>
      </c>
      <c r="O48" s="87" t="n">
        <v>38.9069</v>
      </c>
      <c r="P48" s="87" t="n">
        <v>8818.31</v>
      </c>
      <c r="Q48" s="87" t="n">
        <v>15.21</v>
      </c>
      <c r="R48" s="69" t="n">
        <f aca="false">P48/3600</f>
        <v>2.449530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7716.59</v>
      </c>
      <c r="I49" s="87" t="n">
        <v>11.69</v>
      </c>
      <c r="J49" s="69" t="n">
        <f aca="false">H49/3600</f>
        <v>2.14349722222222</v>
      </c>
      <c r="L49" s="86" t="n">
        <v>1495.8432</v>
      </c>
      <c r="M49" s="87" t="n">
        <v>30.9985</v>
      </c>
      <c r="N49" s="87" t="n">
        <v>36.1649</v>
      </c>
      <c r="O49" s="87" t="n">
        <v>36.9033</v>
      </c>
      <c r="P49" s="87" t="n">
        <v>7807.43</v>
      </c>
      <c r="Q49" s="87" t="n">
        <v>11.77</v>
      </c>
      <c r="R49" s="69" t="n">
        <f aca="false">P49/3600</f>
        <v>2.16873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7094.88</v>
      </c>
      <c r="I50" s="89" t="n">
        <v>9.49</v>
      </c>
      <c r="J50" s="75" t="n">
        <f aca="false">H50/3600</f>
        <v>1.9708</v>
      </c>
      <c r="L50" s="88" t="n">
        <v>645.38</v>
      </c>
      <c r="M50" s="89" t="n">
        <v>27.7783</v>
      </c>
      <c r="N50" s="89" t="n">
        <v>34.8489</v>
      </c>
      <c r="O50" s="89" t="n">
        <v>35.5801</v>
      </c>
      <c r="P50" s="89" t="n">
        <v>7137.91</v>
      </c>
      <c r="Q50" s="89" t="n">
        <v>9.43</v>
      </c>
      <c r="R50" s="75" t="n">
        <f aca="false">P50/3600</f>
        <v>1.98275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7588.28</v>
      </c>
      <c r="I51" s="85" t="n">
        <v>11.92</v>
      </c>
      <c r="J51" s="64" t="n">
        <f aca="false">H51/3600</f>
        <v>2.10785555555556</v>
      </c>
      <c r="L51" s="84" t="n">
        <v>5661.0392</v>
      </c>
      <c r="M51" s="85" t="n">
        <v>39.8734</v>
      </c>
      <c r="N51" s="85" t="n">
        <v>41.3126</v>
      </c>
      <c r="O51" s="85" t="n">
        <v>42.6483</v>
      </c>
      <c r="P51" s="85" t="n">
        <v>7730.2</v>
      </c>
      <c r="Q51" s="85" t="n">
        <v>13.28</v>
      </c>
      <c r="R51" s="64" t="n">
        <f aca="false">P51/3600</f>
        <v>2.14727777777778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551.85</v>
      </c>
      <c r="I52" s="87" t="n">
        <v>9.62</v>
      </c>
      <c r="J52" s="69" t="n">
        <f aca="false">H52/3600</f>
        <v>1.81995833333333</v>
      </c>
      <c r="L52" s="86" t="n">
        <v>2256.9592</v>
      </c>
      <c r="M52" s="87" t="n">
        <v>36.2014</v>
      </c>
      <c r="N52" s="87" t="n">
        <v>38.6645</v>
      </c>
      <c r="O52" s="87" t="n">
        <v>40.26</v>
      </c>
      <c r="P52" s="87" t="n">
        <v>6642.36</v>
      </c>
      <c r="Q52" s="87" t="n">
        <v>9.67</v>
      </c>
      <c r="R52" s="69" t="n">
        <f aca="false">P52/3600</f>
        <v>1.845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62.65</v>
      </c>
      <c r="I53" s="87" t="n">
        <v>7.58</v>
      </c>
      <c r="J53" s="69" t="n">
        <f aca="false">H53/3600</f>
        <v>1.60073611111111</v>
      </c>
      <c r="L53" s="86" t="n">
        <v>998.5784</v>
      </c>
      <c r="M53" s="87" t="n">
        <v>33.0149</v>
      </c>
      <c r="N53" s="87" t="n">
        <v>36.7597</v>
      </c>
      <c r="O53" s="87" t="n">
        <v>38.4201</v>
      </c>
      <c r="P53" s="87" t="n">
        <v>5806.58</v>
      </c>
      <c r="Q53" s="87" t="n">
        <v>8.21</v>
      </c>
      <c r="R53" s="69" t="n">
        <f aca="false">P53/3600</f>
        <v>1.61293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4667.1</v>
      </c>
      <c r="I54" s="89" t="n">
        <v>6.44</v>
      </c>
      <c r="J54" s="75" t="n">
        <f aca="false">H54/3600</f>
        <v>1.29641666666667</v>
      </c>
      <c r="L54" s="88" t="n">
        <v>459.8448</v>
      </c>
      <c r="M54" s="89" t="n">
        <v>30.1368</v>
      </c>
      <c r="N54" s="89" t="n">
        <v>35.4828</v>
      </c>
      <c r="O54" s="89" t="n">
        <v>37.1393</v>
      </c>
      <c r="P54" s="89" t="n">
        <v>4863.03</v>
      </c>
      <c r="Q54" s="89" t="n">
        <v>6.82</v>
      </c>
      <c r="R54" s="75" t="n">
        <f aca="false">P54/3600</f>
        <v>1.350841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526.45</v>
      </c>
      <c r="I55" s="85" t="n">
        <v>4.72</v>
      </c>
      <c r="J55" s="64" t="n">
        <f aca="false">H55/3600</f>
        <v>0.701791666666667</v>
      </c>
      <c r="L55" s="84" t="n">
        <v>1710.9248</v>
      </c>
      <c r="M55" s="85" t="n">
        <v>40.8774</v>
      </c>
      <c r="N55" s="85" t="n">
        <v>43.3122</v>
      </c>
      <c r="O55" s="85" t="n">
        <v>42.7202</v>
      </c>
      <c r="P55" s="85" t="n">
        <v>2602.41</v>
      </c>
      <c r="Q55" s="85" t="n">
        <v>4.56</v>
      </c>
      <c r="R55" s="64" t="n">
        <f aca="false">P55/3600</f>
        <v>0.722891666666667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012.87</v>
      </c>
      <c r="I56" s="87" t="n">
        <v>3.79</v>
      </c>
      <c r="J56" s="69" t="n">
        <f aca="false">H56/3600</f>
        <v>0.559130555555556</v>
      </c>
      <c r="L56" s="86" t="n">
        <v>853.6624</v>
      </c>
      <c r="M56" s="87" t="n">
        <v>36.9948</v>
      </c>
      <c r="N56" s="87" t="n">
        <v>40.5273</v>
      </c>
      <c r="O56" s="87" t="n">
        <v>39.5158</v>
      </c>
      <c r="P56" s="87" t="n">
        <v>2277.88</v>
      </c>
      <c r="Q56" s="87" t="n">
        <v>3.82</v>
      </c>
      <c r="R56" s="69" t="n">
        <f aca="false">P56/3600</f>
        <v>0.632744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37.81</v>
      </c>
      <c r="I57" s="87" t="n">
        <v>3.15</v>
      </c>
      <c r="J57" s="69" t="n">
        <f aca="false">H57/3600</f>
        <v>0.566058333333333</v>
      </c>
      <c r="L57" s="86" t="n">
        <v>418.4488</v>
      </c>
      <c r="M57" s="87" t="n">
        <v>33.4937</v>
      </c>
      <c r="N57" s="87" t="n">
        <v>38.5147</v>
      </c>
      <c r="O57" s="87" t="n">
        <v>37.1957</v>
      </c>
      <c r="P57" s="87" t="n">
        <v>2043.25</v>
      </c>
      <c r="Q57" s="87" t="n">
        <v>3.45</v>
      </c>
      <c r="R57" s="69" t="n">
        <f aca="false">P57/3600</f>
        <v>0.567569444444445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1664.8</v>
      </c>
      <c r="I58" s="89" t="n">
        <v>2.83</v>
      </c>
      <c r="J58" s="75" t="n">
        <f aca="false">H58/3600</f>
        <v>0.462444444444444</v>
      </c>
      <c r="L58" s="88" t="n">
        <v>212.9344</v>
      </c>
      <c r="M58" s="89" t="n">
        <v>30.5491</v>
      </c>
      <c r="N58" s="89" t="n">
        <v>37.1089</v>
      </c>
      <c r="O58" s="89" t="n">
        <v>35.5784</v>
      </c>
      <c r="P58" s="89" t="n">
        <v>1875.05</v>
      </c>
      <c r="Q58" s="89" t="n">
        <v>2.95</v>
      </c>
      <c r="R58" s="75" t="n">
        <f aca="false">P58/3600</f>
        <v>0.520847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2484.9</v>
      </c>
      <c r="I59" s="85" t="n">
        <v>6.24</v>
      </c>
      <c r="J59" s="64" t="n">
        <f aca="false">H59/3600</f>
        <v>0.69025</v>
      </c>
      <c r="L59" s="84" t="n">
        <v>2168.8832</v>
      </c>
      <c r="M59" s="85" t="n">
        <v>38.3109</v>
      </c>
      <c r="N59" s="85" t="n">
        <v>42.428</v>
      </c>
      <c r="O59" s="85" t="n">
        <v>43.3788</v>
      </c>
      <c r="P59" s="85" t="n">
        <v>2817.29</v>
      </c>
      <c r="Q59" s="85" t="n">
        <v>6.48</v>
      </c>
      <c r="R59" s="64" t="n">
        <f aca="false">P59/3600</f>
        <v>0.782580555555556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036.47</v>
      </c>
      <c r="I60" s="87" t="n">
        <v>4.02</v>
      </c>
      <c r="J60" s="69" t="n">
        <f aca="false">H60/3600</f>
        <v>0.565686111111111</v>
      </c>
      <c r="L60" s="86" t="n">
        <v>763.8544</v>
      </c>
      <c r="M60" s="87" t="n">
        <v>34.4493</v>
      </c>
      <c r="N60" s="87" t="n">
        <v>40.506</v>
      </c>
      <c r="O60" s="87" t="n">
        <v>41.3817</v>
      </c>
      <c r="P60" s="87" t="n">
        <v>2144.06</v>
      </c>
      <c r="Q60" s="87" t="n">
        <v>4.89</v>
      </c>
      <c r="R60" s="69" t="n">
        <f aca="false">P60/3600</f>
        <v>0.595572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0.61</v>
      </c>
      <c r="I61" s="87" t="n">
        <v>3.61</v>
      </c>
      <c r="J61" s="69" t="n">
        <f aca="false">H61/3600</f>
        <v>0.558502777777778</v>
      </c>
      <c r="L61" s="86" t="n">
        <v>306.504</v>
      </c>
      <c r="M61" s="87" t="n">
        <v>31.2656</v>
      </c>
      <c r="N61" s="87" t="n">
        <v>39.1427</v>
      </c>
      <c r="O61" s="87" t="n">
        <v>40.0264</v>
      </c>
      <c r="P61" s="87" t="n">
        <v>2033.7</v>
      </c>
      <c r="Q61" s="87" t="n">
        <v>3.81</v>
      </c>
      <c r="R61" s="69" t="n">
        <f aca="false">P61/3600</f>
        <v>0.564916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1884.72</v>
      </c>
      <c r="I62" s="89" t="n">
        <v>3.21</v>
      </c>
      <c r="J62" s="75" t="n">
        <f aca="false">H62/3600</f>
        <v>0.523533333333333</v>
      </c>
      <c r="L62" s="88" t="n">
        <v>129.4552</v>
      </c>
      <c r="M62" s="89" t="n">
        <v>28.23</v>
      </c>
      <c r="N62" s="89" t="n">
        <v>38.1745</v>
      </c>
      <c r="O62" s="89" t="n">
        <v>38.9761</v>
      </c>
      <c r="P62" s="89" t="n">
        <v>1895.17</v>
      </c>
      <c r="Q62" s="89" t="n">
        <v>3.17</v>
      </c>
      <c r="R62" s="75" t="n">
        <f aca="false">P62/3600</f>
        <v>0.526436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350.39</v>
      </c>
      <c r="I63" s="85" t="n">
        <v>5.22</v>
      </c>
      <c r="J63" s="64" t="n">
        <f aca="false">H63/3600</f>
        <v>0.652886111111111</v>
      </c>
      <c r="L63" s="84" t="n">
        <v>1914.7864</v>
      </c>
      <c r="M63" s="85" t="n">
        <v>38.0492</v>
      </c>
      <c r="N63" s="85" t="n">
        <v>40.5505</v>
      </c>
      <c r="O63" s="85" t="n">
        <v>41.2209</v>
      </c>
      <c r="P63" s="85" t="n">
        <v>2434.19</v>
      </c>
      <c r="Q63" s="85" t="n">
        <v>5.27</v>
      </c>
      <c r="R63" s="64" t="n">
        <f aca="false">P63/3600</f>
        <v>0.676163888888889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755.04</v>
      </c>
      <c r="I64" s="87" t="n">
        <v>3.88</v>
      </c>
      <c r="J64" s="69" t="n">
        <f aca="false">H64/3600</f>
        <v>0.487511111111111</v>
      </c>
      <c r="L64" s="86" t="n">
        <v>819.668</v>
      </c>
      <c r="M64" s="87" t="n">
        <v>34.2754</v>
      </c>
      <c r="N64" s="87" t="n">
        <v>37.8034</v>
      </c>
      <c r="O64" s="87" t="n">
        <v>38.3682</v>
      </c>
      <c r="P64" s="87" t="n">
        <v>2024.49</v>
      </c>
      <c r="Q64" s="87" t="n">
        <v>3.98</v>
      </c>
      <c r="R64" s="69" t="n">
        <f aca="false">P64/3600</f>
        <v>0.562358333333333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44.9</v>
      </c>
      <c r="I65" s="87" t="n">
        <v>2.96</v>
      </c>
      <c r="J65" s="69" t="n">
        <f aca="false">H65/3600</f>
        <v>0.484694444444445</v>
      </c>
      <c r="L65" s="86" t="n">
        <v>353.9576</v>
      </c>
      <c r="M65" s="87" t="n">
        <v>30.8109</v>
      </c>
      <c r="N65" s="87" t="n">
        <v>35.7838</v>
      </c>
      <c r="O65" s="87" t="n">
        <v>36.3505</v>
      </c>
      <c r="P65" s="87" t="n">
        <v>1765.77</v>
      </c>
      <c r="Q65" s="87" t="n">
        <v>3.37</v>
      </c>
      <c r="R65" s="69" t="n">
        <f aca="false">P65/3600</f>
        <v>0.4904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426.2</v>
      </c>
      <c r="I66" s="89" t="n">
        <v>2.22</v>
      </c>
      <c r="J66" s="75" t="n">
        <f aca="false">H66/3600</f>
        <v>0.396166666666667</v>
      </c>
      <c r="L66" s="88" t="n">
        <v>152.0536</v>
      </c>
      <c r="M66" s="89" t="n">
        <v>27.7558</v>
      </c>
      <c r="N66" s="89" t="n">
        <v>34.4127</v>
      </c>
      <c r="O66" s="89" t="n">
        <v>34.9716</v>
      </c>
      <c r="P66" s="89" t="n">
        <v>1609.91</v>
      </c>
      <c r="Q66" s="89" t="n">
        <v>2.42</v>
      </c>
      <c r="R66" s="75" t="n">
        <f aca="false">P66/3600</f>
        <v>0.44719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1565.09</v>
      </c>
      <c r="I67" s="85" t="n">
        <v>3.39</v>
      </c>
      <c r="J67" s="64" t="n">
        <f aca="false">H67/3600</f>
        <v>0.434747222222222</v>
      </c>
      <c r="L67" s="84" t="n">
        <v>1328.6024</v>
      </c>
      <c r="M67" s="85" t="n">
        <v>39.8652</v>
      </c>
      <c r="N67" s="85" t="n">
        <v>41.1175</v>
      </c>
      <c r="O67" s="85" t="n">
        <v>42.1549</v>
      </c>
      <c r="P67" s="85" t="n">
        <v>1777.71</v>
      </c>
      <c r="Q67" s="85" t="n">
        <v>3.66</v>
      </c>
      <c r="R67" s="64" t="n">
        <f aca="false">P67/3600</f>
        <v>0.493808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374.78</v>
      </c>
      <c r="I68" s="87" t="n">
        <v>2.76</v>
      </c>
      <c r="J68" s="69" t="n">
        <f aca="false">H68/3600</f>
        <v>0.381883333333333</v>
      </c>
      <c r="L68" s="86" t="n">
        <v>635.1848</v>
      </c>
      <c r="M68" s="87" t="n">
        <v>35.8142</v>
      </c>
      <c r="N68" s="87" t="n">
        <v>38.2084</v>
      </c>
      <c r="O68" s="87" t="n">
        <v>39.3958</v>
      </c>
      <c r="P68" s="87" t="n">
        <v>1571.1</v>
      </c>
      <c r="Q68" s="87" t="n">
        <v>2.74</v>
      </c>
      <c r="R68" s="69" t="n">
        <f aca="false">P68/3600</f>
        <v>0.4364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55.21</v>
      </c>
      <c r="I69" s="87" t="n">
        <v>2.17</v>
      </c>
      <c r="J69" s="69" t="n">
        <f aca="false">H69/3600</f>
        <v>0.376447222222222</v>
      </c>
      <c r="L69" s="86" t="n">
        <v>300.884</v>
      </c>
      <c r="M69" s="87" t="n">
        <v>32.1953</v>
      </c>
      <c r="N69" s="87" t="n">
        <v>36.2248</v>
      </c>
      <c r="O69" s="87" t="n">
        <v>37.3245</v>
      </c>
      <c r="P69" s="87" t="n">
        <v>1358.27</v>
      </c>
      <c r="Q69" s="87" t="n">
        <v>2.2</v>
      </c>
      <c r="R69" s="69" t="n">
        <f aca="false">P69/3600</f>
        <v>0.377297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075.73</v>
      </c>
      <c r="I70" s="89" t="n">
        <v>1.58</v>
      </c>
      <c r="J70" s="75" t="n">
        <f aca="false">H70/3600</f>
        <v>0.298813888888889</v>
      </c>
      <c r="L70" s="88" t="n">
        <v>146.0552</v>
      </c>
      <c r="M70" s="89" t="n">
        <v>29.322</v>
      </c>
      <c r="N70" s="89" t="n">
        <v>34.7974</v>
      </c>
      <c r="O70" s="89" t="n">
        <v>35.8393</v>
      </c>
      <c r="P70" s="89" t="n">
        <v>1245.31</v>
      </c>
      <c r="Q70" s="89" t="n">
        <v>1.8</v>
      </c>
      <c r="R70" s="75" t="n">
        <f aca="false">P70/3600</f>
        <v>0.345919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18248.45</v>
      </c>
      <c r="I71" s="85" t="n">
        <v>20.53</v>
      </c>
      <c r="J71" s="64" t="n">
        <f aca="false">H71/3600</f>
        <v>5.06901388888889</v>
      </c>
      <c r="L71" s="84" t="n">
        <v>2233.7776</v>
      </c>
      <c r="M71" s="85" t="n">
        <v>42.539</v>
      </c>
      <c r="N71" s="85" t="n">
        <v>46.029</v>
      </c>
      <c r="O71" s="85" t="n">
        <v>47.2302</v>
      </c>
      <c r="P71" s="85" t="n">
        <v>16943.89</v>
      </c>
      <c r="Q71" s="85" t="n">
        <v>19.42</v>
      </c>
      <c r="R71" s="64" t="n">
        <f aca="false">P71/3600</f>
        <v>4.70663611111111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6942.68</v>
      </c>
      <c r="I72" s="87" t="n">
        <v>16.4</v>
      </c>
      <c r="J72" s="69" t="n">
        <f aca="false">H72/3600</f>
        <v>4.7063</v>
      </c>
      <c r="L72" s="86" t="n">
        <v>877.2864</v>
      </c>
      <c r="M72" s="87" t="n">
        <v>40.2453</v>
      </c>
      <c r="N72" s="87" t="n">
        <v>44.0392</v>
      </c>
      <c r="O72" s="87" t="n">
        <v>45.2481</v>
      </c>
      <c r="P72" s="87" t="n">
        <v>17041.25</v>
      </c>
      <c r="Q72" s="87" t="n">
        <v>17.59</v>
      </c>
      <c r="R72" s="69" t="n">
        <f aca="false">P72/3600</f>
        <v>4.733680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6367.31</v>
      </c>
      <c r="I73" s="87" t="n">
        <v>14.28</v>
      </c>
      <c r="J73" s="69" t="n">
        <f aca="false">H73/3600</f>
        <v>4.546475</v>
      </c>
      <c r="L73" s="86" t="n">
        <v>432.3144</v>
      </c>
      <c r="M73" s="87" t="n">
        <v>37.6041</v>
      </c>
      <c r="N73" s="87" t="n">
        <v>42.2908</v>
      </c>
      <c r="O73" s="87" t="n">
        <v>43.4246</v>
      </c>
      <c r="P73" s="87" t="n">
        <v>16442.48</v>
      </c>
      <c r="Q73" s="87" t="n">
        <v>16.5</v>
      </c>
      <c r="R73" s="69" t="n">
        <f aca="false">P73/3600</f>
        <v>4.5673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4591.75</v>
      </c>
      <c r="I74" s="89" t="n">
        <v>12.91</v>
      </c>
      <c r="J74" s="75" t="n">
        <f aca="false">H74/3600</f>
        <v>4.05326388888889</v>
      </c>
      <c r="L74" s="88" t="n">
        <v>227.0448</v>
      </c>
      <c r="M74" s="89" t="n">
        <v>34.6573</v>
      </c>
      <c r="N74" s="89" t="n">
        <v>41.1936</v>
      </c>
      <c r="O74" s="89" t="n">
        <v>42.1678</v>
      </c>
      <c r="P74" s="89" t="n">
        <v>14794.88</v>
      </c>
      <c r="Q74" s="89" t="n">
        <v>12.88</v>
      </c>
      <c r="R74" s="75" t="n">
        <f aca="false">P74/3600</f>
        <v>4.109688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17888.46</v>
      </c>
      <c r="I75" s="85" t="n">
        <v>19.38</v>
      </c>
      <c r="J75" s="64" t="n">
        <f aca="false">H75/3600</f>
        <v>4.96901666666667</v>
      </c>
      <c r="L75" s="84" t="n">
        <v>1513.576</v>
      </c>
      <c r="M75" s="85" t="n">
        <v>42.9571</v>
      </c>
      <c r="N75" s="85" t="n">
        <v>47.6529</v>
      </c>
      <c r="O75" s="85" t="n">
        <v>48.2236</v>
      </c>
      <c r="P75" s="85" t="n">
        <v>18029.08</v>
      </c>
      <c r="Q75" s="85" t="n">
        <v>20.95</v>
      </c>
      <c r="R75" s="64" t="n">
        <f aca="false">P75/3600</f>
        <v>5.00807777777778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11.85</v>
      </c>
      <c r="I76" s="87" t="n">
        <v>16.39</v>
      </c>
      <c r="J76" s="69" t="n">
        <f aca="false">H76/3600</f>
        <v>4.61440277777778</v>
      </c>
      <c r="L76" s="86" t="n">
        <v>426.9504</v>
      </c>
      <c r="M76" s="87" t="n">
        <v>41.1493</v>
      </c>
      <c r="N76" s="87" t="n">
        <v>45.9928</v>
      </c>
      <c r="O76" s="87" t="n">
        <v>46.6318</v>
      </c>
      <c r="P76" s="87" t="n">
        <v>15405.14</v>
      </c>
      <c r="Q76" s="87" t="n">
        <v>16.5</v>
      </c>
      <c r="R76" s="69" t="n">
        <f aca="false">P76/3600</f>
        <v>4.279205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23.03</v>
      </c>
      <c r="I77" s="87" t="n">
        <v>14.36</v>
      </c>
      <c r="J77" s="69" t="n">
        <f aca="false">H77/3600</f>
        <v>4.47861944444445</v>
      </c>
      <c r="L77" s="86" t="n">
        <v>191.928</v>
      </c>
      <c r="M77" s="87" t="n">
        <v>39.0248</v>
      </c>
      <c r="N77" s="87" t="n">
        <v>44.4062</v>
      </c>
      <c r="O77" s="87" t="n">
        <v>44.8522</v>
      </c>
      <c r="P77" s="87" t="n">
        <v>16210.61</v>
      </c>
      <c r="Q77" s="87" t="n">
        <v>13.32</v>
      </c>
      <c r="R77" s="69" t="n">
        <f aca="false">P77/3600</f>
        <v>4.502947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5807.74</v>
      </c>
      <c r="I78" s="89" t="n">
        <v>13.3</v>
      </c>
      <c r="J78" s="75" t="n">
        <f aca="false">H78/3600</f>
        <v>4.39103888888889</v>
      </c>
      <c r="L78" s="88" t="n">
        <v>101.8944</v>
      </c>
      <c r="M78" s="89" t="n">
        <v>36.5123</v>
      </c>
      <c r="N78" s="89" t="n">
        <v>43.0574</v>
      </c>
      <c r="O78" s="89" t="n">
        <v>43.4248</v>
      </c>
      <c r="P78" s="89" t="n">
        <v>14601.07</v>
      </c>
      <c r="Q78" s="89" t="n">
        <v>15.29</v>
      </c>
      <c r="R78" s="75" t="n">
        <f aca="false">P78/3600</f>
        <v>4.055852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19217.36</v>
      </c>
      <c r="I79" s="85" t="n">
        <v>21.38</v>
      </c>
      <c r="J79" s="64" t="n">
        <f aca="false">H79/3600</f>
        <v>5.33815555555556</v>
      </c>
      <c r="L79" s="84" t="n">
        <v>1981.404</v>
      </c>
      <c r="M79" s="85" t="n">
        <v>43.2193</v>
      </c>
      <c r="N79" s="85" t="n">
        <v>46.8548</v>
      </c>
      <c r="O79" s="85" t="n">
        <v>47.6883</v>
      </c>
      <c r="P79" s="85" t="n">
        <v>19292.96</v>
      </c>
      <c r="Q79" s="85" t="n">
        <v>24.64</v>
      </c>
      <c r="R79" s="64" t="n">
        <f aca="false">P79/3600</f>
        <v>5.35915555555556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7781.86</v>
      </c>
      <c r="I80" s="87" t="n">
        <v>17.18</v>
      </c>
      <c r="J80" s="69" t="n">
        <f aca="false">H80/3600</f>
        <v>4.93940555555556</v>
      </c>
      <c r="L80" s="86" t="n">
        <v>705.7368</v>
      </c>
      <c r="M80" s="87" t="n">
        <v>41.0795</v>
      </c>
      <c r="N80" s="87" t="n">
        <v>44.992</v>
      </c>
      <c r="O80" s="87" t="n">
        <v>45.85</v>
      </c>
      <c r="P80" s="87" t="n">
        <v>17897.13</v>
      </c>
      <c r="Q80" s="87" t="n">
        <v>19.94</v>
      </c>
      <c r="R80" s="69" t="n">
        <f aca="false">P80/3600</f>
        <v>4.97142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7093.99</v>
      </c>
      <c r="I81" s="87" t="n">
        <v>16.41</v>
      </c>
      <c r="J81" s="69" t="n">
        <f aca="false">H81/3600</f>
        <v>4.74833055555556</v>
      </c>
      <c r="L81" s="86" t="n">
        <v>321.876</v>
      </c>
      <c r="M81" s="87" t="n">
        <v>38.6676</v>
      </c>
      <c r="N81" s="87" t="n">
        <v>43.2473</v>
      </c>
      <c r="O81" s="87" t="n">
        <v>44.132</v>
      </c>
      <c r="P81" s="87" t="n">
        <v>17230.68</v>
      </c>
      <c r="Q81" s="87" t="n">
        <v>17.39</v>
      </c>
      <c r="R81" s="69" t="n">
        <f aca="false">P81/3600</f>
        <v>4.786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6548.42</v>
      </c>
      <c r="I82" s="89" t="n">
        <v>13.35</v>
      </c>
      <c r="J82" s="75" t="n">
        <f aca="false">H82/3600</f>
        <v>4.59678333333333</v>
      </c>
      <c r="L82" s="88" t="n">
        <v>167.0984</v>
      </c>
      <c r="M82" s="89" t="n">
        <v>35.9695</v>
      </c>
      <c r="N82" s="89" t="n">
        <v>42.0034</v>
      </c>
      <c r="O82" s="89" t="n">
        <v>42.7695</v>
      </c>
      <c r="P82" s="89" t="n">
        <v>16587.2</v>
      </c>
      <c r="Q82" s="89" t="n">
        <v>13.91</v>
      </c>
      <c r="R82" s="75" t="n">
        <f aca="false">P82/3600</f>
        <v>4.607555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9555.95</v>
      </c>
      <c r="I83" s="85" t="n">
        <v>14.72</v>
      </c>
      <c r="J83" s="64" t="n">
        <f aca="false">H83/3600</f>
        <v>2.65443055555556</v>
      </c>
      <c r="L83" s="84" t="n">
        <v>3857.6144</v>
      </c>
      <c r="M83" s="85" t="n">
        <v>40.3494</v>
      </c>
      <c r="N83" s="85" t="n">
        <v>42.083</v>
      </c>
      <c r="O83" s="85" t="n">
        <v>42.4819</v>
      </c>
      <c r="P83" s="85" t="n">
        <v>9595.34</v>
      </c>
      <c r="Q83" s="85" t="n">
        <v>14.99</v>
      </c>
      <c r="R83" s="64" t="n">
        <f aca="false">P83/3600</f>
        <v>2.66537222222222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8439.17</v>
      </c>
      <c r="I84" s="87" t="n">
        <v>10.59</v>
      </c>
      <c r="J84" s="69" t="n">
        <f aca="false">H84/3600</f>
        <v>2.34421388888889</v>
      </c>
      <c r="L84" s="86" t="n">
        <v>1818.3416</v>
      </c>
      <c r="M84" s="87" t="n">
        <v>37.0186</v>
      </c>
      <c r="N84" s="87" t="n">
        <v>39.0607</v>
      </c>
      <c r="O84" s="87" t="n">
        <v>39.2916</v>
      </c>
      <c r="P84" s="87" t="n">
        <v>8499.91</v>
      </c>
      <c r="Q84" s="87" t="n">
        <v>11.83</v>
      </c>
      <c r="R84" s="69" t="n">
        <f aca="false">P84/3600</f>
        <v>2.361086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617.75</v>
      </c>
      <c r="I85" s="87" t="n">
        <v>10.28</v>
      </c>
      <c r="J85" s="69" t="n">
        <f aca="false">H85/3600</f>
        <v>2.11604166666667</v>
      </c>
      <c r="L85" s="86" t="n">
        <v>883.4904</v>
      </c>
      <c r="M85" s="87" t="n">
        <v>33.991</v>
      </c>
      <c r="N85" s="87" t="n">
        <v>36.8982</v>
      </c>
      <c r="O85" s="87" t="n">
        <v>36.9923</v>
      </c>
      <c r="P85" s="87" t="n">
        <v>7662.01</v>
      </c>
      <c r="Q85" s="87" t="n">
        <v>11.2</v>
      </c>
      <c r="R85" s="69" t="n">
        <f aca="false">P85/3600</f>
        <v>2.12833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7047.39</v>
      </c>
      <c r="I86" s="89" t="n">
        <v>8.06</v>
      </c>
      <c r="J86" s="75" t="n">
        <f aca="false">H86/3600</f>
        <v>1.95760833333333</v>
      </c>
      <c r="L86" s="88" t="n">
        <v>460.792</v>
      </c>
      <c r="M86" s="89" t="n">
        <v>31.323</v>
      </c>
      <c r="N86" s="89" t="n">
        <v>35.3429</v>
      </c>
      <c r="O86" s="89" t="n">
        <v>35.2931</v>
      </c>
      <c r="P86" s="89" t="n">
        <v>7120.9</v>
      </c>
      <c r="Q86" s="89" t="n">
        <v>8.53</v>
      </c>
      <c r="R86" s="75" t="n">
        <f aca="false">P86/3600</f>
        <v>1.97802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20955.8</v>
      </c>
      <c r="I87" s="85" t="n">
        <v>29.39</v>
      </c>
      <c r="J87" s="64" t="n">
        <f aca="false">H87/3600</f>
        <v>5.82105555555556</v>
      </c>
      <c r="L87" s="84" t="n">
        <v>5684.3093</v>
      </c>
      <c r="M87" s="85" t="n">
        <v>42.8063</v>
      </c>
      <c r="N87" s="85" t="n">
        <v>45.1379</v>
      </c>
      <c r="O87" s="85" t="n">
        <v>45.1563</v>
      </c>
      <c r="P87" s="85" t="n">
        <v>21048.15</v>
      </c>
      <c r="Q87" s="85" t="n">
        <v>29.82</v>
      </c>
      <c r="R87" s="64" t="n">
        <f aca="false">P87/3600</f>
        <v>5.84670833333333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449.56</v>
      </c>
      <c r="I88" s="87" t="n">
        <v>24.26</v>
      </c>
      <c r="J88" s="69" t="n">
        <f aca="false">H88/3600</f>
        <v>5.12487777777778</v>
      </c>
      <c r="L88" s="86" t="n">
        <v>2822.1302</v>
      </c>
      <c r="M88" s="87" t="n">
        <v>38.815</v>
      </c>
      <c r="N88" s="87" t="n">
        <v>42.148</v>
      </c>
      <c r="O88" s="87" t="n">
        <v>41.9664</v>
      </c>
      <c r="P88" s="87" t="n">
        <v>18684.39</v>
      </c>
      <c r="Q88" s="87" t="n">
        <v>25.06</v>
      </c>
      <c r="R88" s="69" t="n">
        <f aca="false">P88/3600</f>
        <v>5.190108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6289.57</v>
      </c>
      <c r="I89" s="87" t="n">
        <v>19.92</v>
      </c>
      <c r="J89" s="69" t="n">
        <f aca="false">H89/3600</f>
        <v>4.52488055555556</v>
      </c>
      <c r="L89" s="86" t="n">
        <v>1342.0862</v>
      </c>
      <c r="M89" s="87" t="n">
        <v>35.0453</v>
      </c>
      <c r="N89" s="87" t="n">
        <v>39.9713</v>
      </c>
      <c r="O89" s="87" t="n">
        <v>39.4649</v>
      </c>
      <c r="P89" s="87" t="n">
        <v>16424.59</v>
      </c>
      <c r="Q89" s="87" t="n">
        <v>18.66</v>
      </c>
      <c r="R89" s="69" t="n">
        <f aca="false">P89/3600</f>
        <v>4.562386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4760.35</v>
      </c>
      <c r="I90" s="89" t="n">
        <v>17.61</v>
      </c>
      <c r="J90" s="75" t="n">
        <f aca="false">H90/3600</f>
        <v>4.10009722222222</v>
      </c>
      <c r="L90" s="88" t="n">
        <v>610.4448</v>
      </c>
      <c r="M90" s="89" t="n">
        <v>31.755</v>
      </c>
      <c r="N90" s="89" t="n">
        <v>38.4903</v>
      </c>
      <c r="O90" s="89" t="n">
        <v>37.6347</v>
      </c>
      <c r="P90" s="89" t="n">
        <v>14779.27</v>
      </c>
      <c r="Q90" s="89" t="n">
        <v>17.03</v>
      </c>
      <c r="R90" s="75" t="n">
        <f aca="false">P90/3600</f>
        <v>4.105352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7922.81</v>
      </c>
      <c r="I91" s="85" t="n">
        <v>5.63</v>
      </c>
      <c r="J91" s="64" t="n">
        <f aca="false">H91/3600</f>
        <v>2.20078055555556</v>
      </c>
      <c r="L91" s="84" t="n">
        <v>354.3952</v>
      </c>
      <c r="M91" s="85" t="n">
        <v>46.4414</v>
      </c>
      <c r="N91" s="85" t="n">
        <v>44.3329</v>
      </c>
      <c r="O91" s="85" t="n">
        <v>44.3909</v>
      </c>
      <c r="P91" s="85" t="n">
        <v>7939.49</v>
      </c>
      <c r="Q91" s="85" t="n">
        <v>7.15</v>
      </c>
      <c r="R91" s="64" t="n">
        <f aca="false">P91/3600</f>
        <v>2.20541388888889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19.78</v>
      </c>
      <c r="I92" s="87" t="n">
        <v>5.54</v>
      </c>
      <c r="J92" s="69" t="n">
        <f aca="false">H92/3600</f>
        <v>2.17216111111111</v>
      </c>
      <c r="L92" s="86" t="n">
        <v>260.5616</v>
      </c>
      <c r="M92" s="87" t="n">
        <v>42.1833</v>
      </c>
      <c r="N92" s="87" t="n">
        <v>40.6089</v>
      </c>
      <c r="O92" s="87" t="n">
        <v>40.5909</v>
      </c>
      <c r="P92" s="87" t="n">
        <v>7847.51</v>
      </c>
      <c r="Q92" s="87" t="n">
        <v>6.35</v>
      </c>
      <c r="R92" s="69" t="n">
        <f aca="false">P92/3600</f>
        <v>2.179863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51.98</v>
      </c>
      <c r="I93" s="87" t="n">
        <v>5.53</v>
      </c>
      <c r="J93" s="69" t="n">
        <f aca="false">H93/3600</f>
        <v>2.15332777777778</v>
      </c>
      <c r="L93" s="86" t="n">
        <v>192.388</v>
      </c>
      <c r="M93" s="87" t="n">
        <v>37.5065</v>
      </c>
      <c r="N93" s="87" t="n">
        <v>38.6112</v>
      </c>
      <c r="O93" s="87" t="n">
        <v>38.5069</v>
      </c>
      <c r="P93" s="87" t="n">
        <v>7784.02</v>
      </c>
      <c r="Q93" s="87" t="n">
        <v>6.09</v>
      </c>
      <c r="R93" s="69" t="n">
        <f aca="false">P93/3600</f>
        <v>2.16222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7685.63</v>
      </c>
      <c r="I94" s="89" t="n">
        <v>5.01</v>
      </c>
      <c r="J94" s="75" t="n">
        <f aca="false">H94/3600</f>
        <v>2.13489722222222</v>
      </c>
      <c r="L94" s="88" t="n">
        <v>135.7896</v>
      </c>
      <c r="M94" s="89" t="n">
        <v>32.6949</v>
      </c>
      <c r="N94" s="89" t="n">
        <v>37.4496</v>
      </c>
      <c r="O94" s="89" t="n">
        <v>37.094</v>
      </c>
      <c r="P94" s="89" t="n">
        <v>7740.72</v>
      </c>
      <c r="Q94" s="89" t="n">
        <v>5.3</v>
      </c>
      <c r="R94" s="75" t="n">
        <f aca="false">P94/3600</f>
        <v>2.150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5137.09</v>
      </c>
      <c r="I95" s="85" t="n">
        <v>13.42</v>
      </c>
      <c r="J95" s="64" t="n">
        <f aca="false">H95/3600</f>
        <v>4.20474722222222</v>
      </c>
      <c r="L95" s="84" t="n">
        <v>695.8643</v>
      </c>
      <c r="M95" s="85" t="n">
        <v>48.8195</v>
      </c>
      <c r="N95" s="85" t="n">
        <v>51.2057</v>
      </c>
      <c r="O95" s="85" t="n">
        <v>52.2139</v>
      </c>
      <c r="P95" s="85" t="n">
        <v>14012.77</v>
      </c>
      <c r="Q95" s="85" t="n">
        <v>15.01</v>
      </c>
      <c r="R95" s="64" t="n">
        <f aca="false">P95/3600</f>
        <v>3.89243611111111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4723.65</v>
      </c>
      <c r="I96" s="87" t="n">
        <v>12.69</v>
      </c>
      <c r="J96" s="69" t="n">
        <f aca="false">H96/3600</f>
        <v>4.08990277777778</v>
      </c>
      <c r="L96" s="86" t="n">
        <v>411.6858</v>
      </c>
      <c r="M96" s="87" t="n">
        <v>44.9756</v>
      </c>
      <c r="N96" s="87" t="n">
        <v>47.8012</v>
      </c>
      <c r="O96" s="87" t="n">
        <v>49.0234</v>
      </c>
      <c r="P96" s="87" t="n">
        <v>14805.4</v>
      </c>
      <c r="Q96" s="87" t="n">
        <v>12.41</v>
      </c>
      <c r="R96" s="69" t="n">
        <f aca="false">P96/3600</f>
        <v>4.11261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4338.18</v>
      </c>
      <c r="I97" s="87" t="n">
        <v>12.08</v>
      </c>
      <c r="J97" s="69" t="n">
        <f aca="false">H97/3600</f>
        <v>3.98282777777778</v>
      </c>
      <c r="L97" s="86" t="n">
        <v>245.0928</v>
      </c>
      <c r="M97" s="87" t="n">
        <v>41.166</v>
      </c>
      <c r="N97" s="87" t="n">
        <v>44.8055</v>
      </c>
      <c r="O97" s="87" t="n">
        <v>46.4646</v>
      </c>
      <c r="P97" s="87" t="n">
        <v>14354.51</v>
      </c>
      <c r="Q97" s="87" t="n">
        <v>12.21</v>
      </c>
      <c r="R97" s="69" t="n">
        <f aca="false">P97/3600</f>
        <v>3.98736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4026.57</v>
      </c>
      <c r="I98" s="89" t="n">
        <v>11.51</v>
      </c>
      <c r="J98" s="75" t="n">
        <f aca="false">H98/3600</f>
        <v>3.89626944444444</v>
      </c>
      <c r="L98" s="88" t="n">
        <v>152.3914</v>
      </c>
      <c r="M98" s="89" t="n">
        <v>37.2961</v>
      </c>
      <c r="N98" s="89" t="n">
        <v>42.7287</v>
      </c>
      <c r="O98" s="89" t="n">
        <v>44.2777</v>
      </c>
      <c r="P98" s="89" t="n">
        <v>14158.22</v>
      </c>
      <c r="Q98" s="89" t="n">
        <v>13.13</v>
      </c>
      <c r="R98" s="75" t="n">
        <f aca="false">P98/3600</f>
        <v>3.93283888888889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9338192879513</v>
      </c>
      <c r="J106" s="90" t="n">
        <f aca="false">GEOMEAN(J3:J98)</f>
        <v>2.77532639642189</v>
      </c>
      <c r="Q106" s="90" t="n">
        <f aca="false">GEOMEAN(Q3:Q98)</f>
        <v>13.5003358873052</v>
      </c>
      <c r="R106" s="90" t="n">
        <f aca="false">GEOMEAN(R3:R98)</f>
        <v>2.81767479479807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380118406955</v>
      </c>
      <c r="R107" s="91" t="n">
        <f aca="false">R106/J106</f>
        <v>1.0152588893438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43125</v>
      </c>
      <c r="J108" s="90" t="n">
        <f aca="false">SUM(J3:J98)</f>
        <v>345.312013888889</v>
      </c>
      <c r="Q108" s="90" t="n">
        <f aca="false">SUM(Q3:Q98)/3600</f>
        <v>0.453808333333333</v>
      </c>
      <c r="R108" s="90" t="n">
        <f aca="false">SUM(R3:R98)</f>
        <v>346.621475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3919163955396</v>
      </c>
      <c r="J113" s="90" t="n">
        <f aca="false">GEOMEAN(J19:J82)</f>
        <v>2.69372135921298</v>
      </c>
      <c r="Q113" s="90" t="n">
        <f aca="false">GEOMEAN(Q19:Q82)</f>
        <v>13.9144824593543</v>
      </c>
      <c r="R113" s="90" t="n">
        <f aca="false">GEOMEAN(R19:R82)</f>
        <v>2.7447783368724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3902100702994</v>
      </c>
      <c r="R114" s="91" t="n">
        <f aca="false">R113/J113</f>
        <v>1.018954067942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53.4696</v>
      </c>
      <c r="E19" s="85" t="n">
        <v>41.548</v>
      </c>
      <c r="F19" s="85" t="n">
        <v>43.1145</v>
      </c>
      <c r="G19" s="85" t="n">
        <v>44.5957</v>
      </c>
      <c r="H19" s="85" t="n">
        <v>16727.74</v>
      </c>
      <c r="I19" s="85" t="n">
        <v>30.02</v>
      </c>
      <c r="J19" s="64" t="n">
        <f aca="false">H19/3600</f>
        <v>4.64659444444445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81.4328</v>
      </c>
      <c r="E20" s="87" t="n">
        <v>39.5427</v>
      </c>
      <c r="F20" s="87" t="n">
        <v>41.4452</v>
      </c>
      <c r="G20" s="87" t="n">
        <v>42.6396</v>
      </c>
      <c r="H20" s="87" t="n">
        <v>14355.69</v>
      </c>
      <c r="I20" s="87" t="n">
        <v>24.69</v>
      </c>
      <c r="J20" s="69" t="n">
        <f aca="false">H20/3600</f>
        <v>3.987691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01.808</v>
      </c>
      <c r="E21" s="87" t="n">
        <v>37.0051</v>
      </c>
      <c r="F21" s="87" t="n">
        <v>40.2065</v>
      </c>
      <c r="G21" s="87" t="n">
        <v>41.4176</v>
      </c>
      <c r="H21" s="87" t="n">
        <v>12657.95</v>
      </c>
      <c r="I21" s="87" t="n">
        <v>21.01</v>
      </c>
      <c r="J21" s="69" t="n">
        <f aca="false">H21/3600</f>
        <v>3.51609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0.8768</v>
      </c>
      <c r="E22" s="89" t="n">
        <v>34.4217</v>
      </c>
      <c r="F22" s="89" t="n">
        <v>39.361</v>
      </c>
      <c r="G22" s="89" t="n">
        <v>40.7019</v>
      </c>
      <c r="H22" s="89" t="n">
        <v>11124.89</v>
      </c>
      <c r="I22" s="89" t="n">
        <v>18.39</v>
      </c>
      <c r="J22" s="75" t="n">
        <f aca="false">H22/3600</f>
        <v>3.0902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345.5704</v>
      </c>
      <c r="E23" s="85" t="n">
        <v>39.7877</v>
      </c>
      <c r="F23" s="85" t="n">
        <v>41.8194</v>
      </c>
      <c r="G23" s="85" t="n">
        <v>42.9341</v>
      </c>
      <c r="H23" s="85" t="n">
        <v>14976.05</v>
      </c>
      <c r="I23" s="85" t="n">
        <v>29.79</v>
      </c>
      <c r="J23" s="64" t="n">
        <f aca="false">H23/3600</f>
        <v>4.160013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54.1456</v>
      </c>
      <c r="E24" s="87" t="n">
        <v>36.93</v>
      </c>
      <c r="F24" s="87" t="n">
        <v>39.6923</v>
      </c>
      <c r="G24" s="87" t="n">
        <v>40.6855</v>
      </c>
      <c r="H24" s="87" t="n">
        <v>12147.71</v>
      </c>
      <c r="I24" s="87" t="n">
        <v>24.12</v>
      </c>
      <c r="J24" s="69" t="n">
        <f aca="false">H24/3600</f>
        <v>3.374363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2312</v>
      </c>
      <c r="E25" s="87" t="n">
        <v>34.1679</v>
      </c>
      <c r="F25" s="87" t="n">
        <v>38.0548</v>
      </c>
      <c r="G25" s="87" t="n">
        <v>39.3017</v>
      </c>
      <c r="H25" s="87" t="n">
        <v>9529.01</v>
      </c>
      <c r="I25" s="87" t="n">
        <v>19.6</v>
      </c>
      <c r="J25" s="69" t="n">
        <f aca="false">H25/3600</f>
        <v>2.646947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5.3984</v>
      </c>
      <c r="E26" s="89" t="n">
        <v>31.6049</v>
      </c>
      <c r="F26" s="89" t="n">
        <v>36.9484</v>
      </c>
      <c r="G26" s="89" t="n">
        <v>38.548</v>
      </c>
      <c r="H26" s="89" t="n">
        <v>9758.13</v>
      </c>
      <c r="I26" s="89" t="n">
        <v>17.22</v>
      </c>
      <c r="J26" s="75" t="n">
        <f aca="false">H26/3600</f>
        <v>2.710591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629.316</v>
      </c>
      <c r="E27" s="85" t="n">
        <v>38.5591</v>
      </c>
      <c r="F27" s="85" t="n">
        <v>39.8533</v>
      </c>
      <c r="G27" s="85" t="n">
        <v>43.0639</v>
      </c>
      <c r="H27" s="85" t="n">
        <v>33392.06</v>
      </c>
      <c r="I27" s="85" t="n">
        <v>67.69</v>
      </c>
      <c r="J27" s="64" t="n">
        <f aca="false">H27/3600</f>
        <v>9.27557222222222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00.4696</v>
      </c>
      <c r="E28" s="87" t="n">
        <v>36.6164</v>
      </c>
      <c r="F28" s="87" t="n">
        <v>38.726</v>
      </c>
      <c r="G28" s="87" t="n">
        <v>41.1083</v>
      </c>
      <c r="H28" s="87" t="n">
        <v>25824.01</v>
      </c>
      <c r="I28" s="87" t="n">
        <v>45.8</v>
      </c>
      <c r="J28" s="69" t="n">
        <f aca="false">H28/3600</f>
        <v>7.17333611111111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2.6704</v>
      </c>
      <c r="E29" s="87" t="n">
        <v>34.5024</v>
      </c>
      <c r="F29" s="87" t="n">
        <v>37.7871</v>
      </c>
      <c r="G29" s="87" t="n">
        <v>39.5268</v>
      </c>
      <c r="H29" s="87" t="n">
        <v>20398.48</v>
      </c>
      <c r="I29" s="87" t="n">
        <v>33.24</v>
      </c>
      <c r="J29" s="69" t="n">
        <f aca="false">H29/3600</f>
        <v>5.6662444444444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9.6512</v>
      </c>
      <c r="E30" s="89" t="n">
        <v>32.2288</v>
      </c>
      <c r="F30" s="89" t="n">
        <v>37.081</v>
      </c>
      <c r="G30" s="89" t="n">
        <v>38.4153</v>
      </c>
      <c r="H30" s="89" t="n">
        <v>20582.47</v>
      </c>
      <c r="I30" s="89" t="n">
        <v>32.38</v>
      </c>
      <c r="J30" s="75" t="n">
        <f aca="false">H30/3600</f>
        <v>5.71735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389.8984</v>
      </c>
      <c r="E31" s="85" t="n">
        <v>39.3266</v>
      </c>
      <c r="F31" s="85" t="n">
        <v>43.4125</v>
      </c>
      <c r="G31" s="85" t="n">
        <v>44.5063</v>
      </c>
      <c r="H31" s="85" t="n">
        <v>40493.5</v>
      </c>
      <c r="I31" s="85" t="n">
        <v>74.56</v>
      </c>
      <c r="J31" s="64" t="n">
        <f aca="false">H31/3600</f>
        <v>11.2481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34.3984</v>
      </c>
      <c r="E32" s="87" t="n">
        <v>37.3803</v>
      </c>
      <c r="F32" s="87" t="n">
        <v>41.925</v>
      </c>
      <c r="G32" s="87" t="n">
        <v>42.3379</v>
      </c>
      <c r="H32" s="87" t="n">
        <v>29225.77</v>
      </c>
      <c r="I32" s="87" t="n">
        <v>56.32</v>
      </c>
      <c r="J32" s="69" t="n">
        <f aca="false">H32/3600</f>
        <v>8.1182694444444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116</v>
      </c>
      <c r="E33" s="87" t="n">
        <v>35.3766</v>
      </c>
      <c r="F33" s="87" t="n">
        <v>40.6051</v>
      </c>
      <c r="G33" s="87" t="n">
        <v>40.4536</v>
      </c>
      <c r="H33" s="87" t="n">
        <v>28006.29</v>
      </c>
      <c r="I33" s="87" t="n">
        <v>46.77</v>
      </c>
      <c r="J33" s="69" t="n">
        <f aca="false">H33/3600</f>
        <v>7.77952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2.6744</v>
      </c>
      <c r="E34" s="89" t="n">
        <v>33.2388</v>
      </c>
      <c r="F34" s="89" t="n">
        <v>39.6677</v>
      </c>
      <c r="G34" s="89" t="n">
        <v>39.169</v>
      </c>
      <c r="H34" s="89" t="n">
        <v>24946.77</v>
      </c>
      <c r="I34" s="89" t="n">
        <v>40.68</v>
      </c>
      <c r="J34" s="75" t="n">
        <f aca="false">H34/3600</f>
        <v>6.92965833333333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3559.5144</v>
      </c>
      <c r="E35" s="85" t="n">
        <v>38.2314</v>
      </c>
      <c r="F35" s="85" t="n">
        <v>41.7528</v>
      </c>
      <c r="G35" s="85" t="n">
        <v>43.9076</v>
      </c>
      <c r="H35" s="85" t="n">
        <v>40871.17</v>
      </c>
      <c r="I35" s="85" t="n">
        <v>126.73</v>
      </c>
      <c r="J35" s="64" t="n">
        <f aca="false">H35/3600</f>
        <v>11.353102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567.7704</v>
      </c>
      <c r="E36" s="87" t="n">
        <v>35.1005</v>
      </c>
      <c r="F36" s="87" t="n">
        <v>40.2787</v>
      </c>
      <c r="G36" s="87" t="n">
        <v>42.63</v>
      </c>
      <c r="H36" s="87" t="n">
        <v>25682.77</v>
      </c>
      <c r="I36" s="87" t="n">
        <v>61.18</v>
      </c>
      <c r="J36" s="69" t="n">
        <f aca="false">H36/3600</f>
        <v>7.13410277777778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6.5184</v>
      </c>
      <c r="E37" s="87" t="n">
        <v>33.3994</v>
      </c>
      <c r="F37" s="87" t="n">
        <v>39.0292</v>
      </c>
      <c r="G37" s="87" t="n">
        <v>41.5648</v>
      </c>
      <c r="H37" s="87" t="n">
        <v>23810.71</v>
      </c>
      <c r="I37" s="87" t="n">
        <v>43.83</v>
      </c>
      <c r="J37" s="69" t="n">
        <f aca="false">H37/3600</f>
        <v>6.61408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55.6728</v>
      </c>
      <c r="E38" s="89" t="n">
        <v>31.2732</v>
      </c>
      <c r="F38" s="89" t="n">
        <v>38.1612</v>
      </c>
      <c r="G38" s="89" t="n">
        <v>40.8376</v>
      </c>
      <c r="H38" s="89" t="n">
        <v>22015.21</v>
      </c>
      <c r="I38" s="89" t="n">
        <v>39.77</v>
      </c>
      <c r="J38" s="75" t="n">
        <f aca="false">H38/3600</f>
        <v>6.115336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90.3704</v>
      </c>
      <c r="E39" s="85" t="n">
        <v>40.1135</v>
      </c>
      <c r="F39" s="85" t="n">
        <v>42.2262</v>
      </c>
      <c r="G39" s="85" t="n">
        <v>42.699</v>
      </c>
      <c r="H39" s="85" t="n">
        <v>6918.82</v>
      </c>
      <c r="I39" s="85" t="n">
        <v>11.99</v>
      </c>
      <c r="J39" s="64" t="n">
        <f aca="false">H39/3600</f>
        <v>1.9218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791.2944</v>
      </c>
      <c r="E40" s="87" t="n">
        <v>36.9157</v>
      </c>
      <c r="F40" s="87" t="n">
        <v>39.5423</v>
      </c>
      <c r="G40" s="87" t="n">
        <v>39.674</v>
      </c>
      <c r="H40" s="87" t="n">
        <v>5818.88</v>
      </c>
      <c r="I40" s="87" t="n">
        <v>10.92</v>
      </c>
      <c r="J40" s="69" t="n">
        <f aca="false">H40/3600</f>
        <v>1.61635555555556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3.5112</v>
      </c>
      <c r="E41" s="87" t="n">
        <v>34.0317</v>
      </c>
      <c r="F41" s="87" t="n">
        <v>37.6784</v>
      </c>
      <c r="G41" s="87" t="n">
        <v>37.5527</v>
      </c>
      <c r="H41" s="87" t="n">
        <v>5001.78</v>
      </c>
      <c r="I41" s="87" t="n">
        <v>8.76</v>
      </c>
      <c r="J41" s="69" t="n">
        <f aca="false">H41/3600</f>
        <v>1.38938333333333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8.1256</v>
      </c>
      <c r="E42" s="89" t="n">
        <v>31.5845</v>
      </c>
      <c r="F42" s="89" t="n">
        <v>36.3219</v>
      </c>
      <c r="G42" s="89" t="n">
        <v>35.9941</v>
      </c>
      <c r="H42" s="89" t="n">
        <v>4345.95</v>
      </c>
      <c r="I42" s="89" t="n">
        <v>7</v>
      </c>
      <c r="J42" s="75" t="n">
        <f aca="false">H42/3600</f>
        <v>1.207208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57.3936</v>
      </c>
      <c r="E43" s="85" t="n">
        <v>39.962</v>
      </c>
      <c r="F43" s="85" t="n">
        <v>42.8292</v>
      </c>
      <c r="G43" s="85" t="n">
        <v>44.1043</v>
      </c>
      <c r="H43" s="85" t="n">
        <v>7504.48</v>
      </c>
      <c r="I43" s="85" t="n">
        <v>15.34</v>
      </c>
      <c r="J43" s="64" t="n">
        <f aca="false">H43/3600</f>
        <v>2.08457777777778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8.9584</v>
      </c>
      <c r="E44" s="87" t="n">
        <v>37.1024</v>
      </c>
      <c r="F44" s="87" t="n">
        <v>40.6739</v>
      </c>
      <c r="G44" s="87" t="n">
        <v>41.6585</v>
      </c>
      <c r="H44" s="87" t="n">
        <v>6305.46</v>
      </c>
      <c r="I44" s="87" t="n">
        <v>11.82</v>
      </c>
      <c r="J44" s="69" t="n">
        <f aca="false">H44/3600</f>
        <v>1.75151666666667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9.6392</v>
      </c>
      <c r="E45" s="87" t="n">
        <v>34.1694</v>
      </c>
      <c r="F45" s="87" t="n">
        <v>38.9574</v>
      </c>
      <c r="G45" s="87" t="n">
        <v>39.7887</v>
      </c>
      <c r="H45" s="87" t="n">
        <v>5431.99</v>
      </c>
      <c r="I45" s="87" t="n">
        <v>9.81</v>
      </c>
      <c r="J45" s="69" t="n">
        <f aca="false">H45/3600</f>
        <v>1.508886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1864</v>
      </c>
      <c r="E46" s="89" t="n">
        <v>31.3213</v>
      </c>
      <c r="F46" s="89" t="n">
        <v>37.7447</v>
      </c>
      <c r="G46" s="89" t="n">
        <v>38.4724</v>
      </c>
      <c r="H46" s="89" t="n">
        <v>4977.82</v>
      </c>
      <c r="I46" s="89" t="n">
        <v>8.52</v>
      </c>
      <c r="J46" s="75" t="n">
        <f aca="false">H46/3600</f>
        <v>1.38272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198.612</v>
      </c>
      <c r="E47" s="85" t="n">
        <v>38.1522</v>
      </c>
      <c r="F47" s="85" t="n">
        <v>40.779</v>
      </c>
      <c r="G47" s="85" t="n">
        <v>41.6899</v>
      </c>
      <c r="H47" s="85" t="n">
        <v>7829.74</v>
      </c>
      <c r="I47" s="85" t="n">
        <v>17.62</v>
      </c>
      <c r="J47" s="64" t="n">
        <f aca="false">H47/3600</f>
        <v>2.174927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66.904</v>
      </c>
      <c r="E48" s="87" t="n">
        <v>34.295</v>
      </c>
      <c r="F48" s="87" t="n">
        <v>38.0798</v>
      </c>
      <c r="G48" s="87" t="n">
        <v>38.8994</v>
      </c>
      <c r="H48" s="87" t="n">
        <v>5959.51</v>
      </c>
      <c r="I48" s="87" t="n">
        <v>11.95</v>
      </c>
      <c r="J48" s="69" t="n">
        <f aca="false">H48/3600</f>
        <v>1.65541944444444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2.4664</v>
      </c>
      <c r="E49" s="87" t="n">
        <v>30.9389</v>
      </c>
      <c r="F49" s="87" t="n">
        <v>36.1354</v>
      </c>
      <c r="G49" s="87" t="n">
        <v>36.8972</v>
      </c>
      <c r="H49" s="87" t="n">
        <v>4795.96</v>
      </c>
      <c r="I49" s="87" t="n">
        <v>10.11</v>
      </c>
      <c r="J49" s="69" t="n">
        <f aca="false">H49/3600</f>
        <v>1.332211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6.7856</v>
      </c>
      <c r="E50" s="89" t="n">
        <v>27.7664</v>
      </c>
      <c r="F50" s="89" t="n">
        <v>34.7782</v>
      </c>
      <c r="G50" s="89" t="n">
        <v>35.5459</v>
      </c>
      <c r="H50" s="89" t="n">
        <v>4251.56</v>
      </c>
      <c r="I50" s="89" t="n">
        <v>7.49</v>
      </c>
      <c r="J50" s="75" t="n">
        <f aca="false">H50/3600</f>
        <v>1.18098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1.2624</v>
      </c>
      <c r="E51" s="85" t="n">
        <v>39.8014</v>
      </c>
      <c r="F51" s="85" t="n">
        <v>41.1939</v>
      </c>
      <c r="G51" s="85" t="n">
        <v>42.5773</v>
      </c>
      <c r="H51" s="85" t="n">
        <v>5973.42</v>
      </c>
      <c r="I51" s="85" t="n">
        <v>10.77</v>
      </c>
      <c r="J51" s="64" t="n">
        <f aca="false">H51/3600</f>
        <v>1.6592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3.6592</v>
      </c>
      <c r="E52" s="87" t="n">
        <v>36.039</v>
      </c>
      <c r="F52" s="87" t="n">
        <v>38.5677</v>
      </c>
      <c r="G52" s="87" t="n">
        <v>40.1635</v>
      </c>
      <c r="H52" s="87" t="n">
        <v>4893.64</v>
      </c>
      <c r="I52" s="87" t="n">
        <v>7.93</v>
      </c>
      <c r="J52" s="69" t="n">
        <f aca="false">H52/3600</f>
        <v>1.35934444444444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1.2816</v>
      </c>
      <c r="E53" s="87" t="n">
        <v>32.8831</v>
      </c>
      <c r="F53" s="87" t="n">
        <v>36.6835</v>
      </c>
      <c r="G53" s="87" t="n">
        <v>38.3607</v>
      </c>
      <c r="H53" s="87" t="n">
        <v>3762.7</v>
      </c>
      <c r="I53" s="87" t="n">
        <v>6.23</v>
      </c>
      <c r="J53" s="69" t="n">
        <f aca="false">H53/3600</f>
        <v>1.0451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7.1464</v>
      </c>
      <c r="E54" s="89" t="n">
        <v>30.0693</v>
      </c>
      <c r="F54" s="89" t="n">
        <v>35.4158</v>
      </c>
      <c r="G54" s="89" t="n">
        <v>37.0751</v>
      </c>
      <c r="H54" s="89" t="n">
        <v>3491.85</v>
      </c>
      <c r="I54" s="89" t="n">
        <v>5.78</v>
      </c>
      <c r="J54" s="75" t="n">
        <f aca="false">H54/3600</f>
        <v>0.969958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59.4416</v>
      </c>
      <c r="E55" s="85" t="n">
        <v>40.752</v>
      </c>
      <c r="F55" s="85" t="n">
        <v>43.2413</v>
      </c>
      <c r="G55" s="85" t="n">
        <v>42.6443</v>
      </c>
      <c r="H55" s="85" t="n">
        <v>1876.5</v>
      </c>
      <c r="I55" s="85" t="n">
        <v>3.8</v>
      </c>
      <c r="J55" s="64" t="n">
        <f aca="false">H55/3600</f>
        <v>0.5212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1.1432</v>
      </c>
      <c r="E56" s="87" t="n">
        <v>36.8854</v>
      </c>
      <c r="F56" s="87" t="n">
        <v>40.4506</v>
      </c>
      <c r="G56" s="87" t="n">
        <v>39.4328</v>
      </c>
      <c r="H56" s="87" t="n">
        <v>1607.73</v>
      </c>
      <c r="I56" s="87" t="n">
        <v>3.5</v>
      </c>
      <c r="J56" s="69" t="n">
        <f aca="false">H56/3600</f>
        <v>0.446591666666667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5.9736</v>
      </c>
      <c r="E57" s="87" t="n">
        <v>33.4134</v>
      </c>
      <c r="F57" s="87" t="n">
        <v>38.4503</v>
      </c>
      <c r="G57" s="87" t="n">
        <v>37.1355</v>
      </c>
      <c r="H57" s="87" t="n">
        <v>1254.88</v>
      </c>
      <c r="I57" s="87" t="n">
        <v>2.94</v>
      </c>
      <c r="J57" s="69" t="n">
        <f aca="false">H57/3600</f>
        <v>0.34857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6.9856</v>
      </c>
      <c r="E58" s="89" t="n">
        <v>30.4732</v>
      </c>
      <c r="F58" s="89" t="n">
        <v>37.1084</v>
      </c>
      <c r="G58" s="89" t="n">
        <v>35.5386</v>
      </c>
      <c r="H58" s="89" t="n">
        <v>1208.15</v>
      </c>
      <c r="I58" s="89" t="n">
        <v>2.24</v>
      </c>
      <c r="J58" s="75" t="n">
        <f aca="false">H58/3600</f>
        <v>0.335597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10.544</v>
      </c>
      <c r="E59" s="85" t="n">
        <v>38.1669</v>
      </c>
      <c r="F59" s="85" t="n">
        <v>42.4041</v>
      </c>
      <c r="G59" s="85" t="n">
        <v>43.3831</v>
      </c>
      <c r="H59" s="85" t="n">
        <v>2047.93</v>
      </c>
      <c r="I59" s="85" t="n">
        <v>5.74</v>
      </c>
      <c r="J59" s="64" t="n">
        <f aca="false">H59/3600</f>
        <v>0.568869444444444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899.1784</v>
      </c>
      <c r="E60" s="87" t="n">
        <v>34.1578</v>
      </c>
      <c r="F60" s="87" t="n">
        <v>40.5267</v>
      </c>
      <c r="G60" s="87" t="n">
        <v>41.3444</v>
      </c>
      <c r="H60" s="87" t="n">
        <v>1524.23</v>
      </c>
      <c r="I60" s="87" t="n">
        <v>4</v>
      </c>
      <c r="J60" s="69" t="n">
        <f aca="false">H60/3600</f>
        <v>0.423397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4264</v>
      </c>
      <c r="E61" s="87" t="n">
        <v>31.1169</v>
      </c>
      <c r="F61" s="87" t="n">
        <v>39.1777</v>
      </c>
      <c r="G61" s="87" t="n">
        <v>39.898</v>
      </c>
      <c r="H61" s="87" t="n">
        <v>1198.21</v>
      </c>
      <c r="I61" s="87" t="n">
        <v>3.06</v>
      </c>
      <c r="J61" s="69" t="n">
        <f aca="false">H61/3600</f>
        <v>0.33283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056</v>
      </c>
      <c r="E62" s="89" t="n">
        <v>28.2216</v>
      </c>
      <c r="F62" s="89" t="n">
        <v>38.187</v>
      </c>
      <c r="G62" s="89" t="n">
        <v>38.8169</v>
      </c>
      <c r="H62" s="89" t="n">
        <v>1057.73</v>
      </c>
      <c r="I62" s="89" t="n">
        <v>2.57</v>
      </c>
      <c r="J62" s="75" t="n">
        <f aca="false">H62/3600</f>
        <v>0.293813888888889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23.5288</v>
      </c>
      <c r="E63" s="85" t="n">
        <v>37.8914</v>
      </c>
      <c r="F63" s="85" t="n">
        <v>40.4825</v>
      </c>
      <c r="G63" s="85" t="n">
        <v>41.1886</v>
      </c>
      <c r="H63" s="85" t="n">
        <v>1750.1</v>
      </c>
      <c r="I63" s="85" t="n">
        <v>4.18</v>
      </c>
      <c r="J63" s="64" t="n">
        <f aca="false">H63/3600</f>
        <v>0.4861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4.356</v>
      </c>
      <c r="E64" s="87" t="n">
        <v>34.158</v>
      </c>
      <c r="F64" s="87" t="n">
        <v>37.8136</v>
      </c>
      <c r="G64" s="87" t="n">
        <v>38.3787</v>
      </c>
      <c r="H64" s="87" t="n">
        <v>1317.21</v>
      </c>
      <c r="I64" s="87" t="n">
        <v>3.02</v>
      </c>
      <c r="J64" s="69" t="n">
        <f aca="false">H64/3600</f>
        <v>0.365891666666667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0.52</v>
      </c>
      <c r="E65" s="87" t="n">
        <v>30.7875</v>
      </c>
      <c r="F65" s="87" t="n">
        <v>35.7377</v>
      </c>
      <c r="G65" s="87" t="n">
        <v>36.3247</v>
      </c>
      <c r="H65" s="87" t="n">
        <v>1084.68</v>
      </c>
      <c r="I65" s="87" t="n">
        <v>2.65</v>
      </c>
      <c r="J65" s="69" t="n">
        <f aca="false">H65/3600</f>
        <v>0.301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3.648</v>
      </c>
      <c r="E66" s="89" t="n">
        <v>27.7688</v>
      </c>
      <c r="F66" s="89" t="n">
        <v>34.3425</v>
      </c>
      <c r="G66" s="89" t="n">
        <v>34.9365</v>
      </c>
      <c r="H66" s="89" t="n">
        <v>945.28</v>
      </c>
      <c r="I66" s="89" t="n">
        <v>2.02</v>
      </c>
      <c r="J66" s="75" t="n">
        <f aca="false">H66/3600</f>
        <v>0.2625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7.1856</v>
      </c>
      <c r="E67" s="85" t="n">
        <v>39.7032</v>
      </c>
      <c r="F67" s="85" t="n">
        <v>41.033</v>
      </c>
      <c r="G67" s="85" t="n">
        <v>42.0749</v>
      </c>
      <c r="H67" s="85" t="n">
        <v>1368.91</v>
      </c>
      <c r="I67" s="85" t="n">
        <v>2.82</v>
      </c>
      <c r="J67" s="64" t="n">
        <f aca="false">H67/3600</f>
        <v>0.380252777777778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1.964</v>
      </c>
      <c r="E68" s="87" t="n">
        <v>35.7077</v>
      </c>
      <c r="F68" s="87" t="n">
        <v>38.1555</v>
      </c>
      <c r="G68" s="87" t="n">
        <v>39.3273</v>
      </c>
      <c r="H68" s="87" t="n">
        <v>1145.36</v>
      </c>
      <c r="I68" s="87" t="n">
        <v>2.25</v>
      </c>
      <c r="J68" s="69" t="n">
        <f aca="false">H68/3600</f>
        <v>0.318155555555556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3.3624</v>
      </c>
      <c r="E69" s="87" t="n">
        <v>32.1557</v>
      </c>
      <c r="F69" s="87" t="n">
        <v>36.1621</v>
      </c>
      <c r="G69" s="87" t="n">
        <v>37.3055</v>
      </c>
      <c r="H69" s="87" t="n">
        <v>874.88</v>
      </c>
      <c r="I69" s="87" t="n">
        <v>2.03</v>
      </c>
      <c r="J69" s="69" t="n">
        <f aca="false">H69/3600</f>
        <v>0.243022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6.6112</v>
      </c>
      <c r="E70" s="89" t="n">
        <v>29.3051</v>
      </c>
      <c r="F70" s="89" t="n">
        <v>34.76</v>
      </c>
      <c r="G70" s="89" t="n">
        <v>35.8306</v>
      </c>
      <c r="H70" s="89" t="n">
        <v>740.83</v>
      </c>
      <c r="I70" s="89" t="n">
        <v>1.71</v>
      </c>
      <c r="J70" s="75" t="n">
        <f aca="false">H70/3600</f>
        <v>0.205786111111111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30.3112</v>
      </c>
      <c r="E71" s="85" t="n">
        <v>42.3758</v>
      </c>
      <c r="F71" s="85" t="n">
        <v>45.9359</v>
      </c>
      <c r="G71" s="85" t="n">
        <v>47.1396</v>
      </c>
      <c r="H71" s="85" t="n">
        <v>9862.91</v>
      </c>
      <c r="I71" s="85" t="n">
        <v>18.86</v>
      </c>
      <c r="J71" s="64" t="n">
        <f aca="false">H71/3600</f>
        <v>2.739697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4.8648</v>
      </c>
      <c r="E72" s="87" t="n">
        <v>40.1213</v>
      </c>
      <c r="F72" s="87" t="n">
        <v>43.979</v>
      </c>
      <c r="G72" s="87" t="n">
        <v>45.1697</v>
      </c>
      <c r="H72" s="87" t="n">
        <v>9700.76</v>
      </c>
      <c r="I72" s="87" t="n">
        <v>15</v>
      </c>
      <c r="J72" s="69" t="n">
        <f aca="false">H72/3600</f>
        <v>2.6946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1.7224</v>
      </c>
      <c r="E73" s="87" t="n">
        <v>37.5336</v>
      </c>
      <c r="F73" s="87" t="n">
        <v>42.2254</v>
      </c>
      <c r="G73" s="87" t="n">
        <v>43.3917</v>
      </c>
      <c r="H73" s="87" t="n">
        <v>9145.9</v>
      </c>
      <c r="I73" s="87" t="n">
        <v>13.38</v>
      </c>
      <c r="J73" s="69" t="n">
        <f aca="false">H73/3600</f>
        <v>2.540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9296</v>
      </c>
      <c r="E74" s="89" t="n">
        <v>34.6092</v>
      </c>
      <c r="F74" s="89" t="n">
        <v>41.0876</v>
      </c>
      <c r="G74" s="89" t="n">
        <v>42.1509</v>
      </c>
      <c r="H74" s="89" t="n">
        <v>7914.4</v>
      </c>
      <c r="I74" s="89" t="n">
        <v>12.26</v>
      </c>
      <c r="J74" s="75" t="n">
        <f aca="false">H74/3600</f>
        <v>2.1984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56.1112</v>
      </c>
      <c r="E75" s="85" t="n">
        <v>42.7659</v>
      </c>
      <c r="F75" s="85" t="n">
        <v>47.4832</v>
      </c>
      <c r="G75" s="85" t="n">
        <v>48.1791</v>
      </c>
      <c r="H75" s="85" t="n">
        <v>10583.37</v>
      </c>
      <c r="I75" s="85" t="n">
        <v>16.8</v>
      </c>
      <c r="J75" s="64" t="n">
        <f aca="false">H75/3600</f>
        <v>2.939825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66.3992</v>
      </c>
      <c r="E76" s="87" t="n">
        <v>40.9927</v>
      </c>
      <c r="F76" s="87" t="n">
        <v>45.9149</v>
      </c>
      <c r="G76" s="87" t="n">
        <v>46.5526</v>
      </c>
      <c r="H76" s="87" t="n">
        <v>9254.39</v>
      </c>
      <c r="I76" s="87" t="n">
        <v>14.22</v>
      </c>
      <c r="J76" s="69" t="n">
        <f aca="false">H76/3600</f>
        <v>2.5706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6.5528</v>
      </c>
      <c r="E77" s="87" t="n">
        <v>38.8808</v>
      </c>
      <c r="F77" s="87" t="n">
        <v>44.2188</v>
      </c>
      <c r="G77" s="87" t="n">
        <v>44.7198</v>
      </c>
      <c r="H77" s="87" t="n">
        <v>8796.47</v>
      </c>
      <c r="I77" s="87" t="n">
        <v>12.94</v>
      </c>
      <c r="J77" s="69" t="n">
        <f aca="false">H77/3600</f>
        <v>2.443463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3.0112</v>
      </c>
      <c r="E78" s="89" t="n">
        <v>36.4281</v>
      </c>
      <c r="F78" s="89" t="n">
        <v>42.9147</v>
      </c>
      <c r="G78" s="89" t="n">
        <v>43.3919</v>
      </c>
      <c r="H78" s="89" t="n">
        <v>7661.12</v>
      </c>
      <c r="I78" s="89" t="n">
        <v>12.07</v>
      </c>
      <c r="J78" s="75" t="n">
        <f aca="false">H78/3600</f>
        <v>2.12808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67.8648</v>
      </c>
      <c r="E79" s="85" t="n">
        <v>43.0962</v>
      </c>
      <c r="F79" s="85" t="n">
        <v>46.6951</v>
      </c>
      <c r="G79" s="85" t="n">
        <v>47.4704</v>
      </c>
      <c r="H79" s="85" t="n">
        <v>10454.74</v>
      </c>
      <c r="I79" s="85" t="n">
        <v>20.09</v>
      </c>
      <c r="J79" s="64" t="n">
        <f aca="false">H79/3600</f>
        <v>2.90409444444444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32.2368</v>
      </c>
      <c r="E80" s="87" t="n">
        <v>40.9924</v>
      </c>
      <c r="F80" s="87" t="n">
        <v>44.8396</v>
      </c>
      <c r="G80" s="87" t="n">
        <v>45.6968</v>
      </c>
      <c r="H80" s="87" t="n">
        <v>10152.71</v>
      </c>
      <c r="I80" s="87" t="n">
        <v>14.88</v>
      </c>
      <c r="J80" s="69" t="n">
        <f aca="false">H80/3600</f>
        <v>2.82019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9128</v>
      </c>
      <c r="E81" s="87" t="n">
        <v>38.6066</v>
      </c>
      <c r="F81" s="87" t="n">
        <v>43.0925</v>
      </c>
      <c r="G81" s="87" t="n">
        <v>43.9862</v>
      </c>
      <c r="H81" s="87" t="n">
        <v>9521.34</v>
      </c>
      <c r="I81" s="87" t="n">
        <v>13.56</v>
      </c>
      <c r="J81" s="69" t="n">
        <f aca="false">H81/3600</f>
        <v>2.64481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8872</v>
      </c>
      <c r="E82" s="89" t="n">
        <v>35.9149</v>
      </c>
      <c r="F82" s="89" t="n">
        <v>41.8137</v>
      </c>
      <c r="G82" s="89" t="n">
        <v>42.7738</v>
      </c>
      <c r="H82" s="89" t="n">
        <v>9169.65</v>
      </c>
      <c r="I82" s="89" t="n">
        <v>13.66</v>
      </c>
      <c r="J82" s="75" t="n">
        <f aca="false">H82/3600</f>
        <v>2.54712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1.6152</v>
      </c>
      <c r="E83" s="85" t="n">
        <v>40.217</v>
      </c>
      <c r="F83" s="85" t="n">
        <v>42.0519</v>
      </c>
      <c r="G83" s="85" t="n">
        <v>42.4313</v>
      </c>
      <c r="H83" s="85" t="n">
        <v>6876.5</v>
      </c>
      <c r="I83" s="85" t="n">
        <v>13.79</v>
      </c>
      <c r="J83" s="64" t="n">
        <f aca="false">H83/3600</f>
        <v>1.91013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4.2112</v>
      </c>
      <c r="E84" s="87" t="n">
        <v>36.8863</v>
      </c>
      <c r="F84" s="87" t="n">
        <v>38.9972</v>
      </c>
      <c r="G84" s="87" t="n">
        <v>39.2298</v>
      </c>
      <c r="H84" s="87" t="n">
        <v>5773.82</v>
      </c>
      <c r="I84" s="87" t="n">
        <v>10.88</v>
      </c>
      <c r="J84" s="69" t="n">
        <f aca="false">H84/3600</f>
        <v>1.60383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8.7936</v>
      </c>
      <c r="E85" s="87" t="n">
        <v>33.8941</v>
      </c>
      <c r="F85" s="87" t="n">
        <v>36.8609</v>
      </c>
      <c r="G85" s="87" t="n">
        <v>36.9086</v>
      </c>
      <c r="H85" s="87" t="n">
        <v>4930</v>
      </c>
      <c r="I85" s="87" t="n">
        <v>7.75</v>
      </c>
      <c r="J85" s="69" t="n">
        <f aca="false">H85/3600</f>
        <v>1.369444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7744</v>
      </c>
      <c r="E86" s="89" t="n">
        <v>31.2664</v>
      </c>
      <c r="F86" s="89" t="n">
        <v>35.2578</v>
      </c>
      <c r="G86" s="89" t="n">
        <v>35.2014</v>
      </c>
      <c r="H86" s="89" t="n">
        <v>4388.84</v>
      </c>
      <c r="I86" s="89" t="n">
        <v>6.53</v>
      </c>
      <c r="J86" s="75" t="n">
        <f aca="false">H86/3600</f>
        <v>1.21912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795.7413</v>
      </c>
      <c r="E87" s="85" t="n">
        <v>42.7212</v>
      </c>
      <c r="F87" s="85" t="n">
        <v>44.9598</v>
      </c>
      <c r="G87" s="85" t="n">
        <v>44.9947</v>
      </c>
      <c r="H87" s="85" t="n">
        <v>15531.95</v>
      </c>
      <c r="I87" s="85" t="n">
        <v>27.06</v>
      </c>
      <c r="J87" s="64" t="n">
        <f aca="false">H87/3600</f>
        <v>4.314430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70.1523</v>
      </c>
      <c r="E88" s="87" t="n">
        <v>38.7352</v>
      </c>
      <c r="F88" s="87" t="n">
        <v>42.0364</v>
      </c>
      <c r="G88" s="87" t="n">
        <v>41.8197</v>
      </c>
      <c r="H88" s="87" t="n">
        <v>13041.18</v>
      </c>
      <c r="I88" s="87" t="n">
        <v>22.46</v>
      </c>
      <c r="J88" s="69" t="n">
        <f aca="false">H88/3600</f>
        <v>3.62255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66.571</v>
      </c>
      <c r="E89" s="87" t="n">
        <v>34.9867</v>
      </c>
      <c r="F89" s="87" t="n">
        <v>39.8004</v>
      </c>
      <c r="G89" s="87" t="n">
        <v>39.3369</v>
      </c>
      <c r="H89" s="87" t="n">
        <v>10805.17</v>
      </c>
      <c r="I89" s="87" t="n">
        <v>18.56</v>
      </c>
      <c r="J89" s="69" t="n">
        <f aca="false">H89/3600</f>
        <v>3.0014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1.3926</v>
      </c>
      <c r="E90" s="89" t="n">
        <v>31.6826</v>
      </c>
      <c r="F90" s="89" t="n">
        <v>38.3549</v>
      </c>
      <c r="G90" s="89" t="n">
        <v>37.5584</v>
      </c>
      <c r="H90" s="89" t="n">
        <v>9254.59</v>
      </c>
      <c r="I90" s="89" t="n">
        <v>15.47</v>
      </c>
      <c r="J90" s="75" t="n">
        <f aca="false">H90/3600</f>
        <v>2.570719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5.964</v>
      </c>
      <c r="E91" s="85" t="n">
        <v>46.3856</v>
      </c>
      <c r="F91" s="85" t="n">
        <v>44.3588</v>
      </c>
      <c r="G91" s="85" t="n">
        <v>44.2608</v>
      </c>
      <c r="H91" s="85" t="n">
        <v>4452.02</v>
      </c>
      <c r="I91" s="85" t="n">
        <v>5.15</v>
      </c>
      <c r="J91" s="64" t="n">
        <f aca="false">H91/3600</f>
        <v>1.236672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0.968</v>
      </c>
      <c r="E92" s="87" t="n">
        <v>42.0909</v>
      </c>
      <c r="F92" s="87" t="n">
        <v>40.6359</v>
      </c>
      <c r="G92" s="87" t="n">
        <v>40.537</v>
      </c>
      <c r="H92" s="87" t="n">
        <v>4374.44</v>
      </c>
      <c r="I92" s="87" t="n">
        <v>5.73</v>
      </c>
      <c r="J92" s="69" t="n">
        <f aca="false">H92/3600</f>
        <v>1.21512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1.8384</v>
      </c>
      <c r="E93" s="87" t="n">
        <v>37.3996</v>
      </c>
      <c r="F93" s="87" t="n">
        <v>38.5968</v>
      </c>
      <c r="G93" s="87" t="n">
        <v>38.4396</v>
      </c>
      <c r="H93" s="87" t="n">
        <v>3922.1</v>
      </c>
      <c r="I93" s="87" t="n">
        <v>5.52</v>
      </c>
      <c r="J93" s="69" t="n">
        <f aca="false">H93/3600</f>
        <v>1.08947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9712</v>
      </c>
      <c r="E94" s="89" t="n">
        <v>32.5996</v>
      </c>
      <c r="F94" s="89" t="n">
        <v>37.5401</v>
      </c>
      <c r="G94" s="89" t="n">
        <v>37.0863</v>
      </c>
      <c r="H94" s="89" t="n">
        <v>4180.03</v>
      </c>
      <c r="I94" s="89" t="n">
        <v>5.4</v>
      </c>
      <c r="J94" s="75" t="n">
        <f aca="false">H94/3600</f>
        <v>1.16111944444444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3.1341</v>
      </c>
      <c r="E95" s="85" t="n">
        <v>48.7458</v>
      </c>
      <c r="F95" s="85" t="n">
        <v>51.116</v>
      </c>
      <c r="G95" s="85" t="n">
        <v>52.1703</v>
      </c>
      <c r="H95" s="85" t="n">
        <v>9268.23</v>
      </c>
      <c r="I95" s="85" t="n">
        <v>13.07</v>
      </c>
      <c r="J95" s="64" t="n">
        <f aca="false">H95/3600</f>
        <v>2.574508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4.4029</v>
      </c>
      <c r="E96" s="87" t="n">
        <v>44.8756</v>
      </c>
      <c r="F96" s="87" t="n">
        <v>47.7824</v>
      </c>
      <c r="G96" s="87" t="n">
        <v>48.9036</v>
      </c>
      <c r="H96" s="87" t="n">
        <v>8823.77</v>
      </c>
      <c r="I96" s="87" t="n">
        <v>12.47</v>
      </c>
      <c r="J96" s="69" t="n">
        <f aca="false">H96/3600</f>
        <v>2.451047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9.4861</v>
      </c>
      <c r="E97" s="87" t="n">
        <v>41.0427</v>
      </c>
      <c r="F97" s="87" t="n">
        <v>44.9974</v>
      </c>
      <c r="G97" s="87" t="n">
        <v>46.2671</v>
      </c>
      <c r="H97" s="87" t="n">
        <v>8446.48</v>
      </c>
      <c r="I97" s="87" t="n">
        <v>11.81</v>
      </c>
      <c r="J97" s="69" t="n">
        <f aca="false">H97/3600</f>
        <v>2.34624444444444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2.9971</v>
      </c>
      <c r="E98" s="89" t="n">
        <v>37.248</v>
      </c>
      <c r="F98" s="89" t="n">
        <v>42.9371</v>
      </c>
      <c r="G98" s="89" t="n">
        <v>44.6512</v>
      </c>
      <c r="H98" s="89" t="n">
        <v>7988.82</v>
      </c>
      <c r="I98" s="89" t="n">
        <v>11.31</v>
      </c>
      <c r="J98" s="75" t="n">
        <f aca="false">H98/3600</f>
        <v>2.21911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525210140869</v>
      </c>
      <c r="J106" s="90" t="n">
        <f aca="false">GEOMEAN(J3:J98)</f>
        <v>1.7697785464173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98622222222222</v>
      </c>
      <c r="J108" s="90" t="n">
        <f aca="false">SUM(J3:J98)</f>
        <v>216.40784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7690902258542</v>
      </c>
      <c r="J113" s="90" t="n">
        <f aca="false">GEOMEAN(J19:J82)</f>
        <v>1.7308004574764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6569.67</v>
      </c>
      <c r="I3" s="63" t="n">
        <v>92.26</v>
      </c>
      <c r="J3" s="64" t="n">
        <f aca="false">H3/3600</f>
        <v>1.82490833333333</v>
      </c>
      <c r="L3" s="62" t="n">
        <v>102340.5856</v>
      </c>
      <c r="M3" s="63" t="n">
        <v>43.6527</v>
      </c>
      <c r="N3" s="63" t="n">
        <v>43.0451</v>
      </c>
      <c r="O3" s="63" t="n">
        <v>44.9543</v>
      </c>
      <c r="P3" s="63" t="n">
        <v>5852.77</v>
      </c>
      <c r="Q3" s="63" t="n">
        <v>93.01</v>
      </c>
      <c r="R3" s="65" t="n">
        <f aca="false">P3/3600</f>
        <v>1.62576944444444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5762.14</v>
      </c>
      <c r="I4" s="68" t="n">
        <v>80.06</v>
      </c>
      <c r="J4" s="69" t="n">
        <f aca="false">H4/3600</f>
        <v>1.60059444444444</v>
      </c>
      <c r="L4" s="67" t="n">
        <v>57612.0896</v>
      </c>
      <c r="M4" s="68" t="n">
        <v>40.4539</v>
      </c>
      <c r="N4" s="68" t="n">
        <v>40.3922</v>
      </c>
      <c r="O4" s="68" t="n">
        <v>42.3395</v>
      </c>
      <c r="P4" s="68" t="n">
        <v>5739.72</v>
      </c>
      <c r="Q4" s="68" t="n">
        <v>79.49</v>
      </c>
      <c r="R4" s="70" t="n">
        <f aca="false">P4/3600</f>
        <v>1.59436666666667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5228.14</v>
      </c>
      <c r="I5" s="68" t="n">
        <v>71.7</v>
      </c>
      <c r="J5" s="69" t="n">
        <f aca="false">H5/3600</f>
        <v>1.45226111111111</v>
      </c>
      <c r="L5" s="67" t="n">
        <v>32771.9024</v>
      </c>
      <c r="M5" s="68" t="n">
        <v>37.3581</v>
      </c>
      <c r="N5" s="68" t="n">
        <v>38.6076</v>
      </c>
      <c r="O5" s="68" t="n">
        <v>40.5128</v>
      </c>
      <c r="P5" s="68" t="n">
        <v>5198.19</v>
      </c>
      <c r="Q5" s="68" t="n">
        <v>71.43</v>
      </c>
      <c r="R5" s="70" t="n">
        <f aca="false">P5/3600</f>
        <v>1.44394166666667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37.08</v>
      </c>
      <c r="I6" s="74" t="n">
        <v>64.41</v>
      </c>
      <c r="J6" s="75" t="n">
        <f aca="false">H6/3600</f>
        <v>1.34363333333333</v>
      </c>
      <c r="L6" s="73" t="n">
        <v>18531.8336</v>
      </c>
      <c r="M6" s="74" t="n">
        <v>34.2733</v>
      </c>
      <c r="N6" s="74" t="n">
        <v>37.3693</v>
      </c>
      <c r="O6" s="74" t="n">
        <v>39.3331</v>
      </c>
      <c r="P6" s="74" t="n">
        <v>4801.91</v>
      </c>
      <c r="Q6" s="74" t="n">
        <v>58.63</v>
      </c>
      <c r="R6" s="76" t="n">
        <f aca="false">P6/3600</f>
        <v>1.33386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6657.97</v>
      </c>
      <c r="I7" s="63" t="n">
        <v>83.01</v>
      </c>
      <c r="J7" s="64" t="n">
        <f aca="false">H7/3600</f>
        <v>1.84943611111111</v>
      </c>
      <c r="L7" s="62" t="n">
        <v>105230.2736</v>
      </c>
      <c r="M7" s="63" t="n">
        <v>43.5406</v>
      </c>
      <c r="N7" s="63" t="n">
        <v>45.9153</v>
      </c>
      <c r="O7" s="63" t="n">
        <v>45.4461</v>
      </c>
      <c r="P7" s="63" t="n">
        <v>6585.99</v>
      </c>
      <c r="Q7" s="63" t="n">
        <v>84.67</v>
      </c>
      <c r="R7" s="65" t="n">
        <f aca="false">P7/3600</f>
        <v>1.82944166666667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5910.51</v>
      </c>
      <c r="I8" s="68" t="n">
        <v>83.93</v>
      </c>
      <c r="J8" s="69" t="n">
        <f aca="false">H8/3600</f>
        <v>1.64180833333333</v>
      </c>
      <c r="L8" s="67" t="n">
        <v>61515.9088</v>
      </c>
      <c r="M8" s="68" t="n">
        <v>40.1156</v>
      </c>
      <c r="N8" s="68" t="n">
        <v>43.4621</v>
      </c>
      <c r="O8" s="68" t="n">
        <v>43.578</v>
      </c>
      <c r="P8" s="68" t="n">
        <v>5831.32</v>
      </c>
      <c r="Q8" s="68" t="n">
        <v>81.9</v>
      </c>
      <c r="R8" s="70" t="n">
        <f aca="false">P8/3600</f>
        <v>1.6198111111111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5339.84</v>
      </c>
      <c r="I9" s="68" t="n">
        <v>74.96</v>
      </c>
      <c r="J9" s="69" t="n">
        <f aca="false">H9/3600</f>
        <v>1.48328888888889</v>
      </c>
      <c r="L9" s="67" t="n">
        <v>35167.6128</v>
      </c>
      <c r="M9" s="68" t="n">
        <v>36.9657</v>
      </c>
      <c r="N9" s="68" t="n">
        <v>41.3576</v>
      </c>
      <c r="O9" s="68" t="n">
        <v>41.8672</v>
      </c>
      <c r="P9" s="68" t="n">
        <v>5318.31</v>
      </c>
      <c r="Q9" s="68" t="n">
        <v>69.3</v>
      </c>
      <c r="R9" s="70" t="n">
        <f aca="false">P9/3600</f>
        <v>1.47730833333333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913.48</v>
      </c>
      <c r="I10" s="74" t="n">
        <v>69.43</v>
      </c>
      <c r="J10" s="75" t="n">
        <f aca="false">H10/3600</f>
        <v>1.36485555555556</v>
      </c>
      <c r="L10" s="73" t="n">
        <v>20600.6976</v>
      </c>
      <c r="M10" s="74" t="n">
        <v>34.0779</v>
      </c>
      <c r="N10" s="74" t="n">
        <v>39.8025</v>
      </c>
      <c r="O10" s="74" t="n">
        <v>40.5614</v>
      </c>
      <c r="P10" s="74" t="n">
        <v>4869.12</v>
      </c>
      <c r="Q10" s="74" t="n">
        <v>68.15</v>
      </c>
      <c r="R10" s="76" t="n">
        <f aca="false">P10/3600</f>
        <v>1.35253333333333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5578.44</v>
      </c>
      <c r="I11" s="63" t="n">
        <v>193.76</v>
      </c>
      <c r="J11" s="64" t="n">
        <f aca="false">H11/3600</f>
        <v>4.32734444444445</v>
      </c>
      <c r="L11" s="62" t="n">
        <v>376597.3456</v>
      </c>
      <c r="M11" s="63" t="n">
        <v>42.7534</v>
      </c>
      <c r="N11" s="63" t="n">
        <v>43.1381</v>
      </c>
      <c r="O11" s="63" t="n">
        <v>41.6257</v>
      </c>
      <c r="P11" s="63" t="n">
        <v>15732.34</v>
      </c>
      <c r="Q11" s="63" t="n">
        <v>186.72</v>
      </c>
      <c r="R11" s="65" t="n">
        <f aca="false">P11/3600</f>
        <v>4.37009444444445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3787.36</v>
      </c>
      <c r="I12" s="68" t="n">
        <v>167.62</v>
      </c>
      <c r="J12" s="69" t="n">
        <f aca="false">H12/3600</f>
        <v>3.82982222222222</v>
      </c>
      <c r="L12" s="67" t="n">
        <v>243019.2048</v>
      </c>
      <c r="M12" s="68" t="n">
        <v>39.1243</v>
      </c>
      <c r="N12" s="68" t="n">
        <v>40.2626</v>
      </c>
      <c r="O12" s="68" t="n">
        <v>38.0156</v>
      </c>
      <c r="P12" s="68" t="n">
        <v>13775.49</v>
      </c>
      <c r="Q12" s="68" t="n">
        <v>161.72</v>
      </c>
      <c r="R12" s="70" t="n">
        <f aca="false">P12/3600</f>
        <v>3.82652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12324.56</v>
      </c>
      <c r="I13" s="68" t="n">
        <v>151.84</v>
      </c>
      <c r="J13" s="69" t="n">
        <f aca="false">H13/3600</f>
        <v>3.42348888888889</v>
      </c>
      <c r="L13" s="67" t="n">
        <v>153008.9392</v>
      </c>
      <c r="M13" s="68" t="n">
        <v>35.1255</v>
      </c>
      <c r="N13" s="68" t="n">
        <v>38.5792</v>
      </c>
      <c r="O13" s="68" t="n">
        <v>36.3334</v>
      </c>
      <c r="P13" s="68" t="n">
        <v>12274.52</v>
      </c>
      <c r="Q13" s="68" t="n">
        <v>147.76</v>
      </c>
      <c r="R13" s="70" t="n">
        <f aca="false">P13/3600</f>
        <v>3.409588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65.06</v>
      </c>
      <c r="I14" s="74" t="n">
        <v>142.88</v>
      </c>
      <c r="J14" s="75" t="n">
        <f aca="false">H14/3600</f>
        <v>3.04585</v>
      </c>
      <c r="L14" s="73" t="n">
        <v>82260.1984</v>
      </c>
      <c r="M14" s="74" t="n">
        <v>30.9383</v>
      </c>
      <c r="N14" s="74" t="n">
        <v>37.2042</v>
      </c>
      <c r="O14" s="74" t="n">
        <v>35.0356</v>
      </c>
      <c r="P14" s="74" t="n">
        <v>10922.01</v>
      </c>
      <c r="Q14" s="74" t="n">
        <v>137.85</v>
      </c>
      <c r="R14" s="76" t="n">
        <f aca="false">P14/3600</f>
        <v>3.0338916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11100.88</v>
      </c>
      <c r="I15" s="63" t="n">
        <v>130.56</v>
      </c>
      <c r="J15" s="64" t="n">
        <f aca="false">H15/3600</f>
        <v>3.08357777777778</v>
      </c>
      <c r="L15" s="62" t="n">
        <v>98236.2976</v>
      </c>
      <c r="M15" s="63" t="n">
        <v>43.9992</v>
      </c>
      <c r="N15" s="63" t="n">
        <v>47.2184</v>
      </c>
      <c r="O15" s="63" t="n">
        <v>46.7418</v>
      </c>
      <c r="P15" s="63" t="n">
        <v>11060.43</v>
      </c>
      <c r="Q15" s="63" t="n">
        <v>129.92</v>
      </c>
      <c r="R15" s="65" t="n">
        <f aca="false">P15/3600</f>
        <v>3.07234166666667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9683.73</v>
      </c>
      <c r="I16" s="68" t="n">
        <v>110.01</v>
      </c>
      <c r="J16" s="69" t="n">
        <f aca="false">H16/3600</f>
        <v>2.689925</v>
      </c>
      <c r="L16" s="67" t="n">
        <v>46266.016</v>
      </c>
      <c r="M16" s="68" t="n">
        <v>41.5382</v>
      </c>
      <c r="N16" s="68" t="n">
        <v>46.1641</v>
      </c>
      <c r="O16" s="68" t="n">
        <v>45.8821</v>
      </c>
      <c r="P16" s="68" t="n">
        <v>9601.16</v>
      </c>
      <c r="Q16" s="68" t="n">
        <v>110.59</v>
      </c>
      <c r="R16" s="70" t="n">
        <f aca="false">P16/3600</f>
        <v>2.6669888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9027.8</v>
      </c>
      <c r="I17" s="68" t="n">
        <v>102.11</v>
      </c>
      <c r="J17" s="69" t="n">
        <f aca="false">H17/3600</f>
        <v>2.50772222222222</v>
      </c>
      <c r="L17" s="67" t="n">
        <v>26254.4608</v>
      </c>
      <c r="M17" s="68" t="n">
        <v>39.9633</v>
      </c>
      <c r="N17" s="68" t="n">
        <v>45.3603</v>
      </c>
      <c r="O17" s="68" t="n">
        <v>45.1733</v>
      </c>
      <c r="P17" s="68" t="n">
        <v>8912.67</v>
      </c>
      <c r="Q17" s="68" t="n">
        <v>106.67</v>
      </c>
      <c r="R17" s="70" t="n">
        <f aca="false">P17/3600</f>
        <v>2.47574166666667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24.79</v>
      </c>
      <c r="I18" s="74" t="n">
        <v>100.84</v>
      </c>
      <c r="J18" s="75" t="n">
        <f aca="false">H18/3600</f>
        <v>2.395775</v>
      </c>
      <c r="L18" s="73" t="n">
        <v>14689.8432</v>
      </c>
      <c r="M18" s="74" t="n">
        <v>38.2282</v>
      </c>
      <c r="N18" s="74" t="n">
        <v>44.7689</v>
      </c>
      <c r="O18" s="74" t="n">
        <v>44.6387</v>
      </c>
      <c r="P18" s="74" t="n">
        <v>8527.3</v>
      </c>
      <c r="Q18" s="74" t="n">
        <v>96.59</v>
      </c>
      <c r="R18" s="76" t="n">
        <f aca="false">P18/3600</f>
        <v>2.3686944444444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4788.72</v>
      </c>
      <c r="I19" s="85" t="n">
        <v>56.71</v>
      </c>
      <c r="J19" s="64" t="n">
        <f aca="false">H19/3600</f>
        <v>1.3302</v>
      </c>
      <c r="L19" s="84" t="n">
        <v>22088.3616</v>
      </c>
      <c r="M19" s="85" t="n">
        <v>42.897</v>
      </c>
      <c r="N19" s="85" t="n">
        <v>44.6795</v>
      </c>
      <c r="O19" s="85" t="n">
        <v>46.1929</v>
      </c>
      <c r="P19" s="85" t="n">
        <v>4213.4</v>
      </c>
      <c r="Q19" s="85" t="n">
        <v>56.67</v>
      </c>
      <c r="R19" s="64" t="n">
        <f aca="false">P19/3600</f>
        <v>1.17038888888889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4140.85</v>
      </c>
      <c r="I20" s="87" t="n">
        <v>51.38</v>
      </c>
      <c r="J20" s="69" t="n">
        <f aca="false">H20/3600</f>
        <v>1.15023611111111</v>
      </c>
      <c r="L20" s="86" t="n">
        <v>12111.9168</v>
      </c>
      <c r="M20" s="87" t="n">
        <v>41.2137</v>
      </c>
      <c r="N20" s="87" t="n">
        <v>42.8598</v>
      </c>
      <c r="O20" s="87" t="n">
        <v>43.7539</v>
      </c>
      <c r="P20" s="87" t="n">
        <v>4122.27</v>
      </c>
      <c r="Q20" s="87" t="n">
        <v>50.24</v>
      </c>
      <c r="R20" s="69" t="n">
        <f aca="false">P20/3600</f>
        <v>1.1450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504.27</v>
      </c>
      <c r="I21" s="87" t="n">
        <v>41.5</v>
      </c>
      <c r="J21" s="69" t="n">
        <f aca="false">H21/3600</f>
        <v>0.973408333333333</v>
      </c>
      <c r="L21" s="86" t="n">
        <v>6832.4784</v>
      </c>
      <c r="M21" s="87" t="n">
        <v>39.13</v>
      </c>
      <c r="N21" s="87" t="n">
        <v>41.4615</v>
      </c>
      <c r="O21" s="87" t="n">
        <v>42.1604</v>
      </c>
      <c r="P21" s="87" t="n">
        <v>3806.12</v>
      </c>
      <c r="Q21" s="87" t="n">
        <v>46.31</v>
      </c>
      <c r="R21" s="69" t="n">
        <f aca="false">P21/3600</f>
        <v>1.057255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3617.08</v>
      </c>
      <c r="I22" s="89" t="n">
        <v>41.77</v>
      </c>
      <c r="J22" s="75" t="n">
        <f aca="false">H22/3600</f>
        <v>1.00474444444444</v>
      </c>
      <c r="L22" s="88" t="n">
        <v>3818.5</v>
      </c>
      <c r="M22" s="89" t="n">
        <v>36.6469</v>
      </c>
      <c r="N22" s="89" t="n">
        <v>40.4571</v>
      </c>
      <c r="O22" s="89" t="n">
        <v>41.2266</v>
      </c>
      <c r="P22" s="89" t="n">
        <v>3603.17</v>
      </c>
      <c r="Q22" s="89" t="n">
        <v>41.9</v>
      </c>
      <c r="R22" s="75" t="n">
        <f aca="false">P22/3600</f>
        <v>1.00088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5609.22</v>
      </c>
      <c r="I23" s="85" t="n">
        <v>72.47</v>
      </c>
      <c r="J23" s="64" t="n">
        <f aca="false">H23/3600</f>
        <v>1.55811666666667</v>
      </c>
      <c r="L23" s="84" t="n">
        <v>52474.1112</v>
      </c>
      <c r="M23" s="85" t="n">
        <v>41.8949</v>
      </c>
      <c r="N23" s="85" t="n">
        <v>43.6026</v>
      </c>
      <c r="O23" s="85" t="n">
        <v>44.3002</v>
      </c>
      <c r="P23" s="85" t="n">
        <v>5598.79</v>
      </c>
      <c r="Q23" s="85" t="n">
        <v>80.14</v>
      </c>
      <c r="R23" s="64" t="n">
        <f aca="false">P23/3600</f>
        <v>1.55521944444444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773.33</v>
      </c>
      <c r="I24" s="87" t="n">
        <v>63.05</v>
      </c>
      <c r="J24" s="69" t="n">
        <f aca="false">H24/3600</f>
        <v>1.325925</v>
      </c>
      <c r="L24" s="86" t="n">
        <v>28506.9392</v>
      </c>
      <c r="M24" s="87" t="n">
        <v>38.8078</v>
      </c>
      <c r="N24" s="87" t="n">
        <v>41.0508</v>
      </c>
      <c r="O24" s="87" t="n">
        <v>41.3178</v>
      </c>
      <c r="P24" s="87" t="n">
        <v>4284.75</v>
      </c>
      <c r="Q24" s="87" t="n">
        <v>67.96</v>
      </c>
      <c r="R24" s="69" t="n">
        <f aca="false">P24/3600</f>
        <v>1.19020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3873.19</v>
      </c>
      <c r="I25" s="87" t="n">
        <v>60.02</v>
      </c>
      <c r="J25" s="69" t="n">
        <f aca="false">H25/3600</f>
        <v>1.07588611111111</v>
      </c>
      <c r="L25" s="86" t="n">
        <v>14818.6616</v>
      </c>
      <c r="M25" s="87" t="n">
        <v>35.7528</v>
      </c>
      <c r="N25" s="87" t="n">
        <v>39.1737</v>
      </c>
      <c r="O25" s="87" t="n">
        <v>39.6738</v>
      </c>
      <c r="P25" s="87" t="n">
        <v>4202.58</v>
      </c>
      <c r="Q25" s="87" t="n">
        <v>58.56</v>
      </c>
      <c r="R25" s="69" t="n">
        <f aca="false">P25/3600</f>
        <v>1.167383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3849.34</v>
      </c>
      <c r="I26" s="89" t="n">
        <v>49.41</v>
      </c>
      <c r="J26" s="75" t="n">
        <f aca="false">H26/3600</f>
        <v>1.06926111111111</v>
      </c>
      <c r="L26" s="88" t="n">
        <v>7289.9768</v>
      </c>
      <c r="M26" s="89" t="n">
        <v>32.8667</v>
      </c>
      <c r="N26" s="89" t="n">
        <v>37.9395</v>
      </c>
      <c r="O26" s="89" t="n">
        <v>38.836</v>
      </c>
      <c r="P26" s="89" t="n">
        <v>3396.93</v>
      </c>
      <c r="Q26" s="89" t="n">
        <v>47.13</v>
      </c>
      <c r="R26" s="75" t="n">
        <f aca="false">P26/3600</f>
        <v>0.9435916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2074.35</v>
      </c>
      <c r="I27" s="85" t="n">
        <v>163.72</v>
      </c>
      <c r="J27" s="64" t="n">
        <f aca="false">H27/3600</f>
        <v>3.35398611111111</v>
      </c>
      <c r="L27" s="84" t="n">
        <v>105862.456</v>
      </c>
      <c r="M27" s="85" t="n">
        <v>40.7396</v>
      </c>
      <c r="N27" s="85" t="n">
        <v>41.8373</v>
      </c>
      <c r="O27" s="85" t="n">
        <v>44.3794</v>
      </c>
      <c r="P27" s="85" t="n">
        <v>12064.23</v>
      </c>
      <c r="Q27" s="85" t="n">
        <v>160.68</v>
      </c>
      <c r="R27" s="64" t="n">
        <f aca="false">P27/3600</f>
        <v>3.351175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9922.28</v>
      </c>
      <c r="I28" s="87" t="n">
        <v>135.93</v>
      </c>
      <c r="J28" s="69" t="n">
        <f aca="false">H28/3600</f>
        <v>2.75618888888889</v>
      </c>
      <c r="L28" s="86" t="n">
        <v>48865.8352</v>
      </c>
      <c r="M28" s="87" t="n">
        <v>38.0827</v>
      </c>
      <c r="N28" s="87" t="n">
        <v>39.5378</v>
      </c>
      <c r="O28" s="87" t="n">
        <v>42.2069</v>
      </c>
      <c r="P28" s="87" t="n">
        <v>9879.36</v>
      </c>
      <c r="Q28" s="87" t="n">
        <v>131.89</v>
      </c>
      <c r="R28" s="69" t="n">
        <f aca="false">P28/3600</f>
        <v>2.74426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8670.01</v>
      </c>
      <c r="I29" s="87" t="n">
        <v>116.13</v>
      </c>
      <c r="J29" s="69" t="n">
        <f aca="false">H29/3600</f>
        <v>2.40833611111111</v>
      </c>
      <c r="L29" s="86" t="n">
        <v>26548.4552</v>
      </c>
      <c r="M29" s="87" t="n">
        <v>35.8551</v>
      </c>
      <c r="N29" s="87" t="n">
        <v>38.4597</v>
      </c>
      <c r="O29" s="87" t="n">
        <v>40.4708</v>
      </c>
      <c r="P29" s="87" t="n">
        <v>8680.92</v>
      </c>
      <c r="Q29" s="87" t="n">
        <v>118.87</v>
      </c>
      <c r="R29" s="69" t="n">
        <f aca="false">P29/3600</f>
        <v>2.411366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8052.75</v>
      </c>
      <c r="I30" s="89" t="n">
        <v>103.37</v>
      </c>
      <c r="J30" s="75" t="n">
        <f aca="false">H30/3600</f>
        <v>2.236875</v>
      </c>
      <c r="L30" s="88" t="n">
        <v>14408.4272</v>
      </c>
      <c r="M30" s="89" t="n">
        <v>33.4185</v>
      </c>
      <c r="N30" s="89" t="n">
        <v>37.6182</v>
      </c>
      <c r="O30" s="89" t="n">
        <v>39.1904</v>
      </c>
      <c r="P30" s="89" t="n">
        <v>7180.14</v>
      </c>
      <c r="Q30" s="89" t="n">
        <v>104.63</v>
      </c>
      <c r="R30" s="75" t="n">
        <f aca="false">P30/3600</f>
        <v>1.99448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11065.43</v>
      </c>
      <c r="I31" s="85" t="n">
        <v>141.48</v>
      </c>
      <c r="J31" s="64" t="n">
        <f aca="false">H31/3600</f>
        <v>3.07373055555556</v>
      </c>
      <c r="L31" s="84" t="n">
        <v>71382.9352</v>
      </c>
      <c r="M31" s="85" t="n">
        <v>41.4188</v>
      </c>
      <c r="N31" s="85" t="n">
        <v>44.4925</v>
      </c>
      <c r="O31" s="85" t="n">
        <v>46.1808</v>
      </c>
      <c r="P31" s="85" t="n">
        <v>9905.62</v>
      </c>
      <c r="Q31" s="85" t="n">
        <v>127.46</v>
      </c>
      <c r="R31" s="64" t="n">
        <f aca="false">P31/3600</f>
        <v>2.75156111111111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9173.27</v>
      </c>
      <c r="I32" s="87" t="n">
        <v>117.54</v>
      </c>
      <c r="J32" s="69" t="n">
        <f aca="false">H32/3600</f>
        <v>2.54813055555556</v>
      </c>
      <c r="L32" s="86" t="n">
        <v>29334.0832</v>
      </c>
      <c r="M32" s="87" t="n">
        <v>38.8359</v>
      </c>
      <c r="N32" s="87" t="n">
        <v>42.9382</v>
      </c>
      <c r="O32" s="87" t="n">
        <v>43.9036</v>
      </c>
      <c r="P32" s="87" t="n">
        <v>8283.2</v>
      </c>
      <c r="Q32" s="87" t="n">
        <v>105.96</v>
      </c>
      <c r="R32" s="69" t="n">
        <f aca="false">P32/3600</f>
        <v>2.3008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233.19</v>
      </c>
      <c r="I33" s="87" t="n">
        <v>101.87</v>
      </c>
      <c r="J33" s="69" t="n">
        <f aca="false">H33/3600</f>
        <v>2.28699722222222</v>
      </c>
      <c r="L33" s="86" t="n">
        <v>15263.5456</v>
      </c>
      <c r="M33" s="87" t="n">
        <v>37.0648</v>
      </c>
      <c r="N33" s="87" t="n">
        <v>41.5533</v>
      </c>
      <c r="O33" s="87" t="n">
        <v>41.9934</v>
      </c>
      <c r="P33" s="87" t="n">
        <v>8170.49</v>
      </c>
      <c r="Q33" s="87" t="n">
        <v>103.53</v>
      </c>
      <c r="R33" s="69" t="n">
        <f aca="false">P33/3600</f>
        <v>2.26958055555556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7736.65</v>
      </c>
      <c r="I34" s="89" t="n">
        <v>94.53</v>
      </c>
      <c r="J34" s="75" t="n">
        <f aca="false">H34/3600</f>
        <v>2.14906944444444</v>
      </c>
      <c r="L34" s="88" t="n">
        <v>8516.1568</v>
      </c>
      <c r="M34" s="89" t="n">
        <v>35.0897</v>
      </c>
      <c r="N34" s="89" t="n">
        <v>40.4516</v>
      </c>
      <c r="O34" s="89" t="n">
        <v>40.5481</v>
      </c>
      <c r="P34" s="89" t="n">
        <v>7634.27</v>
      </c>
      <c r="Q34" s="89" t="n">
        <v>95.63</v>
      </c>
      <c r="R34" s="75" t="n">
        <f aca="false">P34/3600</f>
        <v>2.1206305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5072.35</v>
      </c>
      <c r="I35" s="85" t="n">
        <v>193.53</v>
      </c>
      <c r="J35" s="64" t="n">
        <f aca="false">H35/3600</f>
        <v>4.18676388888889</v>
      </c>
      <c r="L35" s="84" t="n">
        <v>182492.5456</v>
      </c>
      <c r="M35" s="85" t="n">
        <v>42.6516</v>
      </c>
      <c r="N35" s="85" t="n">
        <v>42.7814</v>
      </c>
      <c r="O35" s="85" t="n">
        <v>44.4897</v>
      </c>
      <c r="P35" s="85" t="n">
        <v>15161.04</v>
      </c>
      <c r="Q35" s="85" t="n">
        <v>204.5</v>
      </c>
      <c r="R35" s="64" t="n">
        <f aca="false">P35/3600</f>
        <v>4.2114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524</v>
      </c>
      <c r="I36" s="87" t="n">
        <v>153.34</v>
      </c>
      <c r="J36" s="69" t="n">
        <f aca="false">H36/3600</f>
        <v>3.47888888888889</v>
      </c>
      <c r="L36" s="86" t="n">
        <v>79901.9912</v>
      </c>
      <c r="M36" s="87" t="n">
        <v>37.2019</v>
      </c>
      <c r="N36" s="87" t="n">
        <v>40.7869</v>
      </c>
      <c r="O36" s="87" t="n">
        <v>42.9452</v>
      </c>
      <c r="P36" s="87" t="n">
        <v>12501</v>
      </c>
      <c r="Q36" s="87" t="n">
        <v>166.73</v>
      </c>
      <c r="R36" s="69" t="n">
        <f aca="false">P36/3600</f>
        <v>3.472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0874.12</v>
      </c>
      <c r="I37" s="87" t="n">
        <v>144.62</v>
      </c>
      <c r="J37" s="69" t="n">
        <f aca="false">H37/3600</f>
        <v>3.02058888888889</v>
      </c>
      <c r="L37" s="86" t="n">
        <v>40784.6096</v>
      </c>
      <c r="M37" s="87" t="n">
        <v>34.6434</v>
      </c>
      <c r="N37" s="87" t="n">
        <v>39.2803</v>
      </c>
      <c r="O37" s="87" t="n">
        <v>41.6471</v>
      </c>
      <c r="P37" s="87" t="n">
        <v>10841.77</v>
      </c>
      <c r="Q37" s="87" t="n">
        <v>147.29</v>
      </c>
      <c r="R37" s="69" t="n">
        <f aca="false">P37/3600</f>
        <v>3.011602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9095.72</v>
      </c>
      <c r="I38" s="89" t="n">
        <v>132.37</v>
      </c>
      <c r="J38" s="75" t="n">
        <f aca="false">H38/3600</f>
        <v>2.52658888888889</v>
      </c>
      <c r="L38" s="88" t="n">
        <v>22035.4768</v>
      </c>
      <c r="M38" s="89" t="n">
        <v>32.2228</v>
      </c>
      <c r="N38" s="89" t="n">
        <v>38.2341</v>
      </c>
      <c r="O38" s="89" t="n">
        <v>40.6506</v>
      </c>
      <c r="P38" s="89" t="n">
        <v>9810.19</v>
      </c>
      <c r="Q38" s="89" t="n">
        <v>132.64</v>
      </c>
      <c r="R38" s="75" t="n">
        <f aca="false">P38/3600</f>
        <v>2.72505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2314.6</v>
      </c>
      <c r="I39" s="85" t="n">
        <v>36.11</v>
      </c>
      <c r="J39" s="64" t="n">
        <f aca="false">H39/3600</f>
        <v>0.642944444444444</v>
      </c>
      <c r="L39" s="84" t="n">
        <v>20705.2688</v>
      </c>
      <c r="M39" s="85" t="n">
        <v>41.9828</v>
      </c>
      <c r="N39" s="85" t="n">
        <v>44.0648</v>
      </c>
      <c r="O39" s="85" t="n">
        <v>44.7747</v>
      </c>
      <c r="P39" s="85" t="n">
        <v>2273.01</v>
      </c>
      <c r="Q39" s="85" t="n">
        <v>35.41</v>
      </c>
      <c r="R39" s="64" t="n">
        <f aca="false">P39/3600</f>
        <v>0.631391666666667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797.32</v>
      </c>
      <c r="I40" s="87" t="n">
        <v>30.79</v>
      </c>
      <c r="J40" s="69" t="n">
        <f aca="false">H40/3600</f>
        <v>0.499255555555556</v>
      </c>
      <c r="L40" s="86" t="n">
        <v>11154.6216</v>
      </c>
      <c r="M40" s="87" t="n">
        <v>38.559</v>
      </c>
      <c r="N40" s="87" t="n">
        <v>41.2885</v>
      </c>
      <c r="O40" s="87" t="n">
        <v>41.6729</v>
      </c>
      <c r="P40" s="87" t="n">
        <v>1998.58</v>
      </c>
      <c r="Q40" s="87" t="n">
        <v>30.11</v>
      </c>
      <c r="R40" s="69" t="n">
        <f aca="false">P40/3600</f>
        <v>0.55516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769.35</v>
      </c>
      <c r="I41" s="87" t="n">
        <v>25.68</v>
      </c>
      <c r="J41" s="69" t="n">
        <f aca="false">H41/3600</f>
        <v>0.491486111111111</v>
      </c>
      <c r="L41" s="86" t="n">
        <v>5972.9392</v>
      </c>
      <c r="M41" s="87" t="n">
        <v>35.5943</v>
      </c>
      <c r="N41" s="87" t="n">
        <v>39.3315</v>
      </c>
      <c r="O41" s="87" t="n">
        <v>39.4439</v>
      </c>
      <c r="P41" s="87" t="n">
        <v>1762.91</v>
      </c>
      <c r="Q41" s="87" t="n">
        <v>25.56</v>
      </c>
      <c r="R41" s="69" t="n">
        <f aca="false">P41/3600</f>
        <v>0.489697222222222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593.82</v>
      </c>
      <c r="I42" s="89" t="n">
        <v>22.44</v>
      </c>
      <c r="J42" s="75" t="n">
        <f aca="false">H42/3600</f>
        <v>0.442727777777778</v>
      </c>
      <c r="L42" s="88" t="n">
        <v>3322.0648</v>
      </c>
      <c r="M42" s="89" t="n">
        <v>32.9637</v>
      </c>
      <c r="N42" s="89" t="n">
        <v>37.8198</v>
      </c>
      <c r="O42" s="89" t="n">
        <v>37.7214</v>
      </c>
      <c r="P42" s="89" t="n">
        <v>1427.94</v>
      </c>
      <c r="Q42" s="89" t="n">
        <v>21.92</v>
      </c>
      <c r="R42" s="75" t="n">
        <f aca="false">P42/3600</f>
        <v>0.3966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2683.74</v>
      </c>
      <c r="I43" s="85" t="n">
        <v>37.81</v>
      </c>
      <c r="J43" s="64" t="n">
        <f aca="false">H43/3600</f>
        <v>0.745483333333333</v>
      </c>
      <c r="L43" s="84" t="n">
        <v>23274.428</v>
      </c>
      <c r="M43" s="85" t="n">
        <v>42.0988</v>
      </c>
      <c r="N43" s="85" t="n">
        <v>44.1624</v>
      </c>
      <c r="O43" s="85" t="n">
        <v>45.626</v>
      </c>
      <c r="P43" s="85" t="n">
        <v>2612.44</v>
      </c>
      <c r="Q43" s="85" t="n">
        <v>37.31</v>
      </c>
      <c r="R43" s="64" t="n">
        <f aca="false">P43/3600</f>
        <v>0.725677777777778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347.13</v>
      </c>
      <c r="I44" s="87" t="n">
        <v>29.88</v>
      </c>
      <c r="J44" s="69" t="n">
        <f aca="false">H44/3600</f>
        <v>0.651980555555556</v>
      </c>
      <c r="L44" s="86" t="n">
        <v>13973.2856</v>
      </c>
      <c r="M44" s="87" t="n">
        <v>39.2029</v>
      </c>
      <c r="N44" s="87" t="n">
        <v>41.7572</v>
      </c>
      <c r="O44" s="87" t="n">
        <v>42.9549</v>
      </c>
      <c r="P44" s="87" t="n">
        <v>2369.04</v>
      </c>
      <c r="Q44" s="87" t="n">
        <v>30.78</v>
      </c>
      <c r="R44" s="69" t="n">
        <f aca="false">P44/3600</f>
        <v>0.658066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125.14</v>
      </c>
      <c r="I45" s="87" t="n">
        <v>26.69</v>
      </c>
      <c r="J45" s="69" t="n">
        <f aca="false">H45/3600</f>
        <v>0.590316666666667</v>
      </c>
      <c r="L45" s="86" t="n">
        <v>8254.8504</v>
      </c>
      <c r="M45" s="87" t="n">
        <v>36.1358</v>
      </c>
      <c r="N45" s="87" t="n">
        <v>39.8545</v>
      </c>
      <c r="O45" s="87" t="n">
        <v>40.8595</v>
      </c>
      <c r="P45" s="87" t="n">
        <v>2127.18</v>
      </c>
      <c r="Q45" s="87" t="n">
        <v>29.55</v>
      </c>
      <c r="R45" s="69" t="n">
        <f aca="false">P45/3600</f>
        <v>0.590883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1959.6</v>
      </c>
      <c r="I46" s="89" t="n">
        <v>26.06</v>
      </c>
      <c r="J46" s="75" t="n">
        <f aca="false">H46/3600</f>
        <v>0.544333333333333</v>
      </c>
      <c r="L46" s="88" t="n">
        <v>4729.3696</v>
      </c>
      <c r="M46" s="89" t="n">
        <v>33.0209</v>
      </c>
      <c r="N46" s="89" t="n">
        <v>38.4377</v>
      </c>
      <c r="O46" s="89" t="n">
        <v>39.3286</v>
      </c>
      <c r="P46" s="89" t="n">
        <v>1948.85</v>
      </c>
      <c r="Q46" s="89" t="n">
        <v>25.67</v>
      </c>
      <c r="R46" s="75" t="n">
        <f aca="false">P46/3600</f>
        <v>0.541347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2759.53</v>
      </c>
      <c r="I47" s="85" t="n">
        <v>38.36</v>
      </c>
      <c r="J47" s="64" t="n">
        <f aca="false">H47/3600</f>
        <v>0.766536111111111</v>
      </c>
      <c r="L47" s="84" t="n">
        <v>43706.4888</v>
      </c>
      <c r="M47" s="85" t="n">
        <v>41.211</v>
      </c>
      <c r="N47" s="85" t="n">
        <v>42.6219</v>
      </c>
      <c r="O47" s="85" t="n">
        <v>43.5125</v>
      </c>
      <c r="P47" s="85" t="n">
        <v>2780.85</v>
      </c>
      <c r="Q47" s="85" t="n">
        <v>40.47</v>
      </c>
      <c r="R47" s="64" t="n">
        <f aca="false">P47/3600</f>
        <v>0.772458333333333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422.09</v>
      </c>
      <c r="I48" s="87" t="n">
        <v>36.6</v>
      </c>
      <c r="J48" s="69" t="n">
        <f aca="false">H48/3600</f>
        <v>0.672802777777778</v>
      </c>
      <c r="L48" s="86" t="n">
        <v>27089.68</v>
      </c>
      <c r="M48" s="87" t="n">
        <v>36.9678</v>
      </c>
      <c r="N48" s="87" t="n">
        <v>39.3703</v>
      </c>
      <c r="O48" s="87" t="n">
        <v>40.1757</v>
      </c>
      <c r="P48" s="87" t="n">
        <v>2440.35</v>
      </c>
      <c r="Q48" s="87" t="n">
        <v>35.64</v>
      </c>
      <c r="R48" s="69" t="n">
        <f aca="false">P48/3600</f>
        <v>0.67787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135.98</v>
      </c>
      <c r="I49" s="87" t="n">
        <v>32.58</v>
      </c>
      <c r="J49" s="69" t="n">
        <f aca="false">H49/3600</f>
        <v>0.593327777777778</v>
      </c>
      <c r="L49" s="86" t="n">
        <v>16235.2024</v>
      </c>
      <c r="M49" s="87" t="n">
        <v>33.1672</v>
      </c>
      <c r="N49" s="87" t="n">
        <v>37.2193</v>
      </c>
      <c r="O49" s="87" t="n">
        <v>37.895</v>
      </c>
      <c r="P49" s="87" t="n">
        <v>2141.97</v>
      </c>
      <c r="Q49" s="87" t="n">
        <v>29.5</v>
      </c>
      <c r="R49" s="69" t="n">
        <f aca="false">P49/3600</f>
        <v>0.5949916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1853.11</v>
      </c>
      <c r="I50" s="89" t="n">
        <v>27.99</v>
      </c>
      <c r="J50" s="75" t="n">
        <f aca="false">H50/3600</f>
        <v>0.514752777777778</v>
      </c>
      <c r="L50" s="88" t="n">
        <v>8854.608</v>
      </c>
      <c r="M50" s="89" t="n">
        <v>29.474</v>
      </c>
      <c r="N50" s="89" t="n">
        <v>35.7513</v>
      </c>
      <c r="O50" s="89" t="n">
        <v>36.3559</v>
      </c>
      <c r="P50" s="89" t="n">
        <v>1889.15</v>
      </c>
      <c r="Q50" s="89" t="n">
        <v>27.9</v>
      </c>
      <c r="R50" s="75" t="n">
        <f aca="false">P50/3600</f>
        <v>0.524763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390.48</v>
      </c>
      <c r="I51" s="85" t="n">
        <v>19.75</v>
      </c>
      <c r="J51" s="64" t="n">
        <f aca="false">H51/3600</f>
        <v>0.386244444444444</v>
      </c>
      <c r="L51" s="84" t="n">
        <v>15025.4184</v>
      </c>
      <c r="M51" s="85" t="n">
        <v>42.5253</v>
      </c>
      <c r="N51" s="85" t="n">
        <v>43.898</v>
      </c>
      <c r="O51" s="85" t="n">
        <v>44.6662</v>
      </c>
      <c r="P51" s="85" t="n">
        <v>1367.73</v>
      </c>
      <c r="Q51" s="85" t="n">
        <v>19.52</v>
      </c>
      <c r="R51" s="64" t="n">
        <f aca="false">P51/3600</f>
        <v>0.379925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091.72</v>
      </c>
      <c r="I52" s="87" t="n">
        <v>17.18</v>
      </c>
      <c r="J52" s="69" t="n">
        <f aca="false">H52/3600</f>
        <v>0.303255555555556</v>
      </c>
      <c r="L52" s="86" t="n">
        <v>9027.3904</v>
      </c>
      <c r="M52" s="87" t="n">
        <v>39.1423</v>
      </c>
      <c r="N52" s="87" t="n">
        <v>40.4546</v>
      </c>
      <c r="O52" s="87" t="n">
        <v>41.8174</v>
      </c>
      <c r="P52" s="87" t="n">
        <v>1191.27</v>
      </c>
      <c r="Q52" s="87" t="n">
        <v>17.17</v>
      </c>
      <c r="R52" s="69" t="n">
        <f aca="false">P52/3600</f>
        <v>0.330908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097.53</v>
      </c>
      <c r="I53" s="87" t="n">
        <v>15.55</v>
      </c>
      <c r="J53" s="69" t="n">
        <f aca="false">H53/3600</f>
        <v>0.304869444444444</v>
      </c>
      <c r="L53" s="86" t="n">
        <v>5164.3176</v>
      </c>
      <c r="M53" s="87" t="n">
        <v>35.7259</v>
      </c>
      <c r="N53" s="87" t="n">
        <v>38.0707</v>
      </c>
      <c r="O53" s="87" t="n">
        <v>39.8735</v>
      </c>
      <c r="P53" s="87" t="n">
        <v>1103.89</v>
      </c>
      <c r="Q53" s="87" t="n">
        <v>15.28</v>
      </c>
      <c r="R53" s="69" t="n">
        <f aca="false">P53/3600</f>
        <v>0.3066361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992.08</v>
      </c>
      <c r="I54" s="89" t="n">
        <v>12.63</v>
      </c>
      <c r="J54" s="75" t="n">
        <f aca="false">H54/3600</f>
        <v>0.275577777777778</v>
      </c>
      <c r="L54" s="88" t="n">
        <v>2616.2576</v>
      </c>
      <c r="M54" s="89" t="n">
        <v>32.2772</v>
      </c>
      <c r="N54" s="89" t="n">
        <v>36.6219</v>
      </c>
      <c r="O54" s="89" t="n">
        <v>38.4093</v>
      </c>
      <c r="P54" s="89" t="n">
        <v>991.09</v>
      </c>
      <c r="Q54" s="89" t="n">
        <v>13.36</v>
      </c>
      <c r="R54" s="75" t="n">
        <f aca="false">P54/3600</f>
        <v>0.275302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486.95</v>
      </c>
      <c r="I55" s="85" t="n">
        <v>7.92</v>
      </c>
      <c r="J55" s="64" t="n">
        <f aca="false">H55/3600</f>
        <v>0.135263888888889</v>
      </c>
      <c r="L55" s="84" t="n">
        <v>5291.916</v>
      </c>
      <c r="M55" s="85" t="n">
        <v>43.2171</v>
      </c>
      <c r="N55" s="85" t="n">
        <v>45.2735</v>
      </c>
      <c r="O55" s="85" t="n">
        <v>45.0913</v>
      </c>
      <c r="P55" s="85" t="n">
        <v>554.82</v>
      </c>
      <c r="Q55" s="85" t="n">
        <v>7.94</v>
      </c>
      <c r="R55" s="64" t="n">
        <f aca="false">P55/3600</f>
        <v>0.154116666666667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71.42</v>
      </c>
      <c r="I56" s="87" t="n">
        <v>6.21</v>
      </c>
      <c r="J56" s="69" t="n">
        <f aca="false">H56/3600</f>
        <v>0.13095</v>
      </c>
      <c r="L56" s="86" t="n">
        <v>3157.576</v>
      </c>
      <c r="M56" s="87" t="n">
        <v>39.5672</v>
      </c>
      <c r="N56" s="87" t="n">
        <v>42.229</v>
      </c>
      <c r="O56" s="87" t="n">
        <v>41.7573</v>
      </c>
      <c r="P56" s="87" t="n">
        <v>486.87</v>
      </c>
      <c r="Q56" s="87" t="n">
        <v>6.97</v>
      </c>
      <c r="R56" s="69" t="n">
        <f aca="false">P56/3600</f>
        <v>0.13524166666666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34.15</v>
      </c>
      <c r="I57" s="87" t="n">
        <v>6.14</v>
      </c>
      <c r="J57" s="69" t="n">
        <f aca="false">H57/3600</f>
        <v>0.120597222222222</v>
      </c>
      <c r="L57" s="86" t="n">
        <v>1813.6064</v>
      </c>
      <c r="M57" s="87" t="n">
        <v>36.111</v>
      </c>
      <c r="N57" s="87" t="n">
        <v>39.9395</v>
      </c>
      <c r="O57" s="87" t="n">
        <v>39.286</v>
      </c>
      <c r="P57" s="87" t="n">
        <v>435.02</v>
      </c>
      <c r="Q57" s="87" t="n">
        <v>6.15</v>
      </c>
      <c r="R57" s="69" t="n">
        <f aca="false">P57/3600</f>
        <v>0.1208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390.39</v>
      </c>
      <c r="I58" s="89" t="n">
        <v>5.5</v>
      </c>
      <c r="J58" s="75" t="n">
        <f aca="false">H58/3600</f>
        <v>0.108441666666667</v>
      </c>
      <c r="L58" s="88" t="n">
        <v>1010.0752</v>
      </c>
      <c r="M58" s="89" t="n">
        <v>32.8942</v>
      </c>
      <c r="N58" s="89" t="n">
        <v>38.3238</v>
      </c>
      <c r="O58" s="89" t="n">
        <v>37.492</v>
      </c>
      <c r="P58" s="89" t="n">
        <v>356.99</v>
      </c>
      <c r="Q58" s="89" t="n">
        <v>5.44</v>
      </c>
      <c r="R58" s="75" t="n">
        <f aca="false">P58/3600</f>
        <v>0.099163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711.89</v>
      </c>
      <c r="I59" s="85" t="n">
        <v>12.41</v>
      </c>
      <c r="J59" s="64" t="n">
        <f aca="false">H59/3600</f>
        <v>0.197747222222222</v>
      </c>
      <c r="L59" s="84" t="n">
        <v>13033.6712</v>
      </c>
      <c r="M59" s="85" t="n">
        <v>41.3291</v>
      </c>
      <c r="N59" s="85" t="n">
        <v>43.3525</v>
      </c>
      <c r="O59" s="85" t="n">
        <v>44.3337</v>
      </c>
      <c r="P59" s="85" t="n">
        <v>794.92</v>
      </c>
      <c r="Q59" s="85" t="n">
        <v>12.05</v>
      </c>
      <c r="R59" s="64" t="n">
        <f aca="false">P59/3600</f>
        <v>0.220811111111111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96.09</v>
      </c>
      <c r="I60" s="87" t="n">
        <v>10.47</v>
      </c>
      <c r="J60" s="69" t="n">
        <f aca="false">H60/3600</f>
        <v>0.193358333333333</v>
      </c>
      <c r="L60" s="86" t="n">
        <v>8294.8608</v>
      </c>
      <c r="M60" s="87" t="n">
        <v>36.9005</v>
      </c>
      <c r="N60" s="87" t="n">
        <v>40.6471</v>
      </c>
      <c r="O60" s="87" t="n">
        <v>41.7146</v>
      </c>
      <c r="P60" s="87" t="n">
        <v>698.19</v>
      </c>
      <c r="Q60" s="87" t="n">
        <v>10.28</v>
      </c>
      <c r="R60" s="69" t="n">
        <f aca="false">P60/3600</f>
        <v>0.19394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613.91</v>
      </c>
      <c r="I61" s="87" t="n">
        <v>9.33</v>
      </c>
      <c r="J61" s="69" t="n">
        <f aca="false">H61/3600</f>
        <v>0.170530555555556</v>
      </c>
      <c r="L61" s="86" t="n">
        <v>5112.8864</v>
      </c>
      <c r="M61" s="87" t="n">
        <v>33.0799</v>
      </c>
      <c r="N61" s="87" t="n">
        <v>38.9983</v>
      </c>
      <c r="O61" s="87" t="n">
        <v>39.8849</v>
      </c>
      <c r="P61" s="87" t="n">
        <v>614.37</v>
      </c>
      <c r="Q61" s="87" t="n">
        <v>9.09</v>
      </c>
      <c r="R61" s="69" t="n">
        <f aca="false">P61/3600</f>
        <v>0.1706583333333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546.13</v>
      </c>
      <c r="I62" s="89" t="n">
        <v>8.29</v>
      </c>
      <c r="J62" s="75" t="n">
        <f aca="false">H62/3600</f>
        <v>0.151702777777778</v>
      </c>
      <c r="L62" s="88" t="n">
        <v>3039.7776</v>
      </c>
      <c r="M62" s="89" t="n">
        <v>29.531</v>
      </c>
      <c r="N62" s="89" t="n">
        <v>37.8886</v>
      </c>
      <c r="O62" s="89" t="n">
        <v>38.5572</v>
      </c>
      <c r="P62" s="89" t="n">
        <v>547.08</v>
      </c>
      <c r="Q62" s="89" t="n">
        <v>8.09</v>
      </c>
      <c r="R62" s="75" t="n">
        <f aca="false">P62/3600</f>
        <v>0.151966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608.32</v>
      </c>
      <c r="I63" s="85" t="n">
        <v>9.82</v>
      </c>
      <c r="J63" s="64" t="n">
        <f aca="false">H63/3600</f>
        <v>0.168977777777778</v>
      </c>
      <c r="L63" s="84" t="n">
        <v>11451.5048</v>
      </c>
      <c r="M63" s="85" t="n">
        <v>41.1789</v>
      </c>
      <c r="N63" s="85" t="n">
        <v>42.2892</v>
      </c>
      <c r="O63" s="85" t="n">
        <v>42.9946</v>
      </c>
      <c r="P63" s="85" t="n">
        <v>688.22</v>
      </c>
      <c r="Q63" s="85" t="n">
        <v>10.75</v>
      </c>
      <c r="R63" s="64" t="n">
        <f aca="false">P63/3600</f>
        <v>0.191172222222222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99.66</v>
      </c>
      <c r="I64" s="87" t="n">
        <v>9.38</v>
      </c>
      <c r="J64" s="69" t="n">
        <f aca="false">H64/3600</f>
        <v>0.166572222222222</v>
      </c>
      <c r="L64" s="86" t="n">
        <v>7079.2616</v>
      </c>
      <c r="M64" s="87" t="n">
        <v>36.8349</v>
      </c>
      <c r="N64" s="87" t="n">
        <v>39.1011</v>
      </c>
      <c r="O64" s="87" t="n">
        <v>39.5904</v>
      </c>
      <c r="P64" s="87" t="n">
        <v>540.08</v>
      </c>
      <c r="Q64" s="87" t="n">
        <v>9.28</v>
      </c>
      <c r="R64" s="69" t="n">
        <f aca="false">P64/3600</f>
        <v>0.1500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64.34</v>
      </c>
      <c r="I65" s="87" t="n">
        <v>8.29</v>
      </c>
      <c r="J65" s="69" t="n">
        <f aca="false">H65/3600</f>
        <v>0.128983333333333</v>
      </c>
      <c r="L65" s="86" t="n">
        <v>4042.8184</v>
      </c>
      <c r="M65" s="87" t="n">
        <v>32.8478</v>
      </c>
      <c r="N65" s="87" t="n">
        <v>36.8282</v>
      </c>
      <c r="O65" s="87" t="n">
        <v>37.2541</v>
      </c>
      <c r="P65" s="87" t="n">
        <v>467.1</v>
      </c>
      <c r="Q65" s="87" t="n">
        <v>8.16</v>
      </c>
      <c r="R65" s="69" t="n">
        <f aca="false">P65/3600</f>
        <v>0.1297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455.16</v>
      </c>
      <c r="I66" s="89" t="n">
        <v>6.09</v>
      </c>
      <c r="J66" s="75" t="n">
        <f aca="false">H66/3600</f>
        <v>0.126433333333333</v>
      </c>
      <c r="L66" s="88" t="n">
        <v>2091.9304</v>
      </c>
      <c r="M66" s="89" t="n">
        <v>29.2959</v>
      </c>
      <c r="N66" s="89" t="n">
        <v>35.3043</v>
      </c>
      <c r="O66" s="89" t="n">
        <v>35.7119</v>
      </c>
      <c r="P66" s="89" t="n">
        <v>405.45</v>
      </c>
      <c r="Q66" s="89" t="n">
        <v>6.83</v>
      </c>
      <c r="R66" s="75" t="n">
        <f aca="false">P66/3600</f>
        <v>0.11262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349.25</v>
      </c>
      <c r="I67" s="85" t="n">
        <v>5.69</v>
      </c>
      <c r="J67" s="64" t="n">
        <f aca="false">H67/3600</f>
        <v>0.0970138888888889</v>
      </c>
      <c r="L67" s="84" t="n">
        <v>4485.5032</v>
      </c>
      <c r="M67" s="85" t="n">
        <v>42.7335</v>
      </c>
      <c r="N67" s="85" t="n">
        <v>43.3644</v>
      </c>
      <c r="O67" s="85" t="n">
        <v>44.1829</v>
      </c>
      <c r="P67" s="85" t="n">
        <v>321.78</v>
      </c>
      <c r="Q67" s="85" t="n">
        <v>5.59</v>
      </c>
      <c r="R67" s="64" t="n">
        <f aca="false">P67/3600</f>
        <v>0.0893833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8.43</v>
      </c>
      <c r="I68" s="87" t="n">
        <v>5.13</v>
      </c>
      <c r="J68" s="69" t="n">
        <f aca="false">H68/3600</f>
        <v>0.085675</v>
      </c>
      <c r="L68" s="86" t="n">
        <v>2704.9072</v>
      </c>
      <c r="M68" s="87" t="n">
        <v>38.6813</v>
      </c>
      <c r="N68" s="87" t="n">
        <v>39.8932</v>
      </c>
      <c r="O68" s="87" t="n">
        <v>41.1326</v>
      </c>
      <c r="P68" s="87" t="n">
        <v>317.99</v>
      </c>
      <c r="Q68" s="87" t="n">
        <v>4.91</v>
      </c>
      <c r="R68" s="69" t="n">
        <f aca="false">P68/3600</f>
        <v>0.088330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71.01</v>
      </c>
      <c r="I69" s="87" t="n">
        <v>4.41</v>
      </c>
      <c r="J69" s="69" t="n">
        <f aca="false">H69/3600</f>
        <v>0.0752805555555556</v>
      </c>
      <c r="L69" s="86" t="n">
        <v>1491.42</v>
      </c>
      <c r="M69" s="87" t="n">
        <v>34.7887</v>
      </c>
      <c r="N69" s="87" t="n">
        <v>37.6926</v>
      </c>
      <c r="O69" s="87" t="n">
        <v>38.8593</v>
      </c>
      <c r="P69" s="87" t="n">
        <v>273.65</v>
      </c>
      <c r="Q69" s="87" t="n">
        <v>4.35</v>
      </c>
      <c r="R69" s="69" t="n">
        <f aca="false">P69/3600</f>
        <v>0.076013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222.87</v>
      </c>
      <c r="I70" s="89" t="n">
        <v>3.75</v>
      </c>
      <c r="J70" s="75" t="n">
        <f aca="false">H70/3600</f>
        <v>0.0619083333333333</v>
      </c>
      <c r="L70" s="88" t="n">
        <v>752.512</v>
      </c>
      <c r="M70" s="89" t="n">
        <v>31.4133</v>
      </c>
      <c r="N70" s="89" t="n">
        <v>36.1459</v>
      </c>
      <c r="O70" s="89" t="n">
        <v>37.1351</v>
      </c>
      <c r="P70" s="89" t="n">
        <v>249.18</v>
      </c>
      <c r="Q70" s="89" t="n">
        <v>3.77</v>
      </c>
      <c r="R70" s="75" t="n">
        <f aca="false">P70/3600</f>
        <v>0.069216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5323.45</v>
      </c>
      <c r="I71" s="85" t="n">
        <v>75.07</v>
      </c>
      <c r="J71" s="64" t="n">
        <f aca="false">H71/3600</f>
        <v>1.47873611111111</v>
      </c>
      <c r="L71" s="84" t="n">
        <v>30248.5008</v>
      </c>
      <c r="M71" s="85" t="n">
        <v>44.1292</v>
      </c>
      <c r="N71" s="85" t="n">
        <v>47.1739</v>
      </c>
      <c r="O71" s="85" t="n">
        <v>48.2427</v>
      </c>
      <c r="P71" s="85" t="n">
        <v>5183.55</v>
      </c>
      <c r="Q71" s="85" t="n">
        <v>74.04</v>
      </c>
      <c r="R71" s="64" t="n">
        <f aca="false">P71/3600</f>
        <v>1.439875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815.01</v>
      </c>
      <c r="I72" s="87" t="n">
        <v>67.46</v>
      </c>
      <c r="J72" s="69" t="n">
        <f aca="false">H72/3600</f>
        <v>1.33750277777778</v>
      </c>
      <c r="L72" s="86" t="n">
        <v>18582.1496</v>
      </c>
      <c r="M72" s="87" t="n">
        <v>41.5806</v>
      </c>
      <c r="N72" s="87" t="n">
        <v>44.5815</v>
      </c>
      <c r="O72" s="87" t="n">
        <v>45.7853</v>
      </c>
      <c r="P72" s="87" t="n">
        <v>4813.94</v>
      </c>
      <c r="Q72" s="87" t="n">
        <v>66.66</v>
      </c>
      <c r="R72" s="69" t="n">
        <f aca="false">P72/3600</f>
        <v>1.337205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481.18</v>
      </c>
      <c r="I73" s="87" t="n">
        <v>62.18</v>
      </c>
      <c r="J73" s="69" t="n">
        <f aca="false">H73/3600</f>
        <v>1.24477222222222</v>
      </c>
      <c r="L73" s="86" t="n">
        <v>11426.6104</v>
      </c>
      <c r="M73" s="87" t="n">
        <v>38.672</v>
      </c>
      <c r="N73" s="87" t="n">
        <v>42.569</v>
      </c>
      <c r="O73" s="87" t="n">
        <v>43.7353</v>
      </c>
      <c r="P73" s="87" t="n">
        <v>4366.88</v>
      </c>
      <c r="Q73" s="87" t="n">
        <v>60.99</v>
      </c>
      <c r="R73" s="69" t="n">
        <f aca="false">P73/3600</f>
        <v>1.213022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4234.9</v>
      </c>
      <c r="I74" s="89" t="n">
        <v>55.83</v>
      </c>
      <c r="J74" s="75" t="n">
        <f aca="false">H74/3600</f>
        <v>1.17636111111111</v>
      </c>
      <c r="L74" s="88" t="n">
        <v>6964.576</v>
      </c>
      <c r="M74" s="89" t="n">
        <v>35.4933</v>
      </c>
      <c r="N74" s="89" t="n">
        <v>41.2241</v>
      </c>
      <c r="O74" s="89" t="n">
        <v>42.2666</v>
      </c>
      <c r="P74" s="89" t="n">
        <v>4205.08</v>
      </c>
      <c r="Q74" s="89" t="n">
        <v>55.27</v>
      </c>
      <c r="R74" s="75" t="n">
        <f aca="false">P74/3600</f>
        <v>1.16807777777778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4907.64</v>
      </c>
      <c r="I75" s="85" t="n">
        <v>62.29</v>
      </c>
      <c r="J75" s="64" t="n">
        <f aca="false">H75/3600</f>
        <v>1.36323333333333</v>
      </c>
      <c r="L75" s="84" t="n">
        <v>20170.1832</v>
      </c>
      <c r="M75" s="85" t="n">
        <v>44.3119</v>
      </c>
      <c r="N75" s="85" t="n">
        <v>48.5083</v>
      </c>
      <c r="O75" s="85" t="n">
        <v>49.0667</v>
      </c>
      <c r="P75" s="85" t="n">
        <v>4386.33</v>
      </c>
      <c r="Q75" s="85" t="n">
        <v>62.23</v>
      </c>
      <c r="R75" s="64" t="n">
        <f aca="false">P75/3600</f>
        <v>1.218425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447.67</v>
      </c>
      <c r="I76" s="87" t="n">
        <v>56.99</v>
      </c>
      <c r="J76" s="69" t="n">
        <f aca="false">H76/3600</f>
        <v>1.23546388888889</v>
      </c>
      <c r="L76" s="86" t="n">
        <v>11314.308</v>
      </c>
      <c r="M76" s="87" t="n">
        <v>42.1448</v>
      </c>
      <c r="N76" s="87" t="n">
        <v>46.2682</v>
      </c>
      <c r="O76" s="87" t="n">
        <v>46.7436</v>
      </c>
      <c r="P76" s="87" t="n">
        <v>4315.71</v>
      </c>
      <c r="Q76" s="87" t="n">
        <v>56.29</v>
      </c>
      <c r="R76" s="69" t="n">
        <f aca="false">P76/3600</f>
        <v>1.198808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154.34</v>
      </c>
      <c r="I77" s="87" t="n">
        <v>52.08</v>
      </c>
      <c r="J77" s="69" t="n">
        <f aca="false">H77/3600</f>
        <v>1.15398333333333</v>
      </c>
      <c r="L77" s="86" t="n">
        <v>6484.5544</v>
      </c>
      <c r="M77" s="87" t="n">
        <v>39.7802</v>
      </c>
      <c r="N77" s="87" t="n">
        <v>44.3022</v>
      </c>
      <c r="O77" s="87" t="n">
        <v>44.7912</v>
      </c>
      <c r="P77" s="87" t="n">
        <v>3695.17</v>
      </c>
      <c r="Q77" s="87" t="n">
        <v>51.44</v>
      </c>
      <c r="R77" s="69" t="n">
        <f aca="false">P77/3600</f>
        <v>1.026436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3956.77</v>
      </c>
      <c r="I78" s="89" t="n">
        <v>47.03</v>
      </c>
      <c r="J78" s="75" t="n">
        <f aca="false">H78/3600</f>
        <v>1.09910277777778</v>
      </c>
      <c r="L78" s="88" t="n">
        <v>3734.1056</v>
      </c>
      <c r="M78" s="89" t="n">
        <v>37.1005</v>
      </c>
      <c r="N78" s="89" t="n">
        <v>42.7496</v>
      </c>
      <c r="O78" s="89" t="n">
        <v>43.1487</v>
      </c>
      <c r="P78" s="89" t="n">
        <v>3929.76</v>
      </c>
      <c r="Q78" s="89" t="n">
        <v>48.42</v>
      </c>
      <c r="R78" s="75" t="n">
        <f aca="false">P78/3600</f>
        <v>1.091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4979.01</v>
      </c>
      <c r="I79" s="85" t="n">
        <v>58.69</v>
      </c>
      <c r="J79" s="64" t="n">
        <f aca="false">H79/3600</f>
        <v>1.38305833333333</v>
      </c>
      <c r="L79" s="84" t="n">
        <v>22158.5632</v>
      </c>
      <c r="M79" s="85" t="n">
        <v>44.6868</v>
      </c>
      <c r="N79" s="85" t="n">
        <v>47.9147</v>
      </c>
      <c r="O79" s="85" t="n">
        <v>48.7654</v>
      </c>
      <c r="P79" s="85" t="n">
        <v>4970.56</v>
      </c>
      <c r="Q79" s="85" t="n">
        <v>64.83</v>
      </c>
      <c r="R79" s="64" t="n">
        <f aca="false">P79/3600</f>
        <v>1.38071111111111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535.41</v>
      </c>
      <c r="I80" s="87" t="n">
        <v>58.89</v>
      </c>
      <c r="J80" s="69" t="n">
        <f aca="false">H80/3600</f>
        <v>1.25983611111111</v>
      </c>
      <c r="L80" s="86" t="n">
        <v>13306.7048</v>
      </c>
      <c r="M80" s="87" t="n">
        <v>42.3775</v>
      </c>
      <c r="N80" s="87" t="n">
        <v>45.5633</v>
      </c>
      <c r="O80" s="87" t="n">
        <v>46.4406</v>
      </c>
      <c r="P80" s="87" t="n">
        <v>4515.38</v>
      </c>
      <c r="Q80" s="87" t="n">
        <v>58.39</v>
      </c>
      <c r="R80" s="69" t="n">
        <f aca="false">P80/3600</f>
        <v>1.25427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245.09</v>
      </c>
      <c r="I81" s="87" t="n">
        <v>53.94</v>
      </c>
      <c r="J81" s="69" t="n">
        <f aca="false">H81/3600</f>
        <v>1.17919166666667</v>
      </c>
      <c r="L81" s="86" t="n">
        <v>8097.792</v>
      </c>
      <c r="M81" s="87" t="n">
        <v>39.7363</v>
      </c>
      <c r="N81" s="87" t="n">
        <v>43.5887</v>
      </c>
      <c r="O81" s="87" t="n">
        <v>44.4624</v>
      </c>
      <c r="P81" s="87" t="n">
        <v>4135.03</v>
      </c>
      <c r="Q81" s="87" t="n">
        <v>54.03</v>
      </c>
      <c r="R81" s="69" t="n">
        <f aca="false">P81/3600</f>
        <v>1.14861944444444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4055.81</v>
      </c>
      <c r="I82" s="89" t="n">
        <v>50.16</v>
      </c>
      <c r="J82" s="75" t="n">
        <f aca="false">H82/3600</f>
        <v>1.12661388888889</v>
      </c>
      <c r="L82" s="88" t="n">
        <v>4899.1552</v>
      </c>
      <c r="M82" s="89" t="n">
        <v>36.8199</v>
      </c>
      <c r="N82" s="89" t="n">
        <v>42.12</v>
      </c>
      <c r="O82" s="89" t="n">
        <v>42.892</v>
      </c>
      <c r="P82" s="89" t="n">
        <v>3616.55</v>
      </c>
      <c r="Q82" s="89" t="n">
        <v>46.1</v>
      </c>
      <c r="R82" s="75" t="n">
        <f aca="false">P82/3600</f>
        <v>1.004597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2363.93</v>
      </c>
      <c r="I83" s="85" t="n">
        <v>35.83</v>
      </c>
      <c r="J83" s="64" t="n">
        <f aca="false">H83/3600</f>
        <v>0.656647222222222</v>
      </c>
      <c r="L83" s="84" t="n">
        <v>22578.6104</v>
      </c>
      <c r="M83" s="85" t="n">
        <v>42.163</v>
      </c>
      <c r="N83" s="85" t="n">
        <v>43.9255</v>
      </c>
      <c r="O83" s="85" t="n">
        <v>44.5429</v>
      </c>
      <c r="P83" s="85" t="n">
        <v>2326.8</v>
      </c>
      <c r="Q83" s="85" t="n">
        <v>35.14</v>
      </c>
      <c r="R83" s="64" t="n">
        <f aca="false">P83/3600</f>
        <v>0.646333333333333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2055.74</v>
      </c>
      <c r="I84" s="87" t="n">
        <v>30.42</v>
      </c>
      <c r="J84" s="69" t="n">
        <f aca="false">H84/3600</f>
        <v>0.571038888888889</v>
      </c>
      <c r="L84" s="86" t="n">
        <v>12870.7664</v>
      </c>
      <c r="M84" s="87" t="n">
        <v>38.6684</v>
      </c>
      <c r="N84" s="87" t="n">
        <v>40.8437</v>
      </c>
      <c r="O84" s="87" t="n">
        <v>41.2004</v>
      </c>
      <c r="P84" s="87" t="n">
        <v>2063.98</v>
      </c>
      <c r="Q84" s="87" t="n">
        <v>30.25</v>
      </c>
      <c r="R84" s="69" t="n">
        <f aca="false">P84/3600</f>
        <v>0.57332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820.01</v>
      </c>
      <c r="I85" s="87" t="n">
        <v>23.58</v>
      </c>
      <c r="J85" s="69" t="n">
        <f aca="false">H85/3600</f>
        <v>0.505558333333333</v>
      </c>
      <c r="L85" s="86" t="n">
        <v>7343.704</v>
      </c>
      <c r="M85" s="87" t="n">
        <v>35.558</v>
      </c>
      <c r="N85" s="87" t="n">
        <v>38.5893</v>
      </c>
      <c r="O85" s="87" t="n">
        <v>38.7498</v>
      </c>
      <c r="P85" s="87" t="n">
        <v>1623.11</v>
      </c>
      <c r="Q85" s="87" t="n">
        <v>26.19</v>
      </c>
      <c r="R85" s="69" t="n">
        <f aca="false">P85/3600</f>
        <v>0.45086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663.19</v>
      </c>
      <c r="I86" s="89" t="n">
        <v>22.32</v>
      </c>
      <c r="J86" s="75" t="n">
        <f aca="false">H86/3600</f>
        <v>0.461997222222222</v>
      </c>
      <c r="L86" s="88" t="n">
        <v>4319.6032</v>
      </c>
      <c r="M86" s="89" t="n">
        <v>32.6856</v>
      </c>
      <c r="N86" s="89" t="n">
        <v>36.9134</v>
      </c>
      <c r="O86" s="89" t="n">
        <v>36.9235</v>
      </c>
      <c r="P86" s="89" t="n">
        <v>1658.92</v>
      </c>
      <c r="Q86" s="89" t="n">
        <v>22.76</v>
      </c>
      <c r="R86" s="75" t="n">
        <f aca="false">P86/3600</f>
        <v>0.46081111111111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3894.11</v>
      </c>
      <c r="I87" s="85" t="n">
        <v>52.16</v>
      </c>
      <c r="J87" s="64" t="n">
        <f aca="false">H87/3600</f>
        <v>1.08169722222222</v>
      </c>
      <c r="L87" s="84" t="n">
        <v>24179.6597</v>
      </c>
      <c r="M87" s="85" t="n">
        <v>45.1118</v>
      </c>
      <c r="N87" s="85" t="n">
        <v>46.6975</v>
      </c>
      <c r="O87" s="85" t="n">
        <v>46.9658</v>
      </c>
      <c r="P87" s="85" t="n">
        <v>3792.37</v>
      </c>
      <c r="Q87" s="85" t="n">
        <v>58.61</v>
      </c>
      <c r="R87" s="64" t="n">
        <f aca="false">P87/3600</f>
        <v>1.05343611111111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854.39</v>
      </c>
      <c r="I88" s="87" t="n">
        <v>47.22</v>
      </c>
      <c r="J88" s="69" t="n">
        <f aca="false">H88/3600</f>
        <v>1.07066388888889</v>
      </c>
      <c r="L88" s="86" t="n">
        <v>16267.343</v>
      </c>
      <c r="M88" s="87" t="n">
        <v>40.9856</v>
      </c>
      <c r="N88" s="87" t="n">
        <v>43.3225</v>
      </c>
      <c r="O88" s="87" t="n">
        <v>43.345</v>
      </c>
      <c r="P88" s="87" t="n">
        <v>3858.73</v>
      </c>
      <c r="Q88" s="87" t="n">
        <v>51.75</v>
      </c>
      <c r="R88" s="69" t="n">
        <f aca="false">P88/3600</f>
        <v>1.071869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559.89</v>
      </c>
      <c r="I89" s="87" t="n">
        <v>46.69</v>
      </c>
      <c r="J89" s="69" t="n">
        <f aca="false">H89/3600</f>
        <v>0.988858333333333</v>
      </c>
      <c r="L89" s="86" t="n">
        <v>10646.4144</v>
      </c>
      <c r="M89" s="87" t="n">
        <v>37.0679</v>
      </c>
      <c r="N89" s="87" t="n">
        <v>40.8304</v>
      </c>
      <c r="O89" s="87" t="n">
        <v>40.4823</v>
      </c>
      <c r="P89" s="87" t="n">
        <v>3548.47</v>
      </c>
      <c r="Q89" s="87" t="n">
        <v>47.13</v>
      </c>
      <c r="R89" s="69" t="n">
        <f aca="false">P89/3600</f>
        <v>0.985686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3316.49</v>
      </c>
      <c r="I90" s="89" t="n">
        <v>42.89</v>
      </c>
      <c r="J90" s="75" t="n">
        <f aca="false">H90/3600</f>
        <v>0.921247222222222</v>
      </c>
      <c r="L90" s="88" t="n">
        <v>6852.3307</v>
      </c>
      <c r="M90" s="89" t="n">
        <v>33.366</v>
      </c>
      <c r="N90" s="89" t="n">
        <v>39.1379</v>
      </c>
      <c r="O90" s="89" t="n">
        <v>38.3597</v>
      </c>
      <c r="P90" s="89" t="n">
        <v>2937.56</v>
      </c>
      <c r="Q90" s="89" t="n">
        <v>39.15</v>
      </c>
      <c r="R90" s="75" t="n">
        <f aca="false">P90/3600</f>
        <v>0.815988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3180.3</v>
      </c>
      <c r="I91" s="85" t="n">
        <v>40.54</v>
      </c>
      <c r="J91" s="64" t="n">
        <f aca="false">H91/3600</f>
        <v>0.883416666666667</v>
      </c>
      <c r="L91" s="84" t="n">
        <v>37775.696</v>
      </c>
      <c r="M91" s="85" t="n">
        <v>46.6339</v>
      </c>
      <c r="N91" s="85" t="n">
        <v>44.8184</v>
      </c>
      <c r="O91" s="85" t="n">
        <v>44.9739</v>
      </c>
      <c r="P91" s="85" t="n">
        <v>3192.68</v>
      </c>
      <c r="Q91" s="85" t="n">
        <v>43.91</v>
      </c>
      <c r="R91" s="64" t="n">
        <f aca="false">P91/3600</f>
        <v>0.886855555555556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992.3</v>
      </c>
      <c r="I92" s="87" t="n">
        <v>41.18</v>
      </c>
      <c r="J92" s="69" t="n">
        <f aca="false">H92/3600</f>
        <v>0.831194444444445</v>
      </c>
      <c r="L92" s="86" t="n">
        <v>28296.248</v>
      </c>
      <c r="M92" s="87" t="n">
        <v>42.0299</v>
      </c>
      <c r="N92" s="87" t="n">
        <v>40.7841</v>
      </c>
      <c r="O92" s="87" t="n">
        <v>41.2264</v>
      </c>
      <c r="P92" s="87" t="n">
        <v>3003.34</v>
      </c>
      <c r="Q92" s="87" t="n">
        <v>37.82</v>
      </c>
      <c r="R92" s="69" t="n">
        <f aca="false">P92/3600</f>
        <v>0.834261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808.9</v>
      </c>
      <c r="I93" s="87" t="n">
        <v>38.49</v>
      </c>
      <c r="J93" s="69" t="n">
        <f aca="false">H93/3600</f>
        <v>0.78025</v>
      </c>
      <c r="L93" s="86" t="n">
        <v>21203.8608</v>
      </c>
      <c r="M93" s="87" t="n">
        <v>37.1938</v>
      </c>
      <c r="N93" s="87" t="n">
        <v>38.6677</v>
      </c>
      <c r="O93" s="87" t="n">
        <v>39.1448</v>
      </c>
      <c r="P93" s="87" t="n">
        <v>2817</v>
      </c>
      <c r="Q93" s="87" t="n">
        <v>38.61</v>
      </c>
      <c r="R93" s="69" t="n">
        <f aca="false">P93/3600</f>
        <v>0.782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2409.41</v>
      </c>
      <c r="I94" s="89" t="n">
        <v>36.25</v>
      </c>
      <c r="J94" s="75" t="n">
        <f aca="false">H94/3600</f>
        <v>0.669280555555556</v>
      </c>
      <c r="L94" s="88" t="n">
        <v>15223.8688</v>
      </c>
      <c r="M94" s="89" t="n">
        <v>32.2303</v>
      </c>
      <c r="N94" s="89" t="n">
        <v>37.4448</v>
      </c>
      <c r="O94" s="89" t="n">
        <v>37.6726</v>
      </c>
      <c r="P94" s="89" t="n">
        <v>2629.67</v>
      </c>
      <c r="Q94" s="89" t="n">
        <v>36.5</v>
      </c>
      <c r="R94" s="75" t="n">
        <f aca="false">P94/3600</f>
        <v>0.7304638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3319.4</v>
      </c>
      <c r="I95" s="85" t="n">
        <v>44.53</v>
      </c>
      <c r="J95" s="64" t="n">
        <f aca="false">H95/3600</f>
        <v>0.922055555555556</v>
      </c>
      <c r="L95" s="84" t="n">
        <v>5311.096</v>
      </c>
      <c r="M95" s="85" t="n">
        <v>50.8213</v>
      </c>
      <c r="N95" s="85" t="n">
        <v>53.1617</v>
      </c>
      <c r="O95" s="85" t="n">
        <v>53.8336</v>
      </c>
      <c r="P95" s="85" t="n">
        <v>3614.93</v>
      </c>
      <c r="Q95" s="85" t="n">
        <v>43.84</v>
      </c>
      <c r="R95" s="64" t="n">
        <f aca="false">P95/3600</f>
        <v>1.00414722222222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486.55</v>
      </c>
      <c r="I96" s="87" t="n">
        <v>42.7</v>
      </c>
      <c r="J96" s="69" t="n">
        <f aca="false">H96/3600</f>
        <v>0.968486111111111</v>
      </c>
      <c r="L96" s="86" t="n">
        <v>3588.4886</v>
      </c>
      <c r="M96" s="87" t="n">
        <v>47.0101</v>
      </c>
      <c r="N96" s="87" t="n">
        <v>49.7715</v>
      </c>
      <c r="O96" s="87" t="n">
        <v>50.6834</v>
      </c>
      <c r="P96" s="87" t="n">
        <v>3459.54</v>
      </c>
      <c r="Q96" s="87" t="n">
        <v>42.08</v>
      </c>
      <c r="R96" s="69" t="n">
        <f aca="false">P96/3600</f>
        <v>0.9609833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068.62</v>
      </c>
      <c r="I97" s="87" t="n">
        <v>40.61</v>
      </c>
      <c r="J97" s="69" t="n">
        <f aca="false">H97/3600</f>
        <v>0.852394444444445</v>
      </c>
      <c r="L97" s="86" t="n">
        <v>2420.1757</v>
      </c>
      <c r="M97" s="87" t="n">
        <v>43.3849</v>
      </c>
      <c r="N97" s="87" t="n">
        <v>47.2637</v>
      </c>
      <c r="O97" s="87" t="n">
        <v>48.3716</v>
      </c>
      <c r="P97" s="87" t="n">
        <v>3335.88</v>
      </c>
      <c r="Q97" s="87" t="n">
        <v>40.54</v>
      </c>
      <c r="R97" s="69" t="n">
        <f aca="false">P97/3600</f>
        <v>0.926633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2980.94</v>
      </c>
      <c r="I98" s="89" t="n">
        <v>40.2</v>
      </c>
      <c r="J98" s="75" t="n">
        <f aca="false">H98/3600</f>
        <v>0.828038888888889</v>
      </c>
      <c r="L98" s="88" t="n">
        <v>1607.0778</v>
      </c>
      <c r="M98" s="89" t="n">
        <v>39.5141</v>
      </c>
      <c r="N98" s="89" t="n">
        <v>45.5344</v>
      </c>
      <c r="O98" s="89" t="n">
        <v>46.7057</v>
      </c>
      <c r="P98" s="89" t="n">
        <v>3159.06</v>
      </c>
      <c r="Q98" s="89" t="n">
        <v>39.14</v>
      </c>
      <c r="R98" s="75" t="n">
        <f aca="false">P98/3600</f>
        <v>0.877516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1982867037756</v>
      </c>
      <c r="J106" s="90" t="n">
        <f aca="false">GEOMEAN(J3:J98)</f>
        <v>0.819530787573426</v>
      </c>
      <c r="Q106" s="90" t="n">
        <f aca="false">GEOMEAN(Q3:Q98)</f>
        <v>40.221922290004</v>
      </c>
      <c r="R106" s="90" t="n">
        <f aca="false">GEOMEAN(R3:R98)</f>
        <v>0.81198573542317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058797496527</v>
      </c>
      <c r="R107" s="91" t="n">
        <f aca="false">R106/J106</f>
        <v>0.99079344880673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6535277777778</v>
      </c>
      <c r="J108" s="90" t="n">
        <f aca="false">SUM(J3:J98)</f>
        <v>119.954225</v>
      </c>
      <c r="Q108" s="90" t="n">
        <f aca="false">SUM(Q3:Q98)/3600</f>
        <v>1.56111944444444</v>
      </c>
      <c r="R108" s="90" t="n">
        <f aca="false">SUM(R3:R98)</f>
        <v>118.243730555556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6128426104501</v>
      </c>
      <c r="J113" s="90" t="n">
        <f aca="false">GEOMEAN(J3:J82)</f>
        <v>0.825879541639528</v>
      </c>
      <c r="Q113" s="90" t="n">
        <f aca="false">GEOMEAN(Q3:Q82)</f>
        <v>40.5543041594634</v>
      </c>
      <c r="R113" s="90" t="n">
        <f aca="false">GEOMEAN(R3:R82)</f>
        <v>0.81637394749799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8558622169146</v>
      </c>
      <c r="R114" s="91" t="n">
        <f aca="false">R113/J113</f>
        <v>0.988490338285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20864.67</v>
      </c>
      <c r="I3" s="63" t="n">
        <v>46.5</v>
      </c>
      <c r="J3" s="64" t="n">
        <f aca="false">H3/3600</f>
        <v>5.79574166666667</v>
      </c>
      <c r="L3" s="62" t="n">
        <v>12852.7968</v>
      </c>
      <c r="M3" s="63" t="n">
        <v>41.8952</v>
      </c>
      <c r="N3" s="63" t="n">
        <v>41.6741</v>
      </c>
      <c r="O3" s="63" t="n">
        <v>44.4116</v>
      </c>
      <c r="P3" s="63" t="n">
        <v>20804.6</v>
      </c>
      <c r="Q3" s="63" t="n">
        <v>46.36</v>
      </c>
      <c r="R3" s="65" t="n">
        <f aca="false">P3/3600</f>
        <v>5.77905555555556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17990.62</v>
      </c>
      <c r="I4" s="68" t="n">
        <v>35.58</v>
      </c>
      <c r="J4" s="69" t="n">
        <f aca="false">H4/3600</f>
        <v>4.99739444444444</v>
      </c>
      <c r="L4" s="67" t="n">
        <v>5225.8512</v>
      </c>
      <c r="M4" s="68" t="n">
        <v>39.3712</v>
      </c>
      <c r="N4" s="68" t="n">
        <v>39.9811</v>
      </c>
      <c r="O4" s="68" t="n">
        <v>42.4699</v>
      </c>
      <c r="P4" s="68" t="n">
        <v>16463.17</v>
      </c>
      <c r="Q4" s="68" t="n">
        <v>36.93</v>
      </c>
      <c r="R4" s="70" t="n">
        <f aca="false">P4/3600</f>
        <v>4.573102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5074.79</v>
      </c>
      <c r="I5" s="68" t="n">
        <v>30.58</v>
      </c>
      <c r="J5" s="69" t="n">
        <f aca="false">H5/3600</f>
        <v>4.18744166666667</v>
      </c>
      <c r="L5" s="67" t="n">
        <v>2523.8336</v>
      </c>
      <c r="M5" s="68" t="n">
        <v>36.7844</v>
      </c>
      <c r="N5" s="68" t="n">
        <v>38.7065</v>
      </c>
      <c r="O5" s="68" t="n">
        <v>40.9456</v>
      </c>
      <c r="P5" s="68" t="n">
        <v>15101.86</v>
      </c>
      <c r="Q5" s="68" t="n">
        <v>30.91</v>
      </c>
      <c r="R5" s="70" t="n">
        <f aca="false">P5/3600</f>
        <v>4.194961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713.72</v>
      </c>
      <c r="I6" s="74" t="n">
        <v>27.81</v>
      </c>
      <c r="J6" s="75" t="n">
        <f aca="false">H6/3600</f>
        <v>4.36492222222222</v>
      </c>
      <c r="L6" s="73" t="n">
        <v>1312.7968</v>
      </c>
      <c r="M6" s="74" t="n">
        <v>34.0975</v>
      </c>
      <c r="N6" s="74" t="n">
        <v>37.7254</v>
      </c>
      <c r="O6" s="74" t="n">
        <v>39.8617</v>
      </c>
      <c r="P6" s="74" t="n">
        <v>14323.4</v>
      </c>
      <c r="Q6" s="74" t="n">
        <v>28.74</v>
      </c>
      <c r="R6" s="76" t="n">
        <f aca="false">P6/3600</f>
        <v>3.97872222222222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30713.21</v>
      </c>
      <c r="I7" s="63" t="n">
        <v>65.1</v>
      </c>
      <c r="J7" s="64" t="n">
        <f aca="false">H7/3600</f>
        <v>8.53144722222222</v>
      </c>
      <c r="L7" s="62" t="n">
        <v>32696.9648</v>
      </c>
      <c r="M7" s="63" t="n">
        <v>40.4924</v>
      </c>
      <c r="N7" s="63" t="n">
        <v>45.2559</v>
      </c>
      <c r="O7" s="63" t="n">
        <v>44.8899</v>
      </c>
      <c r="P7" s="63" t="n">
        <v>30876.17</v>
      </c>
      <c r="Q7" s="63" t="n">
        <v>64.88</v>
      </c>
      <c r="R7" s="65" t="n">
        <f aca="false">P7/3600</f>
        <v>8.57671388888889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26406</v>
      </c>
      <c r="I8" s="68" t="n">
        <v>50.22</v>
      </c>
      <c r="J8" s="69" t="n">
        <f aca="false">H8/3600</f>
        <v>7.335</v>
      </c>
      <c r="L8" s="67" t="n">
        <v>15737.5616</v>
      </c>
      <c r="M8" s="68" t="n">
        <v>37.5112</v>
      </c>
      <c r="N8" s="68" t="n">
        <v>43.328</v>
      </c>
      <c r="O8" s="68" t="n">
        <v>43.5172</v>
      </c>
      <c r="P8" s="68" t="n">
        <v>26369.99</v>
      </c>
      <c r="Q8" s="68" t="n">
        <v>55.71</v>
      </c>
      <c r="R8" s="70" t="n">
        <f aca="false">P8/3600</f>
        <v>7.324997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23253.67</v>
      </c>
      <c r="I9" s="68" t="n">
        <v>49.08</v>
      </c>
      <c r="J9" s="69" t="n">
        <f aca="false">H9/3600</f>
        <v>6.45935277777778</v>
      </c>
      <c r="L9" s="67" t="n">
        <v>8252.0304</v>
      </c>
      <c r="M9" s="68" t="n">
        <v>34.5388</v>
      </c>
      <c r="N9" s="68" t="n">
        <v>41.6892</v>
      </c>
      <c r="O9" s="68" t="n">
        <v>42.2067</v>
      </c>
      <c r="P9" s="68" t="n">
        <v>23365.99</v>
      </c>
      <c r="Q9" s="68" t="n">
        <v>49.61</v>
      </c>
      <c r="R9" s="70" t="n">
        <f aca="false">P9/3600</f>
        <v>6.490552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75.75</v>
      </c>
      <c r="I10" s="74" t="n">
        <v>36.79</v>
      </c>
      <c r="J10" s="75" t="n">
        <f aca="false">H10/3600</f>
        <v>5.96548611111111</v>
      </c>
      <c r="L10" s="73" t="n">
        <v>4615.4048</v>
      </c>
      <c r="M10" s="74" t="n">
        <v>31.7263</v>
      </c>
      <c r="N10" s="74" t="n">
        <v>40.4086</v>
      </c>
      <c r="O10" s="74" t="n">
        <v>41.1636</v>
      </c>
      <c r="P10" s="74" t="n">
        <v>21373.7</v>
      </c>
      <c r="Q10" s="74" t="n">
        <v>41.04</v>
      </c>
      <c r="R10" s="76" t="n">
        <f aca="false">P10/3600</f>
        <v>5.937138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86248.66</v>
      </c>
      <c r="I11" s="63" t="n">
        <v>155.16</v>
      </c>
      <c r="J11" s="64" t="n">
        <f aca="false">H11/3600</f>
        <v>23.9579611111111</v>
      </c>
      <c r="L11" s="62" t="n">
        <v>217815.4144</v>
      </c>
      <c r="M11" s="63" t="n">
        <v>39.8089</v>
      </c>
      <c r="N11" s="63" t="n">
        <v>39.8184</v>
      </c>
      <c r="O11" s="63" t="n">
        <v>38.1292</v>
      </c>
      <c r="P11" s="63" t="n">
        <v>86907.34</v>
      </c>
      <c r="Q11" s="63" t="n">
        <v>176.44</v>
      </c>
      <c r="R11" s="65" t="n">
        <f aca="false">P11/3600</f>
        <v>24.1409277777778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72095.97</v>
      </c>
      <c r="I12" s="68" t="n">
        <v>159.41</v>
      </c>
      <c r="J12" s="69" t="n">
        <f aca="false">H12/3600</f>
        <v>20.0266583333333</v>
      </c>
      <c r="L12" s="67" t="n">
        <v>106797.6096</v>
      </c>
      <c r="M12" s="68" t="n">
        <v>34.378</v>
      </c>
      <c r="N12" s="68" t="n">
        <v>38.3981</v>
      </c>
      <c r="O12" s="68" t="n">
        <v>36.7336</v>
      </c>
      <c r="P12" s="68" t="n">
        <v>72395.93</v>
      </c>
      <c r="Q12" s="68" t="n">
        <v>156.91</v>
      </c>
      <c r="R12" s="70" t="n">
        <f aca="false">P12/3600</f>
        <v>20.1099805555556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50114.93</v>
      </c>
      <c r="I13" s="68" t="n">
        <v>112.17</v>
      </c>
      <c r="J13" s="69" t="n">
        <f aca="false">H13/3600</f>
        <v>13.9208138888889</v>
      </c>
      <c r="L13" s="67" t="n">
        <v>29655.272</v>
      </c>
      <c r="M13" s="68" t="n">
        <v>29.7703</v>
      </c>
      <c r="N13" s="68" t="n">
        <v>37.3933</v>
      </c>
      <c r="O13" s="68" t="n">
        <v>35.6847</v>
      </c>
      <c r="P13" s="68" t="n">
        <v>50177.45</v>
      </c>
      <c r="Q13" s="68" t="n">
        <v>112.09</v>
      </c>
      <c r="R13" s="70" t="n">
        <f aca="false">P13/3600</f>
        <v>13.938180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4825.65</v>
      </c>
      <c r="I14" s="74" t="n">
        <v>69.93</v>
      </c>
      <c r="J14" s="75" t="n">
        <f aca="false">H14/3600</f>
        <v>9.67379166666667</v>
      </c>
      <c r="L14" s="73" t="n">
        <v>7176.3728</v>
      </c>
      <c r="M14" s="74" t="n">
        <v>28.0705</v>
      </c>
      <c r="N14" s="74" t="n">
        <v>36.5833</v>
      </c>
      <c r="O14" s="74" t="n">
        <v>34.8233</v>
      </c>
      <c r="P14" s="74" t="n">
        <v>38523.93</v>
      </c>
      <c r="Q14" s="74" t="n">
        <v>71.09</v>
      </c>
      <c r="R14" s="76" t="n">
        <f aca="false">P14/3600</f>
        <v>10.701091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47593.34</v>
      </c>
      <c r="I15" s="63" t="n">
        <v>102.81</v>
      </c>
      <c r="J15" s="64" t="n">
        <f aca="false">H15/3600</f>
        <v>13.2203722222222</v>
      </c>
      <c r="L15" s="62" t="n">
        <v>23430.3376</v>
      </c>
      <c r="M15" s="63" t="n">
        <v>41.6726</v>
      </c>
      <c r="N15" s="63" t="n">
        <v>46.9163</v>
      </c>
      <c r="O15" s="63" t="n">
        <v>46.5343</v>
      </c>
      <c r="P15" s="63" t="n">
        <v>52974.64</v>
      </c>
      <c r="Q15" s="63" t="n">
        <v>104.78</v>
      </c>
      <c r="R15" s="65" t="n">
        <f aca="false">P15/3600</f>
        <v>14.7151777777778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38472.56</v>
      </c>
      <c r="I16" s="68" t="n">
        <v>66.64</v>
      </c>
      <c r="J16" s="69" t="n">
        <f aca="false">H16/3600</f>
        <v>10.6868222222222</v>
      </c>
      <c r="L16" s="67" t="n">
        <v>5907.2912</v>
      </c>
      <c r="M16" s="68" t="n">
        <v>40.2398</v>
      </c>
      <c r="N16" s="68" t="n">
        <v>46.1434</v>
      </c>
      <c r="O16" s="68" t="n">
        <v>45.9569</v>
      </c>
      <c r="P16" s="68" t="n">
        <v>42400.01</v>
      </c>
      <c r="Q16" s="68" t="n">
        <v>74.29</v>
      </c>
      <c r="R16" s="70" t="n">
        <f aca="false">P16/3600</f>
        <v>11.777780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38228.69</v>
      </c>
      <c r="I17" s="68" t="n">
        <v>63.64</v>
      </c>
      <c r="J17" s="69" t="n">
        <f aca="false">H17/3600</f>
        <v>10.6190805555556</v>
      </c>
      <c r="L17" s="67" t="n">
        <v>2452.8416</v>
      </c>
      <c r="M17" s="68" t="n">
        <v>38.9297</v>
      </c>
      <c r="N17" s="68" t="n">
        <v>45.5363</v>
      </c>
      <c r="O17" s="68" t="n">
        <v>45.4889</v>
      </c>
      <c r="P17" s="68" t="n">
        <v>38137.63</v>
      </c>
      <c r="Q17" s="68" t="n">
        <v>67.66</v>
      </c>
      <c r="R17" s="70" t="n">
        <f aca="false">P17/3600</f>
        <v>10.5937861111111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5625.21</v>
      </c>
      <c r="I18" s="74" t="n">
        <v>56.93</v>
      </c>
      <c r="J18" s="75" t="n">
        <f aca="false">H18/3600</f>
        <v>9.89589166666667</v>
      </c>
      <c r="L18" s="73" t="n">
        <v>1190.7968</v>
      </c>
      <c r="M18" s="74" t="n">
        <v>37.19</v>
      </c>
      <c r="N18" s="74" t="n">
        <v>45.0742</v>
      </c>
      <c r="O18" s="74" t="n">
        <v>45.1688</v>
      </c>
      <c r="P18" s="74" t="n">
        <v>32629.69</v>
      </c>
      <c r="Q18" s="74" t="n">
        <v>57.47</v>
      </c>
      <c r="R18" s="76" t="n">
        <f aca="false">P18/3600</f>
        <v>9.06380277777778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17505.52</v>
      </c>
      <c r="I19" s="85" t="n">
        <v>41.31</v>
      </c>
      <c r="J19" s="64" t="n">
        <f aca="false">H19/3600</f>
        <v>4.86264444444444</v>
      </c>
      <c r="L19" s="84" t="n">
        <v>4710.776</v>
      </c>
      <c r="M19" s="85" t="n">
        <v>41.8687</v>
      </c>
      <c r="N19" s="85" t="n">
        <v>43.7366</v>
      </c>
      <c r="O19" s="85" t="n">
        <v>45.6022</v>
      </c>
      <c r="P19" s="85" t="n">
        <v>19176.66</v>
      </c>
      <c r="Q19" s="85" t="n">
        <v>43.72</v>
      </c>
      <c r="R19" s="64" t="n">
        <f aca="false">P19/3600</f>
        <v>5.32685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871.69</v>
      </c>
      <c r="I20" s="87" t="n">
        <v>34.13</v>
      </c>
      <c r="J20" s="69" t="n">
        <f aca="false">H20/3600</f>
        <v>4.68658055555556</v>
      </c>
      <c r="L20" s="86" t="n">
        <v>2181.1032</v>
      </c>
      <c r="M20" s="87" t="n">
        <v>39.9843</v>
      </c>
      <c r="N20" s="87" t="n">
        <v>42.3913</v>
      </c>
      <c r="O20" s="87" t="n">
        <v>43.6384</v>
      </c>
      <c r="P20" s="87" t="n">
        <v>16746.62</v>
      </c>
      <c r="Q20" s="87" t="n">
        <v>33.69</v>
      </c>
      <c r="R20" s="69" t="n">
        <f aca="false">P20/3600</f>
        <v>4.651838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5302.3</v>
      </c>
      <c r="I21" s="87" t="n">
        <v>30.33</v>
      </c>
      <c r="J21" s="69" t="n">
        <f aca="false">H21/3600</f>
        <v>4.25063888888889</v>
      </c>
      <c r="L21" s="86" t="n">
        <v>1069.3088</v>
      </c>
      <c r="M21" s="87" t="n">
        <v>37.6173</v>
      </c>
      <c r="N21" s="87" t="n">
        <v>41.2506</v>
      </c>
      <c r="O21" s="87" t="n">
        <v>42.2742</v>
      </c>
      <c r="P21" s="87" t="n">
        <v>15225.84</v>
      </c>
      <c r="Q21" s="87" t="n">
        <v>29.22</v>
      </c>
      <c r="R21" s="69" t="n">
        <f aca="false">P21/3600</f>
        <v>4.229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2861.37</v>
      </c>
      <c r="I22" s="89" t="n">
        <v>25.62</v>
      </c>
      <c r="J22" s="75" t="n">
        <f aca="false">H22/3600</f>
        <v>3.57260277777778</v>
      </c>
      <c r="L22" s="88" t="n">
        <v>541.1592</v>
      </c>
      <c r="M22" s="89" t="n">
        <v>35.185</v>
      </c>
      <c r="N22" s="89" t="n">
        <v>40.414</v>
      </c>
      <c r="O22" s="89" t="n">
        <v>41.4197</v>
      </c>
      <c r="P22" s="89" t="n">
        <v>12885.87</v>
      </c>
      <c r="Q22" s="89" t="n">
        <v>26.31</v>
      </c>
      <c r="R22" s="75" t="n">
        <f aca="false">P22/3600</f>
        <v>3.579408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17970.24</v>
      </c>
      <c r="I23" s="85" t="n">
        <v>38.79</v>
      </c>
      <c r="J23" s="64" t="n">
        <f aca="false">H23/3600</f>
        <v>4.99173333333333</v>
      </c>
      <c r="L23" s="84" t="n">
        <v>7558.0272</v>
      </c>
      <c r="M23" s="85" t="n">
        <v>40.2351</v>
      </c>
      <c r="N23" s="85" t="n">
        <v>42.6394</v>
      </c>
      <c r="O23" s="85" t="n">
        <v>44.0765</v>
      </c>
      <c r="P23" s="85" t="n">
        <v>17956.84</v>
      </c>
      <c r="Q23" s="85" t="n">
        <v>42.01</v>
      </c>
      <c r="R23" s="64" t="n">
        <f aca="false">P23/3600</f>
        <v>4.98801111111111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004.46</v>
      </c>
      <c r="I24" s="87" t="n">
        <v>32.9</v>
      </c>
      <c r="J24" s="69" t="n">
        <f aca="false">H24/3600</f>
        <v>3.89012777777778</v>
      </c>
      <c r="L24" s="86" t="n">
        <v>3304.3328</v>
      </c>
      <c r="M24" s="87" t="n">
        <v>37.6938</v>
      </c>
      <c r="N24" s="87" t="n">
        <v>40.8378</v>
      </c>
      <c r="O24" s="87" t="n">
        <v>41.6635</v>
      </c>
      <c r="P24" s="87" t="n">
        <v>15330.28</v>
      </c>
      <c r="Q24" s="87" t="n">
        <v>33.13</v>
      </c>
      <c r="R24" s="69" t="n">
        <f aca="false">P24/3600</f>
        <v>4.2584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997.54</v>
      </c>
      <c r="I25" s="87" t="n">
        <v>28</v>
      </c>
      <c r="J25" s="69" t="n">
        <f aca="false">H25/3600</f>
        <v>3.88820555555556</v>
      </c>
      <c r="L25" s="86" t="n">
        <v>1530.4032</v>
      </c>
      <c r="M25" s="87" t="n">
        <v>35.0592</v>
      </c>
      <c r="N25" s="87" t="n">
        <v>39.3411</v>
      </c>
      <c r="O25" s="87" t="n">
        <v>40.063</v>
      </c>
      <c r="P25" s="87" t="n">
        <v>13898.13</v>
      </c>
      <c r="Q25" s="87" t="n">
        <v>26.11</v>
      </c>
      <c r="R25" s="69" t="n">
        <f aca="false">P25/3600</f>
        <v>3.8605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3062.55</v>
      </c>
      <c r="I26" s="89" t="n">
        <v>26.43</v>
      </c>
      <c r="J26" s="75" t="n">
        <f aca="false">H26/3600</f>
        <v>3.62848611111111</v>
      </c>
      <c r="L26" s="88" t="n">
        <v>716.4984</v>
      </c>
      <c r="M26" s="89" t="n">
        <v>32.5262</v>
      </c>
      <c r="N26" s="89" t="n">
        <v>38.2121</v>
      </c>
      <c r="O26" s="89" t="n">
        <v>39.1918</v>
      </c>
      <c r="P26" s="89" t="n">
        <v>13044.91</v>
      </c>
      <c r="Q26" s="89" t="n">
        <v>25.21</v>
      </c>
      <c r="R26" s="75" t="n">
        <f aca="false">P26/3600</f>
        <v>3.62358611111111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41476.97</v>
      </c>
      <c r="I27" s="85" t="n">
        <v>77.39</v>
      </c>
      <c r="J27" s="64" t="n">
        <f aca="false">H27/3600</f>
        <v>11.5213805555556</v>
      </c>
      <c r="L27" s="84" t="n">
        <v>17989.9408</v>
      </c>
      <c r="M27" s="85" t="n">
        <v>38.6275</v>
      </c>
      <c r="N27" s="85" t="n">
        <v>40.1896</v>
      </c>
      <c r="O27" s="85" t="n">
        <v>43.8242</v>
      </c>
      <c r="P27" s="85" t="n">
        <v>38116.54</v>
      </c>
      <c r="Q27" s="85" t="n">
        <v>85.23</v>
      </c>
      <c r="R27" s="64" t="n">
        <f aca="false">P27/3600</f>
        <v>10.5879277777778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3348.83</v>
      </c>
      <c r="I28" s="87" t="n">
        <v>59.18</v>
      </c>
      <c r="J28" s="69" t="n">
        <f aca="false">H28/3600</f>
        <v>9.26356388888889</v>
      </c>
      <c r="L28" s="86" t="n">
        <v>5724.7512</v>
      </c>
      <c r="M28" s="87" t="n">
        <v>37.0113</v>
      </c>
      <c r="N28" s="87" t="n">
        <v>39.2415</v>
      </c>
      <c r="O28" s="87" t="n">
        <v>42.1236</v>
      </c>
      <c r="P28" s="87" t="n">
        <v>33901.26</v>
      </c>
      <c r="Q28" s="87" t="n">
        <v>59.63</v>
      </c>
      <c r="R28" s="69" t="n">
        <f aca="false">P28/3600</f>
        <v>9.41701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0065.49</v>
      </c>
      <c r="I29" s="87" t="n">
        <v>53.17</v>
      </c>
      <c r="J29" s="69" t="n">
        <f aca="false">H29/3600</f>
        <v>8.351525</v>
      </c>
      <c r="L29" s="86" t="n">
        <v>2696.7104</v>
      </c>
      <c r="M29" s="87" t="n">
        <v>35.0994</v>
      </c>
      <c r="N29" s="87" t="n">
        <v>38.4341</v>
      </c>
      <c r="O29" s="87" t="n">
        <v>40.592</v>
      </c>
      <c r="P29" s="87" t="n">
        <v>30516.51</v>
      </c>
      <c r="Q29" s="87" t="n">
        <v>51.82</v>
      </c>
      <c r="R29" s="69" t="n">
        <f aca="false">P29/3600</f>
        <v>8.4768083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25838.16</v>
      </c>
      <c r="I30" s="89" t="n">
        <v>41.88</v>
      </c>
      <c r="J30" s="75" t="n">
        <f aca="false">H30/3600</f>
        <v>7.17726666666667</v>
      </c>
      <c r="L30" s="88" t="n">
        <v>1378.736</v>
      </c>
      <c r="M30" s="89" t="n">
        <v>32.9124</v>
      </c>
      <c r="N30" s="89" t="n">
        <v>37.7422</v>
      </c>
      <c r="O30" s="89" t="n">
        <v>39.4467</v>
      </c>
      <c r="P30" s="89" t="n">
        <v>28561.45</v>
      </c>
      <c r="Q30" s="89" t="n">
        <v>47.08</v>
      </c>
      <c r="R30" s="75" t="n">
        <f aca="false">P30/3600</f>
        <v>7.93373611111111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42829.59</v>
      </c>
      <c r="I31" s="85" t="n">
        <v>99.78</v>
      </c>
      <c r="J31" s="64" t="n">
        <f aca="false">H31/3600</f>
        <v>11.8971083333333</v>
      </c>
      <c r="L31" s="84" t="n">
        <v>17143.4088</v>
      </c>
      <c r="M31" s="85" t="n">
        <v>39.3391</v>
      </c>
      <c r="N31" s="85" t="n">
        <v>44.0744</v>
      </c>
      <c r="O31" s="85" t="n">
        <v>45.4483</v>
      </c>
      <c r="P31" s="85" t="n">
        <v>43618.99</v>
      </c>
      <c r="Q31" s="85" t="n">
        <v>97.18</v>
      </c>
      <c r="R31" s="64" t="n">
        <f aca="false">P31/3600</f>
        <v>12.1163861111111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5978.31</v>
      </c>
      <c r="I32" s="87" t="n">
        <v>67.23</v>
      </c>
      <c r="J32" s="69" t="n">
        <f aca="false">H32/3600</f>
        <v>9.993975</v>
      </c>
      <c r="L32" s="86" t="n">
        <v>6064.7056</v>
      </c>
      <c r="M32" s="87" t="n">
        <v>37.6779</v>
      </c>
      <c r="N32" s="87" t="n">
        <v>42.8328</v>
      </c>
      <c r="O32" s="87" t="n">
        <v>43.4655</v>
      </c>
      <c r="P32" s="87" t="n">
        <v>39999.14</v>
      </c>
      <c r="Q32" s="87" t="n">
        <v>75.27</v>
      </c>
      <c r="R32" s="69" t="n">
        <f aca="false">P32/3600</f>
        <v>11.11087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5784.64</v>
      </c>
      <c r="I33" s="87" t="n">
        <v>56.58</v>
      </c>
      <c r="J33" s="69" t="n">
        <f aca="false">H33/3600</f>
        <v>9.94017777777778</v>
      </c>
      <c r="L33" s="86" t="n">
        <v>2854.7152</v>
      </c>
      <c r="M33" s="87" t="n">
        <v>35.8285</v>
      </c>
      <c r="N33" s="87" t="n">
        <v>41.6088</v>
      </c>
      <c r="O33" s="87" t="n">
        <v>41.6261</v>
      </c>
      <c r="P33" s="87" t="n">
        <v>32788.81</v>
      </c>
      <c r="Q33" s="87" t="n">
        <v>64.82</v>
      </c>
      <c r="R33" s="69" t="n">
        <f aca="false">P33/3600</f>
        <v>9.1080027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32478.38</v>
      </c>
      <c r="I34" s="89" t="n">
        <v>57.25</v>
      </c>
      <c r="J34" s="75" t="n">
        <f aca="false">H34/3600</f>
        <v>9.02177222222222</v>
      </c>
      <c r="L34" s="88" t="n">
        <v>1496.2856</v>
      </c>
      <c r="M34" s="89" t="n">
        <v>33.8332</v>
      </c>
      <c r="N34" s="89" t="n">
        <v>40.6338</v>
      </c>
      <c r="O34" s="89" t="n">
        <v>40.2887</v>
      </c>
      <c r="P34" s="89" t="n">
        <v>32891.55</v>
      </c>
      <c r="Q34" s="89" t="n">
        <v>58.72</v>
      </c>
      <c r="R34" s="75" t="n">
        <f aca="false">P34/3600</f>
        <v>9.136541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50542.05</v>
      </c>
      <c r="I35" s="85" t="n">
        <v>135.69</v>
      </c>
      <c r="J35" s="64" t="n">
        <f aca="false">H35/3600</f>
        <v>14.0394583333333</v>
      </c>
      <c r="L35" s="84" t="n">
        <v>39937.6816</v>
      </c>
      <c r="M35" s="85" t="n">
        <v>37.6015</v>
      </c>
      <c r="N35" s="85" t="n">
        <v>42.3461</v>
      </c>
      <c r="O35" s="85" t="n">
        <v>44.4859</v>
      </c>
      <c r="P35" s="85" t="n">
        <v>51814.27</v>
      </c>
      <c r="Q35" s="85" t="n">
        <v>137.9</v>
      </c>
      <c r="R35" s="64" t="n">
        <f aca="false">P35/3600</f>
        <v>14.3928527777778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35980.9</v>
      </c>
      <c r="I36" s="87" t="n">
        <v>83.62</v>
      </c>
      <c r="J36" s="69" t="n">
        <f aca="false">H36/3600</f>
        <v>9.99469444444445</v>
      </c>
      <c r="L36" s="86" t="n">
        <v>7181.8816</v>
      </c>
      <c r="M36" s="87" t="n">
        <v>35.4252</v>
      </c>
      <c r="N36" s="87" t="n">
        <v>41.0333</v>
      </c>
      <c r="O36" s="87" t="n">
        <v>43.2981</v>
      </c>
      <c r="P36" s="87" t="n">
        <v>39658.41</v>
      </c>
      <c r="Q36" s="87" t="n">
        <v>83.39</v>
      </c>
      <c r="R36" s="69" t="n">
        <f aca="false">P36/3600</f>
        <v>11.01622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1588.02</v>
      </c>
      <c r="I37" s="87" t="n">
        <v>57.99</v>
      </c>
      <c r="J37" s="69" t="n">
        <f aca="false">H37/3600</f>
        <v>8.77445</v>
      </c>
      <c r="L37" s="86" t="n">
        <v>2240.2736</v>
      </c>
      <c r="M37" s="87" t="n">
        <v>33.9834</v>
      </c>
      <c r="N37" s="87" t="n">
        <v>39.7804</v>
      </c>
      <c r="O37" s="87" t="n">
        <v>42.2938</v>
      </c>
      <c r="P37" s="87" t="n">
        <v>32136.75</v>
      </c>
      <c r="Q37" s="87" t="n">
        <v>65.02</v>
      </c>
      <c r="R37" s="69" t="n">
        <f aca="false">P37/3600</f>
        <v>8.92687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33208</v>
      </c>
      <c r="I38" s="89" t="n">
        <v>59.46</v>
      </c>
      <c r="J38" s="75" t="n">
        <f aca="false">H38/3600</f>
        <v>9.22444444444444</v>
      </c>
      <c r="L38" s="88" t="n">
        <v>976.3096</v>
      </c>
      <c r="M38" s="89" t="n">
        <v>32.1752</v>
      </c>
      <c r="N38" s="89" t="n">
        <v>38.8383</v>
      </c>
      <c r="O38" s="89" t="n">
        <v>41.4895</v>
      </c>
      <c r="P38" s="89" t="n">
        <v>33214.23</v>
      </c>
      <c r="Q38" s="89" t="n">
        <v>61.37</v>
      </c>
      <c r="R38" s="75" t="n">
        <f aca="false">P38/3600</f>
        <v>9.22617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8820.01</v>
      </c>
      <c r="I39" s="85" t="n">
        <v>15.59</v>
      </c>
      <c r="J39" s="64" t="n">
        <f aca="false">H39/3600</f>
        <v>2.45000277777778</v>
      </c>
      <c r="L39" s="84" t="n">
        <v>3440.3664</v>
      </c>
      <c r="M39" s="85" t="n">
        <v>40.7</v>
      </c>
      <c r="N39" s="85" t="n">
        <v>43.4061</v>
      </c>
      <c r="O39" s="85" t="n">
        <v>44.094</v>
      </c>
      <c r="P39" s="85" t="n">
        <v>8746.54</v>
      </c>
      <c r="Q39" s="85" t="n">
        <v>17.06</v>
      </c>
      <c r="R39" s="64" t="n">
        <f aca="false">P39/3600</f>
        <v>2.42959444444444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765.88</v>
      </c>
      <c r="I40" s="87" t="n">
        <v>14.11</v>
      </c>
      <c r="J40" s="69" t="n">
        <f aca="false">H40/3600</f>
        <v>2.15718888888889</v>
      </c>
      <c r="L40" s="86" t="n">
        <v>1664.1856</v>
      </c>
      <c r="M40" s="87" t="n">
        <v>37.5382</v>
      </c>
      <c r="N40" s="87" t="n">
        <v>41.0733</v>
      </c>
      <c r="O40" s="87" t="n">
        <v>41.3978</v>
      </c>
      <c r="P40" s="87" t="n">
        <v>6906.36</v>
      </c>
      <c r="Q40" s="87" t="n">
        <v>14.7</v>
      </c>
      <c r="R40" s="69" t="n">
        <f aca="false">P40/3600</f>
        <v>1.91843333333333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773.77</v>
      </c>
      <c r="I41" s="87" t="n">
        <v>12.08</v>
      </c>
      <c r="J41" s="69" t="n">
        <f aca="false">H41/3600</f>
        <v>1.88160277777778</v>
      </c>
      <c r="L41" s="86" t="n">
        <v>821.28</v>
      </c>
      <c r="M41" s="87" t="n">
        <v>34.5986</v>
      </c>
      <c r="N41" s="87" t="n">
        <v>39.1381</v>
      </c>
      <c r="O41" s="87" t="n">
        <v>39.2367</v>
      </c>
      <c r="P41" s="87" t="n">
        <v>6724.82</v>
      </c>
      <c r="Q41" s="87" t="n">
        <v>11.81</v>
      </c>
      <c r="R41" s="69" t="n">
        <f aca="false">P41/3600</f>
        <v>1.86800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6149.51</v>
      </c>
      <c r="I42" s="89" t="n">
        <v>10.35</v>
      </c>
      <c r="J42" s="75" t="n">
        <f aca="false">H42/3600</f>
        <v>1.70819722222222</v>
      </c>
      <c r="L42" s="88" t="n">
        <v>436.2664</v>
      </c>
      <c r="M42" s="89" t="n">
        <v>32.0903</v>
      </c>
      <c r="N42" s="89" t="n">
        <v>37.7515</v>
      </c>
      <c r="O42" s="89" t="n">
        <v>37.6641</v>
      </c>
      <c r="P42" s="89" t="n">
        <v>5573.46</v>
      </c>
      <c r="Q42" s="89" t="n">
        <v>10.34</v>
      </c>
      <c r="R42" s="75" t="n">
        <f aca="false">P42/3600</f>
        <v>1.54818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9688.04</v>
      </c>
      <c r="I43" s="85" t="n">
        <v>17.77</v>
      </c>
      <c r="J43" s="64" t="n">
        <f aca="false">H43/3600</f>
        <v>2.69112222222222</v>
      </c>
      <c r="L43" s="84" t="n">
        <v>3596.7016</v>
      </c>
      <c r="M43" s="85" t="n">
        <v>40.4238</v>
      </c>
      <c r="N43" s="85" t="n">
        <v>43.7926</v>
      </c>
      <c r="O43" s="85" t="n">
        <v>45.3843</v>
      </c>
      <c r="P43" s="85" t="n">
        <v>9622.97</v>
      </c>
      <c r="Q43" s="85" t="n">
        <v>19.35</v>
      </c>
      <c r="R43" s="64" t="n">
        <f aca="false">P43/3600</f>
        <v>2.67304722222222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444.73</v>
      </c>
      <c r="I44" s="87" t="n">
        <v>15.75</v>
      </c>
      <c r="J44" s="69" t="n">
        <f aca="false">H44/3600</f>
        <v>2.34575833333333</v>
      </c>
      <c r="L44" s="86" t="n">
        <v>1702.3368</v>
      </c>
      <c r="M44" s="87" t="n">
        <v>37.8928</v>
      </c>
      <c r="N44" s="87" t="n">
        <v>41.8615</v>
      </c>
      <c r="O44" s="87" t="n">
        <v>43.0795</v>
      </c>
      <c r="P44" s="87" t="n">
        <v>8389.63</v>
      </c>
      <c r="Q44" s="87" t="n">
        <v>16.46</v>
      </c>
      <c r="R44" s="69" t="n">
        <f aca="false">P44/3600</f>
        <v>2.330452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673.69</v>
      </c>
      <c r="I45" s="87" t="n">
        <v>13.24</v>
      </c>
      <c r="J45" s="69" t="n">
        <f aca="false">H45/3600</f>
        <v>2.13158055555556</v>
      </c>
      <c r="L45" s="86" t="n">
        <v>860.0904</v>
      </c>
      <c r="M45" s="87" t="n">
        <v>35.1057</v>
      </c>
      <c r="N45" s="87" t="n">
        <v>40.2089</v>
      </c>
      <c r="O45" s="87" t="n">
        <v>41.1674</v>
      </c>
      <c r="P45" s="87" t="n">
        <v>7599.63</v>
      </c>
      <c r="Q45" s="87" t="n">
        <v>12.44</v>
      </c>
      <c r="R45" s="69" t="n">
        <f aca="false">P45/3600</f>
        <v>2.111008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7130.87</v>
      </c>
      <c r="I46" s="89" t="n">
        <v>11.81</v>
      </c>
      <c r="J46" s="75" t="n">
        <f aca="false">H46/3600</f>
        <v>1.98079722222222</v>
      </c>
      <c r="L46" s="88" t="n">
        <v>453.9888</v>
      </c>
      <c r="M46" s="89" t="n">
        <v>32.3246</v>
      </c>
      <c r="N46" s="89" t="n">
        <v>38.8991</v>
      </c>
      <c r="O46" s="89" t="n">
        <v>39.7658</v>
      </c>
      <c r="P46" s="89" t="n">
        <v>7059.65</v>
      </c>
      <c r="Q46" s="89" t="n">
        <v>11.02</v>
      </c>
      <c r="R46" s="75" t="n">
        <f aca="false">P46/3600</f>
        <v>1.961013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9456.56</v>
      </c>
      <c r="I47" s="85" t="n">
        <v>20.75</v>
      </c>
      <c r="J47" s="64" t="n">
        <f aca="false">H47/3600</f>
        <v>2.62682222222222</v>
      </c>
      <c r="L47" s="84" t="n">
        <v>6795.3432</v>
      </c>
      <c r="M47" s="85" t="n">
        <v>38.5555</v>
      </c>
      <c r="N47" s="85" t="n">
        <v>41.6206</v>
      </c>
      <c r="O47" s="85" t="n">
        <v>42.6789</v>
      </c>
      <c r="P47" s="85" t="n">
        <v>9391.26</v>
      </c>
      <c r="Q47" s="85" t="n">
        <v>20.66</v>
      </c>
      <c r="R47" s="64" t="n">
        <f aca="false">P47/3600</f>
        <v>2.60868333333333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7205.4</v>
      </c>
      <c r="I48" s="87" t="n">
        <v>16.86</v>
      </c>
      <c r="J48" s="69" t="n">
        <f aca="false">H48/3600</f>
        <v>2.0015</v>
      </c>
      <c r="L48" s="86" t="n">
        <v>3106.3888</v>
      </c>
      <c r="M48" s="87" t="n">
        <v>35.0191</v>
      </c>
      <c r="N48" s="87" t="n">
        <v>39.0381</v>
      </c>
      <c r="O48" s="87" t="n">
        <v>39.9828</v>
      </c>
      <c r="P48" s="87" t="n">
        <v>7782.62</v>
      </c>
      <c r="Q48" s="87" t="n">
        <v>17.07</v>
      </c>
      <c r="R48" s="69" t="n">
        <f aca="false">P48/3600</f>
        <v>2.16183888888889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6796.35</v>
      </c>
      <c r="I49" s="87" t="n">
        <v>13.97</v>
      </c>
      <c r="J49" s="69" t="n">
        <f aca="false">H49/3600</f>
        <v>1.887875</v>
      </c>
      <c r="L49" s="86" t="n">
        <v>1468.7064</v>
      </c>
      <c r="M49" s="87" t="n">
        <v>31.7663</v>
      </c>
      <c r="N49" s="87" t="n">
        <v>37.1955</v>
      </c>
      <c r="O49" s="87" t="n">
        <v>38.0235</v>
      </c>
      <c r="P49" s="87" t="n">
        <v>6746.03</v>
      </c>
      <c r="Q49" s="87" t="n">
        <v>13.1</v>
      </c>
      <c r="R49" s="69" t="n">
        <f aca="false">P49/3600</f>
        <v>1.87389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6203.76</v>
      </c>
      <c r="I50" s="89" t="n">
        <v>10.76</v>
      </c>
      <c r="J50" s="75" t="n">
        <f aca="false">H50/3600</f>
        <v>1.72326666666667</v>
      </c>
      <c r="L50" s="88" t="n">
        <v>696.5152</v>
      </c>
      <c r="M50" s="89" t="n">
        <v>28.7569</v>
      </c>
      <c r="N50" s="89" t="n">
        <v>35.9139</v>
      </c>
      <c r="O50" s="89" t="n">
        <v>36.6594</v>
      </c>
      <c r="P50" s="89" t="n">
        <v>6095.53</v>
      </c>
      <c r="Q50" s="89" t="n">
        <v>11.54</v>
      </c>
      <c r="R50" s="75" t="n">
        <f aca="false">P50/3600</f>
        <v>1.69320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6442.42</v>
      </c>
      <c r="I51" s="85" t="n">
        <v>14.68</v>
      </c>
      <c r="J51" s="64" t="n">
        <f aca="false">H51/3600</f>
        <v>1.78956111111111</v>
      </c>
      <c r="L51" s="84" t="n">
        <v>4805.6536</v>
      </c>
      <c r="M51" s="85" t="n">
        <v>39.2477</v>
      </c>
      <c r="N51" s="85" t="n">
        <v>41.6347</v>
      </c>
      <c r="O51" s="85" t="n">
        <v>43.1136</v>
      </c>
      <c r="P51" s="85" t="n">
        <v>6913.07</v>
      </c>
      <c r="Q51" s="85" t="n">
        <v>14.63</v>
      </c>
      <c r="R51" s="64" t="n">
        <f aca="false">P51/3600</f>
        <v>1.92029722222222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5896.34</v>
      </c>
      <c r="I52" s="87" t="n">
        <v>11.44</v>
      </c>
      <c r="J52" s="69" t="n">
        <f aca="false">H52/3600</f>
        <v>1.63787222222222</v>
      </c>
      <c r="L52" s="86" t="n">
        <v>2035.456</v>
      </c>
      <c r="M52" s="87" t="n">
        <v>36.0014</v>
      </c>
      <c r="N52" s="87" t="n">
        <v>39.3189</v>
      </c>
      <c r="O52" s="87" t="n">
        <v>40.9296</v>
      </c>
      <c r="P52" s="87" t="n">
        <v>5283</v>
      </c>
      <c r="Q52" s="87" t="n">
        <v>10.54</v>
      </c>
      <c r="R52" s="69" t="n">
        <f aca="false">P52/3600</f>
        <v>1.467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5078.14</v>
      </c>
      <c r="I53" s="87" t="n">
        <v>8.1</v>
      </c>
      <c r="J53" s="69" t="n">
        <f aca="false">H53/3600</f>
        <v>1.41059444444444</v>
      </c>
      <c r="L53" s="86" t="n">
        <v>952.1464</v>
      </c>
      <c r="M53" s="87" t="n">
        <v>33.1135</v>
      </c>
      <c r="N53" s="87" t="n">
        <v>37.4674</v>
      </c>
      <c r="O53" s="87" t="n">
        <v>39.2232</v>
      </c>
      <c r="P53" s="87" t="n">
        <v>4962.8</v>
      </c>
      <c r="Q53" s="87" t="n">
        <v>9.14</v>
      </c>
      <c r="R53" s="69" t="n">
        <f aca="false">P53/3600</f>
        <v>1.378555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4501.59</v>
      </c>
      <c r="I54" s="89" t="n">
        <v>7.58</v>
      </c>
      <c r="J54" s="75" t="n">
        <f aca="false">H54/3600</f>
        <v>1.25044166666667</v>
      </c>
      <c r="L54" s="88" t="n">
        <v>465.4296</v>
      </c>
      <c r="M54" s="89" t="n">
        <v>30.4487</v>
      </c>
      <c r="N54" s="89" t="n">
        <v>36.1637</v>
      </c>
      <c r="O54" s="89" t="n">
        <v>37.9289</v>
      </c>
      <c r="P54" s="89" t="n">
        <v>4389.29</v>
      </c>
      <c r="Q54" s="89" t="n">
        <v>7.66</v>
      </c>
      <c r="R54" s="75" t="n">
        <f aca="false">P54/3600</f>
        <v>1.219247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2373.95</v>
      </c>
      <c r="I55" s="85" t="n">
        <v>5.26</v>
      </c>
      <c r="J55" s="64" t="n">
        <f aca="false">H55/3600</f>
        <v>0.659430555555556</v>
      </c>
      <c r="L55" s="84" t="n">
        <v>1505.3544</v>
      </c>
      <c r="M55" s="85" t="n">
        <v>40.9484</v>
      </c>
      <c r="N55" s="85" t="n">
        <v>44.2651</v>
      </c>
      <c r="O55" s="85" t="n">
        <v>43.3946</v>
      </c>
      <c r="P55" s="85" t="n">
        <v>2345.06</v>
      </c>
      <c r="Q55" s="85" t="n">
        <v>5.26</v>
      </c>
      <c r="R55" s="64" t="n">
        <f aca="false">P55/3600</f>
        <v>0.651405555555556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2092.8</v>
      </c>
      <c r="I56" s="87" t="n">
        <v>3.98</v>
      </c>
      <c r="J56" s="69" t="n">
        <f aca="false">H56/3600</f>
        <v>0.581333333333333</v>
      </c>
      <c r="L56" s="86" t="n">
        <v>756.9112</v>
      </c>
      <c r="M56" s="87" t="n">
        <v>37.1207</v>
      </c>
      <c r="N56" s="87" t="n">
        <v>41.6292</v>
      </c>
      <c r="O56" s="87" t="n">
        <v>40.365</v>
      </c>
      <c r="P56" s="87" t="n">
        <v>2052.42</v>
      </c>
      <c r="Q56" s="87" t="n">
        <v>4.35</v>
      </c>
      <c r="R56" s="69" t="n">
        <f aca="false">P56/3600</f>
        <v>0.57011666666666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815.53</v>
      </c>
      <c r="I57" s="87" t="n">
        <v>3.63</v>
      </c>
      <c r="J57" s="69" t="n">
        <f aca="false">H57/3600</f>
        <v>0.504313888888889</v>
      </c>
      <c r="L57" s="86" t="n">
        <v>376.3568</v>
      </c>
      <c r="M57" s="87" t="n">
        <v>33.7067</v>
      </c>
      <c r="N57" s="87" t="n">
        <v>39.6042</v>
      </c>
      <c r="O57" s="87" t="n">
        <v>38.0488</v>
      </c>
      <c r="P57" s="87" t="n">
        <v>1807.42</v>
      </c>
      <c r="Q57" s="87" t="n">
        <v>3.63</v>
      </c>
      <c r="R57" s="69" t="n">
        <f aca="false">P57/3600</f>
        <v>0.502061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493.56</v>
      </c>
      <c r="I58" s="89" t="n">
        <v>3.3</v>
      </c>
      <c r="J58" s="75" t="n">
        <f aca="false">H58/3600</f>
        <v>0.414877777777778</v>
      </c>
      <c r="L58" s="88" t="n">
        <v>196.0088</v>
      </c>
      <c r="M58" s="89" t="n">
        <v>30.8785</v>
      </c>
      <c r="N58" s="89" t="n">
        <v>38.1512</v>
      </c>
      <c r="O58" s="89" t="n">
        <v>36.431</v>
      </c>
      <c r="P58" s="89" t="n">
        <v>1626.18</v>
      </c>
      <c r="Q58" s="89" t="n">
        <v>3.27</v>
      </c>
      <c r="R58" s="75" t="n">
        <f aca="false">P58/3600</f>
        <v>0.451716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527.05</v>
      </c>
      <c r="I59" s="85" t="n">
        <v>6.35</v>
      </c>
      <c r="J59" s="64" t="n">
        <f aca="false">H59/3600</f>
        <v>0.701958333333333</v>
      </c>
      <c r="L59" s="84" t="n">
        <v>1607.5784</v>
      </c>
      <c r="M59" s="85" t="n">
        <v>38.355</v>
      </c>
      <c r="N59" s="85" t="n">
        <v>43.3254</v>
      </c>
      <c r="O59" s="85" t="n">
        <v>44.4983</v>
      </c>
      <c r="P59" s="85" t="n">
        <v>2499.33</v>
      </c>
      <c r="Q59" s="85" t="n">
        <v>6.42</v>
      </c>
      <c r="R59" s="64" t="n">
        <f aca="false">P59/3600</f>
        <v>0.694258333333333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2007.52</v>
      </c>
      <c r="I60" s="87" t="n">
        <v>5.17</v>
      </c>
      <c r="J60" s="69" t="n">
        <f aca="false">H60/3600</f>
        <v>0.557644444444444</v>
      </c>
      <c r="L60" s="86" t="n">
        <v>622.1192</v>
      </c>
      <c r="M60" s="87" t="n">
        <v>35.0856</v>
      </c>
      <c r="N60" s="87" t="n">
        <v>41.1522</v>
      </c>
      <c r="O60" s="87" t="n">
        <v>42.1985</v>
      </c>
      <c r="P60" s="87" t="n">
        <v>1801.63</v>
      </c>
      <c r="Q60" s="87" t="n">
        <v>5.16</v>
      </c>
      <c r="R60" s="69" t="n">
        <f aca="false">P60/3600</f>
        <v>0.500452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588.11</v>
      </c>
      <c r="I61" s="87" t="n">
        <v>4.63</v>
      </c>
      <c r="J61" s="69" t="n">
        <f aca="false">H61/3600</f>
        <v>0.441141666666667</v>
      </c>
      <c r="L61" s="86" t="n">
        <v>281.368</v>
      </c>
      <c r="M61" s="87" t="n">
        <v>32.1916</v>
      </c>
      <c r="N61" s="87" t="n">
        <v>39.613</v>
      </c>
      <c r="O61" s="87" t="n">
        <v>40.6102</v>
      </c>
      <c r="P61" s="87" t="n">
        <v>1724.9</v>
      </c>
      <c r="Q61" s="87" t="n">
        <v>4.28</v>
      </c>
      <c r="R61" s="69" t="n">
        <f aca="false">P61/3600</f>
        <v>0.47913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615.55</v>
      </c>
      <c r="I62" s="89" t="n">
        <v>3.89</v>
      </c>
      <c r="J62" s="75" t="n">
        <f aca="false">H62/3600</f>
        <v>0.448763888888889</v>
      </c>
      <c r="L62" s="88" t="n">
        <v>141.8168</v>
      </c>
      <c r="M62" s="89" t="n">
        <v>29.3602</v>
      </c>
      <c r="N62" s="89" t="n">
        <v>38.5623</v>
      </c>
      <c r="O62" s="89" t="n">
        <v>39.4802</v>
      </c>
      <c r="P62" s="89" t="n">
        <v>1611.39</v>
      </c>
      <c r="Q62" s="89" t="n">
        <v>3.67</v>
      </c>
      <c r="R62" s="75" t="n">
        <f aca="false">P62/3600</f>
        <v>0.44760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2094.77</v>
      </c>
      <c r="I63" s="85" t="n">
        <v>5.23</v>
      </c>
      <c r="J63" s="64" t="n">
        <f aca="false">H63/3600</f>
        <v>0.581880555555556</v>
      </c>
      <c r="L63" s="84" t="n">
        <v>1639.216</v>
      </c>
      <c r="M63" s="85" t="n">
        <v>38.4584</v>
      </c>
      <c r="N63" s="85" t="n">
        <v>41.457</v>
      </c>
      <c r="O63" s="85" t="n">
        <v>42.4268</v>
      </c>
      <c r="P63" s="85" t="n">
        <v>2041.24</v>
      </c>
      <c r="Q63" s="85" t="n">
        <v>4.81</v>
      </c>
      <c r="R63" s="64" t="n">
        <f aca="false">P63/3600</f>
        <v>0.567011111111111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768.21</v>
      </c>
      <c r="I64" s="87" t="n">
        <v>4.23</v>
      </c>
      <c r="J64" s="69" t="n">
        <f aca="false">H64/3600</f>
        <v>0.491169444444444</v>
      </c>
      <c r="L64" s="86" t="n">
        <v>754.7352</v>
      </c>
      <c r="M64" s="87" t="n">
        <v>35.0341</v>
      </c>
      <c r="N64" s="87" t="n">
        <v>38.8553</v>
      </c>
      <c r="O64" s="87" t="n">
        <v>39.609</v>
      </c>
      <c r="P64" s="87" t="n">
        <v>1754.19</v>
      </c>
      <c r="Q64" s="87" t="n">
        <v>4.21</v>
      </c>
      <c r="R64" s="69" t="n">
        <f aca="false">P64/3600</f>
        <v>0.48727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394.78</v>
      </c>
      <c r="I65" s="87" t="n">
        <v>3.44</v>
      </c>
      <c r="J65" s="69" t="n">
        <f aca="false">H65/3600</f>
        <v>0.387438888888889</v>
      </c>
      <c r="L65" s="86" t="n">
        <v>353.488</v>
      </c>
      <c r="M65" s="87" t="n">
        <v>31.7551</v>
      </c>
      <c r="N65" s="87" t="n">
        <v>36.8745</v>
      </c>
      <c r="O65" s="87" t="n">
        <v>37.5402</v>
      </c>
      <c r="P65" s="87" t="n">
        <v>1527.48</v>
      </c>
      <c r="Q65" s="87" t="n">
        <v>3.43</v>
      </c>
      <c r="R65" s="69" t="n">
        <f aca="false">P65/3600</f>
        <v>0.424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372.5</v>
      </c>
      <c r="I66" s="89" t="n">
        <v>2.91</v>
      </c>
      <c r="J66" s="75" t="n">
        <f aca="false">H66/3600</f>
        <v>0.38125</v>
      </c>
      <c r="L66" s="88" t="n">
        <v>164.5664</v>
      </c>
      <c r="M66" s="89" t="n">
        <v>28.7799</v>
      </c>
      <c r="N66" s="89" t="n">
        <v>35.5153</v>
      </c>
      <c r="O66" s="89" t="n">
        <v>36.1292</v>
      </c>
      <c r="P66" s="89" t="n">
        <v>1367.16</v>
      </c>
      <c r="Q66" s="89" t="n">
        <v>2.9</v>
      </c>
      <c r="R66" s="75" t="n">
        <f aca="false">P66/3600</f>
        <v>0.37976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606.1</v>
      </c>
      <c r="I67" s="85" t="n">
        <v>3.4</v>
      </c>
      <c r="J67" s="64" t="n">
        <f aca="false">H67/3600</f>
        <v>0.446138888888889</v>
      </c>
      <c r="L67" s="84" t="n">
        <v>1202.352</v>
      </c>
      <c r="M67" s="85" t="n">
        <v>39.6979</v>
      </c>
      <c r="N67" s="85" t="n">
        <v>41.7589</v>
      </c>
      <c r="O67" s="85" t="n">
        <v>42.838</v>
      </c>
      <c r="P67" s="85" t="n">
        <v>1427.8</v>
      </c>
      <c r="Q67" s="85" t="n">
        <v>3.69</v>
      </c>
      <c r="R67" s="64" t="n">
        <f aca="false">P67/3600</f>
        <v>0.396611111111111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74.05</v>
      </c>
      <c r="I68" s="87" t="n">
        <v>2.99</v>
      </c>
      <c r="J68" s="69" t="n">
        <f aca="false">H68/3600</f>
        <v>0.381680555555556</v>
      </c>
      <c r="L68" s="86" t="n">
        <v>592.5888</v>
      </c>
      <c r="M68" s="87" t="n">
        <v>35.9023</v>
      </c>
      <c r="N68" s="87" t="n">
        <v>39.0459</v>
      </c>
      <c r="O68" s="87" t="n">
        <v>40.2841</v>
      </c>
      <c r="P68" s="87" t="n">
        <v>1265</v>
      </c>
      <c r="Q68" s="87" t="n">
        <v>3.04</v>
      </c>
      <c r="R68" s="69" t="n">
        <f aca="false">P68/3600</f>
        <v>0.351388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182.81</v>
      </c>
      <c r="I69" s="87" t="n">
        <v>2.47</v>
      </c>
      <c r="J69" s="69" t="n">
        <f aca="false">H69/3600</f>
        <v>0.328558333333333</v>
      </c>
      <c r="L69" s="86" t="n">
        <v>288.5296</v>
      </c>
      <c r="M69" s="87" t="n">
        <v>32.463</v>
      </c>
      <c r="N69" s="87" t="n">
        <v>37.0996</v>
      </c>
      <c r="O69" s="87" t="n">
        <v>38.2948</v>
      </c>
      <c r="P69" s="87" t="n">
        <v>1180.26</v>
      </c>
      <c r="Q69" s="87" t="n">
        <v>2.57</v>
      </c>
      <c r="R69" s="69" t="n">
        <f aca="false">P69/3600</f>
        <v>0.3278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948.95</v>
      </c>
      <c r="I70" s="89" t="n">
        <v>1.9</v>
      </c>
      <c r="J70" s="75" t="n">
        <f aca="false">H70/3600</f>
        <v>0.263597222222222</v>
      </c>
      <c r="L70" s="88" t="n">
        <v>142.7168</v>
      </c>
      <c r="M70" s="89" t="n">
        <v>29.6481</v>
      </c>
      <c r="N70" s="89" t="n">
        <v>35.6698</v>
      </c>
      <c r="O70" s="89" t="n">
        <v>36.7645</v>
      </c>
      <c r="P70" s="89" t="n">
        <v>950.08</v>
      </c>
      <c r="Q70" s="89" t="n">
        <v>2.14</v>
      </c>
      <c r="R70" s="75" t="n">
        <f aca="false">P70/3600</f>
        <v>0.26391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8773.55</v>
      </c>
      <c r="I83" s="85" t="n">
        <v>16.48</v>
      </c>
      <c r="J83" s="64" t="n">
        <f aca="false">H83/3600</f>
        <v>2.43709722222222</v>
      </c>
      <c r="L83" s="84" t="n">
        <v>3573.464</v>
      </c>
      <c r="M83" s="85" t="n">
        <v>40.8236</v>
      </c>
      <c r="N83" s="85" t="n">
        <v>43.3418</v>
      </c>
      <c r="O83" s="85" t="n">
        <v>43.9595</v>
      </c>
      <c r="P83" s="85" t="n">
        <v>8699.27</v>
      </c>
      <c r="Q83" s="85" t="n">
        <v>16.58</v>
      </c>
      <c r="R83" s="64" t="n">
        <f aca="false">P83/3600</f>
        <v>2.41646388888889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004.81</v>
      </c>
      <c r="I84" s="87" t="n">
        <v>13.64</v>
      </c>
      <c r="J84" s="69" t="n">
        <f aca="false">H84/3600</f>
        <v>1.94578055555556</v>
      </c>
      <c r="L84" s="86" t="n">
        <v>1772.2704</v>
      </c>
      <c r="M84" s="87" t="n">
        <v>37.5768</v>
      </c>
      <c r="N84" s="87" t="n">
        <v>40.7393</v>
      </c>
      <c r="O84" s="87" t="n">
        <v>41.0144</v>
      </c>
      <c r="P84" s="87" t="n">
        <v>7554.79</v>
      </c>
      <c r="Q84" s="87" t="n">
        <v>13.71</v>
      </c>
      <c r="R84" s="69" t="n">
        <f aca="false">P84/3600</f>
        <v>2.098552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719.69</v>
      </c>
      <c r="I85" s="87" t="n">
        <v>10.72</v>
      </c>
      <c r="J85" s="69" t="n">
        <f aca="false">H85/3600</f>
        <v>1.86658055555556</v>
      </c>
      <c r="L85" s="86" t="n">
        <v>894.1848</v>
      </c>
      <c r="M85" s="87" t="n">
        <v>34.5262</v>
      </c>
      <c r="N85" s="87" t="n">
        <v>38.5456</v>
      </c>
      <c r="O85" s="87" t="n">
        <v>38.648</v>
      </c>
      <c r="P85" s="87" t="n">
        <v>6112.8</v>
      </c>
      <c r="Q85" s="87" t="n">
        <v>10.72</v>
      </c>
      <c r="R85" s="69" t="n">
        <f aca="false">P85/3600</f>
        <v>1.69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5622.83</v>
      </c>
      <c r="I86" s="89" t="n">
        <v>10.33</v>
      </c>
      <c r="J86" s="75" t="n">
        <f aca="false">H86/3600</f>
        <v>1.56189722222222</v>
      </c>
      <c r="L86" s="88" t="n">
        <v>482.4272</v>
      </c>
      <c r="M86" s="89" t="n">
        <v>31.8715</v>
      </c>
      <c r="N86" s="89" t="n">
        <v>36.9791</v>
      </c>
      <c r="O86" s="89" t="n">
        <v>36.9644</v>
      </c>
      <c r="P86" s="89" t="n">
        <v>5577.2</v>
      </c>
      <c r="Q86" s="89" t="n">
        <v>10.38</v>
      </c>
      <c r="R86" s="75" t="n">
        <f aca="false">P86/3600</f>
        <v>1.549222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18951.8</v>
      </c>
      <c r="I87" s="85" t="n">
        <v>31.31</v>
      </c>
      <c r="J87" s="64" t="n">
        <f aca="false">H87/3600</f>
        <v>5.26438888888889</v>
      </c>
      <c r="L87" s="84" t="n">
        <v>5444.2675</v>
      </c>
      <c r="M87" s="85" t="n">
        <v>42.6158</v>
      </c>
      <c r="N87" s="85" t="n">
        <v>46.0227</v>
      </c>
      <c r="O87" s="85" t="n">
        <v>46.0651</v>
      </c>
      <c r="P87" s="85" t="n">
        <v>18855.68</v>
      </c>
      <c r="Q87" s="85" t="n">
        <v>30.99</v>
      </c>
      <c r="R87" s="64" t="n">
        <f aca="false">P87/3600</f>
        <v>5.23768888888889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6129.66</v>
      </c>
      <c r="I88" s="87" t="n">
        <v>26.78</v>
      </c>
      <c r="J88" s="69" t="n">
        <f aca="false">H88/3600</f>
        <v>4.48046111111111</v>
      </c>
      <c r="L88" s="86" t="n">
        <v>2801.2934</v>
      </c>
      <c r="M88" s="87" t="n">
        <v>38.5608</v>
      </c>
      <c r="N88" s="87" t="n">
        <v>43.2471</v>
      </c>
      <c r="O88" s="87" t="n">
        <v>43.2122</v>
      </c>
      <c r="P88" s="87" t="n">
        <v>16083.44</v>
      </c>
      <c r="Q88" s="87" t="n">
        <v>26.3</v>
      </c>
      <c r="R88" s="69" t="n">
        <f aca="false">P88/3600</f>
        <v>4.46762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741.25</v>
      </c>
      <c r="I89" s="87" t="n">
        <v>20.18</v>
      </c>
      <c r="J89" s="69" t="n">
        <f aca="false">H89/3600</f>
        <v>3.81701388888889</v>
      </c>
      <c r="L89" s="86" t="n">
        <v>1383.1522</v>
      </c>
      <c r="M89" s="87" t="n">
        <v>34.822</v>
      </c>
      <c r="N89" s="87" t="n">
        <v>41.1315</v>
      </c>
      <c r="O89" s="87" t="n">
        <v>40.8385</v>
      </c>
      <c r="P89" s="87" t="n">
        <v>13668.66</v>
      </c>
      <c r="Q89" s="87" t="n">
        <v>20.89</v>
      </c>
      <c r="R89" s="69" t="n">
        <f aca="false">P89/3600</f>
        <v>3.7968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11102.65</v>
      </c>
      <c r="I90" s="89" t="n">
        <v>20.6</v>
      </c>
      <c r="J90" s="75" t="n">
        <f aca="false">H90/3600</f>
        <v>3.08406944444444</v>
      </c>
      <c r="L90" s="88" t="n">
        <v>694.7582</v>
      </c>
      <c r="M90" s="89" t="n">
        <v>31.7401</v>
      </c>
      <c r="N90" s="89" t="n">
        <v>39.6369</v>
      </c>
      <c r="O90" s="89" t="n">
        <v>38.9496</v>
      </c>
      <c r="P90" s="89" t="n">
        <v>12008.33</v>
      </c>
      <c r="Q90" s="89" t="n">
        <v>18.38</v>
      </c>
      <c r="R90" s="75" t="n">
        <f aca="false">P90/3600</f>
        <v>3.33564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6420.67</v>
      </c>
      <c r="I91" s="85" t="n">
        <v>9.26</v>
      </c>
      <c r="J91" s="64" t="n">
        <f aca="false">H91/3600</f>
        <v>1.78351944444444</v>
      </c>
      <c r="L91" s="84" t="n">
        <v>1499.3208</v>
      </c>
      <c r="M91" s="85" t="n">
        <v>48.0433</v>
      </c>
      <c r="N91" s="85" t="n">
        <v>45.8924</v>
      </c>
      <c r="O91" s="85" t="n">
        <v>46.01</v>
      </c>
      <c r="P91" s="85" t="n">
        <v>6347.42</v>
      </c>
      <c r="Q91" s="85" t="n">
        <v>9.54</v>
      </c>
      <c r="R91" s="64" t="n">
        <f aca="false">P91/3600</f>
        <v>1.76317222222222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5783.74</v>
      </c>
      <c r="I92" s="87" t="n">
        <v>10.15</v>
      </c>
      <c r="J92" s="69" t="n">
        <f aca="false">H92/3600</f>
        <v>1.60659444444444</v>
      </c>
      <c r="L92" s="86" t="n">
        <v>1124.2712</v>
      </c>
      <c r="M92" s="87" t="n">
        <v>43.6516</v>
      </c>
      <c r="N92" s="87" t="n">
        <v>41.8109</v>
      </c>
      <c r="O92" s="87" t="n">
        <v>42.0727</v>
      </c>
      <c r="P92" s="87" t="n">
        <v>6261.98</v>
      </c>
      <c r="Q92" s="87" t="n">
        <v>10.17</v>
      </c>
      <c r="R92" s="69" t="n">
        <f aca="false">P92/3600</f>
        <v>1.73943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5747.37</v>
      </c>
      <c r="I93" s="87" t="n">
        <v>10.06</v>
      </c>
      <c r="J93" s="69" t="n">
        <f aca="false">H93/3600</f>
        <v>1.59649166666667</v>
      </c>
      <c r="L93" s="86" t="n">
        <v>842.8656</v>
      </c>
      <c r="M93" s="87" t="n">
        <v>38.8733</v>
      </c>
      <c r="N93" s="87" t="n">
        <v>39.6234</v>
      </c>
      <c r="O93" s="87" t="n">
        <v>40.0721</v>
      </c>
      <c r="P93" s="87" t="n">
        <v>6202.34</v>
      </c>
      <c r="Q93" s="87" t="n">
        <v>10.17</v>
      </c>
      <c r="R93" s="69" t="n">
        <f aca="false">P93/3600</f>
        <v>1.72287222222222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6241.39</v>
      </c>
      <c r="I94" s="89" t="n">
        <v>9.89</v>
      </c>
      <c r="J94" s="75" t="n">
        <f aca="false">H94/3600</f>
        <v>1.73371944444444</v>
      </c>
      <c r="L94" s="88" t="n">
        <v>613.7752</v>
      </c>
      <c r="M94" s="89" t="n">
        <v>33.9822</v>
      </c>
      <c r="N94" s="89" t="n">
        <v>38.3702</v>
      </c>
      <c r="O94" s="89" t="n">
        <v>38.7212</v>
      </c>
      <c r="P94" s="89" t="n">
        <v>6164.06</v>
      </c>
      <c r="Q94" s="89" t="n">
        <v>9.98</v>
      </c>
      <c r="R94" s="75" t="n">
        <f aca="false">P94/3600</f>
        <v>1.712238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11588.08</v>
      </c>
      <c r="I95" s="85" t="n">
        <v>20.55</v>
      </c>
      <c r="J95" s="64" t="n">
        <f aca="false">H95/3600</f>
        <v>3.21891111111111</v>
      </c>
      <c r="L95" s="84" t="n">
        <v>837.8029</v>
      </c>
      <c r="M95" s="85" t="n">
        <v>50.5155</v>
      </c>
      <c r="N95" s="85" t="n">
        <v>53.7962</v>
      </c>
      <c r="O95" s="85" t="n">
        <v>54.8008</v>
      </c>
      <c r="P95" s="85" t="n">
        <v>11489.19</v>
      </c>
      <c r="Q95" s="85" t="n">
        <v>20.34</v>
      </c>
      <c r="R95" s="64" t="n">
        <f aca="false">P95/3600</f>
        <v>3.19144166666667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173.62</v>
      </c>
      <c r="I96" s="87" t="n">
        <v>19.49</v>
      </c>
      <c r="J96" s="69" t="n">
        <f aca="false">H96/3600</f>
        <v>2.82600555555556</v>
      </c>
      <c r="L96" s="86" t="n">
        <v>519.9274</v>
      </c>
      <c r="M96" s="87" t="n">
        <v>46.687</v>
      </c>
      <c r="N96" s="87" t="n">
        <v>50.7211</v>
      </c>
      <c r="O96" s="87" t="n">
        <v>51.791</v>
      </c>
      <c r="P96" s="87" t="n">
        <v>11124.26</v>
      </c>
      <c r="Q96" s="87" t="n">
        <v>19.78</v>
      </c>
      <c r="R96" s="69" t="n">
        <f aca="false">P96/3600</f>
        <v>3.090072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0859.12</v>
      </c>
      <c r="I97" s="87" t="n">
        <v>18.73</v>
      </c>
      <c r="J97" s="69" t="n">
        <f aca="false">H97/3600</f>
        <v>3.01642222222222</v>
      </c>
      <c r="L97" s="86" t="n">
        <v>331.895</v>
      </c>
      <c r="M97" s="87" t="n">
        <v>43.0665</v>
      </c>
      <c r="N97" s="87" t="n">
        <v>48.3104</v>
      </c>
      <c r="O97" s="87" t="n">
        <v>49.4539</v>
      </c>
      <c r="P97" s="87" t="n">
        <v>9886.77</v>
      </c>
      <c r="Q97" s="87" t="n">
        <v>17.68</v>
      </c>
      <c r="R97" s="69" t="n">
        <f aca="false">P97/3600</f>
        <v>2.74632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10579.47</v>
      </c>
      <c r="I98" s="89" t="n">
        <v>17.16</v>
      </c>
      <c r="J98" s="75" t="n">
        <f aca="false">H98/3600</f>
        <v>2.93874166666667</v>
      </c>
      <c r="L98" s="88" t="n">
        <v>218.2816</v>
      </c>
      <c r="M98" s="89" t="n">
        <v>39.4404</v>
      </c>
      <c r="N98" s="89" t="n">
        <v>46.4116</v>
      </c>
      <c r="O98" s="89" t="n">
        <v>47.9055</v>
      </c>
      <c r="P98" s="89" t="n">
        <v>10517.76</v>
      </c>
      <c r="Q98" s="89" t="n">
        <v>18.53</v>
      </c>
      <c r="R98" s="75" t="n">
        <f aca="false">P98/3600</f>
        <v>2.921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6182428053082</v>
      </c>
      <c r="J106" s="90" t="n">
        <f aca="false">GEOMEAN(J3:J98)</f>
        <v>2.79792384695889</v>
      </c>
      <c r="Q106" s="90" t="n">
        <f aca="false">GEOMEAN(Q3:Q98)</f>
        <v>19.9700441705115</v>
      </c>
      <c r="R106" s="90" t="n">
        <f aca="false">GEOMEAN(R3:R98)</f>
        <v>2.8027384255682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1793235860594</v>
      </c>
      <c r="R107" s="91" t="n">
        <f aca="false">R106/J106</f>
        <v>1.0017207682813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1675</v>
      </c>
      <c r="J108" s="90" t="n">
        <f aca="false">SUM(J3:J98)</f>
        <v>395.032069444444</v>
      </c>
      <c r="Q108" s="90" t="n">
        <f aca="false">SUM(Q3:Q98)/3600</f>
        <v>0.796175</v>
      </c>
      <c r="R108" s="90" t="n">
        <f aca="false">SUM(R3:R98)</f>
        <v>400.008530555556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7551433318234</v>
      </c>
      <c r="J113" s="90" t="n">
        <f aca="false">GEOMEAN(J3:J70)</f>
        <v>2.87079663650591</v>
      </c>
      <c r="Q113" s="90" t="n">
        <f aca="false">GEOMEAN(Q3:Q70)</f>
        <v>21.2210212157148</v>
      </c>
      <c r="R113" s="90" t="n">
        <f aca="false">GEOMEAN(R3:R70)</f>
        <v>2.8708889550352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2244638239511</v>
      </c>
      <c r="R114" s="91" t="n">
        <f aca="false">R113/J113</f>
        <v>1.000032157808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6T18:53:40Z</dcterms:modified>
  <cp:revision>0</cp:revision>
  <dc:subject/>
  <dc:title/>
</cp:coreProperties>
</file>